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$2:$K$646</definedName>
    <definedName function="false" hidden="false" localSheetId="3" name="_xlnm.Print_Titles" vbProcedure="false">SAP!$5:$5</definedName>
    <definedName function="false" hidden="false" name="BExOMDTNOBL8S0LYL4B82RRMASFU" vbProcedure="false">SAP!$A$8:$A$7146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SAP!$A$8:$A$7146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#REF!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#REF!</definedName>
    <definedName function="false" hidden="false" localSheetId="0" name="SAPBEXq0001fZ_OBJECT2" vbProcedure="false">#REF!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SAP!$A$2:$A$2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336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 Prilog 3 </t>
  </si>
  <si>
    <t xml:space="preserve">Izvršenje
2018. 
1</t>
  </si>
  <si>
    <t xml:space="preserve">Plan 
2019. 
2</t>
  </si>
  <si>
    <t xml:space="preserve">Indeks
2 / 1
3</t>
  </si>
  <si>
    <t xml:space="preserve">Prijedlog
proračuna
za 2020. 
4</t>
  </si>
  <si>
    <t xml:space="preserve">Indeks
 4 / 2
5</t>
  </si>
  <si>
    <t xml:space="preserve">Projekcija proračuna 
za 2021. 
6</t>
  </si>
  <si>
    <t xml:space="preserve">Indeks
6 / 4
7</t>
  </si>
  <si>
    <t xml:space="preserve">Projekcija proračuna 
za  2022. 
8</t>
  </si>
  <si>
    <t xml:space="preserve">Indeks
8 / 6
9</t>
  </si>
  <si>
    <t xml:space="preserve">Razdjel (O1) (r/p)</t>
  </si>
  <si>
    <t xml:space="preserve">HRK</t>
  </si>
  <si>
    <t xml:space="preserve">%</t>
  </si>
  <si>
    <t xml:space="preserve">Ukupno</t>
  </si>
  <si>
    <t xml:space="preserve">010</t>
  </si>
  <si>
    <t xml:space="preserve">HRVATSKI SABOR</t>
  </si>
  <si>
    <t xml:space="preserve">Opći prihodi i primici</t>
  </si>
  <si>
    <t xml:space="preserve">Vlastiti prihodi</t>
  </si>
  <si>
    <t xml:space="preserve">31</t>
  </si>
  <si>
    <t xml:space="preserve">Pomoći</t>
  </si>
  <si>
    <t xml:space="preserve">52</t>
  </si>
  <si>
    <t xml:space="preserve">Ostale pomoći</t>
  </si>
  <si>
    <t xml:space="preserve">011</t>
  </si>
  <si>
    <t xml:space="preserve">POVJERENSTVO ZA FISKALNU POLITIKU</t>
  </si>
  <si>
    <t xml:space="preserve">012</t>
  </si>
  <si>
    <t xml:space="preserve">DRŽAVNO IZBORNO POVJERENSTVO REPUBLIKE HRVATSKE</t>
  </si>
  <si>
    <t xml:space="preserve">015</t>
  </si>
  <si>
    <t xml:space="preserve">URED PREDSJEDNICE REPUBLIKE HRVATSKE</t>
  </si>
  <si>
    <t xml:space="preserve">017</t>
  </si>
  <si>
    <t xml:space="preserve">USTAVNI SUD REPUBLIKE HRVATSKE</t>
  </si>
  <si>
    <t xml:space="preserve">018</t>
  </si>
  <si>
    <t xml:space="preserve">AGENCIJA ZA ZAŠTITU TRŽIŠNOG NATJECANJA</t>
  </si>
  <si>
    <t xml:space="preserve">51</t>
  </si>
  <si>
    <t xml:space="preserve">Pomoći EU</t>
  </si>
  <si>
    <t xml:space="preserve">55</t>
  </si>
  <si>
    <t xml:space="preserve">Refundacije iz pomoći EU</t>
  </si>
  <si>
    <t xml:space="preserve">559</t>
  </si>
  <si>
    <t xml:space="preserve">Ostale refundacije iz sredstava EU</t>
  </si>
  <si>
    <t xml:space="preserve">020</t>
  </si>
  <si>
    <t xml:space="preserve">VLADA REPUBLIKE HRVATSKE</t>
  </si>
  <si>
    <t xml:space="preserve">Sredstva učešća za pomoći</t>
  </si>
  <si>
    <t xml:space="preserve">Prihodi za posebne namjene</t>
  </si>
  <si>
    <t xml:space="preserve">41</t>
  </si>
  <si>
    <t xml:space="preserve">Prihodi od igara na sreću</t>
  </si>
  <si>
    <t xml:space="preserve">552</t>
  </si>
  <si>
    <t xml:space="preserve">Švicarski instrument</t>
  </si>
  <si>
    <t xml:space="preserve">56</t>
  </si>
  <si>
    <t xml:space="preserve">Fondovi EU</t>
  </si>
  <si>
    <t xml:space="preserve">561</t>
  </si>
  <si>
    <t xml:space="preserve">Europski socijalni fond (ESF)</t>
  </si>
  <si>
    <t xml:space="preserve">562</t>
  </si>
  <si>
    <t xml:space="preserve">Kohezijski fond (CF)</t>
  </si>
  <si>
    <t xml:space="preserve">57</t>
  </si>
  <si>
    <t xml:space="preserve">Ostali programi EU</t>
  </si>
  <si>
    <t xml:space="preserve">575</t>
  </si>
  <si>
    <t xml:space="preserve">Fondovi za unutarnje poslove</t>
  </si>
  <si>
    <t xml:space="preserve">025</t>
  </si>
  <si>
    <t xml:space="preserve">MINISTARSTVO FINANCIJA</t>
  </si>
  <si>
    <t xml:space="preserve">Proračunska pričuva</t>
  </si>
  <si>
    <t xml:space="preserve">43</t>
  </si>
  <si>
    <t xml:space="preserve">Ostali prihodi za posebne namjene</t>
  </si>
  <si>
    <t xml:space="preserve">563</t>
  </si>
  <si>
    <t xml:space="preserve">Europski fond za regionalni razvoj (ERDF)</t>
  </si>
  <si>
    <t xml:space="preserve">564</t>
  </si>
  <si>
    <t xml:space="preserve">Ribarski fondovi (EMFF i EFF)</t>
  </si>
  <si>
    <t xml:space="preserve">573</t>
  </si>
  <si>
    <t xml:space="preserve">Instrumenti Europskog gospodarskog prostora i ostali instrumenti</t>
  </si>
  <si>
    <t xml:space="preserve">Namjenski primici od zaduživanja</t>
  </si>
  <si>
    <t xml:space="preserve">81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30</t>
  </si>
  <si>
    <t xml:space="preserve">MINISTARSTVO OBRANE</t>
  </si>
  <si>
    <t xml:space="preserve">Donacije</t>
  </si>
  <si>
    <t xml:space="preserve">61</t>
  </si>
  <si>
    <t xml:space="preserve">Prihodi od nefinancijske imovine i nadoknade štete s osnova osiguranja</t>
  </si>
  <si>
    <t xml:space="preserve">71</t>
  </si>
  <si>
    <t xml:space="preserve">032</t>
  </si>
  <si>
    <t xml:space="preserve">SREDIŠNJI DRŽAVNI URED ZA HRVATE IZVAN REPUBLIKE HRVATSKE</t>
  </si>
  <si>
    <t xml:space="preserve">033</t>
  </si>
  <si>
    <t xml:space="preserve">SREDIŠNJI DRŽAVNI URED ZA OBNOVU I STAMBENO ZBRINJAVANJE</t>
  </si>
  <si>
    <t xml:space="preserve">53</t>
  </si>
  <si>
    <t xml:space="preserve">Inozemne darovnice</t>
  </si>
  <si>
    <t xml:space="preserve">034</t>
  </si>
  <si>
    <t xml:space="preserve">SREDIŠNJI DRŽAVNI URED ZA RAZVOJ DIGITALNOG DRUŠTVA</t>
  </si>
  <si>
    <t xml:space="preserve">036</t>
  </si>
  <si>
    <t xml:space="preserve">SREDIŠNJI DRŽAVNI URED ZA ŠPORT</t>
  </si>
  <si>
    <t xml:space="preserve">039</t>
  </si>
  <si>
    <t xml:space="preserve">HRVATSKA VATROGASNA ZAJEDNICA</t>
  </si>
  <si>
    <t xml:space="preserve">040</t>
  </si>
  <si>
    <t xml:space="preserve">MINISTARSTVO UNUTARNJIH POSLOVA</t>
  </si>
  <si>
    <t xml:space="preserve">041</t>
  </si>
  <si>
    <t xml:space="preserve">MINISTARSTVO HRVATSKIH BRANITELJA</t>
  </si>
  <si>
    <t xml:space="preserve">048</t>
  </si>
  <si>
    <t xml:space="preserve">MINISTARSTVO VANJSKIH I EUROPSKIH POSLOVA</t>
  </si>
  <si>
    <t xml:space="preserve">63</t>
  </si>
  <si>
    <t xml:space="preserve">Inozemne donacije</t>
  </si>
  <si>
    <t xml:space="preserve">049</t>
  </si>
  <si>
    <t xml:space="preserve">MINISTARSTVO GOSPODARSTVA, PODUZETNIŠTVA I OBRTA</t>
  </si>
  <si>
    <t xml:space="preserve">565</t>
  </si>
  <si>
    <t xml:space="preserve">Europski poljoprivredni fond za ruralni razvoj (EAFRD)</t>
  </si>
  <si>
    <t xml:space="preserve">052</t>
  </si>
  <si>
    <t xml:space="preserve">POVJERENSTVO ZA ODLUČIVANJE O SUKOBU INTERESA</t>
  </si>
  <si>
    <t xml:space="preserve">054</t>
  </si>
  <si>
    <t xml:space="preserve">MINISTARSTVO DRŽAVNE IMOVINE</t>
  </si>
  <si>
    <t xml:space="preserve">055</t>
  </si>
  <si>
    <t xml:space="preserve">MINISTARSTVO KULTURE</t>
  </si>
  <si>
    <t xml:space="preserve">42</t>
  </si>
  <si>
    <t xml:space="preserve">Prihodi od spomeničke rente</t>
  </si>
  <si>
    <t xml:space="preserve">060</t>
  </si>
  <si>
    <t xml:space="preserve">MINISTARSTVO POLJOPRIVREDE</t>
  </si>
  <si>
    <t xml:space="preserve">551</t>
  </si>
  <si>
    <t xml:space="preserve">Europski poljoprivredni jamstveni fond (EAGF)</t>
  </si>
  <si>
    <t xml:space="preserve">061</t>
  </si>
  <si>
    <t xml:space="preserve">MINISTARSTVO REGIONALNOGA RAZVOJA I FONDOVA EUROPSKE UNIJE</t>
  </si>
  <si>
    <t xml:space="preserve">065</t>
  </si>
  <si>
    <t xml:space="preserve">MINISTARSTVO MORA, PROMETA I INFRASTRUKTURE</t>
  </si>
  <si>
    <t xml:space="preserve">076</t>
  </si>
  <si>
    <t xml:space="preserve">MINISTARSTVO GRADITELJSTVA I PROSTORNOGA UREĐENJA</t>
  </si>
  <si>
    <t xml:space="preserve">Sredstva učešća za zajmove</t>
  </si>
  <si>
    <t xml:space="preserve">83</t>
  </si>
  <si>
    <t xml:space="preserve">Namjenski primici od inozemnog zaduživanja</t>
  </si>
  <si>
    <t xml:space="preserve">077</t>
  </si>
  <si>
    <t xml:space="preserve">MINISTARSTVO ZAŠTITE OKOLIŠA I ENERGETIKE</t>
  </si>
  <si>
    <t xml:space="preserve">82</t>
  </si>
  <si>
    <t xml:space="preserve">Namjenski primici od zaduživanja kroz refundacije</t>
  </si>
  <si>
    <t xml:space="preserve">080</t>
  </si>
  <si>
    <t xml:space="preserve">MINISTARSTVO ZNANOSTI I OBRAZOVANJA</t>
  </si>
  <si>
    <t xml:space="preserve">572</t>
  </si>
  <si>
    <t xml:space="preserve">Fondovi za izbjeglice i povratak</t>
  </si>
  <si>
    <t xml:space="preserve">086</t>
  </si>
  <si>
    <t xml:space="preserve">MINISTARSTVO RADA I MIROVINSKOGA SUSTAVA</t>
  </si>
  <si>
    <t xml:space="preserve">Doprinosi za obvezna osiguranja</t>
  </si>
  <si>
    <t xml:space="preserve">Doprinosi za mirovinsko osiguranje</t>
  </si>
  <si>
    <t xml:space="preserve">23</t>
  </si>
  <si>
    <t xml:space="preserve">Doprinosi za zapošljavanje</t>
  </si>
  <si>
    <t xml:space="preserve">231</t>
  </si>
  <si>
    <t xml:space="preserve">232</t>
  </si>
  <si>
    <t xml:space="preserve">Doprinosi za zapošljavanje - Sredstva učešća za pomoći</t>
  </si>
  <si>
    <t xml:space="preserve">090</t>
  </si>
  <si>
    <t xml:space="preserve">MINISTARSTVO TURIZMA</t>
  </si>
  <si>
    <t xml:space="preserve">095</t>
  </si>
  <si>
    <t xml:space="preserve">MINISTARSTVO UPRAVE</t>
  </si>
  <si>
    <t xml:space="preserve">096</t>
  </si>
  <si>
    <t xml:space="preserve">MINISTARSTVO ZDRAVSTVA</t>
  </si>
  <si>
    <t xml:space="preserve">102</t>
  </si>
  <si>
    <t xml:space="preserve">MINISTARSTVO ZA DEMOGRAFIJU, OBITELJ, MLADE I SOCIJALNU POLITIKU</t>
  </si>
  <si>
    <t xml:space="preserve">106</t>
  </si>
  <si>
    <t xml:space="preserve">HRVATSKA AKADEMIJA ZNANOSTI I UMJETNOSTI</t>
  </si>
  <si>
    <t xml:space="preserve">110</t>
  </si>
  <si>
    <t xml:space="preserve">MINISTARSTVO PRAVOSUĐA</t>
  </si>
  <si>
    <t xml:space="preserve">120</t>
  </si>
  <si>
    <t xml:space="preserve">URED PUČKOG PRAVOBRANITELJA</t>
  </si>
  <si>
    <t xml:space="preserve">121</t>
  </si>
  <si>
    <t xml:space="preserve">PRAVOBRANITELJ ZA DJECU</t>
  </si>
  <si>
    <t xml:space="preserve">122</t>
  </si>
  <si>
    <t xml:space="preserve">PRAVOBRANITELJ/ICA ZA RAVNOPRAVNOST SPOLOVA</t>
  </si>
  <si>
    <t xml:space="preserve">123</t>
  </si>
  <si>
    <t xml:space="preserve">PRAVOBRANITELJ ZA OSOBE S INVALIDITETOM</t>
  </si>
  <si>
    <t xml:space="preserve">160</t>
  </si>
  <si>
    <t xml:space="preserve">DRŽAVNI ZAVOD ZA STATISTIKU</t>
  </si>
  <si>
    <t xml:space="preserve">185</t>
  </si>
  <si>
    <t xml:space="preserve">DRŽAVNI URED ZA REVIZIJU</t>
  </si>
  <si>
    <t xml:space="preserve">196</t>
  </si>
  <si>
    <t xml:space="preserve">DRŽAVNA KOMISIJA ZA KONTROLU POSTUPAKA JAVNE NABAVE</t>
  </si>
  <si>
    <t xml:space="preserve">22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6</t>
  </si>
  <si>
    <t xml:space="preserve">DRŽAVNI ZAVOD ZA RADIOLOŠKU I NUKLEARNU SIGURNOST</t>
  </si>
  <si>
    <t xml:space="preserve">258</t>
  </si>
  <si>
    <t xml:space="preserve">POVJERENIK ZA INFORMIRAN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FF3333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CC"/>
        <bgColor rgb="FFEFF6FB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3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3" borderId="1" applyFont="true" applyBorder="true" applyAlignment="true" applyProtection="false">
      <alignment horizontal="left" vertical="top" textRotation="0" wrapText="false" indent="1" shrinkToFit="false"/>
    </xf>
    <xf numFmtId="164" fontId="4" fillId="4" borderId="0" applyFont="true" applyBorder="true" applyAlignment="true" applyProtection="false">
      <alignment horizontal="left" vertical="center" textRotation="0" wrapText="false" indent="1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1" applyFont="true" applyBorder="true" applyAlignment="true" applyProtection="false">
      <alignment horizontal="right" vertical="center" textRotation="0" wrapText="false" indent="0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6" fillId="15" borderId="0" applyFont="true" applyBorder="true" applyAlignment="true" applyProtection="false">
      <alignment horizontal="left" vertical="center" textRotation="0" wrapText="false" indent="1" shrinkToFit="false"/>
    </xf>
    <xf numFmtId="164" fontId="7" fillId="16" borderId="0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center" vertical="top" textRotation="0" wrapText="false" indent="0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8" fillId="4" borderId="0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top" textRotation="0" wrapText="false" indent="1" shrinkToFit="false"/>
    </xf>
    <xf numFmtId="164" fontId="9" fillId="4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left" vertical="top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10" fillId="17" borderId="1" applyFont="true" applyBorder="true" applyAlignment="true" applyProtection="false">
      <alignment horizontal="left" vertical="top" textRotation="0" wrapText="false" indent="1" shrinkToFit="false"/>
    </xf>
    <xf numFmtId="164" fontId="10" fillId="15" borderId="1" applyFont="true" applyBorder="true" applyAlignment="true" applyProtection="false">
      <alignment horizontal="left" vertical="center" textRotation="0" wrapText="false" indent="1" shrinkToFit="false"/>
    </xf>
    <xf numFmtId="164" fontId="10" fillId="15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15" borderId="1" applyFont="true" applyBorder="true" applyAlignment="true" applyProtection="false">
      <alignment horizontal="right" vertical="center" textRotation="0" wrapText="false" indent="0" shrinkToFit="false"/>
    </xf>
    <xf numFmtId="164" fontId="11" fillId="15" borderId="1" applyFont="true" applyBorder="true" applyAlignment="true" applyProtection="false">
      <alignment horizontal="right" vertical="center" textRotation="0" wrapText="false" indent="0" shrinkToFit="false"/>
    </xf>
    <xf numFmtId="164" fontId="6" fillId="4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center" vertical="top" textRotation="0" wrapText="true" indent="0" shrinkToFit="false"/>
    </xf>
    <xf numFmtId="164" fontId="12" fillId="18" borderId="0" applyFont="true" applyBorder="true" applyAlignment="true" applyProtection="false">
      <alignment horizontal="left" vertical="top" textRotation="0" wrapText="false" indent="1" shrinkToFit="false"/>
    </xf>
    <xf numFmtId="164" fontId="13" fillId="15" borderId="1" applyFont="true" applyBorder="true" applyAlignment="true" applyProtection="false">
      <alignment horizontal="right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6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3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9" fillId="0" borderId="3" xfId="37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5" fontId="19" fillId="0" borderId="3" xfId="37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19" fillId="0" borderId="3" xfId="2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0" borderId="3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9" fillId="0" borderId="3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3" xfId="4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1" fillId="0" borderId="3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3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42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3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3" fillId="0" borderId="3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5" fillId="0" borderId="3" xfId="44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5" fillId="0" borderId="3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46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5" fillId="0" borderId="3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7</xdr:row>
      <xdr:rowOff>0</xdr:rowOff>
    </xdr:from>
    <xdr:to>
      <xdr:col>10</xdr:col>
      <xdr:colOff>573840</xdr:colOff>
      <xdr:row>648</xdr:row>
      <xdr:rowOff>15228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1395720"/>
          <a:ext cx="12065400" cy="1144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6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13.7"/>
    <col collapsed="false" customWidth="true" hidden="false" outlineLevel="0" max="2" min="2" style="5" width="51.7"/>
    <col collapsed="false" customWidth="true" hidden="false" outlineLevel="0" max="4" min="3" style="4" width="14.56"/>
    <col collapsed="false" customWidth="true" hidden="false" outlineLevel="0" max="5" min="5" style="6" width="8.28"/>
    <col collapsed="false" customWidth="true" hidden="false" outlineLevel="0" max="6" min="6" style="4" width="14.56"/>
    <col collapsed="false" customWidth="true" hidden="false" outlineLevel="0" max="7" min="7" style="6" width="8.28"/>
    <col collapsed="false" customWidth="true" hidden="false" outlineLevel="0" max="8" min="8" style="4" width="14.56"/>
    <col collapsed="false" customWidth="true" hidden="false" outlineLevel="0" max="9" min="9" style="6" width="8.28"/>
    <col collapsed="false" customWidth="true" hidden="false" outlineLevel="0" max="10" min="10" style="4" width="14.56"/>
    <col collapsed="false" customWidth="true" hidden="false" outlineLevel="0" max="11" min="11" style="6" width="8.28"/>
    <col collapsed="false" customWidth="false" hidden="false" outlineLevel="0" max="52" min="12" style="4" width="18.7"/>
    <col collapsed="false" customWidth="false" hidden="false" outlineLevel="0" max="257" min="53" style="7" width="18.7"/>
  </cols>
  <sheetData>
    <row r="1" customFormat="false" ht="4.5" hidden="false" customHeight="true" outlineLevel="0" collapsed="false"/>
    <row r="2" customFormat="false" ht="20.25" hidden="false" customHeight="false" outlineLevel="0" collapsed="false">
      <c r="A2" s="8" t="s">
        <v>155</v>
      </c>
    </row>
    <row r="3" customFormat="false" ht="13.5" hidden="false" customHeight="true" outlineLevel="0" collapsed="false">
      <c r="A3" s="9"/>
      <c r="B3" s="10"/>
    </row>
    <row r="4" customFormat="false" ht="7.9" hidden="false" customHeight="true" outlineLevel="0" collapsed="false"/>
    <row r="5" s="15" customFormat="true" ht="51" hidden="false" customHeight="false" outlineLevel="0" collapsed="false">
      <c r="A5" s="11"/>
      <c r="B5" s="11"/>
      <c r="C5" s="12" t="s">
        <v>156</v>
      </c>
      <c r="D5" s="12" t="s">
        <v>157</v>
      </c>
      <c r="E5" s="13" t="s">
        <v>158</v>
      </c>
      <c r="F5" s="12" t="s">
        <v>159</v>
      </c>
      <c r="G5" s="13" t="s">
        <v>160</v>
      </c>
      <c r="H5" s="12" t="s">
        <v>161</v>
      </c>
      <c r="I5" s="13" t="s">
        <v>162</v>
      </c>
      <c r="J5" s="12" t="s">
        <v>163</v>
      </c>
      <c r="K5" s="13" t="s">
        <v>164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</row>
    <row r="6" s="15" customFormat="true" ht="12.75" hidden="true" customHeight="false" outlineLevel="0" collapsed="false">
      <c r="A6" s="16" t="s">
        <v>165</v>
      </c>
      <c r="B6" s="16"/>
      <c r="C6" s="17" t="s">
        <v>166</v>
      </c>
      <c r="D6" s="17" t="s">
        <v>166</v>
      </c>
      <c r="E6" s="18" t="s">
        <v>167</v>
      </c>
      <c r="F6" s="17" t="s">
        <v>166</v>
      </c>
      <c r="G6" s="18" t="s">
        <v>167</v>
      </c>
      <c r="H6" s="17" t="s">
        <v>166</v>
      </c>
      <c r="I6" s="18" t="s">
        <v>167</v>
      </c>
      <c r="J6" s="17" t="s">
        <v>166</v>
      </c>
      <c r="K6" s="18" t="s">
        <v>167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</row>
    <row r="7" s="15" customFormat="true" ht="12.75" hidden="false" customHeight="false" outlineLevel="0" collapsed="false">
      <c r="A7" s="19" t="s">
        <v>168</v>
      </c>
      <c r="B7" s="20"/>
      <c r="C7" s="21" t="n">
        <f aca="false">150884738952.67+9680195.65</f>
        <v>150894419148.32</v>
      </c>
      <c r="D7" s="21" t="n">
        <v>167954141367</v>
      </c>
      <c r="E7" s="22" t="n">
        <f aca="false">+D7/C7*100</f>
        <v>111.305734377036</v>
      </c>
      <c r="F7" s="21" t="n">
        <v>177409919815</v>
      </c>
      <c r="G7" s="22" t="n">
        <v>105.629976356069</v>
      </c>
      <c r="H7" s="21" t="n">
        <v>171993382496</v>
      </c>
      <c r="I7" s="22" t="n">
        <v>96.9468802394769</v>
      </c>
      <c r="J7" s="21" t="n">
        <v>182253609026</v>
      </c>
      <c r="K7" s="22" t="n">
        <v>105.965477497507</v>
      </c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</row>
    <row r="8" s="28" customFormat="true" ht="14.25" hidden="false" customHeight="false" outlineLevel="0" collapsed="false">
      <c r="A8" s="23" t="s">
        <v>169</v>
      </c>
      <c r="B8" s="24" t="s">
        <v>170</v>
      </c>
      <c r="C8" s="25" t="n">
        <v>124868213.43</v>
      </c>
      <c r="D8" s="25" t="n">
        <v>137851890</v>
      </c>
      <c r="E8" s="26" t="n">
        <v>110.397903688498</v>
      </c>
      <c r="F8" s="25" t="n">
        <v>149553099</v>
      </c>
      <c r="G8" s="26" t="n">
        <v>108.488247059942</v>
      </c>
      <c r="H8" s="25" t="n">
        <v>153180266</v>
      </c>
      <c r="I8" s="26" t="n">
        <v>102.425337237579</v>
      </c>
      <c r="J8" s="25" t="n">
        <v>148171616</v>
      </c>
      <c r="K8" s="26" t="n">
        <v>96.7302250278113</v>
      </c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</row>
    <row r="9" customFormat="false" ht="12.75" hidden="false" customHeight="false" outlineLevel="0" collapsed="false">
      <c r="A9" s="29" t="s">
        <v>28</v>
      </c>
      <c r="B9" s="30" t="s">
        <v>171</v>
      </c>
      <c r="C9" s="31" t="n">
        <v>124834220.08</v>
      </c>
      <c r="D9" s="31" t="n">
        <v>137630652</v>
      </c>
      <c r="E9" s="32" t="n">
        <v>110.250740471482</v>
      </c>
      <c r="F9" s="31" t="n">
        <v>149271679</v>
      </c>
      <c r="G9" s="32" t="n">
        <v>108.458164537359</v>
      </c>
      <c r="H9" s="31" t="n">
        <v>152957846</v>
      </c>
      <c r="I9" s="32" t="n">
        <v>102.469434942177</v>
      </c>
      <c r="J9" s="31" t="n">
        <v>148006716</v>
      </c>
      <c r="K9" s="32" t="n">
        <v>96.7630754946693</v>
      </c>
    </row>
    <row r="10" customFormat="false" ht="12.75" hidden="false" customHeight="false" outlineLevel="0" collapsed="false">
      <c r="A10" s="33" t="s">
        <v>49</v>
      </c>
      <c r="B10" s="34" t="s">
        <v>171</v>
      </c>
      <c r="C10" s="31" t="n">
        <v>124834220.08</v>
      </c>
      <c r="D10" s="31" t="n">
        <v>137630652</v>
      </c>
      <c r="E10" s="32" t="n">
        <v>110.250740471482</v>
      </c>
      <c r="F10" s="31" t="n">
        <v>149271679</v>
      </c>
      <c r="G10" s="32" t="n">
        <v>108.458164537359</v>
      </c>
      <c r="H10" s="31" t="n">
        <v>152957846</v>
      </c>
      <c r="I10" s="32" t="n">
        <v>102.469434942177</v>
      </c>
      <c r="J10" s="31" t="n">
        <v>148006716</v>
      </c>
      <c r="K10" s="32" t="n">
        <v>96.7630754946693</v>
      </c>
    </row>
    <row r="11" customFormat="false" ht="12.75" hidden="false" customHeight="false" outlineLevel="0" collapsed="false">
      <c r="A11" s="29" t="s">
        <v>74</v>
      </c>
      <c r="B11" s="30" t="s">
        <v>172</v>
      </c>
      <c r="C11" s="31"/>
      <c r="D11" s="31" t="n">
        <v>109586</v>
      </c>
      <c r="E11" s="32"/>
      <c r="F11" s="31" t="n">
        <v>221420</v>
      </c>
      <c r="G11" s="32" t="n">
        <v>202.051356925155</v>
      </c>
      <c r="H11" s="31" t="n">
        <v>162420</v>
      </c>
      <c r="I11" s="32" t="n">
        <v>73.3538072441514</v>
      </c>
      <c r="J11" s="31" t="n">
        <v>104900</v>
      </c>
      <c r="K11" s="32" t="n">
        <v>64.5856421622953</v>
      </c>
    </row>
    <row r="12" customFormat="false" ht="12.75" hidden="false" customHeight="false" outlineLevel="0" collapsed="false">
      <c r="A12" s="33" t="s">
        <v>173</v>
      </c>
      <c r="B12" s="34" t="s">
        <v>172</v>
      </c>
      <c r="C12" s="31"/>
      <c r="D12" s="31" t="n">
        <v>109586</v>
      </c>
      <c r="E12" s="32"/>
      <c r="F12" s="31" t="n">
        <v>221420</v>
      </c>
      <c r="G12" s="32" t="n">
        <v>202.051356925155</v>
      </c>
      <c r="H12" s="31" t="n">
        <v>162420</v>
      </c>
      <c r="I12" s="32" t="n">
        <v>73.3538072441514</v>
      </c>
      <c r="J12" s="31" t="n">
        <v>104900</v>
      </c>
      <c r="K12" s="32" t="n">
        <v>64.5856421622953</v>
      </c>
    </row>
    <row r="13" customFormat="false" ht="12.75" hidden="false" customHeight="false" outlineLevel="0" collapsed="false">
      <c r="A13" s="29" t="s">
        <v>126</v>
      </c>
      <c r="B13" s="30" t="s">
        <v>174</v>
      </c>
      <c r="C13" s="31" t="n">
        <v>33993.35</v>
      </c>
      <c r="D13" s="31" t="n">
        <v>111652</v>
      </c>
      <c r="E13" s="32" t="n">
        <v>328.45247673442</v>
      </c>
      <c r="F13" s="31" t="n">
        <v>60000</v>
      </c>
      <c r="G13" s="32" t="n">
        <v>53.7384014616845</v>
      </c>
      <c r="H13" s="31" t="n">
        <v>60000</v>
      </c>
      <c r="I13" s="32" t="n">
        <v>100</v>
      </c>
      <c r="J13" s="31" t="n">
        <v>60000</v>
      </c>
      <c r="K13" s="32" t="n">
        <v>100</v>
      </c>
    </row>
    <row r="14" customFormat="false" ht="12.75" hidden="false" customHeight="false" outlineLevel="0" collapsed="false">
      <c r="A14" s="33" t="s">
        <v>175</v>
      </c>
      <c r="B14" s="34" t="s">
        <v>176</v>
      </c>
      <c r="C14" s="31" t="n">
        <v>33993.35</v>
      </c>
      <c r="D14" s="31" t="n">
        <v>111652</v>
      </c>
      <c r="E14" s="32" t="n">
        <v>328.45247673442</v>
      </c>
      <c r="F14" s="31" t="n">
        <v>60000</v>
      </c>
      <c r="G14" s="32" t="n">
        <v>53.7384014616845</v>
      </c>
      <c r="H14" s="31" t="n">
        <v>60000</v>
      </c>
      <c r="I14" s="32" t="n">
        <v>100</v>
      </c>
      <c r="J14" s="31" t="n">
        <v>60000</v>
      </c>
      <c r="K14" s="32" t="n">
        <v>100</v>
      </c>
    </row>
    <row r="15" s="28" customFormat="true" ht="14.25" hidden="false" customHeight="false" outlineLevel="0" collapsed="false">
      <c r="A15" s="23" t="s">
        <v>177</v>
      </c>
      <c r="B15" s="24" t="s">
        <v>178</v>
      </c>
      <c r="C15" s="25"/>
      <c r="D15" s="25" t="n">
        <v>1497100</v>
      </c>
      <c r="E15" s="26"/>
      <c r="F15" s="25" t="n">
        <v>1495100</v>
      </c>
      <c r="G15" s="26" t="n">
        <v>99.8664083895531</v>
      </c>
      <c r="H15" s="25" t="n">
        <v>1499100</v>
      </c>
      <c r="I15" s="26" t="n">
        <v>100.267540632734</v>
      </c>
      <c r="J15" s="25" t="n">
        <v>1517100</v>
      </c>
      <c r="K15" s="26" t="n">
        <v>101.200720432259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</row>
    <row r="16" customFormat="false" ht="12.75" hidden="false" customHeight="false" outlineLevel="0" collapsed="false">
      <c r="A16" s="29" t="s">
        <v>28</v>
      </c>
      <c r="B16" s="30" t="s">
        <v>171</v>
      </c>
      <c r="C16" s="31"/>
      <c r="D16" s="31" t="n">
        <v>1497100</v>
      </c>
      <c r="E16" s="32"/>
      <c r="F16" s="31" t="n">
        <v>1495100</v>
      </c>
      <c r="G16" s="32" t="n">
        <v>99.8664083895531</v>
      </c>
      <c r="H16" s="31" t="n">
        <v>1499100</v>
      </c>
      <c r="I16" s="32" t="n">
        <v>100.267540632734</v>
      </c>
      <c r="J16" s="31" t="n">
        <v>1517100</v>
      </c>
      <c r="K16" s="32" t="n">
        <v>101.200720432259</v>
      </c>
    </row>
    <row r="17" customFormat="false" ht="12.75" hidden="false" customHeight="false" outlineLevel="0" collapsed="false">
      <c r="A17" s="33" t="s">
        <v>49</v>
      </c>
      <c r="B17" s="34" t="s">
        <v>171</v>
      </c>
      <c r="C17" s="31"/>
      <c r="D17" s="31" t="n">
        <v>1497100</v>
      </c>
      <c r="E17" s="32"/>
      <c r="F17" s="31" t="n">
        <v>1495100</v>
      </c>
      <c r="G17" s="32" t="n">
        <v>99.8664083895531</v>
      </c>
      <c r="H17" s="31" t="n">
        <v>1499100</v>
      </c>
      <c r="I17" s="32" t="n">
        <v>100.267540632734</v>
      </c>
      <c r="J17" s="31" t="n">
        <v>1517100</v>
      </c>
      <c r="K17" s="32" t="n">
        <v>101.200720432259</v>
      </c>
    </row>
    <row r="18" s="28" customFormat="true" ht="28.5" hidden="false" customHeight="false" outlineLevel="0" collapsed="false">
      <c r="A18" s="23" t="s">
        <v>179</v>
      </c>
      <c r="B18" s="24" t="s">
        <v>180</v>
      </c>
      <c r="C18" s="25" t="n">
        <v>11401337.9</v>
      </c>
      <c r="D18" s="25" t="n">
        <v>72017253</v>
      </c>
      <c r="E18" s="26" t="n">
        <v>631.656158528553</v>
      </c>
      <c r="F18" s="25" t="n">
        <v>192878964</v>
      </c>
      <c r="G18" s="26" t="n">
        <v>267.823272848244</v>
      </c>
      <c r="H18" s="25" t="n">
        <v>21257202</v>
      </c>
      <c r="I18" s="26" t="n">
        <v>11.0210058988081</v>
      </c>
      <c r="J18" s="25" t="n">
        <v>11536907</v>
      </c>
      <c r="K18" s="26" t="n">
        <v>54.2729330040708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</row>
    <row r="19" customFormat="false" ht="12.75" hidden="false" customHeight="false" outlineLevel="0" collapsed="false">
      <c r="A19" s="29" t="s">
        <v>28</v>
      </c>
      <c r="B19" s="30" t="s">
        <v>171</v>
      </c>
      <c r="C19" s="31" t="n">
        <v>11392036.32</v>
      </c>
      <c r="D19" s="31" t="n">
        <v>72003253</v>
      </c>
      <c r="E19" s="32" t="n">
        <v>632.049011936437</v>
      </c>
      <c r="F19" s="31" t="n">
        <v>192865464</v>
      </c>
      <c r="G19" s="32" t="n">
        <v>267.856598090089</v>
      </c>
      <c r="H19" s="31" t="n">
        <v>21243702</v>
      </c>
      <c r="I19" s="32" t="n">
        <v>11.0147776379497</v>
      </c>
      <c r="J19" s="31" t="n">
        <v>11523407</v>
      </c>
      <c r="K19" s="32" t="n">
        <v>54.2438742550616</v>
      </c>
    </row>
    <row r="20" customFormat="false" ht="12.75" hidden="false" customHeight="false" outlineLevel="0" collapsed="false">
      <c r="A20" s="33" t="s">
        <v>49</v>
      </c>
      <c r="B20" s="34" t="s">
        <v>171</v>
      </c>
      <c r="C20" s="31" t="n">
        <v>11392036.32</v>
      </c>
      <c r="D20" s="31" t="n">
        <v>72003253</v>
      </c>
      <c r="E20" s="32" t="n">
        <v>632.049011936437</v>
      </c>
      <c r="F20" s="31" t="n">
        <v>192865464</v>
      </c>
      <c r="G20" s="32" t="n">
        <v>267.856598090089</v>
      </c>
      <c r="H20" s="31" t="n">
        <v>21243702</v>
      </c>
      <c r="I20" s="32" t="n">
        <v>11.0147776379497</v>
      </c>
      <c r="J20" s="31" t="n">
        <v>11523407</v>
      </c>
      <c r="K20" s="32" t="n">
        <v>54.2438742550616</v>
      </c>
    </row>
    <row r="21" customFormat="false" ht="12.75" hidden="false" customHeight="false" outlineLevel="0" collapsed="false">
      <c r="A21" s="29" t="s">
        <v>74</v>
      </c>
      <c r="B21" s="30" t="s">
        <v>172</v>
      </c>
      <c r="C21" s="31"/>
      <c r="D21" s="31" t="n">
        <v>1000</v>
      </c>
      <c r="E21" s="32"/>
      <c r="F21" s="31" t="n">
        <v>500</v>
      </c>
      <c r="G21" s="32" t="n">
        <v>50</v>
      </c>
      <c r="H21" s="31" t="n">
        <v>500</v>
      </c>
      <c r="I21" s="32" t="n">
        <v>100</v>
      </c>
      <c r="J21" s="31" t="n">
        <v>500</v>
      </c>
      <c r="K21" s="32" t="n">
        <v>100</v>
      </c>
    </row>
    <row r="22" customFormat="false" ht="12.75" hidden="false" customHeight="false" outlineLevel="0" collapsed="false">
      <c r="A22" s="33" t="s">
        <v>173</v>
      </c>
      <c r="B22" s="34" t="s">
        <v>172</v>
      </c>
      <c r="C22" s="31"/>
      <c r="D22" s="31" t="n">
        <v>1000</v>
      </c>
      <c r="E22" s="32"/>
      <c r="F22" s="31" t="n">
        <v>500</v>
      </c>
      <c r="G22" s="32" t="n">
        <v>50</v>
      </c>
      <c r="H22" s="31" t="n">
        <v>500</v>
      </c>
      <c r="I22" s="32" t="n">
        <v>100</v>
      </c>
      <c r="J22" s="31" t="n">
        <v>500</v>
      </c>
      <c r="K22" s="32" t="n">
        <v>100</v>
      </c>
    </row>
    <row r="23" customFormat="false" ht="12.75" hidden="false" customHeight="false" outlineLevel="0" collapsed="false">
      <c r="A23" s="29" t="s">
        <v>126</v>
      </c>
      <c r="B23" s="30" t="s">
        <v>174</v>
      </c>
      <c r="C23" s="31" t="n">
        <v>9301.58</v>
      </c>
      <c r="D23" s="31" t="n">
        <v>13000</v>
      </c>
      <c r="E23" s="32" t="n">
        <v>139.761201860329</v>
      </c>
      <c r="F23" s="31" t="n">
        <v>13000</v>
      </c>
      <c r="G23" s="32" t="n">
        <v>100</v>
      </c>
      <c r="H23" s="31" t="n">
        <v>13000</v>
      </c>
      <c r="I23" s="32" t="n">
        <v>100</v>
      </c>
      <c r="J23" s="31" t="n">
        <v>13000</v>
      </c>
      <c r="K23" s="32" t="n">
        <v>100</v>
      </c>
    </row>
    <row r="24" customFormat="false" ht="12.75" hidden="false" customHeight="false" outlineLevel="0" collapsed="false">
      <c r="A24" s="33" t="s">
        <v>175</v>
      </c>
      <c r="B24" s="34" t="s">
        <v>176</v>
      </c>
      <c r="C24" s="31" t="n">
        <v>9301.58</v>
      </c>
      <c r="D24" s="31" t="n">
        <v>13000</v>
      </c>
      <c r="E24" s="32" t="n">
        <v>139.761201860329</v>
      </c>
      <c r="F24" s="31" t="n">
        <v>13000</v>
      </c>
      <c r="G24" s="32" t="n">
        <v>100</v>
      </c>
      <c r="H24" s="31" t="n">
        <v>13000</v>
      </c>
      <c r="I24" s="32" t="n">
        <v>100</v>
      </c>
      <c r="J24" s="31" t="n">
        <v>13000</v>
      </c>
      <c r="K24" s="32" t="n">
        <v>100</v>
      </c>
    </row>
    <row r="25" s="28" customFormat="true" ht="28.5" hidden="false" customHeight="false" outlineLevel="0" collapsed="false">
      <c r="A25" s="23" t="s">
        <v>181</v>
      </c>
      <c r="B25" s="24" t="s">
        <v>182</v>
      </c>
      <c r="C25" s="25" t="n">
        <v>35508972.33</v>
      </c>
      <c r="D25" s="25" t="n">
        <v>38308292</v>
      </c>
      <c r="E25" s="26" t="n">
        <v>107.883415053482</v>
      </c>
      <c r="F25" s="25" t="n">
        <v>39713657</v>
      </c>
      <c r="G25" s="26" t="n">
        <v>103.668566063974</v>
      </c>
      <c r="H25" s="25" t="n">
        <v>39899815</v>
      </c>
      <c r="I25" s="26" t="n">
        <v>100.468750586228</v>
      </c>
      <c r="J25" s="25" t="n">
        <v>40149815</v>
      </c>
      <c r="K25" s="26" t="n">
        <v>100.626569321186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</row>
    <row r="26" customFormat="false" ht="12.75" hidden="false" customHeight="false" outlineLevel="0" collapsed="false">
      <c r="A26" s="29" t="s">
        <v>28</v>
      </c>
      <c r="B26" s="30" t="s">
        <v>171</v>
      </c>
      <c r="C26" s="31" t="n">
        <v>35208913.82</v>
      </c>
      <c r="D26" s="31" t="n">
        <v>37908292</v>
      </c>
      <c r="E26" s="32" t="n">
        <v>107.666746534131</v>
      </c>
      <c r="F26" s="31" t="n">
        <v>39313657</v>
      </c>
      <c r="G26" s="32" t="n">
        <v>103.707275970123</v>
      </c>
      <c r="H26" s="31" t="n">
        <v>39499815</v>
      </c>
      <c r="I26" s="32" t="n">
        <v>100.473519927185</v>
      </c>
      <c r="J26" s="31" t="n">
        <v>39749815</v>
      </c>
      <c r="K26" s="32" t="n">
        <v>100.632914356687</v>
      </c>
    </row>
    <row r="27" customFormat="false" ht="12.75" hidden="false" customHeight="false" outlineLevel="0" collapsed="false">
      <c r="A27" s="33" t="s">
        <v>49</v>
      </c>
      <c r="B27" s="34" t="s">
        <v>171</v>
      </c>
      <c r="C27" s="31" t="n">
        <v>35208913.82</v>
      </c>
      <c r="D27" s="31" t="n">
        <v>37908292</v>
      </c>
      <c r="E27" s="32" t="n">
        <v>107.666746534131</v>
      </c>
      <c r="F27" s="31" t="n">
        <v>39313657</v>
      </c>
      <c r="G27" s="32" t="n">
        <v>103.707275970123</v>
      </c>
      <c r="H27" s="31" t="n">
        <v>39499815</v>
      </c>
      <c r="I27" s="32" t="n">
        <v>100.473519927185</v>
      </c>
      <c r="J27" s="31" t="n">
        <v>39749815</v>
      </c>
      <c r="K27" s="32" t="n">
        <v>100.632914356687</v>
      </c>
    </row>
    <row r="28" customFormat="false" ht="12.75" hidden="false" customHeight="false" outlineLevel="0" collapsed="false">
      <c r="A28" s="29" t="s">
        <v>74</v>
      </c>
      <c r="B28" s="30" t="s">
        <v>172</v>
      </c>
      <c r="C28" s="31" t="n">
        <v>300058.51</v>
      </c>
      <c r="D28" s="31" t="n">
        <v>400000</v>
      </c>
      <c r="E28" s="32" t="n">
        <v>133.307333959633</v>
      </c>
      <c r="F28" s="31" t="n">
        <v>400000</v>
      </c>
      <c r="G28" s="32" t="n">
        <v>100</v>
      </c>
      <c r="H28" s="31" t="n">
        <v>400000</v>
      </c>
      <c r="I28" s="32" t="n">
        <v>100</v>
      </c>
      <c r="J28" s="31" t="n">
        <v>400000</v>
      </c>
      <c r="K28" s="32" t="n">
        <v>100</v>
      </c>
    </row>
    <row r="29" customFormat="false" ht="12.75" hidden="false" customHeight="false" outlineLevel="0" collapsed="false">
      <c r="A29" s="33" t="s">
        <v>173</v>
      </c>
      <c r="B29" s="34" t="s">
        <v>172</v>
      </c>
      <c r="C29" s="31" t="n">
        <v>300058.51</v>
      </c>
      <c r="D29" s="31" t="n">
        <v>400000</v>
      </c>
      <c r="E29" s="32" t="n">
        <v>133.307333959633</v>
      </c>
      <c r="F29" s="31" t="n">
        <v>400000</v>
      </c>
      <c r="G29" s="32" t="n">
        <v>100</v>
      </c>
      <c r="H29" s="31" t="n">
        <v>400000</v>
      </c>
      <c r="I29" s="32" t="n">
        <v>100</v>
      </c>
      <c r="J29" s="31" t="n">
        <v>400000</v>
      </c>
      <c r="K29" s="32" t="n">
        <v>100</v>
      </c>
    </row>
    <row r="30" s="28" customFormat="true" ht="14.25" hidden="false" customHeight="false" outlineLevel="0" collapsed="false">
      <c r="A30" s="23" t="s">
        <v>183</v>
      </c>
      <c r="B30" s="24" t="s">
        <v>184</v>
      </c>
      <c r="C30" s="25" t="n">
        <v>30494415.79</v>
      </c>
      <c r="D30" s="25" t="n">
        <v>33771770</v>
      </c>
      <c r="E30" s="26" t="n">
        <v>110.747391366897</v>
      </c>
      <c r="F30" s="25" t="n">
        <v>34634681</v>
      </c>
      <c r="G30" s="26" t="n">
        <v>102.555125182956</v>
      </c>
      <c r="H30" s="25" t="n">
        <v>34903095</v>
      </c>
      <c r="I30" s="26" t="n">
        <v>100.774986205301</v>
      </c>
      <c r="J30" s="25" t="n">
        <v>35266208</v>
      </c>
      <c r="K30" s="26" t="n">
        <v>101.040346135493</v>
      </c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</row>
    <row r="31" customFormat="false" ht="12.75" hidden="false" customHeight="false" outlineLevel="0" collapsed="false">
      <c r="A31" s="29" t="s">
        <v>28</v>
      </c>
      <c r="B31" s="30" t="s">
        <v>171</v>
      </c>
      <c r="C31" s="31" t="n">
        <v>30494415.79</v>
      </c>
      <c r="D31" s="31" t="n">
        <v>33771770</v>
      </c>
      <c r="E31" s="32" t="n">
        <v>110.747391366897</v>
      </c>
      <c r="F31" s="31" t="n">
        <v>34634681</v>
      </c>
      <c r="G31" s="32" t="n">
        <v>102.555125182956</v>
      </c>
      <c r="H31" s="31" t="n">
        <v>34903095</v>
      </c>
      <c r="I31" s="32" t="n">
        <v>100.774986205301</v>
      </c>
      <c r="J31" s="31" t="n">
        <v>35266208</v>
      </c>
      <c r="K31" s="32" t="n">
        <v>101.040346135493</v>
      </c>
    </row>
    <row r="32" customFormat="false" ht="12.75" hidden="false" customHeight="false" outlineLevel="0" collapsed="false">
      <c r="A32" s="33" t="s">
        <v>49</v>
      </c>
      <c r="B32" s="34" t="s">
        <v>171</v>
      </c>
      <c r="C32" s="31" t="n">
        <v>30494415.79</v>
      </c>
      <c r="D32" s="31" t="n">
        <v>33771770</v>
      </c>
      <c r="E32" s="32" t="n">
        <v>110.747391366897</v>
      </c>
      <c r="F32" s="31" t="n">
        <v>34634681</v>
      </c>
      <c r="G32" s="32" t="n">
        <v>102.555125182956</v>
      </c>
      <c r="H32" s="31" t="n">
        <v>34903095</v>
      </c>
      <c r="I32" s="32" t="n">
        <v>100.774986205301</v>
      </c>
      <c r="J32" s="31" t="n">
        <v>35266208</v>
      </c>
      <c r="K32" s="32" t="n">
        <v>101.040346135493</v>
      </c>
    </row>
    <row r="33" s="28" customFormat="true" ht="28.5" hidden="false" customHeight="false" outlineLevel="0" collapsed="false">
      <c r="A33" s="23" t="s">
        <v>185</v>
      </c>
      <c r="B33" s="24" t="s">
        <v>186</v>
      </c>
      <c r="C33" s="25" t="n">
        <v>13264564.7</v>
      </c>
      <c r="D33" s="25" t="n">
        <v>15078020</v>
      </c>
      <c r="E33" s="26" t="n">
        <v>113.671427152072</v>
      </c>
      <c r="F33" s="25" t="n">
        <v>16352071</v>
      </c>
      <c r="G33" s="26" t="n">
        <v>108.44972350481</v>
      </c>
      <c r="H33" s="25" t="n">
        <v>16858865</v>
      </c>
      <c r="I33" s="26" t="n">
        <v>103.099264918798</v>
      </c>
      <c r="J33" s="25" t="n">
        <v>17097721</v>
      </c>
      <c r="K33" s="26" t="n">
        <v>101.416797631395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</row>
    <row r="34" customFormat="false" ht="12.75" hidden="false" customHeight="false" outlineLevel="0" collapsed="false">
      <c r="A34" s="29" t="s">
        <v>28</v>
      </c>
      <c r="B34" s="30" t="s">
        <v>171</v>
      </c>
      <c r="C34" s="31" t="n">
        <v>13159764.75</v>
      </c>
      <c r="D34" s="31" t="n">
        <v>14928020</v>
      </c>
      <c r="E34" s="32" t="n">
        <v>113.436830244249</v>
      </c>
      <c r="F34" s="31" t="n">
        <v>16166284</v>
      </c>
      <c r="G34" s="32" t="n">
        <v>108.294897782827</v>
      </c>
      <c r="H34" s="31" t="n">
        <v>16708865</v>
      </c>
      <c r="I34" s="32" t="n">
        <v>103.356250576818</v>
      </c>
      <c r="J34" s="31" t="n">
        <v>16947721</v>
      </c>
      <c r="K34" s="32" t="n">
        <v>101.429516606903</v>
      </c>
    </row>
    <row r="35" customFormat="false" ht="12.75" hidden="false" customHeight="false" outlineLevel="0" collapsed="false">
      <c r="A35" s="33" t="s">
        <v>49</v>
      </c>
      <c r="B35" s="34" t="s">
        <v>171</v>
      </c>
      <c r="C35" s="31" t="n">
        <v>13159764.75</v>
      </c>
      <c r="D35" s="31" t="n">
        <v>14928020</v>
      </c>
      <c r="E35" s="32" t="n">
        <v>113.436830244249</v>
      </c>
      <c r="F35" s="31" t="n">
        <v>16166284</v>
      </c>
      <c r="G35" s="32" t="n">
        <v>108.294897782827</v>
      </c>
      <c r="H35" s="31" t="n">
        <v>16708865</v>
      </c>
      <c r="I35" s="32" t="n">
        <v>103.356250576818</v>
      </c>
      <c r="J35" s="31" t="n">
        <v>16947721</v>
      </c>
      <c r="K35" s="32" t="n">
        <v>101.429516606903</v>
      </c>
    </row>
    <row r="36" customFormat="false" ht="12.75" hidden="false" customHeight="false" outlineLevel="0" collapsed="false">
      <c r="A36" s="29" t="s">
        <v>74</v>
      </c>
      <c r="B36" s="30" t="s">
        <v>172</v>
      </c>
      <c r="C36" s="31" t="n">
        <v>33035.35</v>
      </c>
      <c r="D36" s="31"/>
      <c r="E36" s="32"/>
      <c r="F36" s="31" t="n">
        <v>35787</v>
      </c>
      <c r="G36" s="32"/>
      <c r="H36" s="31"/>
      <c r="I36" s="32"/>
      <c r="J36" s="31"/>
      <c r="K36" s="32"/>
    </row>
    <row r="37" customFormat="false" ht="12.75" hidden="false" customHeight="false" outlineLevel="0" collapsed="false">
      <c r="A37" s="33" t="s">
        <v>173</v>
      </c>
      <c r="B37" s="34" t="s">
        <v>172</v>
      </c>
      <c r="C37" s="31" t="n">
        <v>33035.35</v>
      </c>
      <c r="D37" s="31"/>
      <c r="E37" s="32"/>
      <c r="F37" s="31" t="n">
        <v>35787</v>
      </c>
      <c r="G37" s="32"/>
      <c r="H37" s="31"/>
      <c r="I37" s="32"/>
      <c r="J37" s="31"/>
      <c r="K37" s="32"/>
    </row>
    <row r="38" customFormat="false" ht="12.75" hidden="false" customHeight="false" outlineLevel="0" collapsed="false">
      <c r="A38" s="29" t="s">
        <v>126</v>
      </c>
      <c r="B38" s="30" t="s">
        <v>174</v>
      </c>
      <c r="C38" s="31" t="n">
        <v>71764.6</v>
      </c>
      <c r="D38" s="31" t="n">
        <v>150000</v>
      </c>
      <c r="E38" s="32" t="n">
        <v>209.016701827921</v>
      </c>
      <c r="F38" s="31" t="n">
        <v>150000</v>
      </c>
      <c r="G38" s="32" t="n">
        <v>100</v>
      </c>
      <c r="H38" s="31" t="n">
        <v>150000</v>
      </c>
      <c r="I38" s="32" t="n">
        <v>100</v>
      </c>
      <c r="J38" s="31" t="n">
        <v>150000</v>
      </c>
      <c r="K38" s="32" t="n">
        <v>100</v>
      </c>
    </row>
    <row r="39" customFormat="false" ht="12.75" hidden="false" customHeight="false" outlineLevel="0" collapsed="false">
      <c r="A39" s="33" t="s">
        <v>187</v>
      </c>
      <c r="B39" s="34" t="s">
        <v>188</v>
      </c>
      <c r="C39" s="31" t="n">
        <v>3811.6</v>
      </c>
      <c r="D39" s="31"/>
      <c r="E39" s="32"/>
      <c r="F39" s="31"/>
      <c r="G39" s="32"/>
      <c r="H39" s="31"/>
      <c r="I39" s="32"/>
      <c r="J39" s="31"/>
      <c r="K39" s="32"/>
    </row>
    <row r="40" customFormat="false" ht="12.75" hidden="false" customHeight="false" outlineLevel="0" collapsed="false">
      <c r="A40" s="33" t="s">
        <v>189</v>
      </c>
      <c r="B40" s="34" t="s">
        <v>190</v>
      </c>
      <c r="C40" s="31" t="n">
        <v>67953</v>
      </c>
      <c r="D40" s="31" t="n">
        <v>150000</v>
      </c>
      <c r="E40" s="32" t="n">
        <v>220.740806145424</v>
      </c>
      <c r="F40" s="31" t="n">
        <v>150000</v>
      </c>
      <c r="G40" s="32" t="n">
        <v>100</v>
      </c>
      <c r="H40" s="31" t="n">
        <v>150000</v>
      </c>
      <c r="I40" s="32" t="n">
        <v>100</v>
      </c>
      <c r="J40" s="31" t="n">
        <v>150000</v>
      </c>
      <c r="K40" s="32" t="n">
        <v>100</v>
      </c>
    </row>
    <row r="41" customFormat="false" ht="12.75" hidden="false" customHeight="false" outlineLevel="0" collapsed="false">
      <c r="A41" s="35" t="s">
        <v>191</v>
      </c>
      <c r="B41" s="36" t="s">
        <v>192</v>
      </c>
      <c r="C41" s="31" t="n">
        <v>67953</v>
      </c>
      <c r="D41" s="31" t="n">
        <v>150000</v>
      </c>
      <c r="E41" s="32" t="n">
        <v>220.740806145424</v>
      </c>
      <c r="F41" s="31" t="n">
        <v>150000</v>
      </c>
      <c r="G41" s="32" t="n">
        <v>100</v>
      </c>
      <c r="H41" s="31" t="n">
        <v>150000</v>
      </c>
      <c r="I41" s="32" t="n">
        <v>100</v>
      </c>
      <c r="J41" s="31" t="n">
        <v>150000</v>
      </c>
      <c r="K41" s="32" t="n">
        <v>100</v>
      </c>
    </row>
    <row r="42" s="28" customFormat="true" ht="14.25" hidden="false" customHeight="false" outlineLevel="0" collapsed="false">
      <c r="A42" s="23" t="s">
        <v>193</v>
      </c>
      <c r="B42" s="24" t="s">
        <v>194</v>
      </c>
      <c r="C42" s="25" t="n">
        <v>299083412.9</v>
      </c>
      <c r="D42" s="25" t="n">
        <v>420957392</v>
      </c>
      <c r="E42" s="26" t="n">
        <v>140.749160215297</v>
      </c>
      <c r="F42" s="25" t="n">
        <v>599022942</v>
      </c>
      <c r="G42" s="26" t="n">
        <v>142.300136161999</v>
      </c>
      <c r="H42" s="25" t="n">
        <v>475185269</v>
      </c>
      <c r="I42" s="26" t="n">
        <v>79.3267228486217</v>
      </c>
      <c r="J42" s="25" t="n">
        <v>371221346</v>
      </c>
      <c r="K42" s="26" t="n">
        <v>78.121391848113</v>
      </c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</row>
    <row r="43" customFormat="false" ht="12.75" hidden="false" customHeight="false" outlineLevel="0" collapsed="false">
      <c r="A43" s="29" t="s">
        <v>28</v>
      </c>
      <c r="B43" s="30" t="s">
        <v>171</v>
      </c>
      <c r="C43" s="31" t="n">
        <v>203784011.43</v>
      </c>
      <c r="D43" s="31" t="n">
        <v>252729530</v>
      </c>
      <c r="E43" s="32" t="n">
        <v>124.018331088164</v>
      </c>
      <c r="F43" s="31" t="n">
        <v>300652502</v>
      </c>
      <c r="G43" s="32" t="n">
        <v>118.962157686915</v>
      </c>
      <c r="H43" s="31" t="n">
        <v>281134348</v>
      </c>
      <c r="I43" s="32" t="n">
        <v>93.5080686606094</v>
      </c>
      <c r="J43" s="31" t="n">
        <v>256428736</v>
      </c>
      <c r="K43" s="32" t="n">
        <v>91.2121687813116</v>
      </c>
    </row>
    <row r="44" customFormat="false" ht="12.75" hidden="false" customHeight="false" outlineLevel="0" collapsed="false">
      <c r="A44" s="33" t="s">
        <v>49</v>
      </c>
      <c r="B44" s="34" t="s">
        <v>171</v>
      </c>
      <c r="C44" s="31" t="n">
        <v>197520013.28</v>
      </c>
      <c r="D44" s="31" t="n">
        <v>235712673</v>
      </c>
      <c r="E44" s="32" t="n">
        <v>119.336096168574</v>
      </c>
      <c r="F44" s="31" t="n">
        <v>260242945</v>
      </c>
      <c r="G44" s="32" t="n">
        <v>110.406853262404</v>
      </c>
      <c r="H44" s="31" t="n">
        <v>259227925</v>
      </c>
      <c r="I44" s="32" t="n">
        <v>99.6099721358441</v>
      </c>
      <c r="J44" s="31" t="n">
        <v>248936217</v>
      </c>
      <c r="K44" s="32" t="n">
        <v>96.0298613662089</v>
      </c>
    </row>
    <row r="45" customFormat="false" ht="12.75" hidden="false" customHeight="false" outlineLevel="0" collapsed="false">
      <c r="A45" s="33" t="s">
        <v>22</v>
      </c>
      <c r="B45" s="34" t="s">
        <v>195</v>
      </c>
      <c r="C45" s="31" t="n">
        <v>6263998.15</v>
      </c>
      <c r="D45" s="31" t="n">
        <v>17016857</v>
      </c>
      <c r="E45" s="32" t="n">
        <v>271.661271164328</v>
      </c>
      <c r="F45" s="31" t="n">
        <v>40409557</v>
      </c>
      <c r="G45" s="32" t="n">
        <v>237.467806187711</v>
      </c>
      <c r="H45" s="31" t="n">
        <v>21906423</v>
      </c>
      <c r="I45" s="32" t="n">
        <v>54.210995186114</v>
      </c>
      <c r="J45" s="31" t="n">
        <v>7492519</v>
      </c>
      <c r="K45" s="32" t="n">
        <v>34.2023843874466</v>
      </c>
    </row>
    <row r="46" customFormat="false" ht="12.75" hidden="false" customHeight="false" outlineLevel="0" collapsed="false">
      <c r="A46" s="29" t="s">
        <v>74</v>
      </c>
      <c r="B46" s="30" t="s">
        <v>172</v>
      </c>
      <c r="C46" s="31" t="n">
        <v>2431855.9</v>
      </c>
      <c r="D46" s="31" t="n">
        <v>2352500</v>
      </c>
      <c r="E46" s="32" t="n">
        <v>96.7368173418499</v>
      </c>
      <c r="F46" s="31" t="n">
        <v>2701500</v>
      </c>
      <c r="G46" s="32" t="n">
        <v>114.835281615303</v>
      </c>
      <c r="H46" s="31" t="n">
        <v>2401500</v>
      </c>
      <c r="I46" s="32" t="n">
        <v>88.8950583009439</v>
      </c>
      <c r="J46" s="31" t="n">
        <v>2401500</v>
      </c>
      <c r="K46" s="32" t="n">
        <v>100</v>
      </c>
    </row>
    <row r="47" customFormat="false" ht="12.75" hidden="false" customHeight="false" outlineLevel="0" collapsed="false">
      <c r="A47" s="33" t="s">
        <v>173</v>
      </c>
      <c r="B47" s="34" t="s">
        <v>172</v>
      </c>
      <c r="C47" s="31" t="n">
        <v>2431855.9</v>
      </c>
      <c r="D47" s="31" t="n">
        <v>2352500</v>
      </c>
      <c r="E47" s="32" t="n">
        <v>96.7368173418499</v>
      </c>
      <c r="F47" s="31" t="n">
        <v>2701500</v>
      </c>
      <c r="G47" s="32" t="n">
        <v>114.835281615303</v>
      </c>
      <c r="H47" s="31" t="n">
        <v>2401500</v>
      </c>
      <c r="I47" s="32" t="n">
        <v>88.8950583009439</v>
      </c>
      <c r="J47" s="31" t="n">
        <v>2401500</v>
      </c>
      <c r="K47" s="32" t="n">
        <v>100</v>
      </c>
    </row>
    <row r="48" customFormat="false" ht="12.75" hidden="false" customHeight="false" outlineLevel="0" collapsed="false">
      <c r="A48" s="29" t="s">
        <v>100</v>
      </c>
      <c r="B48" s="30" t="s">
        <v>196</v>
      </c>
      <c r="C48" s="31" t="n">
        <v>56835483.4</v>
      </c>
      <c r="D48" s="31" t="n">
        <v>52249796</v>
      </c>
      <c r="E48" s="32" t="n">
        <v>91.9316470527283</v>
      </c>
      <c r="F48" s="31" t="n">
        <v>57687846</v>
      </c>
      <c r="G48" s="32" t="n">
        <v>110.407791831379</v>
      </c>
      <c r="H48" s="31" t="n">
        <v>59564874</v>
      </c>
      <c r="I48" s="32" t="n">
        <v>103.253766833312</v>
      </c>
      <c r="J48" s="31" t="n">
        <v>61484687</v>
      </c>
      <c r="K48" s="32" t="n">
        <v>103.223062303464</v>
      </c>
    </row>
    <row r="49" customFormat="false" ht="12.75" hidden="false" customHeight="false" outlineLevel="0" collapsed="false">
      <c r="A49" s="33" t="s">
        <v>197</v>
      </c>
      <c r="B49" s="34" t="s">
        <v>198</v>
      </c>
      <c r="C49" s="31" t="n">
        <v>56835483.4</v>
      </c>
      <c r="D49" s="31" t="n">
        <v>52249796</v>
      </c>
      <c r="E49" s="32" t="n">
        <v>91.9316470527283</v>
      </c>
      <c r="F49" s="31" t="n">
        <v>57687846</v>
      </c>
      <c r="G49" s="32" t="n">
        <v>110.407791831379</v>
      </c>
      <c r="H49" s="31" t="n">
        <v>59564874</v>
      </c>
      <c r="I49" s="32" t="n">
        <v>103.253766833312</v>
      </c>
      <c r="J49" s="31" t="n">
        <v>61484687</v>
      </c>
      <c r="K49" s="32" t="n">
        <v>103.223062303464</v>
      </c>
    </row>
    <row r="50" customFormat="false" ht="12.75" hidden="false" customHeight="false" outlineLevel="0" collapsed="false">
      <c r="A50" s="29" t="s">
        <v>126</v>
      </c>
      <c r="B50" s="30" t="s">
        <v>174</v>
      </c>
      <c r="C50" s="31" t="n">
        <v>36032062.17</v>
      </c>
      <c r="D50" s="31" t="n">
        <v>113625566</v>
      </c>
      <c r="E50" s="32" t="n">
        <v>315.345720330722</v>
      </c>
      <c r="F50" s="31" t="n">
        <v>237981094</v>
      </c>
      <c r="G50" s="32" t="n">
        <v>209.443263851377</v>
      </c>
      <c r="H50" s="31" t="n">
        <v>132084547</v>
      </c>
      <c r="I50" s="32" t="n">
        <v>55.5021177438574</v>
      </c>
      <c r="J50" s="31" t="n">
        <v>50906423</v>
      </c>
      <c r="K50" s="32" t="n">
        <v>38.5407863040935</v>
      </c>
    </row>
    <row r="51" customFormat="false" ht="12.75" hidden="false" customHeight="false" outlineLevel="0" collapsed="false">
      <c r="A51" s="33" t="s">
        <v>187</v>
      </c>
      <c r="B51" s="34" t="s">
        <v>188</v>
      </c>
      <c r="C51" s="31" t="n">
        <v>6533075.78</v>
      </c>
      <c r="D51" s="31" t="n">
        <v>178000</v>
      </c>
      <c r="E51" s="32" t="n">
        <v>2.72459720343241</v>
      </c>
      <c r="F51" s="31" t="n">
        <v>507000</v>
      </c>
      <c r="G51" s="32" t="n">
        <v>284.831460674157</v>
      </c>
      <c r="H51" s="31"/>
      <c r="I51" s="32"/>
      <c r="J51" s="31"/>
      <c r="K51" s="32"/>
    </row>
    <row r="52" customFormat="false" ht="12.75" hidden="false" customHeight="false" outlineLevel="0" collapsed="false">
      <c r="A52" s="33" t="s">
        <v>175</v>
      </c>
      <c r="B52" s="34" t="s">
        <v>176</v>
      </c>
      <c r="C52" s="31" t="n">
        <v>565509.36</v>
      </c>
      <c r="D52" s="31" t="n">
        <v>272000</v>
      </c>
      <c r="E52" s="32" t="n">
        <v>48.0982313007162</v>
      </c>
      <c r="F52" s="31" t="n">
        <v>277000</v>
      </c>
      <c r="G52" s="32" t="n">
        <v>101.838235294118</v>
      </c>
      <c r="H52" s="31" t="n">
        <v>277000</v>
      </c>
      <c r="I52" s="32" t="n">
        <v>100</v>
      </c>
      <c r="J52" s="31" t="n">
        <v>568000</v>
      </c>
      <c r="K52" s="32" t="n">
        <v>205.054151624549</v>
      </c>
    </row>
    <row r="53" customFormat="false" ht="12.75" hidden="false" customHeight="false" outlineLevel="0" collapsed="false">
      <c r="A53" s="33" t="s">
        <v>189</v>
      </c>
      <c r="B53" s="34" t="s">
        <v>190</v>
      </c>
      <c r="C53" s="31" t="n">
        <v>164577.46</v>
      </c>
      <c r="D53" s="31" t="n">
        <v>17180230</v>
      </c>
      <c r="E53" s="32" t="n">
        <v>10438.9932862009</v>
      </c>
      <c r="F53" s="31" t="n">
        <v>11044030</v>
      </c>
      <c r="G53" s="32" t="n">
        <v>64.2833652401627</v>
      </c>
      <c r="H53" s="31" t="n">
        <v>9026360</v>
      </c>
      <c r="I53" s="32" t="n">
        <v>81.7306725896254</v>
      </c>
      <c r="J53" s="31" t="n">
        <v>9544870</v>
      </c>
      <c r="K53" s="32" t="n">
        <v>105.744397520152</v>
      </c>
    </row>
    <row r="54" customFormat="false" ht="12.75" hidden="false" customHeight="false" outlineLevel="0" collapsed="false">
      <c r="A54" s="35" t="s">
        <v>199</v>
      </c>
      <c r="B54" s="36" t="s">
        <v>200</v>
      </c>
      <c r="C54" s="31" t="n">
        <v>164577.46</v>
      </c>
      <c r="D54" s="31" t="n">
        <v>17180230</v>
      </c>
      <c r="E54" s="32" t="n">
        <v>10438.9932862009</v>
      </c>
      <c r="F54" s="31" t="n">
        <v>11044030</v>
      </c>
      <c r="G54" s="32" t="n">
        <v>64.2833652401627</v>
      </c>
      <c r="H54" s="31" t="n">
        <v>9026360</v>
      </c>
      <c r="I54" s="32" t="n">
        <v>81.7306725896254</v>
      </c>
      <c r="J54" s="31" t="n">
        <v>9544870</v>
      </c>
      <c r="K54" s="32" t="n">
        <v>105.744397520152</v>
      </c>
    </row>
    <row r="55" customFormat="false" ht="12.75" hidden="false" customHeight="false" outlineLevel="0" collapsed="false">
      <c r="A55" s="33" t="s">
        <v>201</v>
      </c>
      <c r="B55" s="34" t="s">
        <v>202</v>
      </c>
      <c r="C55" s="31" t="n">
        <v>27024345.96</v>
      </c>
      <c r="D55" s="31" t="n">
        <v>95410727</v>
      </c>
      <c r="E55" s="32" t="n">
        <v>353.054712743916</v>
      </c>
      <c r="F55" s="31" t="n">
        <v>224695017</v>
      </c>
      <c r="G55" s="32" t="n">
        <v>235.502887426903</v>
      </c>
      <c r="H55" s="31" t="n">
        <v>121134835</v>
      </c>
      <c r="I55" s="32" t="n">
        <v>53.9107794277432</v>
      </c>
      <c r="J55" s="31" t="n">
        <v>39357141</v>
      </c>
      <c r="K55" s="32" t="n">
        <v>32.4903575424856</v>
      </c>
    </row>
    <row r="56" customFormat="false" ht="12.75" hidden="false" customHeight="false" outlineLevel="0" collapsed="false">
      <c r="A56" s="35" t="s">
        <v>203</v>
      </c>
      <c r="B56" s="36" t="s">
        <v>204</v>
      </c>
      <c r="C56" s="31" t="n">
        <v>27023550.36</v>
      </c>
      <c r="D56" s="31" t="n">
        <v>95410727</v>
      </c>
      <c r="E56" s="32" t="n">
        <v>353.065107023191</v>
      </c>
      <c r="F56" s="31" t="n">
        <v>224695017</v>
      </c>
      <c r="G56" s="32" t="n">
        <v>235.502887426903</v>
      </c>
      <c r="H56" s="31" t="n">
        <v>121134835</v>
      </c>
      <c r="I56" s="32" t="n">
        <v>53.9107794277432</v>
      </c>
      <c r="J56" s="31" t="n">
        <v>39357141</v>
      </c>
      <c r="K56" s="32" t="n">
        <v>32.4903575424856</v>
      </c>
    </row>
    <row r="57" customFormat="false" ht="12.75" hidden="false" customHeight="false" outlineLevel="0" collapsed="false">
      <c r="A57" s="35" t="s">
        <v>205</v>
      </c>
      <c r="B57" s="36" t="s">
        <v>206</v>
      </c>
      <c r="C57" s="31" t="n">
        <v>795.6</v>
      </c>
      <c r="D57" s="31"/>
      <c r="E57" s="32"/>
      <c r="F57" s="31"/>
      <c r="G57" s="32"/>
      <c r="H57" s="31"/>
      <c r="I57" s="32"/>
      <c r="J57" s="31"/>
      <c r="K57" s="32"/>
    </row>
    <row r="58" customFormat="false" ht="12.75" hidden="false" customHeight="false" outlineLevel="0" collapsed="false">
      <c r="A58" s="33" t="s">
        <v>207</v>
      </c>
      <c r="B58" s="34" t="s">
        <v>208</v>
      </c>
      <c r="C58" s="31" t="n">
        <v>1744553.61</v>
      </c>
      <c r="D58" s="31" t="n">
        <v>584609</v>
      </c>
      <c r="E58" s="32" t="n">
        <v>33.5105207801553</v>
      </c>
      <c r="F58" s="31" t="n">
        <v>1458047</v>
      </c>
      <c r="G58" s="32" t="n">
        <v>249.405500086383</v>
      </c>
      <c r="H58" s="31" t="n">
        <v>1646352</v>
      </c>
      <c r="I58" s="32" t="n">
        <v>112.914878601307</v>
      </c>
      <c r="J58" s="31" t="n">
        <v>1436412</v>
      </c>
      <c r="K58" s="32" t="n">
        <v>87.2481705005977</v>
      </c>
    </row>
    <row r="59" customFormat="false" ht="12.75" hidden="false" customHeight="false" outlineLevel="0" collapsed="false">
      <c r="A59" s="35" t="s">
        <v>209</v>
      </c>
      <c r="B59" s="36" t="s">
        <v>210</v>
      </c>
      <c r="C59" s="31" t="n">
        <v>1744553.61</v>
      </c>
      <c r="D59" s="31" t="n">
        <v>584609</v>
      </c>
      <c r="E59" s="32" t="n">
        <v>33.5105207801553</v>
      </c>
      <c r="F59" s="31" t="n">
        <v>1458047</v>
      </c>
      <c r="G59" s="32" t="n">
        <v>249.405500086383</v>
      </c>
      <c r="H59" s="31" t="n">
        <v>1646352</v>
      </c>
      <c r="I59" s="32" t="n">
        <v>112.914878601307</v>
      </c>
      <c r="J59" s="31" t="n">
        <v>1436412</v>
      </c>
      <c r="K59" s="32" t="n">
        <v>87.2481705005977</v>
      </c>
    </row>
    <row r="60" s="28" customFormat="true" ht="14.25" hidden="false" customHeight="false" outlineLevel="0" collapsed="false">
      <c r="A60" s="23" t="s">
        <v>211</v>
      </c>
      <c r="B60" s="24" t="s">
        <v>212</v>
      </c>
      <c r="C60" s="25" t="n">
        <f aca="false">35559357154.9+9680195.65</f>
        <v>35569037350.55</v>
      </c>
      <c r="D60" s="25" t="n">
        <v>41778142070</v>
      </c>
      <c r="E60" s="26" t="n">
        <f aca="false">+D60/C60*100</f>
        <v>117.456487951181</v>
      </c>
      <c r="F60" s="25" t="n">
        <v>43620985562</v>
      </c>
      <c r="G60" s="26" t="n">
        <v>104.411023086935</v>
      </c>
      <c r="H60" s="25" t="n">
        <v>35796488455</v>
      </c>
      <c r="I60" s="26" t="n">
        <v>82.0625393805494</v>
      </c>
      <c r="J60" s="25" t="n">
        <v>44628505176</v>
      </c>
      <c r="K60" s="26" t="n">
        <v>124.672857875718</v>
      </c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</row>
    <row r="61" customFormat="false" ht="12.75" hidden="false" customHeight="false" outlineLevel="0" collapsed="false">
      <c r="A61" s="29" t="s">
        <v>28</v>
      </c>
      <c r="B61" s="30" t="s">
        <v>171</v>
      </c>
      <c r="C61" s="31" t="n">
        <v>35504318073.16</v>
      </c>
      <c r="D61" s="31" t="n">
        <v>41663709356</v>
      </c>
      <c r="E61" s="32" t="n">
        <v>117.348287805861</v>
      </c>
      <c r="F61" s="31" t="n">
        <v>43482808820</v>
      </c>
      <c r="G61" s="32" t="n">
        <v>104.366148602988</v>
      </c>
      <c r="H61" s="31" t="n">
        <v>35684988805</v>
      </c>
      <c r="I61" s="32" t="n">
        <v>82.0668898201135</v>
      </c>
      <c r="J61" s="31" t="n">
        <v>44532480688</v>
      </c>
      <c r="K61" s="32" t="n">
        <v>124.793315562874</v>
      </c>
    </row>
    <row r="62" customFormat="false" ht="12.75" hidden="false" customHeight="false" outlineLevel="0" collapsed="false">
      <c r="A62" s="33" t="s">
        <v>49</v>
      </c>
      <c r="B62" s="34" t="s">
        <v>171</v>
      </c>
      <c r="C62" s="31" t="n">
        <f aca="false">35482704148.72+9680195.65</f>
        <v>35492384344.37</v>
      </c>
      <c r="D62" s="31" t="n">
        <v>41443751960</v>
      </c>
      <c r="E62" s="32" t="n">
        <f aca="false">+D62/C62*100</f>
        <v>116.768012985225</v>
      </c>
      <c r="F62" s="31" t="n">
        <v>43358212193</v>
      </c>
      <c r="G62" s="32" t="n">
        <v>104.61941822943</v>
      </c>
      <c r="H62" s="31" t="n">
        <v>35466678820</v>
      </c>
      <c r="I62" s="32" t="n">
        <v>81.7992187088515</v>
      </c>
      <c r="J62" s="31" t="n">
        <v>44317468251</v>
      </c>
      <c r="K62" s="32" t="n">
        <v>124.955224806696</v>
      </c>
    </row>
    <row r="63" customFormat="false" ht="12.75" hidden="false" customHeight="false" outlineLevel="0" collapsed="false">
      <c r="A63" s="33" t="s">
        <v>22</v>
      </c>
      <c r="B63" s="34" t="s">
        <v>195</v>
      </c>
      <c r="C63" s="31" t="n">
        <v>7449304.51</v>
      </c>
      <c r="D63" s="31" t="n">
        <v>18667096</v>
      </c>
      <c r="E63" s="32" t="n">
        <v>250.588440503958</v>
      </c>
      <c r="F63" s="31" t="n">
        <v>24596627</v>
      </c>
      <c r="G63" s="32" t="n">
        <v>131.764614056734</v>
      </c>
      <c r="H63" s="31" t="n">
        <v>18309985</v>
      </c>
      <c r="I63" s="32" t="n">
        <v>74.4410402288086</v>
      </c>
      <c r="J63" s="31" t="n">
        <v>15012437</v>
      </c>
      <c r="K63" s="32" t="n">
        <v>81.990438550332</v>
      </c>
    </row>
    <row r="64" customFormat="false" ht="12.75" hidden="false" customHeight="false" outlineLevel="0" collapsed="false">
      <c r="A64" s="33" t="s">
        <v>81</v>
      </c>
      <c r="B64" s="34" t="s">
        <v>213</v>
      </c>
      <c r="C64" s="31" t="n">
        <v>14164619.93</v>
      </c>
      <c r="D64" s="31" t="n">
        <v>201290300</v>
      </c>
      <c r="E64" s="32" t="n">
        <v>1421.07801688118</v>
      </c>
      <c r="F64" s="31" t="n">
        <v>100000000</v>
      </c>
      <c r="G64" s="32" t="n">
        <v>49.6794927525072</v>
      </c>
      <c r="H64" s="31" t="n">
        <v>200000000</v>
      </c>
      <c r="I64" s="32" t="n">
        <v>200</v>
      </c>
      <c r="J64" s="31" t="n">
        <v>200000000</v>
      </c>
      <c r="K64" s="32" t="n">
        <v>100</v>
      </c>
    </row>
    <row r="65" customFormat="false" ht="12.75" hidden="false" customHeight="false" outlineLevel="0" collapsed="false">
      <c r="A65" s="29" t="s">
        <v>74</v>
      </c>
      <c r="B65" s="30" t="s">
        <v>172</v>
      </c>
      <c r="C65" s="31" t="n">
        <v>2689309.13</v>
      </c>
      <c r="D65" s="31" t="n">
        <v>2975000</v>
      </c>
      <c r="E65" s="32" t="n">
        <v>110.623206786198</v>
      </c>
      <c r="F65" s="31" t="n">
        <v>4455000</v>
      </c>
      <c r="G65" s="32" t="n">
        <v>149.747899159664</v>
      </c>
      <c r="H65" s="31" t="n">
        <v>3500000</v>
      </c>
      <c r="I65" s="32" t="n">
        <v>78.5634118967452</v>
      </c>
      <c r="J65" s="31" t="n">
        <v>2805000</v>
      </c>
      <c r="K65" s="32" t="n">
        <v>80.1428571428571</v>
      </c>
    </row>
    <row r="66" customFormat="false" ht="12.75" hidden="false" customHeight="false" outlineLevel="0" collapsed="false">
      <c r="A66" s="33" t="s">
        <v>173</v>
      </c>
      <c r="B66" s="34" t="s">
        <v>172</v>
      </c>
      <c r="C66" s="31" t="n">
        <v>2689309.13</v>
      </c>
      <c r="D66" s="31" t="n">
        <v>2975000</v>
      </c>
      <c r="E66" s="32" t="n">
        <v>110.623206786198</v>
      </c>
      <c r="F66" s="31" t="n">
        <v>4455000</v>
      </c>
      <c r="G66" s="32" t="n">
        <v>149.747899159664</v>
      </c>
      <c r="H66" s="31" t="n">
        <v>3500000</v>
      </c>
      <c r="I66" s="32" t="n">
        <v>78.5634118967452</v>
      </c>
      <c r="J66" s="31" t="n">
        <v>2805000</v>
      </c>
      <c r="K66" s="32" t="n">
        <v>80.1428571428571</v>
      </c>
    </row>
    <row r="67" customFormat="false" ht="12.75" hidden="false" customHeight="false" outlineLevel="0" collapsed="false">
      <c r="A67" s="29" t="s">
        <v>100</v>
      </c>
      <c r="B67" s="30" t="s">
        <v>196</v>
      </c>
      <c r="C67" s="31" t="n">
        <v>16524344.25</v>
      </c>
      <c r="D67" s="31" t="n">
        <v>31283000</v>
      </c>
      <c r="E67" s="32" t="n">
        <v>189.314622878303</v>
      </c>
      <c r="F67" s="31" t="n">
        <v>28363800</v>
      </c>
      <c r="G67" s="32" t="n">
        <v>90.6684141546527</v>
      </c>
      <c r="H67" s="31" t="n">
        <v>28363800</v>
      </c>
      <c r="I67" s="32" t="n">
        <v>100</v>
      </c>
      <c r="J67" s="31" t="n">
        <v>28363800</v>
      </c>
      <c r="K67" s="32" t="n">
        <v>100</v>
      </c>
    </row>
    <row r="68" customFormat="false" ht="12.75" hidden="false" customHeight="false" outlineLevel="0" collapsed="false">
      <c r="A68" s="33" t="s">
        <v>214</v>
      </c>
      <c r="B68" s="34" t="s">
        <v>215</v>
      </c>
      <c r="C68" s="31" t="n">
        <v>16524344.25</v>
      </c>
      <c r="D68" s="31" t="n">
        <v>31283000</v>
      </c>
      <c r="E68" s="32" t="n">
        <v>189.314622878303</v>
      </c>
      <c r="F68" s="31" t="n">
        <v>28363800</v>
      </c>
      <c r="G68" s="32" t="n">
        <v>90.6684141546527</v>
      </c>
      <c r="H68" s="31" t="n">
        <v>28363800</v>
      </c>
      <c r="I68" s="32" t="n">
        <v>100</v>
      </c>
      <c r="J68" s="31" t="n">
        <v>28363800</v>
      </c>
      <c r="K68" s="32" t="n">
        <v>100</v>
      </c>
    </row>
    <row r="69" customFormat="false" ht="12.75" hidden="false" customHeight="false" outlineLevel="0" collapsed="false">
      <c r="A69" s="29" t="s">
        <v>126</v>
      </c>
      <c r="B69" s="30" t="s">
        <v>174</v>
      </c>
      <c r="C69" s="31" t="n">
        <v>35090759.89</v>
      </c>
      <c r="D69" s="31" t="n">
        <v>73174714</v>
      </c>
      <c r="E69" s="32" t="n">
        <v>208.529864355696</v>
      </c>
      <c r="F69" s="31" t="n">
        <v>100357942</v>
      </c>
      <c r="G69" s="32" t="n">
        <v>137.148389811267</v>
      </c>
      <c r="H69" s="31" t="n">
        <v>76635850</v>
      </c>
      <c r="I69" s="32" t="n">
        <v>76.3625164812567</v>
      </c>
      <c r="J69" s="31" t="n">
        <v>61855688</v>
      </c>
      <c r="K69" s="32" t="n">
        <v>80.7137756024106</v>
      </c>
    </row>
    <row r="70" customFormat="false" ht="12.75" hidden="false" customHeight="false" outlineLevel="0" collapsed="false">
      <c r="A70" s="33" t="s">
        <v>187</v>
      </c>
      <c r="B70" s="34" t="s">
        <v>188</v>
      </c>
      <c r="C70" s="31" t="n">
        <v>19413034.3</v>
      </c>
      <c r="D70" s="31" t="n">
        <v>13476870</v>
      </c>
      <c r="E70" s="32" t="n">
        <v>69.4217595855172</v>
      </c>
      <c r="F70" s="31" t="n">
        <v>21279238</v>
      </c>
      <c r="G70" s="32" t="n">
        <v>157.894511114228</v>
      </c>
      <c r="H70" s="31" t="n">
        <v>8565500</v>
      </c>
      <c r="I70" s="32" t="n">
        <v>40.2528511594259</v>
      </c>
      <c r="J70" s="31" t="n">
        <v>3235500</v>
      </c>
      <c r="K70" s="32" t="n">
        <v>37.773626758508</v>
      </c>
    </row>
    <row r="71" customFormat="false" ht="12.75" hidden="false" customHeight="false" outlineLevel="0" collapsed="false">
      <c r="A71" s="33" t="s">
        <v>175</v>
      </c>
      <c r="B71" s="34" t="s">
        <v>176</v>
      </c>
      <c r="C71" s="31" t="n">
        <v>856885.91</v>
      </c>
      <c r="D71" s="31" t="n">
        <v>3040300</v>
      </c>
      <c r="E71" s="32" t="n">
        <v>354.808028060585</v>
      </c>
      <c r="F71" s="31" t="n">
        <v>950000</v>
      </c>
      <c r="G71" s="32" t="n">
        <v>31.2469164227214</v>
      </c>
      <c r="H71" s="31" t="n">
        <v>950000</v>
      </c>
      <c r="I71" s="32" t="n">
        <v>100</v>
      </c>
      <c r="J71" s="31" t="n">
        <v>950000</v>
      </c>
      <c r="K71" s="32" t="n">
        <v>100</v>
      </c>
    </row>
    <row r="72" customFormat="false" ht="12.75" hidden="false" customHeight="false" outlineLevel="0" collapsed="false">
      <c r="A72" s="33" t="s">
        <v>189</v>
      </c>
      <c r="B72" s="34" t="s">
        <v>190</v>
      </c>
      <c r="C72" s="31"/>
      <c r="D72" s="31" t="n">
        <v>700773</v>
      </c>
      <c r="E72" s="32"/>
      <c r="F72" s="31" t="n">
        <v>2196150</v>
      </c>
      <c r="G72" s="32" t="n">
        <v>313.389642580408</v>
      </c>
      <c r="H72" s="31" t="n">
        <v>11990145</v>
      </c>
      <c r="I72" s="32" t="n">
        <v>545.962024451882</v>
      </c>
      <c r="J72" s="31" t="n">
        <v>15285700</v>
      </c>
      <c r="K72" s="32" t="n">
        <v>127.485530825524</v>
      </c>
    </row>
    <row r="73" customFormat="false" ht="12.75" hidden="false" customHeight="false" outlineLevel="0" collapsed="false">
      <c r="A73" s="35" t="s">
        <v>191</v>
      </c>
      <c r="B73" s="36" t="s">
        <v>192</v>
      </c>
      <c r="C73" s="31"/>
      <c r="D73" s="31" t="n">
        <v>700773</v>
      </c>
      <c r="E73" s="32"/>
      <c r="F73" s="31" t="n">
        <v>2196150</v>
      </c>
      <c r="G73" s="32" t="n">
        <v>313.389642580408</v>
      </c>
      <c r="H73" s="31" t="n">
        <v>11990145</v>
      </c>
      <c r="I73" s="32" t="n">
        <v>545.962024451882</v>
      </c>
      <c r="J73" s="31" t="n">
        <v>15285700</v>
      </c>
      <c r="K73" s="32" t="n">
        <v>127.485530825524</v>
      </c>
    </row>
    <row r="74" customFormat="false" ht="12.75" hidden="false" customHeight="false" outlineLevel="0" collapsed="false">
      <c r="A74" s="33" t="s">
        <v>201</v>
      </c>
      <c r="B74" s="34" t="s">
        <v>202</v>
      </c>
      <c r="C74" s="31" t="n">
        <v>13692329.35</v>
      </c>
      <c r="D74" s="31" t="n">
        <v>54128671</v>
      </c>
      <c r="E74" s="32" t="n">
        <v>395.321129198517</v>
      </c>
      <c r="F74" s="31" t="n">
        <v>73971909</v>
      </c>
      <c r="G74" s="32" t="n">
        <v>136.659385189782</v>
      </c>
      <c r="H74" s="31" t="n">
        <v>53139600</v>
      </c>
      <c r="I74" s="32" t="n">
        <v>71.8375403830662</v>
      </c>
      <c r="J74" s="31" t="n">
        <v>40324523</v>
      </c>
      <c r="K74" s="32" t="n">
        <v>75.8841297262305</v>
      </c>
    </row>
    <row r="75" customFormat="false" ht="12.75" hidden="false" customHeight="false" outlineLevel="0" collapsed="false">
      <c r="A75" s="35" t="s">
        <v>203</v>
      </c>
      <c r="B75" s="36" t="s">
        <v>204</v>
      </c>
      <c r="C75" s="31" t="n">
        <v>3664784.2</v>
      </c>
      <c r="D75" s="31" t="n">
        <v>42212206</v>
      </c>
      <c r="E75" s="32" t="n">
        <v>1151.83333305137</v>
      </c>
      <c r="F75" s="31" t="n">
        <v>62757184</v>
      </c>
      <c r="G75" s="32" t="n">
        <v>148.670704392943</v>
      </c>
      <c r="H75" s="31" t="n">
        <v>41953350</v>
      </c>
      <c r="I75" s="32" t="n">
        <v>66.850274862556</v>
      </c>
      <c r="J75" s="31" t="n">
        <v>29207298</v>
      </c>
      <c r="K75" s="32" t="n">
        <v>69.6185119901033</v>
      </c>
    </row>
    <row r="76" customFormat="false" ht="12.75" hidden="false" customHeight="false" outlineLevel="0" collapsed="false">
      <c r="A76" s="35" t="s">
        <v>216</v>
      </c>
      <c r="B76" s="36" t="s">
        <v>217</v>
      </c>
      <c r="C76" s="31" t="n">
        <v>9382680.39</v>
      </c>
      <c r="D76" s="31" t="n">
        <v>10056615</v>
      </c>
      <c r="E76" s="32" t="n">
        <v>107.182751431225</v>
      </c>
      <c r="F76" s="31" t="n">
        <v>10168100</v>
      </c>
      <c r="G76" s="32" t="n">
        <v>101.108573809378</v>
      </c>
      <c r="H76" s="31" t="n">
        <v>10165125</v>
      </c>
      <c r="I76" s="32" t="n">
        <v>99.9707418298404</v>
      </c>
      <c r="J76" s="31" t="n">
        <v>10091600</v>
      </c>
      <c r="K76" s="32" t="n">
        <v>99.2766935969799</v>
      </c>
    </row>
    <row r="77" customFormat="false" ht="12.75" hidden="false" customHeight="false" outlineLevel="0" collapsed="false">
      <c r="A77" s="35" t="s">
        <v>218</v>
      </c>
      <c r="B77" s="36" t="s">
        <v>219</v>
      </c>
      <c r="C77" s="31" t="n">
        <v>644864.76</v>
      </c>
      <c r="D77" s="31" t="n">
        <v>1859850</v>
      </c>
      <c r="E77" s="32" t="n">
        <v>288.409309263542</v>
      </c>
      <c r="F77" s="31" t="n">
        <v>1046625</v>
      </c>
      <c r="G77" s="32" t="n">
        <v>56.2746995725462</v>
      </c>
      <c r="H77" s="31" t="n">
        <v>1021125</v>
      </c>
      <c r="I77" s="32" t="n">
        <v>97.5635972769617</v>
      </c>
      <c r="J77" s="31" t="n">
        <v>1025625</v>
      </c>
      <c r="K77" s="32" t="n">
        <v>100.440690414983</v>
      </c>
    </row>
    <row r="78" customFormat="false" ht="12.75" hidden="false" customHeight="false" outlineLevel="0" collapsed="false">
      <c r="A78" s="33" t="s">
        <v>207</v>
      </c>
      <c r="B78" s="34" t="s">
        <v>208</v>
      </c>
      <c r="C78" s="31" t="n">
        <v>1128510.33</v>
      </c>
      <c r="D78" s="31" t="n">
        <v>1828100</v>
      </c>
      <c r="E78" s="32" t="n">
        <v>161.992314239605</v>
      </c>
      <c r="F78" s="31" t="n">
        <v>1960645</v>
      </c>
      <c r="G78" s="32" t="n">
        <v>107.250423937421</v>
      </c>
      <c r="H78" s="31" t="n">
        <v>1990605</v>
      </c>
      <c r="I78" s="32" t="n">
        <v>101.528068569272</v>
      </c>
      <c r="J78" s="31" t="n">
        <v>2059965</v>
      </c>
      <c r="K78" s="32" t="n">
        <v>103.484367817824</v>
      </c>
    </row>
    <row r="79" customFormat="false" ht="25.5" hidden="false" customHeight="false" outlineLevel="0" collapsed="false">
      <c r="A79" s="35" t="s">
        <v>220</v>
      </c>
      <c r="B79" s="36" t="s">
        <v>221</v>
      </c>
      <c r="C79" s="31" t="n">
        <v>98831.55</v>
      </c>
      <c r="D79" s="31" t="n">
        <v>326000</v>
      </c>
      <c r="E79" s="32" t="n">
        <v>329.854181179998</v>
      </c>
      <c r="F79" s="31" t="n">
        <v>326000</v>
      </c>
      <c r="G79" s="32" t="n">
        <v>100</v>
      </c>
      <c r="H79" s="31" t="n">
        <v>326000</v>
      </c>
      <c r="I79" s="32" t="n">
        <v>100</v>
      </c>
      <c r="J79" s="31" t="n">
        <v>326000</v>
      </c>
      <c r="K79" s="32" t="n">
        <v>100</v>
      </c>
    </row>
    <row r="80" customFormat="false" ht="12.75" hidden="false" customHeight="false" outlineLevel="0" collapsed="false">
      <c r="A80" s="35" t="s">
        <v>209</v>
      </c>
      <c r="B80" s="36" t="s">
        <v>210</v>
      </c>
      <c r="C80" s="31" t="n">
        <v>1029678.78</v>
      </c>
      <c r="D80" s="31" t="n">
        <v>1502100</v>
      </c>
      <c r="E80" s="32" t="n">
        <v>145.880446327155</v>
      </c>
      <c r="F80" s="31" t="n">
        <v>1634645</v>
      </c>
      <c r="G80" s="32" t="n">
        <v>108.823979761667</v>
      </c>
      <c r="H80" s="31" t="n">
        <v>1664605</v>
      </c>
      <c r="I80" s="32" t="n">
        <v>101.832813852549</v>
      </c>
      <c r="J80" s="31" t="n">
        <v>1733965</v>
      </c>
      <c r="K80" s="32" t="n">
        <v>104.166754275038</v>
      </c>
    </row>
    <row r="81" customFormat="false" ht="12.75" hidden="false" customHeight="false" outlineLevel="0" collapsed="false">
      <c r="A81" s="29" t="s">
        <v>135</v>
      </c>
      <c r="B81" s="30" t="s">
        <v>222</v>
      </c>
      <c r="C81" s="31" t="n">
        <v>734668.47</v>
      </c>
      <c r="D81" s="31" t="n">
        <v>7000000</v>
      </c>
      <c r="E81" s="32" t="n">
        <v>952.810728354791</v>
      </c>
      <c r="F81" s="31" t="n">
        <v>5000000</v>
      </c>
      <c r="G81" s="32" t="n">
        <v>71.4285714285714</v>
      </c>
      <c r="H81" s="31" t="n">
        <v>3000000</v>
      </c>
      <c r="I81" s="32" t="n">
        <v>60</v>
      </c>
      <c r="J81" s="31" t="n">
        <v>3000000</v>
      </c>
      <c r="K81" s="32" t="n">
        <v>100</v>
      </c>
    </row>
    <row r="82" customFormat="false" ht="12.75" hidden="false" customHeight="false" outlineLevel="0" collapsed="false">
      <c r="A82" s="33" t="s">
        <v>223</v>
      </c>
      <c r="B82" s="34" t="s">
        <v>222</v>
      </c>
      <c r="C82" s="31" t="n">
        <v>734668.47</v>
      </c>
      <c r="D82" s="31" t="n">
        <v>7000000</v>
      </c>
      <c r="E82" s="32" t="n">
        <v>952.810728354791</v>
      </c>
      <c r="F82" s="31" t="n">
        <v>5000000</v>
      </c>
      <c r="G82" s="32" t="n">
        <v>71.4285714285714</v>
      </c>
      <c r="H82" s="31" t="n">
        <v>3000000</v>
      </c>
      <c r="I82" s="32" t="n">
        <v>60</v>
      </c>
      <c r="J82" s="31" t="n">
        <v>3000000</v>
      </c>
      <c r="K82" s="32" t="n">
        <v>100</v>
      </c>
    </row>
    <row r="83" s="28" customFormat="true" ht="28.5" hidden="false" customHeight="false" outlineLevel="0" collapsed="false">
      <c r="A83" s="23" t="s">
        <v>224</v>
      </c>
      <c r="B83" s="24" t="s">
        <v>225</v>
      </c>
      <c r="C83" s="25" t="n">
        <v>655696494.89</v>
      </c>
      <c r="D83" s="25" t="n">
        <v>402248173</v>
      </c>
      <c r="E83" s="26" t="n">
        <v>61.3467017339297</v>
      </c>
      <c r="F83" s="25" t="n">
        <v>414546617</v>
      </c>
      <c r="G83" s="26" t="n">
        <v>103.05742693827</v>
      </c>
      <c r="H83" s="25" t="n">
        <v>426105193</v>
      </c>
      <c r="I83" s="26" t="n">
        <v>102.788245163752</v>
      </c>
      <c r="J83" s="25" t="n">
        <v>430540094</v>
      </c>
      <c r="K83" s="26" t="n">
        <v>101.04079956613</v>
      </c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</row>
    <row r="84" s="28" customFormat="true" ht="28.5" hidden="false" customHeight="false" outlineLevel="0" collapsed="false">
      <c r="A84" s="23" t="s">
        <v>226</v>
      </c>
      <c r="B84" s="24" t="s">
        <v>227</v>
      </c>
      <c r="C84" s="25" t="n">
        <v>5851402.75</v>
      </c>
      <c r="D84" s="25" t="n">
        <v>11530700</v>
      </c>
      <c r="E84" s="26" t="n">
        <v>197.058730917129</v>
      </c>
      <c r="F84" s="25" t="n">
        <v>11811500</v>
      </c>
      <c r="G84" s="26" t="n">
        <v>102.435238103498</v>
      </c>
      <c r="H84" s="25" t="n">
        <v>12117800</v>
      </c>
      <c r="I84" s="26" t="n">
        <v>102.593235406172</v>
      </c>
      <c r="J84" s="25" t="n">
        <v>12021800</v>
      </c>
      <c r="K84" s="26" t="n">
        <v>99.2077769892225</v>
      </c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</row>
    <row r="85" customFormat="false" ht="12.75" hidden="false" customHeight="false" outlineLevel="0" collapsed="false">
      <c r="A85" s="29" t="s">
        <v>28</v>
      </c>
      <c r="B85" s="30" t="s">
        <v>171</v>
      </c>
      <c r="C85" s="31" t="n">
        <v>5851333.51</v>
      </c>
      <c r="D85" s="31" t="n">
        <v>11490700</v>
      </c>
      <c r="E85" s="32" t="n">
        <v>196.377457896773</v>
      </c>
      <c r="F85" s="31" t="n">
        <v>11695500</v>
      </c>
      <c r="G85" s="32" t="n">
        <v>101.782310912303</v>
      </c>
      <c r="H85" s="31" t="n">
        <v>12001800</v>
      </c>
      <c r="I85" s="32" t="n">
        <v>102.618956008721</v>
      </c>
      <c r="J85" s="31" t="n">
        <v>12021800</v>
      </c>
      <c r="K85" s="32" t="n">
        <v>100.166641670416</v>
      </c>
    </row>
    <row r="86" customFormat="false" ht="12.75" hidden="false" customHeight="false" outlineLevel="0" collapsed="false">
      <c r="A86" s="33" t="s">
        <v>49</v>
      </c>
      <c r="B86" s="34" t="s">
        <v>171</v>
      </c>
      <c r="C86" s="31" t="n">
        <v>5851333.51</v>
      </c>
      <c r="D86" s="31" t="n">
        <v>11470700</v>
      </c>
      <c r="E86" s="32" t="n">
        <v>196.035655468902</v>
      </c>
      <c r="F86" s="31" t="n">
        <v>11657000</v>
      </c>
      <c r="G86" s="32" t="n">
        <v>101.624138021219</v>
      </c>
      <c r="H86" s="31" t="n">
        <v>11963300</v>
      </c>
      <c r="I86" s="32" t="n">
        <v>102.627605730462</v>
      </c>
      <c r="J86" s="31" t="n">
        <v>12021800</v>
      </c>
      <c r="K86" s="32" t="n">
        <v>100.488995511272</v>
      </c>
    </row>
    <row r="87" customFormat="false" ht="12.75" hidden="false" customHeight="false" outlineLevel="0" collapsed="false">
      <c r="A87" s="33" t="s">
        <v>22</v>
      </c>
      <c r="B87" s="34" t="s">
        <v>195</v>
      </c>
      <c r="C87" s="31"/>
      <c r="D87" s="31" t="n">
        <v>20000</v>
      </c>
      <c r="E87" s="32"/>
      <c r="F87" s="31" t="n">
        <v>38500</v>
      </c>
      <c r="G87" s="32" t="n">
        <v>192.5</v>
      </c>
      <c r="H87" s="31" t="n">
        <v>38500</v>
      </c>
      <c r="I87" s="32" t="n">
        <v>100</v>
      </c>
      <c r="J87" s="31"/>
      <c r="K87" s="32"/>
    </row>
    <row r="88" customFormat="false" ht="12.75" hidden="false" customHeight="false" outlineLevel="0" collapsed="false">
      <c r="A88" s="29" t="s">
        <v>126</v>
      </c>
      <c r="B88" s="30" t="s">
        <v>174</v>
      </c>
      <c r="C88" s="31" t="n">
        <v>69.24</v>
      </c>
      <c r="D88" s="31" t="n">
        <v>40000</v>
      </c>
      <c r="E88" s="32" t="n">
        <v>57770.0751010976</v>
      </c>
      <c r="F88" s="31" t="n">
        <v>116000</v>
      </c>
      <c r="G88" s="32" t="n">
        <v>290</v>
      </c>
      <c r="H88" s="31" t="n">
        <v>116000</v>
      </c>
      <c r="I88" s="32" t="n">
        <v>100</v>
      </c>
      <c r="J88" s="31"/>
      <c r="K88" s="32"/>
    </row>
    <row r="89" customFormat="false" ht="12.75" hidden="false" customHeight="false" outlineLevel="0" collapsed="false">
      <c r="A89" s="33" t="s">
        <v>187</v>
      </c>
      <c r="B89" s="34" t="s">
        <v>188</v>
      </c>
      <c r="C89" s="31"/>
      <c r="D89" s="31" t="n">
        <v>40000</v>
      </c>
      <c r="E89" s="32"/>
      <c r="F89" s="31"/>
      <c r="G89" s="32"/>
      <c r="H89" s="31"/>
      <c r="I89" s="32"/>
      <c r="J89" s="31"/>
      <c r="K89" s="32"/>
    </row>
    <row r="90" customFormat="false" ht="12.75" hidden="false" customHeight="false" outlineLevel="0" collapsed="false">
      <c r="A90" s="33" t="s">
        <v>175</v>
      </c>
      <c r="B90" s="34" t="s">
        <v>176</v>
      </c>
      <c r="C90" s="31" t="n">
        <v>69.24</v>
      </c>
      <c r="D90" s="31"/>
      <c r="E90" s="32"/>
      <c r="F90" s="31"/>
      <c r="G90" s="32"/>
      <c r="H90" s="31"/>
      <c r="I90" s="32"/>
      <c r="J90" s="31"/>
      <c r="K90" s="32"/>
    </row>
    <row r="91" customFormat="false" ht="12.75" hidden="false" customHeight="false" outlineLevel="0" collapsed="false">
      <c r="A91" s="33" t="s">
        <v>189</v>
      </c>
      <c r="B91" s="34" t="s">
        <v>190</v>
      </c>
      <c r="C91" s="31"/>
      <c r="D91" s="31"/>
      <c r="E91" s="32"/>
      <c r="F91" s="31" t="n">
        <v>116000</v>
      </c>
      <c r="G91" s="32"/>
      <c r="H91" s="31" t="n">
        <v>116000</v>
      </c>
      <c r="I91" s="32" t="n">
        <v>100</v>
      </c>
      <c r="J91" s="31"/>
      <c r="K91" s="32"/>
    </row>
    <row r="92" customFormat="false" ht="12.75" hidden="false" customHeight="false" outlineLevel="0" collapsed="false">
      <c r="A92" s="35" t="s">
        <v>191</v>
      </c>
      <c r="B92" s="36" t="s">
        <v>192</v>
      </c>
      <c r="C92" s="31"/>
      <c r="D92" s="31"/>
      <c r="E92" s="32"/>
      <c r="F92" s="31" t="n">
        <v>116000</v>
      </c>
      <c r="G92" s="32"/>
      <c r="H92" s="31" t="n">
        <v>116000</v>
      </c>
      <c r="I92" s="32" t="n">
        <v>100</v>
      </c>
      <c r="J92" s="31"/>
      <c r="K92" s="32"/>
    </row>
    <row r="93" s="28" customFormat="true" ht="14.25" hidden="false" customHeight="false" outlineLevel="0" collapsed="false">
      <c r="A93" s="23" t="s">
        <v>228</v>
      </c>
      <c r="B93" s="24" t="s">
        <v>229</v>
      </c>
      <c r="C93" s="25" t="n">
        <v>4352491452.09</v>
      </c>
      <c r="D93" s="25" t="n">
        <v>5075302937</v>
      </c>
      <c r="E93" s="26" t="n">
        <v>116.606844444529</v>
      </c>
      <c r="F93" s="25" t="n">
        <v>5339629262</v>
      </c>
      <c r="G93" s="26" t="n">
        <v>105.208089611223</v>
      </c>
      <c r="H93" s="25" t="n">
        <v>5576629262</v>
      </c>
      <c r="I93" s="26" t="n">
        <v>104.43851039784</v>
      </c>
      <c r="J93" s="25" t="n">
        <v>5870629262</v>
      </c>
      <c r="K93" s="26" t="n">
        <v>105.272001888369</v>
      </c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</row>
    <row r="94" customFormat="false" ht="12.75" hidden="false" customHeight="false" outlineLevel="0" collapsed="false">
      <c r="A94" s="29" t="s">
        <v>28</v>
      </c>
      <c r="B94" s="30" t="s">
        <v>171</v>
      </c>
      <c r="C94" s="31" t="n">
        <v>4201003650.07</v>
      </c>
      <c r="D94" s="31" t="n">
        <v>4812222937</v>
      </c>
      <c r="E94" s="32" t="n">
        <v>114.549363386528</v>
      </c>
      <c r="F94" s="31" t="n">
        <v>5060351762</v>
      </c>
      <c r="G94" s="32" t="n">
        <v>105.156220487879</v>
      </c>
      <c r="H94" s="31" t="n">
        <v>5310351762</v>
      </c>
      <c r="I94" s="32" t="n">
        <v>104.940368017049</v>
      </c>
      <c r="J94" s="31" t="n">
        <v>5510351762</v>
      </c>
      <c r="K94" s="32" t="n">
        <v>103.766228848175</v>
      </c>
    </row>
    <row r="95" customFormat="false" ht="12.75" hidden="false" customHeight="false" outlineLevel="0" collapsed="false">
      <c r="A95" s="33" t="s">
        <v>49</v>
      </c>
      <c r="B95" s="34" t="s">
        <v>171</v>
      </c>
      <c r="C95" s="31" t="n">
        <v>4201003650.07</v>
      </c>
      <c r="D95" s="31" t="n">
        <v>4812222937</v>
      </c>
      <c r="E95" s="32" t="n">
        <v>114.549363386528</v>
      </c>
      <c r="F95" s="31" t="n">
        <v>5060351762</v>
      </c>
      <c r="G95" s="32" t="n">
        <v>105.156220487879</v>
      </c>
      <c r="H95" s="31" t="n">
        <v>5310351762</v>
      </c>
      <c r="I95" s="32" t="n">
        <v>104.940368017049</v>
      </c>
      <c r="J95" s="31" t="n">
        <v>5510351762</v>
      </c>
      <c r="K95" s="32" t="n">
        <v>103.766228848175</v>
      </c>
    </row>
    <row r="96" customFormat="false" ht="12.75" hidden="false" customHeight="false" outlineLevel="0" collapsed="false">
      <c r="A96" s="29" t="s">
        <v>74</v>
      </c>
      <c r="B96" s="30" t="s">
        <v>172</v>
      </c>
      <c r="C96" s="31" t="n">
        <v>15543585.23</v>
      </c>
      <c r="D96" s="31" t="n">
        <v>1003000</v>
      </c>
      <c r="E96" s="32" t="n">
        <v>6.45282272499239</v>
      </c>
      <c r="F96" s="31" t="n">
        <v>9277500</v>
      </c>
      <c r="G96" s="32" t="n">
        <v>924.975074775673</v>
      </c>
      <c r="H96" s="31" t="n">
        <v>9277500</v>
      </c>
      <c r="I96" s="32" t="n">
        <v>100</v>
      </c>
      <c r="J96" s="31" t="n">
        <v>9277500</v>
      </c>
      <c r="K96" s="32" t="n">
        <v>100</v>
      </c>
    </row>
    <row r="97" customFormat="false" ht="12.75" hidden="false" customHeight="false" outlineLevel="0" collapsed="false">
      <c r="A97" s="33" t="s">
        <v>173</v>
      </c>
      <c r="B97" s="34" t="s">
        <v>172</v>
      </c>
      <c r="C97" s="31" t="n">
        <v>15543585.23</v>
      </c>
      <c r="D97" s="31" t="n">
        <v>1003000</v>
      </c>
      <c r="E97" s="32" t="n">
        <v>6.45282272499239</v>
      </c>
      <c r="F97" s="31" t="n">
        <v>9277500</v>
      </c>
      <c r="G97" s="32" t="n">
        <v>924.975074775673</v>
      </c>
      <c r="H97" s="31" t="n">
        <v>9277500</v>
      </c>
      <c r="I97" s="32" t="n">
        <v>100</v>
      </c>
      <c r="J97" s="31" t="n">
        <v>9277500</v>
      </c>
      <c r="K97" s="32" t="n">
        <v>100</v>
      </c>
    </row>
    <row r="98" customFormat="false" ht="12.75" hidden="false" customHeight="false" outlineLevel="0" collapsed="false">
      <c r="A98" s="29" t="s">
        <v>100</v>
      </c>
      <c r="B98" s="30" t="s">
        <v>196</v>
      </c>
      <c r="C98" s="31" t="n">
        <v>76444108.93</v>
      </c>
      <c r="D98" s="31"/>
      <c r="E98" s="32"/>
      <c r="F98" s="31"/>
      <c r="G98" s="32"/>
      <c r="H98" s="31"/>
      <c r="I98" s="32"/>
      <c r="J98" s="31"/>
      <c r="K98" s="32"/>
    </row>
    <row r="99" customFormat="false" ht="12.75" hidden="false" customHeight="false" outlineLevel="0" collapsed="false">
      <c r="A99" s="33" t="s">
        <v>214</v>
      </c>
      <c r="B99" s="34" t="s">
        <v>215</v>
      </c>
      <c r="C99" s="31" t="n">
        <v>76444108.93</v>
      </c>
      <c r="D99" s="31"/>
      <c r="E99" s="32"/>
      <c r="F99" s="31"/>
      <c r="G99" s="32"/>
      <c r="H99" s="31"/>
      <c r="I99" s="32"/>
      <c r="J99" s="31"/>
      <c r="K99" s="32"/>
    </row>
    <row r="100" customFormat="false" ht="12.75" hidden="false" customHeight="false" outlineLevel="0" collapsed="false">
      <c r="A100" s="29" t="s">
        <v>126</v>
      </c>
      <c r="B100" s="30" t="s">
        <v>174</v>
      </c>
      <c r="C100" s="31" t="n">
        <v>12477980.7</v>
      </c>
      <c r="D100" s="31" t="n">
        <v>58148000</v>
      </c>
      <c r="E100" s="32" t="n">
        <v>466.004888114629</v>
      </c>
      <c r="F100" s="31" t="n">
        <v>95000000</v>
      </c>
      <c r="G100" s="32" t="n">
        <v>163.376212423471</v>
      </c>
      <c r="H100" s="31" t="n">
        <v>60000000</v>
      </c>
      <c r="I100" s="32" t="n">
        <v>63.1578947368421</v>
      </c>
      <c r="J100" s="31" t="n">
        <v>234000000</v>
      </c>
      <c r="K100" s="32" t="n">
        <v>390</v>
      </c>
    </row>
    <row r="101" customFormat="false" ht="12.75" hidden="false" customHeight="false" outlineLevel="0" collapsed="false">
      <c r="A101" s="33" t="s">
        <v>187</v>
      </c>
      <c r="B101" s="34" t="s">
        <v>188</v>
      </c>
      <c r="C101" s="31" t="n">
        <v>73101.42</v>
      </c>
      <c r="D101" s="31"/>
      <c r="E101" s="32"/>
      <c r="F101" s="31"/>
      <c r="G101" s="32"/>
      <c r="H101" s="31"/>
      <c r="I101" s="32"/>
      <c r="J101" s="31"/>
      <c r="K101" s="32"/>
    </row>
    <row r="102" customFormat="false" ht="12.75" hidden="false" customHeight="false" outlineLevel="0" collapsed="false">
      <c r="A102" s="33" t="s">
        <v>175</v>
      </c>
      <c r="B102" s="34" t="s">
        <v>176</v>
      </c>
      <c r="C102" s="31" t="n">
        <v>12404879.28</v>
      </c>
      <c r="D102" s="31" t="n">
        <v>58148000</v>
      </c>
      <c r="E102" s="32" t="n">
        <v>468.751034875045</v>
      </c>
      <c r="F102" s="31" t="n">
        <v>95000000</v>
      </c>
      <c r="G102" s="32" t="n">
        <v>163.376212423471</v>
      </c>
      <c r="H102" s="31" t="n">
        <v>60000000</v>
      </c>
      <c r="I102" s="32" t="n">
        <v>63.1578947368421</v>
      </c>
      <c r="J102" s="31" t="n">
        <v>234000000</v>
      </c>
      <c r="K102" s="32" t="n">
        <v>390</v>
      </c>
    </row>
    <row r="103" customFormat="false" ht="12.75" hidden="false" customHeight="false" outlineLevel="0" collapsed="false">
      <c r="A103" s="29" t="s">
        <v>129</v>
      </c>
      <c r="B103" s="30" t="s">
        <v>230</v>
      </c>
      <c r="C103" s="31" t="n">
        <v>16250</v>
      </c>
      <c r="D103" s="31"/>
      <c r="E103" s="32"/>
      <c r="F103" s="31"/>
      <c r="G103" s="32"/>
      <c r="H103" s="31"/>
      <c r="I103" s="32"/>
      <c r="J103" s="31"/>
      <c r="K103" s="32"/>
    </row>
    <row r="104" customFormat="false" ht="12.75" hidden="false" customHeight="false" outlineLevel="0" collapsed="false">
      <c r="A104" s="33" t="s">
        <v>231</v>
      </c>
      <c r="B104" s="34" t="s">
        <v>230</v>
      </c>
      <c r="C104" s="31" t="n">
        <v>16250</v>
      </c>
      <c r="D104" s="31"/>
      <c r="E104" s="32"/>
      <c r="F104" s="31"/>
      <c r="G104" s="32"/>
      <c r="H104" s="31"/>
      <c r="I104" s="32"/>
      <c r="J104" s="31"/>
      <c r="K104" s="32"/>
    </row>
    <row r="105" customFormat="false" ht="25.5" hidden="false" customHeight="false" outlineLevel="0" collapsed="false">
      <c r="A105" s="29" t="s">
        <v>132</v>
      </c>
      <c r="B105" s="30" t="s">
        <v>232</v>
      </c>
      <c r="C105" s="31" t="n">
        <v>47005877.16</v>
      </c>
      <c r="D105" s="31" t="n">
        <v>203929000</v>
      </c>
      <c r="E105" s="32" t="n">
        <v>433.837239768679</v>
      </c>
      <c r="F105" s="31" t="n">
        <v>175000000</v>
      </c>
      <c r="G105" s="32" t="n">
        <v>85.8141804255403</v>
      </c>
      <c r="H105" s="31" t="n">
        <v>197000000</v>
      </c>
      <c r="I105" s="32" t="n">
        <v>112.571428571429</v>
      </c>
      <c r="J105" s="31" t="n">
        <v>117000000</v>
      </c>
      <c r="K105" s="32" t="n">
        <v>59.3908629441624</v>
      </c>
    </row>
    <row r="106" customFormat="false" ht="25.5" hidden="false" customHeight="false" outlineLevel="0" collapsed="false">
      <c r="A106" s="33" t="s">
        <v>233</v>
      </c>
      <c r="B106" s="34" t="s">
        <v>232</v>
      </c>
      <c r="C106" s="31" t="n">
        <v>47005877.16</v>
      </c>
      <c r="D106" s="31" t="n">
        <v>203929000</v>
      </c>
      <c r="E106" s="32" t="n">
        <v>433.837239768679</v>
      </c>
      <c r="F106" s="31" t="n">
        <v>175000000</v>
      </c>
      <c r="G106" s="32" t="n">
        <v>85.8141804255403</v>
      </c>
      <c r="H106" s="31" t="n">
        <v>197000000</v>
      </c>
      <c r="I106" s="32" t="n">
        <v>112.571428571429</v>
      </c>
      <c r="J106" s="31" t="n">
        <v>117000000</v>
      </c>
      <c r="K106" s="32" t="n">
        <v>59.3908629441624</v>
      </c>
    </row>
    <row r="107" s="28" customFormat="true" ht="28.5" hidden="false" customHeight="false" outlineLevel="0" collapsed="false">
      <c r="A107" s="23" t="s">
        <v>234</v>
      </c>
      <c r="B107" s="24" t="s">
        <v>235</v>
      </c>
      <c r="C107" s="25" t="n">
        <v>75802117.71</v>
      </c>
      <c r="D107" s="25" t="n">
        <v>84206781</v>
      </c>
      <c r="E107" s="26" t="n">
        <v>111.087636525083</v>
      </c>
      <c r="F107" s="25" t="n">
        <v>86954051</v>
      </c>
      <c r="G107" s="26" t="n">
        <v>103.262528227982</v>
      </c>
      <c r="H107" s="25" t="n">
        <v>86063186</v>
      </c>
      <c r="I107" s="26" t="n">
        <v>98.9754761396913</v>
      </c>
      <c r="J107" s="25" t="n">
        <v>84301863</v>
      </c>
      <c r="K107" s="26" t="n">
        <v>97.9534536404451</v>
      </c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</row>
    <row r="108" customFormat="false" ht="12.75" hidden="false" customHeight="false" outlineLevel="0" collapsed="false">
      <c r="A108" s="29" t="s">
        <v>28</v>
      </c>
      <c r="B108" s="30" t="s">
        <v>171</v>
      </c>
      <c r="C108" s="31" t="n">
        <v>65672413.74</v>
      </c>
      <c r="D108" s="31" t="n">
        <v>72463054</v>
      </c>
      <c r="E108" s="32" t="n">
        <v>110.340171577802</v>
      </c>
      <c r="F108" s="31" t="n">
        <v>74667491</v>
      </c>
      <c r="G108" s="32" t="n">
        <v>103.04215303981</v>
      </c>
      <c r="H108" s="31" t="n">
        <v>75035527</v>
      </c>
      <c r="I108" s="32" t="n">
        <v>100.49289991544</v>
      </c>
      <c r="J108" s="31" t="n">
        <v>73197020</v>
      </c>
      <c r="K108" s="32" t="n">
        <v>97.5498179682272</v>
      </c>
    </row>
    <row r="109" customFormat="false" ht="12.75" hidden="false" customHeight="false" outlineLevel="0" collapsed="false">
      <c r="A109" s="33" t="s">
        <v>49</v>
      </c>
      <c r="B109" s="34" t="s">
        <v>171</v>
      </c>
      <c r="C109" s="31" t="n">
        <v>65672413.74</v>
      </c>
      <c r="D109" s="31" t="n">
        <v>72463054</v>
      </c>
      <c r="E109" s="32" t="n">
        <v>110.340171577802</v>
      </c>
      <c r="F109" s="31" t="n">
        <v>74667491</v>
      </c>
      <c r="G109" s="32" t="n">
        <v>103.04215303981</v>
      </c>
      <c r="H109" s="31" t="n">
        <v>75035527</v>
      </c>
      <c r="I109" s="32" t="n">
        <v>100.49289991544</v>
      </c>
      <c r="J109" s="31" t="n">
        <v>73197020</v>
      </c>
      <c r="K109" s="32" t="n">
        <v>97.5498179682272</v>
      </c>
    </row>
    <row r="110" customFormat="false" ht="12.75" hidden="false" customHeight="false" outlineLevel="0" collapsed="false">
      <c r="A110" s="29" t="s">
        <v>74</v>
      </c>
      <c r="B110" s="30" t="s">
        <v>172</v>
      </c>
      <c r="C110" s="31" t="n">
        <v>2849006.68</v>
      </c>
      <c r="D110" s="31" t="n">
        <v>1311800</v>
      </c>
      <c r="E110" s="32" t="n">
        <v>46.0441180853953</v>
      </c>
      <c r="F110" s="31" t="n">
        <v>1280500</v>
      </c>
      <c r="G110" s="32" t="n">
        <v>97.613965543528</v>
      </c>
      <c r="H110" s="31" t="n">
        <v>1363895</v>
      </c>
      <c r="I110" s="32" t="n">
        <v>106.51269035533</v>
      </c>
      <c r="J110" s="31" t="n">
        <v>1344000</v>
      </c>
      <c r="K110" s="32" t="n">
        <v>98.5413099982037</v>
      </c>
    </row>
    <row r="111" customFormat="false" ht="12.75" hidden="false" customHeight="false" outlineLevel="0" collapsed="false">
      <c r="A111" s="33" t="s">
        <v>173</v>
      </c>
      <c r="B111" s="34" t="s">
        <v>172</v>
      </c>
      <c r="C111" s="31" t="n">
        <v>2849006.68</v>
      </c>
      <c r="D111" s="31" t="n">
        <v>1311800</v>
      </c>
      <c r="E111" s="32" t="n">
        <v>46.0441180853953</v>
      </c>
      <c r="F111" s="31" t="n">
        <v>1280500</v>
      </c>
      <c r="G111" s="32" t="n">
        <v>97.613965543528</v>
      </c>
      <c r="H111" s="31" t="n">
        <v>1363895</v>
      </c>
      <c r="I111" s="32" t="n">
        <v>106.51269035533</v>
      </c>
      <c r="J111" s="31" t="n">
        <v>1344000</v>
      </c>
      <c r="K111" s="32" t="n">
        <v>98.5413099982037</v>
      </c>
    </row>
    <row r="112" customFormat="false" ht="12.75" hidden="false" customHeight="false" outlineLevel="0" collapsed="false">
      <c r="A112" s="29" t="s">
        <v>100</v>
      </c>
      <c r="B112" s="30" t="s">
        <v>196</v>
      </c>
      <c r="C112" s="31" t="n">
        <v>7102289.35</v>
      </c>
      <c r="D112" s="31" t="n">
        <v>10280427</v>
      </c>
      <c r="E112" s="32" t="n">
        <v>144.748073380029</v>
      </c>
      <c r="F112" s="31" t="n">
        <v>10114560</v>
      </c>
      <c r="G112" s="32" t="n">
        <v>98.3865747988872</v>
      </c>
      <c r="H112" s="31" t="n">
        <v>9512264</v>
      </c>
      <c r="I112" s="32" t="n">
        <v>94.0452575297393</v>
      </c>
      <c r="J112" s="31" t="n">
        <v>9609343</v>
      </c>
      <c r="K112" s="32" t="n">
        <v>101.020566712614</v>
      </c>
    </row>
    <row r="113" customFormat="false" ht="12.75" hidden="false" customHeight="false" outlineLevel="0" collapsed="false">
      <c r="A113" s="33" t="s">
        <v>197</v>
      </c>
      <c r="B113" s="34" t="s">
        <v>198</v>
      </c>
      <c r="C113" s="31" t="n">
        <v>7102289.35</v>
      </c>
      <c r="D113" s="31" t="n">
        <v>9943177</v>
      </c>
      <c r="E113" s="32" t="n">
        <v>139.999604493726</v>
      </c>
      <c r="F113" s="31" t="n">
        <v>9777310</v>
      </c>
      <c r="G113" s="32" t="n">
        <v>98.331851077377</v>
      </c>
      <c r="H113" s="31" t="n">
        <v>9175014</v>
      </c>
      <c r="I113" s="32" t="n">
        <v>93.8398598387491</v>
      </c>
      <c r="J113" s="31" t="n">
        <v>9272093</v>
      </c>
      <c r="K113" s="32" t="n">
        <v>101.05808012936</v>
      </c>
    </row>
    <row r="114" customFormat="false" ht="12.75" hidden="false" customHeight="false" outlineLevel="0" collapsed="false">
      <c r="A114" s="33" t="s">
        <v>214</v>
      </c>
      <c r="B114" s="34" t="s">
        <v>215</v>
      </c>
      <c r="C114" s="31"/>
      <c r="D114" s="31" t="n">
        <v>337250</v>
      </c>
      <c r="E114" s="32"/>
      <c r="F114" s="31" t="n">
        <v>337250</v>
      </c>
      <c r="G114" s="32" t="n">
        <v>100</v>
      </c>
      <c r="H114" s="31" t="n">
        <v>337250</v>
      </c>
      <c r="I114" s="32" t="n">
        <v>100</v>
      </c>
      <c r="J114" s="31" t="n">
        <v>337250</v>
      </c>
      <c r="K114" s="32" t="n">
        <v>100</v>
      </c>
    </row>
    <row r="115" customFormat="false" ht="12.75" hidden="false" customHeight="false" outlineLevel="0" collapsed="false">
      <c r="A115" s="29" t="s">
        <v>126</v>
      </c>
      <c r="B115" s="30" t="s">
        <v>174</v>
      </c>
      <c r="C115" s="31" t="n">
        <v>178407.94</v>
      </c>
      <c r="D115" s="31" t="n">
        <v>150000</v>
      </c>
      <c r="E115" s="32" t="n">
        <v>84.0769754978394</v>
      </c>
      <c r="F115" s="31" t="n">
        <v>890000</v>
      </c>
      <c r="G115" s="32" t="n">
        <v>593.333333333333</v>
      </c>
      <c r="H115" s="31" t="n">
        <v>150000</v>
      </c>
      <c r="I115" s="32" t="n">
        <v>16.8539325842697</v>
      </c>
      <c r="J115" s="31" t="n">
        <v>150000</v>
      </c>
      <c r="K115" s="32" t="n">
        <v>100</v>
      </c>
    </row>
    <row r="116" customFormat="false" ht="12.75" hidden="false" customHeight="false" outlineLevel="0" collapsed="false">
      <c r="A116" s="33" t="s">
        <v>175</v>
      </c>
      <c r="B116" s="34" t="s">
        <v>176</v>
      </c>
      <c r="C116" s="31" t="n">
        <v>178407.94</v>
      </c>
      <c r="D116" s="31" t="n">
        <v>150000</v>
      </c>
      <c r="E116" s="32" t="n">
        <v>84.0769754978394</v>
      </c>
      <c r="F116" s="31" t="n">
        <v>150000</v>
      </c>
      <c r="G116" s="32" t="n">
        <v>100</v>
      </c>
      <c r="H116" s="31" t="n">
        <v>150000</v>
      </c>
      <c r="I116" s="32" t="n">
        <v>100</v>
      </c>
      <c r="J116" s="31" t="n">
        <v>150000</v>
      </c>
      <c r="K116" s="32" t="n">
        <v>100</v>
      </c>
    </row>
    <row r="117" customFormat="false" ht="12.75" hidden="false" customHeight="false" outlineLevel="0" collapsed="false">
      <c r="A117" s="33" t="s">
        <v>207</v>
      </c>
      <c r="B117" s="34" t="s">
        <v>208</v>
      </c>
      <c r="C117" s="31"/>
      <c r="D117" s="31"/>
      <c r="E117" s="32"/>
      <c r="F117" s="31" t="n">
        <v>740000</v>
      </c>
      <c r="G117" s="32"/>
      <c r="H117" s="31"/>
      <c r="I117" s="32"/>
      <c r="J117" s="31"/>
      <c r="K117" s="32"/>
    </row>
    <row r="118" customFormat="false" ht="25.5" hidden="false" customHeight="false" outlineLevel="0" collapsed="false">
      <c r="A118" s="35" t="s">
        <v>220</v>
      </c>
      <c r="B118" s="36" t="s">
        <v>221</v>
      </c>
      <c r="C118" s="31"/>
      <c r="D118" s="31"/>
      <c r="E118" s="32"/>
      <c r="F118" s="31" t="n">
        <v>740000</v>
      </c>
      <c r="G118" s="32"/>
      <c r="H118" s="31"/>
      <c r="I118" s="32"/>
      <c r="J118" s="31"/>
      <c r="K118" s="32"/>
    </row>
    <row r="119" customFormat="false" ht="25.5" hidden="false" customHeight="false" outlineLevel="0" collapsed="false">
      <c r="A119" s="29" t="s">
        <v>132</v>
      </c>
      <c r="B119" s="30" t="s">
        <v>232</v>
      </c>
      <c r="C119" s="31"/>
      <c r="D119" s="31" t="n">
        <v>1500</v>
      </c>
      <c r="E119" s="32"/>
      <c r="F119" s="31" t="n">
        <v>1500</v>
      </c>
      <c r="G119" s="32" t="n">
        <v>100</v>
      </c>
      <c r="H119" s="31" t="n">
        <v>1500</v>
      </c>
      <c r="I119" s="32" t="n">
        <v>100</v>
      </c>
      <c r="J119" s="31" t="n">
        <v>1500</v>
      </c>
      <c r="K119" s="32" t="n">
        <v>100</v>
      </c>
    </row>
    <row r="120" customFormat="false" ht="25.5" hidden="false" customHeight="false" outlineLevel="0" collapsed="false">
      <c r="A120" s="33" t="s">
        <v>233</v>
      </c>
      <c r="B120" s="34" t="s">
        <v>232</v>
      </c>
      <c r="C120" s="31"/>
      <c r="D120" s="31" t="n">
        <v>1500</v>
      </c>
      <c r="E120" s="32"/>
      <c r="F120" s="31" t="n">
        <v>1500</v>
      </c>
      <c r="G120" s="32" t="n">
        <v>100</v>
      </c>
      <c r="H120" s="31" t="n">
        <v>1500</v>
      </c>
      <c r="I120" s="32" t="n">
        <v>100</v>
      </c>
      <c r="J120" s="31" t="n">
        <v>1500</v>
      </c>
      <c r="K120" s="32" t="n">
        <v>100</v>
      </c>
    </row>
    <row r="121" s="28" customFormat="true" ht="28.5" hidden="false" customHeight="false" outlineLevel="0" collapsed="false">
      <c r="A121" s="23" t="s">
        <v>236</v>
      </c>
      <c r="B121" s="24" t="s">
        <v>237</v>
      </c>
      <c r="C121" s="25" t="n">
        <v>204089625.25</v>
      </c>
      <c r="D121" s="25" t="n">
        <v>246826903</v>
      </c>
      <c r="E121" s="26" t="n">
        <v>120.940445991632</v>
      </c>
      <c r="F121" s="25" t="n">
        <v>235642244</v>
      </c>
      <c r="G121" s="26" t="n">
        <v>95.4686223972919</v>
      </c>
      <c r="H121" s="25" t="n">
        <v>249066072</v>
      </c>
      <c r="I121" s="26" t="n">
        <v>105.696698423904</v>
      </c>
      <c r="J121" s="25" t="n">
        <v>256184882</v>
      </c>
      <c r="K121" s="26" t="n">
        <v>102.858201417333</v>
      </c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</row>
    <row r="122" customFormat="false" ht="12.75" hidden="false" customHeight="false" outlineLevel="0" collapsed="false">
      <c r="A122" s="29" t="s">
        <v>28</v>
      </c>
      <c r="B122" s="30" t="s">
        <v>171</v>
      </c>
      <c r="C122" s="31" t="n">
        <v>198780463.24</v>
      </c>
      <c r="D122" s="31" t="n">
        <v>226726903</v>
      </c>
      <c r="E122" s="32" t="n">
        <v>114.058946892713</v>
      </c>
      <c r="F122" s="31" t="n">
        <v>221010000</v>
      </c>
      <c r="G122" s="32" t="n">
        <v>97.4785069948228</v>
      </c>
      <c r="H122" s="31" t="n">
        <v>232142926</v>
      </c>
      <c r="I122" s="32" t="n">
        <v>105.037295145016</v>
      </c>
      <c r="J122" s="31" t="n">
        <v>253322382</v>
      </c>
      <c r="K122" s="32" t="n">
        <v>109.123455263074</v>
      </c>
    </row>
    <row r="123" customFormat="false" ht="12.75" hidden="false" customHeight="false" outlineLevel="0" collapsed="false">
      <c r="A123" s="33" t="s">
        <v>49</v>
      </c>
      <c r="B123" s="34" t="s">
        <v>171</v>
      </c>
      <c r="C123" s="31" t="n">
        <v>191793582.09</v>
      </c>
      <c r="D123" s="31" t="n">
        <v>218476903</v>
      </c>
      <c r="E123" s="32" t="n">
        <v>113.912520230984</v>
      </c>
      <c r="F123" s="31" t="n">
        <v>213944890</v>
      </c>
      <c r="G123" s="32" t="n">
        <v>97.9256328985952</v>
      </c>
      <c r="H123" s="31" t="n">
        <v>228186567</v>
      </c>
      <c r="I123" s="32" t="n">
        <v>106.65670350902</v>
      </c>
      <c r="J123" s="31" t="n">
        <v>252384882</v>
      </c>
      <c r="K123" s="32" t="n">
        <v>110.604618544439</v>
      </c>
    </row>
    <row r="124" customFormat="false" ht="12.75" hidden="false" customHeight="false" outlineLevel="0" collapsed="false">
      <c r="A124" s="33" t="s">
        <v>22</v>
      </c>
      <c r="B124" s="34" t="s">
        <v>195</v>
      </c>
      <c r="C124" s="31" t="n">
        <v>6986881.15</v>
      </c>
      <c r="D124" s="31" t="n">
        <v>8250000</v>
      </c>
      <c r="E124" s="32" t="n">
        <v>118.078436184649</v>
      </c>
      <c r="F124" s="31" t="n">
        <v>7065110</v>
      </c>
      <c r="G124" s="32" t="n">
        <v>85.637696969697</v>
      </c>
      <c r="H124" s="31" t="n">
        <v>3956359</v>
      </c>
      <c r="I124" s="32" t="n">
        <v>55.9985477933111</v>
      </c>
      <c r="J124" s="31" t="n">
        <v>937500</v>
      </c>
      <c r="K124" s="32" t="n">
        <v>23.69602960702</v>
      </c>
    </row>
    <row r="125" customFormat="false" ht="12.75" hidden="false" customHeight="false" outlineLevel="0" collapsed="false">
      <c r="A125" s="29" t="s">
        <v>126</v>
      </c>
      <c r="B125" s="30" t="s">
        <v>174</v>
      </c>
      <c r="C125" s="31" t="n">
        <v>5309162.01</v>
      </c>
      <c r="D125" s="31" t="n">
        <v>20100000</v>
      </c>
      <c r="E125" s="32" t="n">
        <v>378.590820211192</v>
      </c>
      <c r="F125" s="31" t="n">
        <v>14632244</v>
      </c>
      <c r="G125" s="32" t="n">
        <v>72.7972338308458</v>
      </c>
      <c r="H125" s="31" t="n">
        <v>16923146</v>
      </c>
      <c r="I125" s="32" t="n">
        <v>115.656532244815</v>
      </c>
      <c r="J125" s="31" t="n">
        <v>2862500</v>
      </c>
      <c r="K125" s="32" t="n">
        <v>16.9147036845277</v>
      </c>
    </row>
    <row r="126" customFormat="false" ht="12.75" hidden="false" customHeight="false" outlineLevel="0" collapsed="false">
      <c r="A126" s="33" t="s">
        <v>175</v>
      </c>
      <c r="B126" s="34" t="s">
        <v>176</v>
      </c>
      <c r="C126" s="31"/>
      <c r="D126" s="31" t="n">
        <v>50000</v>
      </c>
      <c r="E126" s="32"/>
      <c r="F126" s="31" t="n">
        <v>50000</v>
      </c>
      <c r="G126" s="32" t="n">
        <v>100</v>
      </c>
      <c r="H126" s="31" t="n">
        <v>50000</v>
      </c>
      <c r="I126" s="32" t="n">
        <v>100</v>
      </c>
      <c r="J126" s="31" t="n">
        <v>50000</v>
      </c>
      <c r="K126" s="32" t="n">
        <v>100</v>
      </c>
    </row>
    <row r="127" customFormat="false" ht="12.75" hidden="false" customHeight="false" outlineLevel="0" collapsed="false">
      <c r="A127" s="33" t="s">
        <v>238</v>
      </c>
      <c r="B127" s="34" t="s">
        <v>239</v>
      </c>
      <c r="C127" s="31" t="n">
        <v>5288118.89</v>
      </c>
      <c r="D127" s="31" t="n">
        <v>17050000</v>
      </c>
      <c r="E127" s="32" t="n">
        <v>322.420890200523</v>
      </c>
      <c r="F127" s="31" t="n">
        <v>13832244</v>
      </c>
      <c r="G127" s="32" t="n">
        <v>81.1275307917889</v>
      </c>
      <c r="H127" s="31" t="n">
        <v>14998146</v>
      </c>
      <c r="I127" s="32" t="n">
        <v>108.428870977117</v>
      </c>
      <c r="J127" s="31"/>
      <c r="K127" s="32"/>
    </row>
    <row r="128" customFormat="false" ht="12.75" hidden="false" customHeight="false" outlineLevel="0" collapsed="false">
      <c r="A128" s="33" t="s">
        <v>207</v>
      </c>
      <c r="B128" s="34" t="s">
        <v>208</v>
      </c>
      <c r="C128" s="31" t="n">
        <v>21043.12</v>
      </c>
      <c r="D128" s="31" t="n">
        <v>3000000</v>
      </c>
      <c r="E128" s="32" t="n">
        <v>14256.4410600709</v>
      </c>
      <c r="F128" s="31" t="n">
        <v>750000</v>
      </c>
      <c r="G128" s="32" t="n">
        <v>25</v>
      </c>
      <c r="H128" s="31" t="n">
        <v>1875000</v>
      </c>
      <c r="I128" s="32" t="n">
        <v>250</v>
      </c>
      <c r="J128" s="31" t="n">
        <v>2812500</v>
      </c>
      <c r="K128" s="32" t="n">
        <v>150</v>
      </c>
    </row>
    <row r="129" customFormat="false" ht="12.75" hidden="false" customHeight="false" outlineLevel="0" collapsed="false">
      <c r="A129" s="35" t="s">
        <v>209</v>
      </c>
      <c r="B129" s="36" t="s">
        <v>210</v>
      </c>
      <c r="C129" s="31" t="n">
        <v>21043.12</v>
      </c>
      <c r="D129" s="31" t="n">
        <v>3000000</v>
      </c>
      <c r="E129" s="32" t="n">
        <v>14256.4410600709</v>
      </c>
      <c r="F129" s="31" t="n">
        <v>750000</v>
      </c>
      <c r="G129" s="32" t="n">
        <v>25</v>
      </c>
      <c r="H129" s="31" t="n">
        <v>1875000</v>
      </c>
      <c r="I129" s="32" t="n">
        <v>250</v>
      </c>
      <c r="J129" s="31" t="n">
        <v>2812500</v>
      </c>
      <c r="K129" s="32" t="n">
        <v>150</v>
      </c>
    </row>
    <row r="130" s="28" customFormat="true" ht="28.5" hidden="false" customHeight="false" outlineLevel="0" collapsed="false">
      <c r="A130" s="23" t="s">
        <v>240</v>
      </c>
      <c r="B130" s="24" t="s">
        <v>241</v>
      </c>
      <c r="C130" s="25" t="n">
        <v>8805091.79</v>
      </c>
      <c r="D130" s="25" t="n">
        <v>22811725</v>
      </c>
      <c r="E130" s="26" t="n">
        <v>259.07424413119</v>
      </c>
      <c r="F130" s="25" t="n">
        <v>26239500</v>
      </c>
      <c r="G130" s="26" t="n">
        <v>115.026373498716</v>
      </c>
      <c r="H130" s="25" t="n">
        <v>17863662</v>
      </c>
      <c r="I130" s="26" t="n">
        <v>68.0792774252558</v>
      </c>
      <c r="J130" s="25" t="n">
        <v>12186977</v>
      </c>
      <c r="K130" s="26" t="n">
        <v>68.2221651977069</v>
      </c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</row>
    <row r="131" customFormat="false" ht="12.75" hidden="false" customHeight="false" outlineLevel="0" collapsed="false">
      <c r="A131" s="29" t="s">
        <v>28</v>
      </c>
      <c r="B131" s="30" t="s">
        <v>171</v>
      </c>
      <c r="C131" s="31" t="n">
        <v>8778558.73</v>
      </c>
      <c r="D131" s="31" t="n">
        <v>13357038</v>
      </c>
      <c r="E131" s="32" t="n">
        <v>152.155250204722</v>
      </c>
      <c r="F131" s="31" t="n">
        <v>15308456</v>
      </c>
      <c r="G131" s="32" t="n">
        <v>114.609661213811</v>
      </c>
      <c r="H131" s="31" t="n">
        <v>13532516</v>
      </c>
      <c r="I131" s="32" t="n">
        <v>88.3989606789868</v>
      </c>
      <c r="J131" s="31" t="n">
        <v>12103627</v>
      </c>
      <c r="K131" s="32" t="n">
        <v>89.4410691995487</v>
      </c>
    </row>
    <row r="132" customFormat="false" ht="12.75" hidden="false" customHeight="false" outlineLevel="0" collapsed="false">
      <c r="A132" s="33" t="s">
        <v>49</v>
      </c>
      <c r="B132" s="34" t="s">
        <v>171</v>
      </c>
      <c r="C132" s="31" t="n">
        <v>8778558.73</v>
      </c>
      <c r="D132" s="31" t="n">
        <v>11688563</v>
      </c>
      <c r="E132" s="32" t="n">
        <v>133.148998138559</v>
      </c>
      <c r="F132" s="31" t="n">
        <v>14882701</v>
      </c>
      <c r="G132" s="32" t="n">
        <v>127.32703754944</v>
      </c>
      <c r="H132" s="31" t="n">
        <v>13221133</v>
      </c>
      <c r="I132" s="32" t="n">
        <v>88.8355749403284</v>
      </c>
      <c r="J132" s="31" t="n">
        <v>12088918</v>
      </c>
      <c r="K132" s="32" t="n">
        <v>91.4363239519639</v>
      </c>
    </row>
    <row r="133" customFormat="false" ht="12.75" hidden="false" customHeight="false" outlineLevel="0" collapsed="false">
      <c r="A133" s="33" t="s">
        <v>22</v>
      </c>
      <c r="B133" s="34" t="s">
        <v>195</v>
      </c>
      <c r="C133" s="31"/>
      <c r="D133" s="31" t="n">
        <v>1668475</v>
      </c>
      <c r="E133" s="32"/>
      <c r="F133" s="31" t="n">
        <v>425755</v>
      </c>
      <c r="G133" s="32" t="n">
        <v>25.5176133894724</v>
      </c>
      <c r="H133" s="31" t="n">
        <v>311383</v>
      </c>
      <c r="I133" s="32" t="n">
        <v>73.1366631043675</v>
      </c>
      <c r="J133" s="31" t="n">
        <v>14709</v>
      </c>
      <c r="K133" s="32" t="n">
        <v>4.723764624273</v>
      </c>
    </row>
    <row r="134" customFormat="false" ht="12.75" hidden="false" customHeight="false" outlineLevel="0" collapsed="false">
      <c r="A134" s="29" t="s">
        <v>126</v>
      </c>
      <c r="B134" s="30" t="s">
        <v>174</v>
      </c>
      <c r="C134" s="31" t="n">
        <v>26533.06</v>
      </c>
      <c r="D134" s="31" t="n">
        <v>9454687</v>
      </c>
      <c r="E134" s="32" t="n">
        <v>35633.6095422089</v>
      </c>
      <c r="F134" s="31" t="n">
        <v>10931044</v>
      </c>
      <c r="G134" s="32" t="n">
        <v>115.615080647302</v>
      </c>
      <c r="H134" s="31" t="n">
        <v>4331146</v>
      </c>
      <c r="I134" s="32" t="n">
        <v>39.6224367956071</v>
      </c>
      <c r="J134" s="31" t="n">
        <v>83350</v>
      </c>
      <c r="K134" s="32" t="n">
        <v>1.92443293299279</v>
      </c>
    </row>
    <row r="135" customFormat="false" ht="12.75" hidden="false" customHeight="false" outlineLevel="0" collapsed="false">
      <c r="A135" s="33" t="s">
        <v>187</v>
      </c>
      <c r="B135" s="34" t="s">
        <v>188</v>
      </c>
      <c r="C135" s="31" t="n">
        <v>26533.06</v>
      </c>
      <c r="D135" s="31"/>
      <c r="E135" s="32"/>
      <c r="F135" s="31"/>
      <c r="G135" s="32"/>
      <c r="H135" s="31"/>
      <c r="I135" s="32"/>
      <c r="J135" s="31"/>
      <c r="K135" s="32"/>
    </row>
    <row r="136" customFormat="false" ht="12.75" hidden="false" customHeight="false" outlineLevel="0" collapsed="false">
      <c r="A136" s="33" t="s">
        <v>201</v>
      </c>
      <c r="B136" s="34" t="s">
        <v>202</v>
      </c>
      <c r="C136" s="31"/>
      <c r="D136" s="31" t="n">
        <v>9454687</v>
      </c>
      <c r="E136" s="32"/>
      <c r="F136" s="31" t="n">
        <v>10931044</v>
      </c>
      <c r="G136" s="32" t="n">
        <v>115.615080647302</v>
      </c>
      <c r="H136" s="31" t="n">
        <v>4331146</v>
      </c>
      <c r="I136" s="32" t="n">
        <v>39.6224367956071</v>
      </c>
      <c r="J136" s="31" t="n">
        <v>83350</v>
      </c>
      <c r="K136" s="32" t="n">
        <v>1.92443293299279</v>
      </c>
    </row>
    <row r="137" customFormat="false" ht="12.75" hidden="false" customHeight="false" outlineLevel="0" collapsed="false">
      <c r="A137" s="35" t="s">
        <v>203</v>
      </c>
      <c r="B137" s="36" t="s">
        <v>204</v>
      </c>
      <c r="C137" s="31"/>
      <c r="D137" s="31" t="n">
        <v>9454687</v>
      </c>
      <c r="E137" s="32"/>
      <c r="F137" s="31" t="n">
        <v>10931044</v>
      </c>
      <c r="G137" s="32" t="n">
        <v>115.615080647302</v>
      </c>
      <c r="H137" s="31" t="n">
        <v>4331146</v>
      </c>
      <c r="I137" s="32" t="n">
        <v>39.6224367956071</v>
      </c>
      <c r="J137" s="31" t="n">
        <v>83350</v>
      </c>
      <c r="K137" s="32" t="n">
        <v>1.92443293299279</v>
      </c>
    </row>
    <row r="138" s="28" customFormat="true" ht="14.25" hidden="false" customHeight="false" outlineLevel="0" collapsed="false">
      <c r="A138" s="23" t="s">
        <v>242</v>
      </c>
      <c r="B138" s="24" t="s">
        <v>243</v>
      </c>
      <c r="C138" s="25" t="n">
        <v>292707650.82</v>
      </c>
      <c r="D138" s="25" t="n">
        <v>302871365</v>
      </c>
      <c r="E138" s="26" t="n">
        <v>103.472309026268</v>
      </c>
      <c r="F138" s="25" t="n">
        <v>395687899</v>
      </c>
      <c r="G138" s="26" t="n">
        <v>130.645529662403</v>
      </c>
      <c r="H138" s="25" t="n">
        <v>348517594</v>
      </c>
      <c r="I138" s="26" t="n">
        <v>88.0789114048696</v>
      </c>
      <c r="J138" s="25" t="n">
        <v>351233406</v>
      </c>
      <c r="K138" s="26" t="n">
        <v>100.779246742992</v>
      </c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</row>
    <row r="139" customFormat="false" ht="12.75" hidden="false" customHeight="false" outlineLevel="0" collapsed="false">
      <c r="A139" s="29" t="s">
        <v>28</v>
      </c>
      <c r="B139" s="30" t="s">
        <v>171</v>
      </c>
      <c r="C139" s="31" t="n">
        <v>111874822.54</v>
      </c>
      <c r="D139" s="31" t="n">
        <v>133545396</v>
      </c>
      <c r="E139" s="32" t="n">
        <v>119.37037571814</v>
      </c>
      <c r="F139" s="31" t="n">
        <v>159171341</v>
      </c>
      <c r="G139" s="32" t="n">
        <v>119.188939317683</v>
      </c>
      <c r="H139" s="31" t="n">
        <v>151771680</v>
      </c>
      <c r="I139" s="32" t="n">
        <v>95.3511348503372</v>
      </c>
      <c r="J139" s="31" t="n">
        <v>154040911</v>
      </c>
      <c r="K139" s="32" t="n">
        <v>101.495161020818</v>
      </c>
    </row>
    <row r="140" customFormat="false" ht="12.75" hidden="false" customHeight="false" outlineLevel="0" collapsed="false">
      <c r="A140" s="33" t="s">
        <v>49</v>
      </c>
      <c r="B140" s="34" t="s">
        <v>171</v>
      </c>
      <c r="C140" s="31" t="n">
        <v>110295082.15</v>
      </c>
      <c r="D140" s="31" t="n">
        <v>126975396</v>
      </c>
      <c r="E140" s="32" t="n">
        <v>115.123352306239</v>
      </c>
      <c r="F140" s="31" t="n">
        <v>152785251</v>
      </c>
      <c r="G140" s="32" t="n">
        <v>120.326658402388</v>
      </c>
      <c r="H140" s="31" t="n">
        <v>149284359</v>
      </c>
      <c r="I140" s="32" t="n">
        <v>97.7086191388984</v>
      </c>
      <c r="J140" s="31" t="n">
        <v>152512911</v>
      </c>
      <c r="K140" s="32" t="n">
        <v>102.162686045361</v>
      </c>
    </row>
    <row r="141" customFormat="false" ht="12.75" hidden="false" customHeight="false" outlineLevel="0" collapsed="false">
      <c r="A141" s="33" t="s">
        <v>22</v>
      </c>
      <c r="B141" s="34" t="s">
        <v>195</v>
      </c>
      <c r="C141" s="31" t="n">
        <v>1579740.39</v>
      </c>
      <c r="D141" s="31" t="n">
        <v>6570000</v>
      </c>
      <c r="E141" s="32" t="n">
        <v>415.891119932687</v>
      </c>
      <c r="F141" s="31" t="n">
        <v>6386090</v>
      </c>
      <c r="G141" s="32" t="n">
        <v>97.2007610350076</v>
      </c>
      <c r="H141" s="31" t="n">
        <v>2487321</v>
      </c>
      <c r="I141" s="32" t="n">
        <v>38.9490439376833</v>
      </c>
      <c r="J141" s="31" t="n">
        <v>1528000</v>
      </c>
      <c r="K141" s="32" t="n">
        <v>61.4315562808339</v>
      </c>
    </row>
    <row r="142" customFormat="false" ht="12.75" hidden="false" customHeight="false" outlineLevel="0" collapsed="false">
      <c r="A142" s="29" t="s">
        <v>100</v>
      </c>
      <c r="B142" s="30" t="s">
        <v>196</v>
      </c>
      <c r="C142" s="31" t="n">
        <v>172636315</v>
      </c>
      <c r="D142" s="31" t="n">
        <v>155395969</v>
      </c>
      <c r="E142" s="32" t="n">
        <v>90.0134881817884</v>
      </c>
      <c r="F142" s="31" t="n">
        <v>201553448</v>
      </c>
      <c r="G142" s="32" t="n">
        <v>129.703137923739</v>
      </c>
      <c r="H142" s="31" t="n">
        <v>183079721</v>
      </c>
      <c r="I142" s="32" t="n">
        <v>90.8343284705306</v>
      </c>
      <c r="J142" s="31" t="n">
        <v>188980495</v>
      </c>
      <c r="K142" s="32" t="n">
        <v>103.223062591405</v>
      </c>
    </row>
    <row r="143" customFormat="false" ht="12.75" hidden="false" customHeight="false" outlineLevel="0" collapsed="false">
      <c r="A143" s="33" t="s">
        <v>197</v>
      </c>
      <c r="B143" s="34" t="s">
        <v>198</v>
      </c>
      <c r="C143" s="31" t="n">
        <v>172636315</v>
      </c>
      <c r="D143" s="31" t="n">
        <v>155395969</v>
      </c>
      <c r="E143" s="32" t="n">
        <v>90.0134881817884</v>
      </c>
      <c r="F143" s="31" t="n">
        <v>201553448</v>
      </c>
      <c r="G143" s="32" t="n">
        <v>129.703137923739</v>
      </c>
      <c r="H143" s="31" t="n">
        <v>183079721</v>
      </c>
      <c r="I143" s="32" t="n">
        <v>90.8343284705306</v>
      </c>
      <c r="J143" s="31" t="n">
        <v>188980495</v>
      </c>
      <c r="K143" s="32" t="n">
        <v>103.223062591405</v>
      </c>
    </row>
    <row r="144" customFormat="false" ht="12.75" hidden="false" customHeight="false" outlineLevel="0" collapsed="false">
      <c r="A144" s="29" t="s">
        <v>126</v>
      </c>
      <c r="B144" s="30" t="s">
        <v>174</v>
      </c>
      <c r="C144" s="31" t="n">
        <v>8196513.28</v>
      </c>
      <c r="D144" s="31" t="n">
        <v>13930000</v>
      </c>
      <c r="E144" s="32" t="n">
        <v>169.95031331176</v>
      </c>
      <c r="F144" s="31" t="n">
        <v>34963110</v>
      </c>
      <c r="G144" s="32" t="n">
        <v>250.991457286432</v>
      </c>
      <c r="H144" s="31" t="n">
        <v>13666193</v>
      </c>
      <c r="I144" s="32" t="n">
        <v>39.0874639012376</v>
      </c>
      <c r="J144" s="31" t="n">
        <v>8212000</v>
      </c>
      <c r="K144" s="32" t="n">
        <v>60.0898875056133</v>
      </c>
    </row>
    <row r="145" customFormat="false" ht="12.75" hidden="false" customHeight="false" outlineLevel="0" collapsed="false">
      <c r="A145" s="33" t="s">
        <v>187</v>
      </c>
      <c r="B145" s="34" t="s">
        <v>188</v>
      </c>
      <c r="C145" s="31" t="n">
        <v>59243.1</v>
      </c>
      <c r="D145" s="31" t="n">
        <v>100000</v>
      </c>
      <c r="E145" s="32" t="n">
        <v>168.79602856704</v>
      </c>
      <c r="F145" s="31" t="n">
        <v>100000</v>
      </c>
      <c r="G145" s="32" t="n">
        <v>100</v>
      </c>
      <c r="H145" s="31" t="n">
        <v>100000</v>
      </c>
      <c r="I145" s="32" t="n">
        <v>100</v>
      </c>
      <c r="J145" s="31" t="n">
        <v>100000</v>
      </c>
      <c r="K145" s="32" t="n">
        <v>100</v>
      </c>
    </row>
    <row r="146" customFormat="false" ht="12.75" hidden="false" customHeight="false" outlineLevel="0" collapsed="false">
      <c r="A146" s="33" t="s">
        <v>189</v>
      </c>
      <c r="B146" s="34" t="s">
        <v>190</v>
      </c>
      <c r="C146" s="31" t="n">
        <v>893797.83</v>
      </c>
      <c r="D146" s="31" t="n">
        <v>1080000</v>
      </c>
      <c r="E146" s="32" t="n">
        <v>120.83269434655</v>
      </c>
      <c r="F146" s="31" t="n">
        <v>3152160</v>
      </c>
      <c r="G146" s="32" t="n">
        <v>291.866666666667</v>
      </c>
      <c r="H146" s="31" t="n">
        <v>1312000</v>
      </c>
      <c r="I146" s="32" t="n">
        <v>41.6222526775291</v>
      </c>
      <c r="J146" s="31" t="n">
        <v>1312000</v>
      </c>
      <c r="K146" s="32" t="n">
        <v>100</v>
      </c>
    </row>
    <row r="147" customFormat="false" ht="12.75" hidden="false" customHeight="false" outlineLevel="0" collapsed="false">
      <c r="A147" s="35" t="s">
        <v>191</v>
      </c>
      <c r="B147" s="36" t="s">
        <v>192</v>
      </c>
      <c r="C147" s="31" t="n">
        <v>893797.83</v>
      </c>
      <c r="D147" s="31" t="n">
        <v>1080000</v>
      </c>
      <c r="E147" s="32" t="n">
        <v>120.83269434655</v>
      </c>
      <c r="F147" s="31" t="n">
        <v>3152160</v>
      </c>
      <c r="G147" s="32" t="n">
        <v>291.866666666667</v>
      </c>
      <c r="H147" s="31" t="n">
        <v>1312000</v>
      </c>
      <c r="I147" s="32" t="n">
        <v>41.6222526775291</v>
      </c>
      <c r="J147" s="31" t="n">
        <v>1312000</v>
      </c>
      <c r="K147" s="32" t="n">
        <v>100</v>
      </c>
    </row>
    <row r="148" customFormat="false" ht="12.75" hidden="false" customHeight="false" outlineLevel="0" collapsed="false">
      <c r="A148" s="33" t="s">
        <v>201</v>
      </c>
      <c r="B148" s="34" t="s">
        <v>202</v>
      </c>
      <c r="C148" s="31" t="n">
        <v>7243472.35</v>
      </c>
      <c r="D148" s="31" t="n">
        <v>12750000</v>
      </c>
      <c r="E148" s="32" t="n">
        <v>176.020551800684</v>
      </c>
      <c r="F148" s="31" t="n">
        <v>31710950</v>
      </c>
      <c r="G148" s="32" t="n">
        <v>248.713333333333</v>
      </c>
      <c r="H148" s="31" t="n">
        <v>12254193</v>
      </c>
      <c r="I148" s="32" t="n">
        <v>38.6434118183151</v>
      </c>
      <c r="J148" s="31" t="n">
        <v>6800000</v>
      </c>
      <c r="K148" s="32" t="n">
        <v>55.4912102331014</v>
      </c>
    </row>
    <row r="149" customFormat="false" ht="12.75" hidden="false" customHeight="false" outlineLevel="0" collapsed="false">
      <c r="A149" s="35" t="s">
        <v>203</v>
      </c>
      <c r="B149" s="36" t="s">
        <v>204</v>
      </c>
      <c r="C149" s="31" t="n">
        <v>7243472.35</v>
      </c>
      <c r="D149" s="31" t="n">
        <v>12750000</v>
      </c>
      <c r="E149" s="32" t="n">
        <v>176.020551800684</v>
      </c>
      <c r="F149" s="31" t="n">
        <v>31710950</v>
      </c>
      <c r="G149" s="32" t="n">
        <v>248.713333333333</v>
      </c>
      <c r="H149" s="31" t="n">
        <v>12254193</v>
      </c>
      <c r="I149" s="32" t="n">
        <v>38.6434118183151</v>
      </c>
      <c r="J149" s="31" t="n">
        <v>6800000</v>
      </c>
      <c r="K149" s="32" t="n">
        <v>55.4912102331014</v>
      </c>
    </row>
    <row r="150" s="28" customFormat="true" ht="14.25" hidden="false" customHeight="false" outlineLevel="0" collapsed="false">
      <c r="A150" s="23" t="s">
        <v>244</v>
      </c>
      <c r="B150" s="24" t="s">
        <v>245</v>
      </c>
      <c r="C150" s="25" t="n">
        <v>259859436.11</v>
      </c>
      <c r="D150" s="25" t="n">
        <v>293070302</v>
      </c>
      <c r="E150" s="26" t="n">
        <v>112.780319386186</v>
      </c>
      <c r="F150" s="25" t="n">
        <v>303169302</v>
      </c>
      <c r="G150" s="26" t="n">
        <v>103.445930867468</v>
      </c>
      <c r="H150" s="25" t="n">
        <v>303841835</v>
      </c>
      <c r="I150" s="26" t="n">
        <v>100.221834135436</v>
      </c>
      <c r="J150" s="25" t="n">
        <v>305301998</v>
      </c>
      <c r="K150" s="26" t="n">
        <v>100.480566805424</v>
      </c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</row>
    <row r="151" customFormat="false" ht="12.75" hidden="false" customHeight="false" outlineLevel="0" collapsed="false">
      <c r="A151" s="29" t="s">
        <v>28</v>
      </c>
      <c r="B151" s="30" t="s">
        <v>171</v>
      </c>
      <c r="C151" s="31" t="n">
        <v>255801167.91</v>
      </c>
      <c r="D151" s="31" t="n">
        <v>283540302</v>
      </c>
      <c r="E151" s="32" t="n">
        <v>110.844021673802</v>
      </c>
      <c r="F151" s="31" t="n">
        <v>293381302</v>
      </c>
      <c r="G151" s="32" t="n">
        <v>103.470758805921</v>
      </c>
      <c r="H151" s="31" t="n">
        <v>296725835</v>
      </c>
      <c r="I151" s="32" t="n">
        <v>101.139995281635</v>
      </c>
      <c r="J151" s="31" t="n">
        <v>298326998</v>
      </c>
      <c r="K151" s="32" t="n">
        <v>100.53961024324</v>
      </c>
    </row>
    <row r="152" customFormat="false" ht="12.75" hidden="false" customHeight="false" outlineLevel="0" collapsed="false">
      <c r="A152" s="33" t="s">
        <v>49</v>
      </c>
      <c r="B152" s="34" t="s">
        <v>171</v>
      </c>
      <c r="C152" s="31" t="n">
        <v>255620035.58</v>
      </c>
      <c r="D152" s="31" t="n">
        <v>282866302</v>
      </c>
      <c r="E152" s="32" t="n">
        <v>110.658893133388</v>
      </c>
      <c r="F152" s="31" t="n">
        <v>292741302</v>
      </c>
      <c r="G152" s="32" t="n">
        <v>103.491048573188</v>
      </c>
      <c r="H152" s="31" t="n">
        <v>296526835</v>
      </c>
      <c r="I152" s="32" t="n">
        <v>101.293132528324</v>
      </c>
      <c r="J152" s="31" t="n">
        <v>298127998</v>
      </c>
      <c r="K152" s="32" t="n">
        <v>100.539972377205</v>
      </c>
    </row>
    <row r="153" customFormat="false" ht="12.75" hidden="false" customHeight="false" outlineLevel="0" collapsed="false">
      <c r="A153" s="33" t="s">
        <v>22</v>
      </c>
      <c r="B153" s="34" t="s">
        <v>195</v>
      </c>
      <c r="C153" s="31" t="n">
        <v>181132.33</v>
      </c>
      <c r="D153" s="31" t="n">
        <v>674000</v>
      </c>
      <c r="E153" s="32" t="n">
        <v>372.103643783526</v>
      </c>
      <c r="F153" s="31" t="n">
        <v>640000</v>
      </c>
      <c r="G153" s="32" t="n">
        <v>94.9554896142433</v>
      </c>
      <c r="H153" s="31" t="n">
        <v>199000</v>
      </c>
      <c r="I153" s="32" t="n">
        <v>31.09375</v>
      </c>
      <c r="J153" s="31" t="n">
        <v>199000</v>
      </c>
      <c r="K153" s="32" t="n">
        <v>100</v>
      </c>
    </row>
    <row r="154" customFormat="false" ht="12.75" hidden="false" customHeight="false" outlineLevel="0" collapsed="false">
      <c r="A154" s="29" t="s">
        <v>74</v>
      </c>
      <c r="B154" s="30" t="s">
        <v>172</v>
      </c>
      <c r="C154" s="31" t="n">
        <v>614439.25</v>
      </c>
      <c r="D154" s="31" t="n">
        <v>923000</v>
      </c>
      <c r="E154" s="32" t="n">
        <v>150.218268120079</v>
      </c>
      <c r="F154" s="31" t="n">
        <v>1029000</v>
      </c>
      <c r="G154" s="32" t="n">
        <v>111.48429035753</v>
      </c>
      <c r="H154" s="31" t="n">
        <v>1082000</v>
      </c>
      <c r="I154" s="32" t="n">
        <v>105.150631681244</v>
      </c>
      <c r="J154" s="31" t="n">
        <v>1037000</v>
      </c>
      <c r="K154" s="32" t="n">
        <v>95.8410351201479</v>
      </c>
    </row>
    <row r="155" customFormat="false" ht="12.75" hidden="false" customHeight="false" outlineLevel="0" collapsed="false">
      <c r="A155" s="33" t="s">
        <v>173</v>
      </c>
      <c r="B155" s="34" t="s">
        <v>172</v>
      </c>
      <c r="C155" s="31" t="n">
        <v>614439.25</v>
      </c>
      <c r="D155" s="31" t="n">
        <v>923000</v>
      </c>
      <c r="E155" s="32" t="n">
        <v>150.218268120079</v>
      </c>
      <c r="F155" s="31" t="n">
        <v>1029000</v>
      </c>
      <c r="G155" s="32" t="n">
        <v>111.48429035753</v>
      </c>
      <c r="H155" s="31" t="n">
        <v>1082000</v>
      </c>
      <c r="I155" s="32" t="n">
        <v>105.150631681244</v>
      </c>
      <c r="J155" s="31" t="n">
        <v>1037000</v>
      </c>
      <c r="K155" s="32" t="n">
        <v>95.8410351201479</v>
      </c>
    </row>
    <row r="156" customFormat="false" ht="12.75" hidden="false" customHeight="false" outlineLevel="0" collapsed="false">
      <c r="A156" s="29" t="s">
        <v>100</v>
      </c>
      <c r="B156" s="30" t="s">
        <v>196</v>
      </c>
      <c r="C156" s="31" t="n">
        <v>2123831.1</v>
      </c>
      <c r="D156" s="31" t="n">
        <v>4060000</v>
      </c>
      <c r="E156" s="32" t="n">
        <v>191.163977210806</v>
      </c>
      <c r="F156" s="31" t="n">
        <v>4835000</v>
      </c>
      <c r="G156" s="32" t="n">
        <v>119.088669950739</v>
      </c>
      <c r="H156" s="31" t="n">
        <v>4524000</v>
      </c>
      <c r="I156" s="32" t="n">
        <v>93.5677352637022</v>
      </c>
      <c r="J156" s="31" t="n">
        <v>4516000</v>
      </c>
      <c r="K156" s="32" t="n">
        <v>99.8231653404067</v>
      </c>
    </row>
    <row r="157" customFormat="false" ht="12.75" hidden="false" customHeight="false" outlineLevel="0" collapsed="false">
      <c r="A157" s="33" t="s">
        <v>214</v>
      </c>
      <c r="B157" s="34" t="s">
        <v>215</v>
      </c>
      <c r="C157" s="31" t="n">
        <v>2123831.1</v>
      </c>
      <c r="D157" s="31" t="n">
        <v>4060000</v>
      </c>
      <c r="E157" s="32" t="n">
        <v>191.163977210806</v>
      </c>
      <c r="F157" s="31" t="n">
        <v>4835000</v>
      </c>
      <c r="G157" s="32" t="n">
        <v>119.088669950739</v>
      </c>
      <c r="H157" s="31" t="n">
        <v>4524000</v>
      </c>
      <c r="I157" s="32" t="n">
        <v>93.5677352637022</v>
      </c>
      <c r="J157" s="31" t="n">
        <v>4516000</v>
      </c>
      <c r="K157" s="32" t="n">
        <v>99.8231653404067</v>
      </c>
    </row>
    <row r="158" customFormat="false" ht="12.75" hidden="false" customHeight="false" outlineLevel="0" collapsed="false">
      <c r="A158" s="29" t="s">
        <v>126</v>
      </c>
      <c r="B158" s="30" t="s">
        <v>174</v>
      </c>
      <c r="C158" s="31" t="n">
        <v>1026416.25</v>
      </c>
      <c r="D158" s="31" t="n">
        <v>4225000</v>
      </c>
      <c r="E158" s="32" t="n">
        <v>411.626374777289</v>
      </c>
      <c r="F158" s="31" t="n">
        <v>3623000</v>
      </c>
      <c r="G158" s="32" t="n">
        <v>85.7514792899408</v>
      </c>
      <c r="H158" s="31" t="n">
        <v>1126000</v>
      </c>
      <c r="I158" s="32" t="n">
        <v>31.0792161192382</v>
      </c>
      <c r="J158" s="31" t="n">
        <v>1126000</v>
      </c>
      <c r="K158" s="32" t="n">
        <v>100</v>
      </c>
    </row>
    <row r="159" customFormat="false" ht="12.75" hidden="false" customHeight="false" outlineLevel="0" collapsed="false">
      <c r="A159" s="33" t="s">
        <v>187</v>
      </c>
      <c r="B159" s="34" t="s">
        <v>188</v>
      </c>
      <c r="C159" s="31"/>
      <c r="D159" s="31" t="n">
        <v>407000</v>
      </c>
      <c r="E159" s="32"/>
      <c r="F159" s="31"/>
      <c r="G159" s="32"/>
      <c r="H159" s="31"/>
      <c r="I159" s="32"/>
      <c r="J159" s="31"/>
      <c r="K159" s="32"/>
    </row>
    <row r="160" customFormat="false" ht="12.75" hidden="false" customHeight="false" outlineLevel="0" collapsed="false">
      <c r="A160" s="33" t="s">
        <v>201</v>
      </c>
      <c r="B160" s="34" t="s">
        <v>202</v>
      </c>
      <c r="C160" s="31" t="n">
        <v>1026416.25</v>
      </c>
      <c r="D160" s="31" t="n">
        <v>3818000</v>
      </c>
      <c r="E160" s="32" t="n">
        <v>371.973845893418</v>
      </c>
      <c r="F160" s="31" t="n">
        <v>3623000</v>
      </c>
      <c r="G160" s="32" t="n">
        <v>94.8926139339969</v>
      </c>
      <c r="H160" s="31" t="n">
        <v>1126000</v>
      </c>
      <c r="I160" s="32" t="n">
        <v>31.0792161192382</v>
      </c>
      <c r="J160" s="31" t="n">
        <v>1126000</v>
      </c>
      <c r="K160" s="32" t="n">
        <v>100</v>
      </c>
    </row>
    <row r="161" customFormat="false" ht="12.75" hidden="false" customHeight="false" outlineLevel="0" collapsed="false">
      <c r="A161" s="35" t="s">
        <v>203</v>
      </c>
      <c r="B161" s="36" t="s">
        <v>204</v>
      </c>
      <c r="C161" s="31" t="n">
        <v>1026416.25</v>
      </c>
      <c r="D161" s="31" t="n">
        <v>3818000</v>
      </c>
      <c r="E161" s="32" t="n">
        <v>371.973845893418</v>
      </c>
      <c r="F161" s="31" t="n">
        <v>3623000</v>
      </c>
      <c r="G161" s="32" t="n">
        <v>94.8926139339969</v>
      </c>
      <c r="H161" s="31" t="n">
        <v>1126000</v>
      </c>
      <c r="I161" s="32" t="n">
        <v>31.0792161192382</v>
      </c>
      <c r="J161" s="31" t="n">
        <v>1126000</v>
      </c>
      <c r="K161" s="32" t="n">
        <v>100</v>
      </c>
    </row>
    <row r="162" customFormat="false" ht="12.75" hidden="false" customHeight="false" outlineLevel="0" collapsed="false">
      <c r="A162" s="29" t="s">
        <v>129</v>
      </c>
      <c r="B162" s="30" t="s">
        <v>230</v>
      </c>
      <c r="C162" s="31" t="n">
        <v>293581.6</v>
      </c>
      <c r="D162" s="31" t="n">
        <v>322000</v>
      </c>
      <c r="E162" s="32" t="n">
        <v>109.679898195255</v>
      </c>
      <c r="F162" s="31" t="n">
        <v>301000</v>
      </c>
      <c r="G162" s="32" t="n">
        <v>93.4782608695652</v>
      </c>
      <c r="H162" s="31" t="n">
        <v>384000</v>
      </c>
      <c r="I162" s="32" t="n">
        <v>127.574750830565</v>
      </c>
      <c r="J162" s="31" t="n">
        <v>296000</v>
      </c>
      <c r="K162" s="32" t="n">
        <v>77.0833333333333</v>
      </c>
    </row>
    <row r="163" customFormat="false" ht="12.75" hidden="false" customHeight="false" outlineLevel="0" collapsed="false">
      <c r="A163" s="33" t="s">
        <v>231</v>
      </c>
      <c r="B163" s="34" t="s">
        <v>230</v>
      </c>
      <c r="C163" s="31" t="n">
        <v>293581.6</v>
      </c>
      <c r="D163" s="31" t="n">
        <v>322000</v>
      </c>
      <c r="E163" s="32" t="n">
        <v>109.679898195255</v>
      </c>
      <c r="F163" s="31" t="n">
        <v>301000</v>
      </c>
      <c r="G163" s="32" t="n">
        <v>93.4782608695652</v>
      </c>
      <c r="H163" s="31" t="n">
        <v>384000</v>
      </c>
      <c r="I163" s="32" t="n">
        <v>127.574750830565</v>
      </c>
      <c r="J163" s="31" t="n">
        <v>296000</v>
      </c>
      <c r="K163" s="32" t="n">
        <v>77.0833333333333</v>
      </c>
    </row>
    <row r="164" s="28" customFormat="true" ht="14.25" hidden="false" customHeight="false" outlineLevel="0" collapsed="false">
      <c r="A164" s="23" t="s">
        <v>246</v>
      </c>
      <c r="B164" s="24" t="s">
        <v>247</v>
      </c>
      <c r="C164" s="25" t="n">
        <v>5197528230.29</v>
      </c>
      <c r="D164" s="25" t="n">
        <v>5356588257</v>
      </c>
      <c r="E164" s="26" t="n">
        <v>103.060301352151</v>
      </c>
      <c r="F164" s="25" t="n">
        <v>5905414617</v>
      </c>
      <c r="G164" s="26" t="n">
        <v>110.245819422144</v>
      </c>
      <c r="H164" s="25" t="n">
        <v>5870741443</v>
      </c>
      <c r="I164" s="26" t="n">
        <v>99.4128579236387</v>
      </c>
      <c r="J164" s="25" t="n">
        <v>5771209790</v>
      </c>
      <c r="K164" s="26" t="n">
        <v>98.3046152863932</v>
      </c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</row>
    <row r="165" customFormat="false" ht="12.75" hidden="false" customHeight="false" outlineLevel="0" collapsed="false">
      <c r="A165" s="29" t="s">
        <v>28</v>
      </c>
      <c r="B165" s="30" t="s">
        <v>171</v>
      </c>
      <c r="C165" s="31" t="n">
        <v>4552026852.28</v>
      </c>
      <c r="D165" s="31" t="n">
        <v>4628620631</v>
      </c>
      <c r="E165" s="32" t="n">
        <v>101.682630204205</v>
      </c>
      <c r="F165" s="31" t="n">
        <v>5082984317</v>
      </c>
      <c r="G165" s="32" t="n">
        <v>109.816395039095</v>
      </c>
      <c r="H165" s="31" t="n">
        <v>5248612043</v>
      </c>
      <c r="I165" s="32" t="n">
        <v>103.258474070952</v>
      </c>
      <c r="J165" s="31" t="n">
        <v>5354023790</v>
      </c>
      <c r="K165" s="32" t="n">
        <v>102.008373759318</v>
      </c>
    </row>
    <row r="166" customFormat="false" ht="12.75" hidden="false" customHeight="false" outlineLevel="0" collapsed="false">
      <c r="A166" s="33" t="s">
        <v>49</v>
      </c>
      <c r="B166" s="34" t="s">
        <v>171</v>
      </c>
      <c r="C166" s="31" t="n">
        <v>4517861659.96</v>
      </c>
      <c r="D166" s="31" t="n">
        <v>4560009221</v>
      </c>
      <c r="E166" s="32" t="n">
        <v>100.932909509238</v>
      </c>
      <c r="F166" s="31" t="n">
        <v>4998902317</v>
      </c>
      <c r="G166" s="32" t="n">
        <v>109.624829133651</v>
      </c>
      <c r="H166" s="31" t="n">
        <v>5199888043</v>
      </c>
      <c r="I166" s="32" t="n">
        <v>104.020597188237</v>
      </c>
      <c r="J166" s="31" t="n">
        <v>5310454790</v>
      </c>
      <c r="K166" s="32" t="n">
        <v>102.126329376434</v>
      </c>
    </row>
    <row r="167" customFormat="false" ht="12.75" hidden="false" customHeight="false" outlineLevel="0" collapsed="false">
      <c r="A167" s="33" t="s">
        <v>22</v>
      </c>
      <c r="B167" s="34" t="s">
        <v>195</v>
      </c>
      <c r="C167" s="31" t="n">
        <v>34165192.32</v>
      </c>
      <c r="D167" s="31" t="n">
        <v>68611410</v>
      </c>
      <c r="E167" s="32" t="n">
        <v>200.822548743083</v>
      </c>
      <c r="F167" s="31" t="n">
        <v>84082000</v>
      </c>
      <c r="G167" s="32" t="n">
        <v>122.548130114219</v>
      </c>
      <c r="H167" s="31" t="n">
        <v>48724000</v>
      </c>
      <c r="I167" s="32" t="n">
        <v>57.9481934302229</v>
      </c>
      <c r="J167" s="31" t="n">
        <v>43569000</v>
      </c>
      <c r="K167" s="32" t="n">
        <v>89.4199983580987</v>
      </c>
    </row>
    <row r="168" customFormat="false" ht="12.75" hidden="false" customHeight="false" outlineLevel="0" collapsed="false">
      <c r="A168" s="29" t="s">
        <v>74</v>
      </c>
      <c r="B168" s="30" t="s">
        <v>172</v>
      </c>
      <c r="C168" s="31" t="n">
        <v>21280738.45</v>
      </c>
      <c r="D168" s="31" t="n">
        <v>26754350</v>
      </c>
      <c r="E168" s="32" t="n">
        <v>125.72096622897</v>
      </c>
      <c r="F168" s="31" t="n">
        <v>23845000</v>
      </c>
      <c r="G168" s="32" t="n">
        <v>89.1256935788012</v>
      </c>
      <c r="H168" s="31" t="n">
        <v>19558000</v>
      </c>
      <c r="I168" s="32" t="n">
        <v>82.0213881316838</v>
      </c>
      <c r="J168" s="31" t="n">
        <v>18500000</v>
      </c>
      <c r="K168" s="32" t="n">
        <v>94.5904489211576</v>
      </c>
    </row>
    <row r="169" customFormat="false" ht="12.75" hidden="false" customHeight="false" outlineLevel="0" collapsed="false">
      <c r="A169" s="33" t="s">
        <v>173</v>
      </c>
      <c r="B169" s="34" t="s">
        <v>172</v>
      </c>
      <c r="C169" s="31" t="n">
        <v>21280738.45</v>
      </c>
      <c r="D169" s="31" t="n">
        <v>26754350</v>
      </c>
      <c r="E169" s="32" t="n">
        <v>125.72096622897</v>
      </c>
      <c r="F169" s="31" t="n">
        <v>23845000</v>
      </c>
      <c r="G169" s="32" t="n">
        <v>89.1256935788012</v>
      </c>
      <c r="H169" s="31" t="n">
        <v>19558000</v>
      </c>
      <c r="I169" s="32" t="n">
        <v>82.0213881316838</v>
      </c>
      <c r="J169" s="31" t="n">
        <v>18500000</v>
      </c>
      <c r="K169" s="32" t="n">
        <v>94.5904489211576</v>
      </c>
    </row>
    <row r="170" customFormat="false" ht="12.75" hidden="false" customHeight="false" outlineLevel="0" collapsed="false">
      <c r="A170" s="29" t="s">
        <v>100</v>
      </c>
      <c r="B170" s="30" t="s">
        <v>196</v>
      </c>
      <c r="C170" s="31" t="n">
        <v>416862552.42</v>
      </c>
      <c r="D170" s="31" t="n">
        <v>332213000</v>
      </c>
      <c r="E170" s="32" t="n">
        <v>79.6936539565412</v>
      </c>
      <c r="F170" s="31" t="n">
        <v>402792500</v>
      </c>
      <c r="G170" s="32" t="n">
        <v>121.245255303074</v>
      </c>
      <c r="H170" s="31" t="n">
        <v>354169500</v>
      </c>
      <c r="I170" s="32" t="n">
        <v>87.9285239918817</v>
      </c>
      <c r="J170" s="31" t="n">
        <v>328950000</v>
      </c>
      <c r="K170" s="32" t="n">
        <v>92.8792569659443</v>
      </c>
    </row>
    <row r="171" customFormat="false" ht="12.75" hidden="false" customHeight="false" outlineLevel="0" collapsed="false">
      <c r="A171" s="33" t="s">
        <v>214</v>
      </c>
      <c r="B171" s="34" t="s">
        <v>215</v>
      </c>
      <c r="C171" s="31" t="n">
        <v>416862552.42</v>
      </c>
      <c r="D171" s="31" t="n">
        <v>332213000</v>
      </c>
      <c r="E171" s="32" t="n">
        <v>79.6936539565412</v>
      </c>
      <c r="F171" s="31" t="n">
        <v>402792500</v>
      </c>
      <c r="G171" s="32" t="n">
        <v>121.245255303074</v>
      </c>
      <c r="H171" s="31" t="n">
        <v>354169500</v>
      </c>
      <c r="I171" s="32" t="n">
        <v>87.9285239918817</v>
      </c>
      <c r="J171" s="31" t="n">
        <v>328950000</v>
      </c>
      <c r="K171" s="32" t="n">
        <v>92.8792569659443</v>
      </c>
    </row>
    <row r="172" customFormat="false" ht="12.75" hidden="false" customHeight="false" outlineLevel="0" collapsed="false">
      <c r="A172" s="29" t="s">
        <v>126</v>
      </c>
      <c r="B172" s="30" t="s">
        <v>174</v>
      </c>
      <c r="C172" s="31" t="n">
        <v>198989252.66</v>
      </c>
      <c r="D172" s="31" t="n">
        <v>366450276</v>
      </c>
      <c r="E172" s="32" t="n">
        <v>184.155812990629</v>
      </c>
      <c r="F172" s="31" t="n">
        <v>394242800</v>
      </c>
      <c r="G172" s="32" t="n">
        <v>107.584255169179</v>
      </c>
      <c r="H172" s="31" t="n">
        <v>246851900</v>
      </c>
      <c r="I172" s="32" t="n">
        <v>62.6141809057768</v>
      </c>
      <c r="J172" s="31" t="n">
        <v>68186000</v>
      </c>
      <c r="K172" s="32" t="n">
        <v>27.6222301712079</v>
      </c>
    </row>
    <row r="173" customFormat="false" ht="12.75" hidden="false" customHeight="false" outlineLevel="0" collapsed="false">
      <c r="A173" s="33" t="s">
        <v>187</v>
      </c>
      <c r="B173" s="34" t="s">
        <v>188</v>
      </c>
      <c r="C173" s="31" t="n">
        <v>23754417.38</v>
      </c>
      <c r="D173" s="31" t="n">
        <v>20710000</v>
      </c>
      <c r="E173" s="32" t="n">
        <v>87.1837842566358</v>
      </c>
      <c r="F173" s="31" t="n">
        <v>16155933</v>
      </c>
      <c r="G173" s="32" t="n">
        <v>78.0102993722839</v>
      </c>
      <c r="H173" s="31" t="n">
        <v>11270000</v>
      </c>
      <c r="I173" s="32" t="n">
        <v>69.7576549741819</v>
      </c>
      <c r="J173" s="31" t="n">
        <v>10160000</v>
      </c>
      <c r="K173" s="32" t="n">
        <v>90.150842945874</v>
      </c>
    </row>
    <row r="174" customFormat="false" ht="12.75" hidden="false" customHeight="false" outlineLevel="0" collapsed="false">
      <c r="A174" s="33" t="s">
        <v>175</v>
      </c>
      <c r="B174" s="34" t="s">
        <v>176</v>
      </c>
      <c r="C174" s="31" t="n">
        <v>16380128.72</v>
      </c>
      <c r="D174" s="31" t="n">
        <v>2837524</v>
      </c>
      <c r="E174" s="32" t="n">
        <v>17.3229652129376</v>
      </c>
      <c r="F174" s="31" t="n">
        <v>2800000</v>
      </c>
      <c r="G174" s="32" t="n">
        <v>98.6775794671693</v>
      </c>
      <c r="H174" s="31" t="n">
        <v>2800000</v>
      </c>
      <c r="I174" s="32" t="n">
        <v>100</v>
      </c>
      <c r="J174" s="31" t="n">
        <v>2800000</v>
      </c>
      <c r="K174" s="32" t="n">
        <v>100</v>
      </c>
    </row>
    <row r="175" customFormat="false" ht="12.75" hidden="false" customHeight="false" outlineLevel="0" collapsed="false">
      <c r="A175" s="33" t="s">
        <v>238</v>
      </c>
      <c r="B175" s="34" t="s">
        <v>239</v>
      </c>
      <c r="C175" s="31" t="n">
        <v>334938.65</v>
      </c>
      <c r="D175" s="31" t="n">
        <v>2090000</v>
      </c>
      <c r="E175" s="32" t="n">
        <v>623.994871896689</v>
      </c>
      <c r="F175" s="31" t="n">
        <v>1587000</v>
      </c>
      <c r="G175" s="32" t="n">
        <v>75.933014354067</v>
      </c>
      <c r="H175" s="31"/>
      <c r="I175" s="32"/>
      <c r="J175" s="31"/>
      <c r="K175" s="32"/>
    </row>
    <row r="176" customFormat="false" ht="12.75" hidden="false" customHeight="false" outlineLevel="0" collapsed="false">
      <c r="A176" s="33" t="s">
        <v>189</v>
      </c>
      <c r="B176" s="34" t="s">
        <v>190</v>
      </c>
      <c r="C176" s="31" t="n">
        <v>22623523</v>
      </c>
      <c r="D176" s="31" t="n">
        <v>5150000</v>
      </c>
      <c r="E176" s="32" t="n">
        <v>22.7639170079744</v>
      </c>
      <c r="F176" s="31" t="n">
        <v>1874052</v>
      </c>
      <c r="G176" s="32" t="n">
        <v>36.389359223301</v>
      </c>
      <c r="H176" s="31" t="n">
        <v>2204984</v>
      </c>
      <c r="I176" s="32" t="n">
        <v>117.658634872458</v>
      </c>
      <c r="J176" s="31"/>
      <c r="K176" s="32"/>
    </row>
    <row r="177" customFormat="false" ht="12.75" hidden="false" customHeight="false" outlineLevel="0" collapsed="false">
      <c r="A177" s="35" t="s">
        <v>199</v>
      </c>
      <c r="B177" s="36" t="s">
        <v>200</v>
      </c>
      <c r="C177" s="31" t="n">
        <v>15285776.74</v>
      </c>
      <c r="D177" s="31" t="n">
        <v>2550000</v>
      </c>
      <c r="E177" s="32" t="n">
        <v>16.6821748307178</v>
      </c>
      <c r="F177" s="31" t="n">
        <v>1874052</v>
      </c>
      <c r="G177" s="32" t="n">
        <v>73.4922352941176</v>
      </c>
      <c r="H177" s="31" t="n">
        <v>2204984</v>
      </c>
      <c r="I177" s="32" t="n">
        <v>117.658634872458</v>
      </c>
      <c r="J177" s="31"/>
      <c r="K177" s="32"/>
    </row>
    <row r="178" customFormat="false" ht="12.75" hidden="false" customHeight="false" outlineLevel="0" collapsed="false">
      <c r="A178" s="35" t="s">
        <v>191</v>
      </c>
      <c r="B178" s="36" t="s">
        <v>192</v>
      </c>
      <c r="C178" s="31" t="n">
        <v>7337746.26</v>
      </c>
      <c r="D178" s="31" t="n">
        <v>2600000</v>
      </c>
      <c r="E178" s="32" t="n">
        <v>35.4332230615998</v>
      </c>
      <c r="F178" s="31"/>
      <c r="G178" s="32"/>
      <c r="H178" s="31"/>
      <c r="I178" s="32"/>
      <c r="J178" s="31"/>
      <c r="K178" s="32"/>
    </row>
    <row r="179" customFormat="false" ht="12.75" hidden="false" customHeight="false" outlineLevel="0" collapsed="false">
      <c r="A179" s="33" t="s">
        <v>201</v>
      </c>
      <c r="B179" s="34" t="s">
        <v>202</v>
      </c>
      <c r="C179" s="31" t="n">
        <v>60217630.01</v>
      </c>
      <c r="D179" s="31" t="n">
        <v>192012752</v>
      </c>
      <c r="E179" s="32" t="n">
        <v>318.864677949155</v>
      </c>
      <c r="F179" s="31" t="n">
        <v>261291815</v>
      </c>
      <c r="G179" s="32" t="n">
        <v>136.080448969348</v>
      </c>
      <c r="H179" s="31" t="n">
        <v>165637916</v>
      </c>
      <c r="I179" s="32" t="n">
        <v>63.3919267620381</v>
      </c>
      <c r="J179" s="31" t="n">
        <v>391000</v>
      </c>
      <c r="K179" s="32" t="n">
        <v>0.23605706316662</v>
      </c>
    </row>
    <row r="180" customFormat="false" ht="12.75" hidden="false" customHeight="false" outlineLevel="0" collapsed="false">
      <c r="A180" s="35" t="s">
        <v>205</v>
      </c>
      <c r="B180" s="36" t="s">
        <v>206</v>
      </c>
      <c r="C180" s="31" t="n">
        <v>59339159.81</v>
      </c>
      <c r="D180" s="31" t="n">
        <v>129735252</v>
      </c>
      <c r="E180" s="32" t="n">
        <v>218.633449505189</v>
      </c>
      <c r="F180" s="31" t="n">
        <v>162971000</v>
      </c>
      <c r="G180" s="32" t="n">
        <v>125.618131916836</v>
      </c>
      <c r="H180" s="31" t="n">
        <v>116806000</v>
      </c>
      <c r="I180" s="32" t="n">
        <v>71.6728743150622</v>
      </c>
      <c r="J180" s="31" t="n">
        <v>391000</v>
      </c>
      <c r="K180" s="32" t="n">
        <v>0.33474307826653</v>
      </c>
    </row>
    <row r="181" customFormat="false" ht="12.75" hidden="false" customHeight="false" outlineLevel="0" collapsed="false">
      <c r="A181" s="35" t="s">
        <v>216</v>
      </c>
      <c r="B181" s="36" t="s">
        <v>217</v>
      </c>
      <c r="C181" s="31" t="n">
        <v>878470.2</v>
      </c>
      <c r="D181" s="31" t="n">
        <v>62277500</v>
      </c>
      <c r="E181" s="32" t="n">
        <v>7089.3127621176</v>
      </c>
      <c r="F181" s="31" t="n">
        <v>98320815</v>
      </c>
      <c r="G181" s="32" t="n">
        <v>157.875340211152</v>
      </c>
      <c r="H181" s="31" t="n">
        <v>48831916</v>
      </c>
      <c r="I181" s="32" t="n">
        <v>49.6658983146143</v>
      </c>
      <c r="J181" s="31"/>
      <c r="K181" s="32"/>
    </row>
    <row r="182" customFormat="false" ht="12.75" hidden="false" customHeight="false" outlineLevel="0" collapsed="false">
      <c r="A182" s="33" t="s">
        <v>207</v>
      </c>
      <c r="B182" s="34" t="s">
        <v>208</v>
      </c>
      <c r="C182" s="31" t="n">
        <v>75678614.9</v>
      </c>
      <c r="D182" s="31" t="n">
        <v>143650000</v>
      </c>
      <c r="E182" s="32" t="n">
        <v>189.815841885869</v>
      </c>
      <c r="F182" s="31" t="n">
        <v>110534000</v>
      </c>
      <c r="G182" s="32" t="n">
        <v>76.9467455621302</v>
      </c>
      <c r="H182" s="31" t="n">
        <v>64939000</v>
      </c>
      <c r="I182" s="32" t="n">
        <v>58.7502487922268</v>
      </c>
      <c r="J182" s="31" t="n">
        <v>54835000</v>
      </c>
      <c r="K182" s="32" t="n">
        <v>84.440782888557</v>
      </c>
    </row>
    <row r="183" customFormat="false" ht="12.75" hidden="false" customHeight="false" outlineLevel="0" collapsed="false">
      <c r="A183" s="35" t="s">
        <v>209</v>
      </c>
      <c r="B183" s="36" t="s">
        <v>210</v>
      </c>
      <c r="C183" s="31" t="n">
        <v>75678614.9</v>
      </c>
      <c r="D183" s="31" t="n">
        <v>143650000</v>
      </c>
      <c r="E183" s="32" t="n">
        <v>189.815841885869</v>
      </c>
      <c r="F183" s="31" t="n">
        <v>110534000</v>
      </c>
      <c r="G183" s="32" t="n">
        <v>76.9467455621302</v>
      </c>
      <c r="H183" s="31" t="n">
        <v>64939000</v>
      </c>
      <c r="I183" s="32" t="n">
        <v>58.7502487922268</v>
      </c>
      <c r="J183" s="31" t="n">
        <v>54835000</v>
      </c>
      <c r="K183" s="32" t="n">
        <v>84.440782888557</v>
      </c>
    </row>
    <row r="184" customFormat="false" ht="12.75" hidden="false" customHeight="false" outlineLevel="0" collapsed="false">
      <c r="A184" s="29" t="s">
        <v>129</v>
      </c>
      <c r="B184" s="30" t="s">
        <v>230</v>
      </c>
      <c r="C184" s="31" t="n">
        <v>8368834.48</v>
      </c>
      <c r="D184" s="31" t="n">
        <v>2550000</v>
      </c>
      <c r="E184" s="32" t="n">
        <v>30.470192786033</v>
      </c>
      <c r="F184" s="31" t="n">
        <v>1550000</v>
      </c>
      <c r="G184" s="32" t="n">
        <v>60.7843137254902</v>
      </c>
      <c r="H184" s="31" t="n">
        <v>1550000</v>
      </c>
      <c r="I184" s="32" t="n">
        <v>100</v>
      </c>
      <c r="J184" s="31" t="n">
        <v>1550000</v>
      </c>
      <c r="K184" s="32" t="n">
        <v>100</v>
      </c>
    </row>
    <row r="185" customFormat="false" ht="12.75" hidden="false" customHeight="false" outlineLevel="0" collapsed="false">
      <c r="A185" s="33" t="s">
        <v>231</v>
      </c>
      <c r="B185" s="34" t="s">
        <v>230</v>
      </c>
      <c r="C185" s="31" t="n">
        <v>8368834.48</v>
      </c>
      <c r="D185" s="31" t="n">
        <v>2550000</v>
      </c>
      <c r="E185" s="32" t="n">
        <v>30.470192786033</v>
      </c>
      <c r="F185" s="31" t="n">
        <v>1550000</v>
      </c>
      <c r="G185" s="32" t="n">
        <v>60.7843137254902</v>
      </c>
      <c r="H185" s="31" t="n">
        <v>1550000</v>
      </c>
      <c r="I185" s="32" t="n">
        <v>100</v>
      </c>
      <c r="J185" s="31" t="n">
        <v>1550000</v>
      </c>
      <c r="K185" s="32" t="n">
        <v>100</v>
      </c>
    </row>
    <row r="186" s="28" customFormat="true" ht="14.25" hidden="false" customHeight="false" outlineLevel="0" collapsed="false">
      <c r="A186" s="23" t="s">
        <v>248</v>
      </c>
      <c r="B186" s="24" t="s">
        <v>249</v>
      </c>
      <c r="C186" s="25" t="n">
        <v>1030850486.69</v>
      </c>
      <c r="D186" s="25" t="n">
        <v>1362777709</v>
      </c>
      <c r="E186" s="26" t="n">
        <v>132.199356414508</v>
      </c>
      <c r="F186" s="25" t="n">
        <v>1432651560</v>
      </c>
      <c r="G186" s="26" t="n">
        <v>105.127310972181</v>
      </c>
      <c r="H186" s="25" t="n">
        <v>1352284337</v>
      </c>
      <c r="I186" s="26" t="n">
        <v>94.390316163129</v>
      </c>
      <c r="J186" s="25" t="n">
        <v>1250404391</v>
      </c>
      <c r="K186" s="26" t="n">
        <v>92.4660854812519</v>
      </c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</row>
    <row r="187" customFormat="false" ht="12.75" hidden="false" customHeight="false" outlineLevel="0" collapsed="false">
      <c r="A187" s="29" t="s">
        <v>28</v>
      </c>
      <c r="B187" s="30" t="s">
        <v>171</v>
      </c>
      <c r="C187" s="31" t="n">
        <v>950760171.78</v>
      </c>
      <c r="D187" s="31" t="n">
        <v>1154706801</v>
      </c>
      <c r="E187" s="32" t="n">
        <v>121.450901633603</v>
      </c>
      <c r="F187" s="31" t="n">
        <v>1115196004</v>
      </c>
      <c r="G187" s="32" t="n">
        <v>96.5782831654076</v>
      </c>
      <c r="H187" s="31" t="n">
        <v>1095144640</v>
      </c>
      <c r="I187" s="32" t="n">
        <v>98.2019874597757</v>
      </c>
      <c r="J187" s="31" t="n">
        <v>1106292703</v>
      </c>
      <c r="K187" s="32" t="n">
        <v>101.017953482382</v>
      </c>
    </row>
    <row r="188" customFormat="false" ht="12.75" hidden="false" customHeight="false" outlineLevel="0" collapsed="false">
      <c r="A188" s="33" t="s">
        <v>49</v>
      </c>
      <c r="B188" s="34" t="s">
        <v>171</v>
      </c>
      <c r="C188" s="31" t="n">
        <v>948261799.94</v>
      </c>
      <c r="D188" s="31" t="n">
        <v>1118401901</v>
      </c>
      <c r="E188" s="32" t="n">
        <v>117.9423130902</v>
      </c>
      <c r="F188" s="31" t="n">
        <v>1069671834</v>
      </c>
      <c r="G188" s="32" t="n">
        <v>95.6428841048617</v>
      </c>
      <c r="H188" s="31" t="n">
        <v>1057732300</v>
      </c>
      <c r="I188" s="32" t="n">
        <v>98.8838133696245</v>
      </c>
      <c r="J188" s="31" t="n">
        <v>1093995208</v>
      </c>
      <c r="K188" s="32" t="n">
        <v>103.42836349046</v>
      </c>
    </row>
    <row r="189" customFormat="false" ht="12.75" hidden="false" customHeight="false" outlineLevel="0" collapsed="false">
      <c r="A189" s="33" t="s">
        <v>22</v>
      </c>
      <c r="B189" s="34" t="s">
        <v>195</v>
      </c>
      <c r="C189" s="31" t="n">
        <v>2498371.84</v>
      </c>
      <c r="D189" s="31" t="n">
        <v>36304900</v>
      </c>
      <c r="E189" s="32" t="n">
        <v>1453.14237931852</v>
      </c>
      <c r="F189" s="31" t="n">
        <v>45524170</v>
      </c>
      <c r="G189" s="32" t="n">
        <v>125.394010174935</v>
      </c>
      <c r="H189" s="31" t="n">
        <v>37412340</v>
      </c>
      <c r="I189" s="32" t="n">
        <v>82.1812676650667</v>
      </c>
      <c r="J189" s="31" t="n">
        <v>12297495</v>
      </c>
      <c r="K189" s="32" t="n">
        <v>32.8701572796569</v>
      </c>
    </row>
    <row r="190" customFormat="false" ht="12.75" hidden="false" customHeight="false" outlineLevel="0" collapsed="false">
      <c r="A190" s="29" t="s">
        <v>74</v>
      </c>
      <c r="B190" s="30" t="s">
        <v>172</v>
      </c>
      <c r="C190" s="31" t="n">
        <v>54842.02</v>
      </c>
      <c r="D190" s="31" t="n">
        <v>770000</v>
      </c>
      <c r="E190" s="32" t="n">
        <v>1404.03289302619</v>
      </c>
      <c r="F190" s="31" t="n">
        <v>795000</v>
      </c>
      <c r="G190" s="32" t="n">
        <v>103.246753246753</v>
      </c>
      <c r="H190" s="31" t="n">
        <v>795000</v>
      </c>
      <c r="I190" s="32" t="n">
        <v>100</v>
      </c>
      <c r="J190" s="31" t="n">
        <v>795000</v>
      </c>
      <c r="K190" s="32" t="n">
        <v>100</v>
      </c>
    </row>
    <row r="191" customFormat="false" ht="12.75" hidden="false" customHeight="false" outlineLevel="0" collapsed="false">
      <c r="A191" s="33" t="s">
        <v>173</v>
      </c>
      <c r="B191" s="34" t="s">
        <v>172</v>
      </c>
      <c r="C191" s="31" t="n">
        <v>54842.02</v>
      </c>
      <c r="D191" s="31" t="n">
        <v>770000</v>
      </c>
      <c r="E191" s="32" t="n">
        <v>1404.03289302619</v>
      </c>
      <c r="F191" s="31" t="n">
        <v>795000</v>
      </c>
      <c r="G191" s="32" t="n">
        <v>103.246753246753</v>
      </c>
      <c r="H191" s="31" t="n">
        <v>795000</v>
      </c>
      <c r="I191" s="32" t="n">
        <v>100</v>
      </c>
      <c r="J191" s="31" t="n">
        <v>795000</v>
      </c>
      <c r="K191" s="32" t="n">
        <v>100</v>
      </c>
    </row>
    <row r="192" customFormat="false" ht="12.75" hidden="false" customHeight="false" outlineLevel="0" collapsed="false">
      <c r="A192" s="29" t="s">
        <v>100</v>
      </c>
      <c r="B192" s="30" t="s">
        <v>196</v>
      </c>
      <c r="C192" s="31" t="n">
        <v>8456707.43</v>
      </c>
      <c r="D192" s="31" t="n">
        <v>31244428</v>
      </c>
      <c r="E192" s="32" t="n">
        <v>369.463272303367</v>
      </c>
      <c r="F192" s="31" t="n">
        <v>25347056</v>
      </c>
      <c r="G192" s="32" t="n">
        <v>81.1250441198667</v>
      </c>
      <c r="H192" s="31" t="n">
        <v>30521037</v>
      </c>
      <c r="I192" s="32" t="n">
        <v>120.412552053382</v>
      </c>
      <c r="J192" s="31" t="n">
        <v>20198983</v>
      </c>
      <c r="K192" s="32" t="n">
        <v>66.1805265659879</v>
      </c>
    </row>
    <row r="193" customFormat="false" ht="12.75" hidden="false" customHeight="false" outlineLevel="0" collapsed="false">
      <c r="A193" s="33" t="s">
        <v>197</v>
      </c>
      <c r="B193" s="34" t="s">
        <v>198</v>
      </c>
      <c r="C193" s="31" t="n">
        <v>6124000</v>
      </c>
      <c r="D193" s="31" t="n">
        <v>5244428</v>
      </c>
      <c r="E193" s="32" t="n">
        <v>85.6372958850425</v>
      </c>
      <c r="F193" s="31" t="n">
        <v>5347056</v>
      </c>
      <c r="G193" s="32" t="n">
        <v>101.956895966538</v>
      </c>
      <c r="H193" s="31" t="n">
        <v>5521037</v>
      </c>
      <c r="I193" s="32" t="n">
        <v>103.253771795171</v>
      </c>
      <c r="J193" s="31" t="n">
        <v>5698983</v>
      </c>
      <c r="K193" s="32" t="n">
        <v>103.223053929905</v>
      </c>
    </row>
    <row r="194" customFormat="false" ht="12.75" hidden="false" customHeight="false" outlineLevel="0" collapsed="false">
      <c r="A194" s="33" t="s">
        <v>214</v>
      </c>
      <c r="B194" s="34" t="s">
        <v>215</v>
      </c>
      <c r="C194" s="31" t="n">
        <v>2332707.43</v>
      </c>
      <c r="D194" s="31" t="n">
        <v>26000000</v>
      </c>
      <c r="E194" s="32" t="n">
        <v>1114.58469526116</v>
      </c>
      <c r="F194" s="31" t="n">
        <v>20000000</v>
      </c>
      <c r="G194" s="32" t="n">
        <v>76.9230769230769</v>
      </c>
      <c r="H194" s="31" t="n">
        <v>25000000</v>
      </c>
      <c r="I194" s="32" t="n">
        <v>125</v>
      </c>
      <c r="J194" s="31" t="n">
        <v>14500000</v>
      </c>
      <c r="K194" s="32" t="n">
        <v>58</v>
      </c>
    </row>
    <row r="195" customFormat="false" ht="12.75" hidden="false" customHeight="false" outlineLevel="0" collapsed="false">
      <c r="A195" s="29" t="s">
        <v>126</v>
      </c>
      <c r="B195" s="30" t="s">
        <v>174</v>
      </c>
      <c r="C195" s="31" t="n">
        <v>15240016.86</v>
      </c>
      <c r="D195" s="31" t="n">
        <v>95056480</v>
      </c>
      <c r="E195" s="32" t="n">
        <v>623.729493695586</v>
      </c>
      <c r="F195" s="31" t="n">
        <v>191313500</v>
      </c>
      <c r="G195" s="32" t="n">
        <v>201.262975443652</v>
      </c>
      <c r="H195" s="31" t="n">
        <v>168823660</v>
      </c>
      <c r="I195" s="32" t="n">
        <v>88.2445096660717</v>
      </c>
      <c r="J195" s="31" t="n">
        <v>66117705</v>
      </c>
      <c r="K195" s="32" t="n">
        <v>39.1637670928352</v>
      </c>
    </row>
    <row r="196" customFormat="false" ht="12.75" hidden="false" customHeight="false" outlineLevel="0" collapsed="false">
      <c r="A196" s="33" t="s">
        <v>175</v>
      </c>
      <c r="B196" s="34" t="s">
        <v>176</v>
      </c>
      <c r="C196" s="31" t="n">
        <v>540448.72</v>
      </c>
      <c r="D196" s="31" t="n">
        <v>5467000</v>
      </c>
      <c r="E196" s="32" t="n">
        <v>1011.56683283476</v>
      </c>
      <c r="F196" s="31" t="n">
        <v>10867000</v>
      </c>
      <c r="G196" s="32" t="n">
        <v>198.774464971648</v>
      </c>
      <c r="H196" s="31" t="n">
        <v>67000</v>
      </c>
      <c r="I196" s="32" t="n">
        <v>0.61654550473912</v>
      </c>
      <c r="J196" s="31" t="n">
        <v>67000</v>
      </c>
      <c r="K196" s="32" t="n">
        <v>100</v>
      </c>
    </row>
    <row r="197" customFormat="false" ht="12.75" hidden="false" customHeight="false" outlineLevel="0" collapsed="false">
      <c r="A197" s="33" t="s">
        <v>201</v>
      </c>
      <c r="B197" s="34" t="s">
        <v>202</v>
      </c>
      <c r="C197" s="31" t="n">
        <v>14699568.14</v>
      </c>
      <c r="D197" s="31" t="n">
        <v>89589480</v>
      </c>
      <c r="E197" s="32" t="n">
        <v>609.470150052993</v>
      </c>
      <c r="F197" s="31" t="n">
        <v>180446500</v>
      </c>
      <c r="G197" s="32" t="n">
        <v>201.414831294924</v>
      </c>
      <c r="H197" s="31" t="n">
        <v>168756660</v>
      </c>
      <c r="I197" s="32" t="n">
        <v>93.5217141922952</v>
      </c>
      <c r="J197" s="31" t="n">
        <v>66050705</v>
      </c>
      <c r="K197" s="32" t="n">
        <v>39.1396138084269</v>
      </c>
    </row>
    <row r="198" customFormat="false" ht="12.75" hidden="false" customHeight="false" outlineLevel="0" collapsed="false">
      <c r="A198" s="35" t="s">
        <v>203</v>
      </c>
      <c r="B198" s="36" t="s">
        <v>204</v>
      </c>
      <c r="C198" s="31" t="n">
        <v>10531819.48</v>
      </c>
      <c r="D198" s="31" t="n">
        <v>39007840</v>
      </c>
      <c r="E198" s="32" t="n">
        <v>370.380826162812</v>
      </c>
      <c r="F198" s="31" t="n">
        <v>93637650</v>
      </c>
      <c r="G198" s="32" t="n">
        <v>240.048282601651</v>
      </c>
      <c r="H198" s="31" t="n">
        <v>68579410</v>
      </c>
      <c r="I198" s="32" t="n">
        <v>73.239140452585</v>
      </c>
      <c r="J198" s="31" t="n">
        <v>39840305</v>
      </c>
      <c r="K198" s="32" t="n">
        <v>58.0936829290307</v>
      </c>
    </row>
    <row r="199" customFormat="false" ht="12.75" hidden="false" customHeight="false" outlineLevel="0" collapsed="false">
      <c r="A199" s="35" t="s">
        <v>216</v>
      </c>
      <c r="B199" s="36" t="s">
        <v>217</v>
      </c>
      <c r="C199" s="31" t="n">
        <v>4167748.66</v>
      </c>
      <c r="D199" s="31" t="n">
        <v>50581640</v>
      </c>
      <c r="E199" s="32" t="n">
        <v>1213.64420281524</v>
      </c>
      <c r="F199" s="31" t="n">
        <v>86808850</v>
      </c>
      <c r="G199" s="32" t="n">
        <v>171.621264158299</v>
      </c>
      <c r="H199" s="31" t="n">
        <v>100177250</v>
      </c>
      <c r="I199" s="32" t="n">
        <v>115.399812346322</v>
      </c>
      <c r="J199" s="31" t="n">
        <v>26210400</v>
      </c>
      <c r="K199" s="32" t="n">
        <v>26.1640242669868</v>
      </c>
    </row>
    <row r="200" customFormat="false" ht="25.5" hidden="false" customHeight="false" outlineLevel="0" collapsed="false">
      <c r="A200" s="29" t="s">
        <v>132</v>
      </c>
      <c r="B200" s="30" t="s">
        <v>232</v>
      </c>
      <c r="C200" s="31" t="n">
        <v>9355164.05</v>
      </c>
      <c r="D200" s="31" t="n">
        <v>41000000</v>
      </c>
      <c r="E200" s="32" t="n">
        <v>438.260620346898</v>
      </c>
      <c r="F200" s="31" t="n">
        <v>50000000</v>
      </c>
      <c r="G200" s="32" t="n">
        <v>121.951219512195</v>
      </c>
      <c r="H200" s="31" t="n">
        <v>12000000</v>
      </c>
      <c r="I200" s="32" t="n">
        <v>24</v>
      </c>
      <c r="J200" s="31" t="n">
        <v>12000000</v>
      </c>
      <c r="K200" s="32" t="n">
        <v>100</v>
      </c>
    </row>
    <row r="201" customFormat="false" ht="25.5" hidden="false" customHeight="false" outlineLevel="0" collapsed="false">
      <c r="A201" s="33" t="s">
        <v>233</v>
      </c>
      <c r="B201" s="34" t="s">
        <v>232</v>
      </c>
      <c r="C201" s="31" t="n">
        <v>9355164.05</v>
      </c>
      <c r="D201" s="31" t="n">
        <v>41000000</v>
      </c>
      <c r="E201" s="32" t="n">
        <v>438.260620346898</v>
      </c>
      <c r="F201" s="31" t="n">
        <v>50000000</v>
      </c>
      <c r="G201" s="32" t="n">
        <v>121.951219512195</v>
      </c>
      <c r="H201" s="31" t="n">
        <v>12000000</v>
      </c>
      <c r="I201" s="32" t="n">
        <v>24</v>
      </c>
      <c r="J201" s="31" t="n">
        <v>12000000</v>
      </c>
      <c r="K201" s="32" t="n">
        <v>100</v>
      </c>
    </row>
    <row r="202" customFormat="false" ht="12.75" hidden="false" customHeight="false" outlineLevel="0" collapsed="false">
      <c r="A202" s="29" t="s">
        <v>135</v>
      </c>
      <c r="B202" s="30" t="s">
        <v>222</v>
      </c>
      <c r="C202" s="31" t="n">
        <v>46983584.55</v>
      </c>
      <c r="D202" s="31" t="n">
        <v>40000000</v>
      </c>
      <c r="E202" s="32" t="n">
        <v>85.1361180359322</v>
      </c>
      <c r="F202" s="31" t="n">
        <v>50000000</v>
      </c>
      <c r="G202" s="32" t="n">
        <v>125</v>
      </c>
      <c r="H202" s="31" t="n">
        <v>45000000</v>
      </c>
      <c r="I202" s="32" t="n">
        <v>90</v>
      </c>
      <c r="J202" s="31" t="n">
        <v>45000000</v>
      </c>
      <c r="K202" s="32" t="n">
        <v>100</v>
      </c>
    </row>
    <row r="203" customFormat="false" ht="12.75" hidden="false" customHeight="false" outlineLevel="0" collapsed="false">
      <c r="A203" s="33" t="s">
        <v>223</v>
      </c>
      <c r="B203" s="34" t="s">
        <v>222</v>
      </c>
      <c r="C203" s="31" t="n">
        <v>46983584.55</v>
      </c>
      <c r="D203" s="31" t="n">
        <v>40000000</v>
      </c>
      <c r="E203" s="32" t="n">
        <v>85.1361180359322</v>
      </c>
      <c r="F203" s="31" t="n">
        <v>50000000</v>
      </c>
      <c r="G203" s="32" t="n">
        <v>125</v>
      </c>
      <c r="H203" s="31" t="n">
        <v>45000000</v>
      </c>
      <c r="I203" s="32" t="n">
        <v>90</v>
      </c>
      <c r="J203" s="31" t="n">
        <v>45000000</v>
      </c>
      <c r="K203" s="32" t="n">
        <v>100</v>
      </c>
    </row>
    <row r="204" s="28" customFormat="true" ht="28.5" hidden="false" customHeight="false" outlineLevel="0" collapsed="false">
      <c r="A204" s="23" t="s">
        <v>250</v>
      </c>
      <c r="B204" s="24" t="s">
        <v>251</v>
      </c>
      <c r="C204" s="25" t="n">
        <v>688207891.59</v>
      </c>
      <c r="D204" s="25" t="n">
        <v>890635318</v>
      </c>
      <c r="E204" s="26" t="n">
        <v>129.41370316785</v>
      </c>
      <c r="F204" s="25" t="n">
        <v>943524161</v>
      </c>
      <c r="G204" s="26" t="n">
        <v>105.938327610763</v>
      </c>
      <c r="H204" s="25" t="n">
        <v>785959692</v>
      </c>
      <c r="I204" s="26" t="n">
        <v>83.3004309255839</v>
      </c>
      <c r="J204" s="25" t="n">
        <v>776694875</v>
      </c>
      <c r="K204" s="26" t="n">
        <v>98.8212096505326</v>
      </c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  <c r="AY204" s="27"/>
      <c r="AZ204" s="27"/>
    </row>
    <row r="205" customFormat="false" ht="12.75" hidden="false" customHeight="false" outlineLevel="0" collapsed="false">
      <c r="A205" s="29" t="s">
        <v>28</v>
      </c>
      <c r="B205" s="30" t="s">
        <v>171</v>
      </c>
      <c r="C205" s="31" t="n">
        <v>629391838.09</v>
      </c>
      <c r="D205" s="31" t="n">
        <v>733580934</v>
      </c>
      <c r="E205" s="32" t="n">
        <v>116.55393184414</v>
      </c>
      <c r="F205" s="31" t="n">
        <v>776994206</v>
      </c>
      <c r="G205" s="32" t="n">
        <v>105.917993501178</v>
      </c>
      <c r="H205" s="31" t="n">
        <v>699243640</v>
      </c>
      <c r="I205" s="32" t="n">
        <v>89.9934175313529</v>
      </c>
      <c r="J205" s="31" t="n">
        <v>706568890</v>
      </c>
      <c r="K205" s="32" t="n">
        <v>101.047596228405</v>
      </c>
    </row>
    <row r="206" customFormat="false" ht="12.75" hidden="false" customHeight="false" outlineLevel="0" collapsed="false">
      <c r="A206" s="33" t="s">
        <v>49</v>
      </c>
      <c r="B206" s="34" t="s">
        <v>171</v>
      </c>
      <c r="C206" s="31" t="n">
        <v>629262172.63</v>
      </c>
      <c r="D206" s="31" t="n">
        <v>730029919</v>
      </c>
      <c r="E206" s="32" t="n">
        <v>116.013634817558</v>
      </c>
      <c r="F206" s="31" t="n">
        <v>775156706</v>
      </c>
      <c r="G206" s="32" t="n">
        <v>106.181498295551</v>
      </c>
      <c r="H206" s="31" t="n">
        <v>699243640</v>
      </c>
      <c r="I206" s="32" t="n">
        <v>90.2067458860377</v>
      </c>
      <c r="J206" s="31" t="n">
        <v>706568890</v>
      </c>
      <c r="K206" s="32" t="n">
        <v>101.047596228405</v>
      </c>
    </row>
    <row r="207" customFormat="false" ht="12.75" hidden="false" customHeight="false" outlineLevel="0" collapsed="false">
      <c r="A207" s="33" t="s">
        <v>22</v>
      </c>
      <c r="B207" s="34" t="s">
        <v>195</v>
      </c>
      <c r="C207" s="31" t="n">
        <v>129665.46</v>
      </c>
      <c r="D207" s="31" t="n">
        <v>3551015</v>
      </c>
      <c r="E207" s="32" t="n">
        <v>2738.59746458309</v>
      </c>
      <c r="F207" s="31" t="n">
        <v>1837500</v>
      </c>
      <c r="G207" s="32" t="n">
        <v>51.745768463383</v>
      </c>
      <c r="H207" s="31"/>
      <c r="I207" s="32"/>
      <c r="J207" s="31"/>
      <c r="K207" s="32"/>
    </row>
    <row r="208" customFormat="false" ht="12.75" hidden="false" customHeight="false" outlineLevel="0" collapsed="false">
      <c r="A208" s="29" t="s">
        <v>74</v>
      </c>
      <c r="B208" s="30" t="s">
        <v>172</v>
      </c>
      <c r="C208" s="31" t="n">
        <v>350213.25</v>
      </c>
      <c r="D208" s="31" t="n">
        <v>520000</v>
      </c>
      <c r="E208" s="32" t="n">
        <v>148.4809612429</v>
      </c>
      <c r="F208" s="31" t="n">
        <v>1984276</v>
      </c>
      <c r="G208" s="32" t="n">
        <v>381.591538461538</v>
      </c>
      <c r="H208" s="31" t="n">
        <v>320000</v>
      </c>
      <c r="I208" s="32" t="n">
        <v>16.1267888136529</v>
      </c>
      <c r="J208" s="31" t="n">
        <v>320000</v>
      </c>
      <c r="K208" s="32" t="n">
        <v>100</v>
      </c>
    </row>
    <row r="209" customFormat="false" ht="12.75" hidden="false" customHeight="false" outlineLevel="0" collapsed="false">
      <c r="A209" s="33" t="s">
        <v>173</v>
      </c>
      <c r="B209" s="34" t="s">
        <v>172</v>
      </c>
      <c r="C209" s="31" t="n">
        <v>350213.25</v>
      </c>
      <c r="D209" s="31" t="n">
        <v>520000</v>
      </c>
      <c r="E209" s="32" t="n">
        <v>148.4809612429</v>
      </c>
      <c r="F209" s="31" t="n">
        <v>1984276</v>
      </c>
      <c r="G209" s="32" t="n">
        <v>381.591538461538</v>
      </c>
      <c r="H209" s="31" t="n">
        <v>320000</v>
      </c>
      <c r="I209" s="32" t="n">
        <v>16.1267888136529</v>
      </c>
      <c r="J209" s="31" t="n">
        <v>320000</v>
      </c>
      <c r="K209" s="32" t="n">
        <v>100</v>
      </c>
    </row>
    <row r="210" customFormat="false" ht="12.75" hidden="false" customHeight="false" outlineLevel="0" collapsed="false">
      <c r="A210" s="29" t="s">
        <v>100</v>
      </c>
      <c r="B210" s="30" t="s">
        <v>196</v>
      </c>
      <c r="C210" s="31" t="n">
        <v>55191340.52</v>
      </c>
      <c r="D210" s="31" t="n">
        <v>76968915</v>
      </c>
      <c r="E210" s="32" t="n">
        <v>139.458317690451</v>
      </c>
      <c r="F210" s="31" t="n">
        <v>79931679</v>
      </c>
      <c r="G210" s="32" t="n">
        <v>103.849299421721</v>
      </c>
      <c r="H210" s="31" t="n">
        <v>66668052</v>
      </c>
      <c r="I210" s="32" t="n">
        <v>83.4062950185245</v>
      </c>
      <c r="J210" s="31" t="n">
        <v>66975985</v>
      </c>
      <c r="K210" s="32" t="n">
        <v>100.461889901928</v>
      </c>
    </row>
    <row r="211" customFormat="false" ht="12.75" hidden="false" customHeight="false" outlineLevel="0" collapsed="false">
      <c r="A211" s="33" t="s">
        <v>197</v>
      </c>
      <c r="B211" s="34" t="s">
        <v>198</v>
      </c>
      <c r="C211" s="31" t="n">
        <v>9476163.37</v>
      </c>
      <c r="D211" s="31" t="n">
        <v>10768915</v>
      </c>
      <c r="E211" s="32" t="n">
        <v>113.642141650836</v>
      </c>
      <c r="F211" s="31" t="n">
        <v>10831679</v>
      </c>
      <c r="G211" s="32" t="n">
        <v>100.58282566071</v>
      </c>
      <c r="H211" s="31" t="n">
        <v>8568052</v>
      </c>
      <c r="I211" s="32" t="n">
        <v>79.1017902210728</v>
      </c>
      <c r="J211" s="31" t="n">
        <v>8875985</v>
      </c>
      <c r="K211" s="32" t="n">
        <v>103.593967450244</v>
      </c>
    </row>
    <row r="212" customFormat="false" ht="12.75" hidden="false" customHeight="false" outlineLevel="0" collapsed="false">
      <c r="A212" s="33" t="s">
        <v>214</v>
      </c>
      <c r="B212" s="34" t="s">
        <v>215</v>
      </c>
      <c r="C212" s="31" t="n">
        <v>45715177.15</v>
      </c>
      <c r="D212" s="31" t="n">
        <v>66200000</v>
      </c>
      <c r="E212" s="32" t="n">
        <v>144.809676188688</v>
      </c>
      <c r="F212" s="31" t="n">
        <v>69100000</v>
      </c>
      <c r="G212" s="32" t="n">
        <v>104.380664652568</v>
      </c>
      <c r="H212" s="31" t="n">
        <v>58100000</v>
      </c>
      <c r="I212" s="32" t="n">
        <v>84.0810419681621</v>
      </c>
      <c r="J212" s="31" t="n">
        <v>58100000</v>
      </c>
      <c r="K212" s="32" t="n">
        <v>100</v>
      </c>
    </row>
    <row r="213" customFormat="false" ht="12.75" hidden="false" customHeight="false" outlineLevel="0" collapsed="false">
      <c r="A213" s="29" t="s">
        <v>126</v>
      </c>
      <c r="B213" s="30" t="s">
        <v>174</v>
      </c>
      <c r="C213" s="31" t="n">
        <v>2355838.86</v>
      </c>
      <c r="D213" s="31" t="n">
        <v>8115469</v>
      </c>
      <c r="E213" s="32" t="n">
        <v>344.483196104508</v>
      </c>
      <c r="F213" s="31" t="n">
        <v>13975000</v>
      </c>
      <c r="G213" s="32" t="n">
        <v>172.202000894834</v>
      </c>
      <c r="H213" s="31" t="n">
        <v>1729000</v>
      </c>
      <c r="I213" s="32" t="n">
        <v>12.3720930232558</v>
      </c>
      <c r="J213" s="31" t="n">
        <v>1730000</v>
      </c>
      <c r="K213" s="32" t="n">
        <v>100.057836899942</v>
      </c>
    </row>
    <row r="214" customFormat="false" ht="12.75" hidden="false" customHeight="false" outlineLevel="0" collapsed="false">
      <c r="A214" s="33" t="s">
        <v>187</v>
      </c>
      <c r="B214" s="34" t="s">
        <v>188</v>
      </c>
      <c r="C214" s="31" t="n">
        <v>1148072.2</v>
      </c>
      <c r="D214" s="31" t="n">
        <v>1049000</v>
      </c>
      <c r="E214" s="32" t="n">
        <v>91.3705601442139</v>
      </c>
      <c r="F214" s="31" t="n">
        <v>1601000</v>
      </c>
      <c r="G214" s="32" t="n">
        <v>152.621544327931</v>
      </c>
      <c r="H214" s="31" t="n">
        <v>1342000</v>
      </c>
      <c r="I214" s="32" t="n">
        <v>83.8226108682074</v>
      </c>
      <c r="J214" s="31" t="n">
        <v>1342000</v>
      </c>
      <c r="K214" s="32" t="n">
        <v>100</v>
      </c>
    </row>
    <row r="215" customFormat="false" ht="12.75" hidden="false" customHeight="false" outlineLevel="0" collapsed="false">
      <c r="A215" s="33" t="s">
        <v>175</v>
      </c>
      <c r="B215" s="34" t="s">
        <v>176</v>
      </c>
      <c r="C215" s="31" t="n">
        <v>160247.27</v>
      </c>
      <c r="D215" s="31"/>
      <c r="E215" s="32"/>
      <c r="F215" s="31" t="n">
        <v>150000</v>
      </c>
      <c r="G215" s="32"/>
      <c r="H215" s="31" t="n">
        <v>150000</v>
      </c>
      <c r="I215" s="32" t="n">
        <v>100</v>
      </c>
      <c r="J215" s="31" t="n">
        <v>150000</v>
      </c>
      <c r="K215" s="32" t="n">
        <v>100</v>
      </c>
    </row>
    <row r="216" customFormat="false" ht="12.75" hidden="false" customHeight="false" outlineLevel="0" collapsed="false">
      <c r="A216" s="33" t="s">
        <v>238</v>
      </c>
      <c r="B216" s="34" t="s">
        <v>239</v>
      </c>
      <c r="C216" s="31" t="n">
        <v>232997.56</v>
      </c>
      <c r="D216" s="31"/>
      <c r="E216" s="32"/>
      <c r="F216" s="31" t="n">
        <v>234500</v>
      </c>
      <c r="G216" s="32"/>
      <c r="H216" s="31" t="n">
        <v>237000</v>
      </c>
      <c r="I216" s="32" t="n">
        <v>101.066098081023</v>
      </c>
      <c r="J216" s="31" t="n">
        <v>238000</v>
      </c>
      <c r="K216" s="32" t="n">
        <v>100.42194092827</v>
      </c>
    </row>
    <row r="217" customFormat="false" ht="12.75" hidden="false" customHeight="false" outlineLevel="0" collapsed="false">
      <c r="A217" s="33" t="s">
        <v>201</v>
      </c>
      <c r="B217" s="34" t="s">
        <v>202</v>
      </c>
      <c r="C217" s="31" t="n">
        <v>734770.93</v>
      </c>
      <c r="D217" s="31" t="n">
        <v>4234530</v>
      </c>
      <c r="E217" s="32" t="n">
        <v>576.306142106085</v>
      </c>
      <c r="F217" s="31"/>
      <c r="G217" s="32"/>
      <c r="H217" s="31"/>
      <c r="I217" s="32"/>
      <c r="J217" s="31"/>
      <c r="K217" s="32"/>
    </row>
    <row r="218" customFormat="false" ht="12.75" hidden="false" customHeight="false" outlineLevel="0" collapsed="false">
      <c r="A218" s="35" t="s">
        <v>203</v>
      </c>
      <c r="B218" s="36" t="s">
        <v>204</v>
      </c>
      <c r="C218" s="31" t="n">
        <v>734770.93</v>
      </c>
      <c r="D218" s="31" t="n">
        <v>4234530</v>
      </c>
      <c r="E218" s="32" t="n">
        <v>576.306142106085</v>
      </c>
      <c r="F218" s="31"/>
      <c r="G218" s="32"/>
      <c r="H218" s="31"/>
      <c r="I218" s="32"/>
      <c r="J218" s="31"/>
      <c r="K218" s="32"/>
    </row>
    <row r="219" customFormat="false" ht="12.75" hidden="false" customHeight="false" outlineLevel="0" collapsed="false">
      <c r="A219" s="33" t="s">
        <v>207</v>
      </c>
      <c r="B219" s="34" t="s">
        <v>208</v>
      </c>
      <c r="C219" s="31" t="n">
        <v>79750.9</v>
      </c>
      <c r="D219" s="31" t="n">
        <v>2831939</v>
      </c>
      <c r="E219" s="32" t="n">
        <v>3550.98061589274</v>
      </c>
      <c r="F219" s="31" t="n">
        <v>11989500</v>
      </c>
      <c r="G219" s="32" t="n">
        <v>423.367169984947</v>
      </c>
      <c r="H219" s="31"/>
      <c r="I219" s="32"/>
      <c r="J219" s="31"/>
      <c r="K219" s="32"/>
    </row>
    <row r="220" customFormat="false" ht="25.5" hidden="false" customHeight="false" outlineLevel="0" collapsed="false">
      <c r="A220" s="35" t="s">
        <v>220</v>
      </c>
      <c r="B220" s="36" t="s">
        <v>221</v>
      </c>
      <c r="C220" s="31" t="n">
        <v>79750.9</v>
      </c>
      <c r="D220" s="31"/>
      <c r="E220" s="32"/>
      <c r="F220" s="31"/>
      <c r="G220" s="32"/>
      <c r="H220" s="31"/>
      <c r="I220" s="32"/>
      <c r="J220" s="31"/>
      <c r="K220" s="32"/>
    </row>
    <row r="221" customFormat="false" ht="12.75" hidden="false" customHeight="false" outlineLevel="0" collapsed="false">
      <c r="A221" s="35" t="s">
        <v>209</v>
      </c>
      <c r="B221" s="36" t="s">
        <v>210</v>
      </c>
      <c r="C221" s="31"/>
      <c r="D221" s="31" t="n">
        <v>2831939</v>
      </c>
      <c r="E221" s="32"/>
      <c r="F221" s="31" t="n">
        <v>11989500</v>
      </c>
      <c r="G221" s="32" t="n">
        <v>423.367169984947</v>
      </c>
      <c r="H221" s="31"/>
      <c r="I221" s="32"/>
      <c r="J221" s="31"/>
      <c r="K221" s="32"/>
    </row>
    <row r="222" customFormat="false" ht="12.75" hidden="false" customHeight="false" outlineLevel="0" collapsed="false">
      <c r="A222" s="29" t="s">
        <v>129</v>
      </c>
      <c r="B222" s="30" t="s">
        <v>230</v>
      </c>
      <c r="C222" s="31" t="n">
        <v>594700.4</v>
      </c>
      <c r="D222" s="31" t="n">
        <v>1450000</v>
      </c>
      <c r="E222" s="32" t="n">
        <v>243.820249658484</v>
      </c>
      <c r="F222" s="31" t="n">
        <v>3988000</v>
      </c>
      <c r="G222" s="32" t="n">
        <v>275.034482758621</v>
      </c>
      <c r="H222" s="31" t="n">
        <v>1450000</v>
      </c>
      <c r="I222" s="32" t="n">
        <v>36.3590772316951</v>
      </c>
      <c r="J222" s="31" t="n">
        <v>1100000</v>
      </c>
      <c r="K222" s="32" t="n">
        <v>75.8620689655172</v>
      </c>
    </row>
    <row r="223" customFormat="false" ht="12.75" hidden="false" customHeight="false" outlineLevel="0" collapsed="false">
      <c r="A223" s="33" t="s">
        <v>231</v>
      </c>
      <c r="B223" s="34" t="s">
        <v>230</v>
      </c>
      <c r="C223" s="31"/>
      <c r="D223" s="31" t="n">
        <v>350000</v>
      </c>
      <c r="E223" s="32"/>
      <c r="F223" s="31" t="n">
        <v>1888000</v>
      </c>
      <c r="G223" s="32" t="n">
        <v>539.428571428571</v>
      </c>
      <c r="H223" s="31" t="n">
        <v>350000</v>
      </c>
      <c r="I223" s="32" t="n">
        <v>18.5381355932203</v>
      </c>
      <c r="J223" s="31"/>
      <c r="K223" s="32"/>
    </row>
    <row r="224" customFormat="false" ht="12.75" hidden="false" customHeight="false" outlineLevel="0" collapsed="false">
      <c r="A224" s="33" t="s">
        <v>252</v>
      </c>
      <c r="B224" s="34" t="s">
        <v>253</v>
      </c>
      <c r="C224" s="31" t="n">
        <v>594700.4</v>
      </c>
      <c r="D224" s="31" t="n">
        <v>1100000</v>
      </c>
      <c r="E224" s="32" t="n">
        <v>184.967085947815</v>
      </c>
      <c r="F224" s="31" t="n">
        <v>2100000</v>
      </c>
      <c r="G224" s="32" t="n">
        <v>190.909090909091</v>
      </c>
      <c r="H224" s="31" t="n">
        <v>1100000</v>
      </c>
      <c r="I224" s="32" t="n">
        <v>52.3809523809524</v>
      </c>
      <c r="J224" s="31" t="n">
        <v>1100000</v>
      </c>
      <c r="K224" s="32" t="n">
        <v>100</v>
      </c>
    </row>
    <row r="225" customFormat="false" ht="25.5" hidden="false" customHeight="false" outlineLevel="0" collapsed="false">
      <c r="A225" s="29" t="s">
        <v>132</v>
      </c>
      <c r="B225" s="30" t="s">
        <v>232</v>
      </c>
      <c r="C225" s="31" t="n">
        <v>323960.47</v>
      </c>
      <c r="D225" s="31" t="n">
        <v>70000000</v>
      </c>
      <c r="E225" s="32" t="n">
        <v>21607.5745290776</v>
      </c>
      <c r="F225" s="31" t="n">
        <v>66651000</v>
      </c>
      <c r="G225" s="32" t="n">
        <v>95.2157142857143</v>
      </c>
      <c r="H225" s="31" t="n">
        <v>16549000</v>
      </c>
      <c r="I225" s="32" t="n">
        <v>24.8293348937</v>
      </c>
      <c r="J225" s="31"/>
      <c r="K225" s="32"/>
    </row>
    <row r="226" customFormat="false" ht="25.5" hidden="false" customHeight="false" outlineLevel="0" collapsed="false">
      <c r="A226" s="33" t="s">
        <v>233</v>
      </c>
      <c r="B226" s="34" t="s">
        <v>232</v>
      </c>
      <c r="C226" s="31" t="n">
        <v>323960.47</v>
      </c>
      <c r="D226" s="31" t="n">
        <v>70000000</v>
      </c>
      <c r="E226" s="32" t="n">
        <v>21607.5745290776</v>
      </c>
      <c r="F226" s="31" t="n">
        <v>66651000</v>
      </c>
      <c r="G226" s="32" t="n">
        <v>95.2157142857143</v>
      </c>
      <c r="H226" s="31" t="n">
        <v>16549000</v>
      </c>
      <c r="I226" s="32" t="n">
        <v>24.8293348937</v>
      </c>
      <c r="J226" s="31"/>
      <c r="K226" s="32"/>
    </row>
    <row r="227" s="28" customFormat="true" ht="28.5" hidden="false" customHeight="false" outlineLevel="0" collapsed="false">
      <c r="A227" s="23" t="s">
        <v>254</v>
      </c>
      <c r="B227" s="24" t="s">
        <v>255</v>
      </c>
      <c r="C227" s="25" t="n">
        <v>1730558892.26</v>
      </c>
      <c r="D227" s="25" t="n">
        <v>3198449039</v>
      </c>
      <c r="E227" s="26" t="n">
        <v>184.821738994564</v>
      </c>
      <c r="F227" s="25" t="n">
        <v>2772197105</v>
      </c>
      <c r="G227" s="26" t="n">
        <v>86.6731678759757</v>
      </c>
      <c r="H227" s="25" t="n">
        <v>2244556731</v>
      </c>
      <c r="I227" s="26" t="n">
        <v>80.9667078488634</v>
      </c>
      <c r="J227" s="25" t="n">
        <v>1510174813</v>
      </c>
      <c r="K227" s="26" t="n">
        <v>67.281650409753</v>
      </c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27"/>
      <c r="AT227" s="27"/>
      <c r="AU227" s="27"/>
      <c r="AV227" s="27"/>
      <c r="AW227" s="27"/>
      <c r="AX227" s="27"/>
      <c r="AY227" s="27"/>
      <c r="AZ227" s="27"/>
    </row>
    <row r="228" customFormat="false" ht="12.75" hidden="false" customHeight="false" outlineLevel="0" collapsed="false">
      <c r="A228" s="29" t="s">
        <v>28</v>
      </c>
      <c r="B228" s="30" t="s">
        <v>171</v>
      </c>
      <c r="C228" s="31" t="n">
        <v>397152537.36</v>
      </c>
      <c r="D228" s="31" t="n">
        <v>621677820</v>
      </c>
      <c r="E228" s="32" t="n">
        <v>156.533765120196</v>
      </c>
      <c r="F228" s="31" t="n">
        <v>688139177</v>
      </c>
      <c r="G228" s="32" t="n">
        <v>110.690643105138</v>
      </c>
      <c r="H228" s="31" t="n">
        <v>575320003</v>
      </c>
      <c r="I228" s="32" t="n">
        <v>83.6051807874325</v>
      </c>
      <c r="J228" s="31" t="n">
        <v>452065795</v>
      </c>
      <c r="K228" s="32" t="n">
        <v>78.5764083714642</v>
      </c>
    </row>
    <row r="229" customFormat="false" ht="12.75" hidden="false" customHeight="false" outlineLevel="0" collapsed="false">
      <c r="A229" s="33" t="s">
        <v>49</v>
      </c>
      <c r="B229" s="34" t="s">
        <v>171</v>
      </c>
      <c r="C229" s="31" t="n">
        <v>374568270.53</v>
      </c>
      <c r="D229" s="31" t="n">
        <v>471258986</v>
      </c>
      <c r="E229" s="32" t="n">
        <v>125.813909793584</v>
      </c>
      <c r="F229" s="31" t="n">
        <v>522372954</v>
      </c>
      <c r="G229" s="32" t="n">
        <v>110.846258536914</v>
      </c>
      <c r="H229" s="31" t="n">
        <v>429087942</v>
      </c>
      <c r="I229" s="32" t="n">
        <v>82.142067025928</v>
      </c>
      <c r="J229" s="31" t="n">
        <v>419969676</v>
      </c>
      <c r="K229" s="32" t="n">
        <v>97.8749656871038</v>
      </c>
    </row>
    <row r="230" customFormat="false" ht="12.75" hidden="false" customHeight="false" outlineLevel="0" collapsed="false">
      <c r="A230" s="33" t="s">
        <v>22</v>
      </c>
      <c r="B230" s="34" t="s">
        <v>195</v>
      </c>
      <c r="C230" s="31" t="n">
        <v>22584266.83</v>
      </c>
      <c r="D230" s="31" t="n">
        <v>150418834</v>
      </c>
      <c r="E230" s="32" t="n">
        <v>666.03372663039</v>
      </c>
      <c r="F230" s="31" t="n">
        <v>165766223</v>
      </c>
      <c r="G230" s="32" t="n">
        <v>110.203103289579</v>
      </c>
      <c r="H230" s="31" t="n">
        <v>146232061</v>
      </c>
      <c r="I230" s="32" t="n">
        <v>88.2158369500884</v>
      </c>
      <c r="J230" s="31" t="n">
        <v>32096119</v>
      </c>
      <c r="K230" s="32" t="n">
        <v>21.9487565042252</v>
      </c>
    </row>
    <row r="231" customFormat="false" ht="12.75" hidden="false" customHeight="false" outlineLevel="0" collapsed="false">
      <c r="A231" s="29" t="s">
        <v>74</v>
      </c>
      <c r="B231" s="30" t="s">
        <v>172</v>
      </c>
      <c r="C231" s="31" t="n">
        <v>28345.81</v>
      </c>
      <c r="D231" s="31" t="n">
        <v>278750</v>
      </c>
      <c r="E231" s="32" t="n">
        <v>983.390490516941</v>
      </c>
      <c r="F231" s="31" t="n">
        <v>452000</v>
      </c>
      <c r="G231" s="32" t="n">
        <v>162.152466367713</v>
      </c>
      <c r="H231" s="31" t="n">
        <v>320000</v>
      </c>
      <c r="I231" s="32" t="n">
        <v>70.7964601769911</v>
      </c>
      <c r="J231" s="31" t="n">
        <v>320000</v>
      </c>
      <c r="K231" s="32" t="n">
        <v>100</v>
      </c>
    </row>
    <row r="232" customFormat="false" ht="12.75" hidden="false" customHeight="false" outlineLevel="0" collapsed="false">
      <c r="A232" s="33" t="s">
        <v>173</v>
      </c>
      <c r="B232" s="34" t="s">
        <v>172</v>
      </c>
      <c r="C232" s="31" t="n">
        <v>28345.81</v>
      </c>
      <c r="D232" s="31" t="n">
        <v>278750</v>
      </c>
      <c r="E232" s="32" t="n">
        <v>983.390490516941</v>
      </c>
      <c r="F232" s="31" t="n">
        <v>452000</v>
      </c>
      <c r="G232" s="32" t="n">
        <v>162.152466367713</v>
      </c>
      <c r="H232" s="31" t="n">
        <v>320000</v>
      </c>
      <c r="I232" s="32" t="n">
        <v>70.7964601769911</v>
      </c>
      <c r="J232" s="31" t="n">
        <v>320000</v>
      </c>
      <c r="K232" s="32" t="n">
        <v>100</v>
      </c>
    </row>
    <row r="233" customFormat="false" ht="12.75" hidden="false" customHeight="false" outlineLevel="0" collapsed="false">
      <c r="A233" s="29" t="s">
        <v>100</v>
      </c>
      <c r="B233" s="30" t="s">
        <v>196</v>
      </c>
      <c r="C233" s="31" t="n">
        <v>20500083.44</v>
      </c>
      <c r="D233" s="31" t="n">
        <v>19470162</v>
      </c>
      <c r="E233" s="32" t="n">
        <v>94.9760134244605</v>
      </c>
      <c r="F233" s="31" t="n">
        <v>67641656</v>
      </c>
      <c r="G233" s="32" t="n">
        <v>347.411880805101</v>
      </c>
      <c r="H233" s="31" t="n">
        <v>90659085</v>
      </c>
      <c r="I233" s="32" t="n">
        <v>134.028482389609</v>
      </c>
      <c r="J233" s="31" t="n">
        <v>106676912</v>
      </c>
      <c r="K233" s="32" t="n">
        <v>117.668198394016</v>
      </c>
    </row>
    <row r="234" customFormat="false" ht="12.75" hidden="false" customHeight="false" outlineLevel="0" collapsed="false">
      <c r="A234" s="33" t="s">
        <v>197</v>
      </c>
      <c r="B234" s="34" t="s">
        <v>198</v>
      </c>
      <c r="C234" s="31" t="n">
        <v>318413.59</v>
      </c>
      <c r="D234" s="31" t="n">
        <v>485162</v>
      </c>
      <c r="E234" s="32" t="n">
        <v>152.368496583327</v>
      </c>
      <c r="F234" s="31" t="n">
        <v>535656</v>
      </c>
      <c r="G234" s="32" t="n">
        <v>110.407657648373</v>
      </c>
      <c r="H234" s="31" t="n">
        <v>553085</v>
      </c>
      <c r="I234" s="32" t="n">
        <v>103.25376734322</v>
      </c>
      <c r="J234" s="31" t="n">
        <v>570912</v>
      </c>
      <c r="K234" s="32" t="n">
        <v>103.22319354168</v>
      </c>
    </row>
    <row r="235" customFormat="false" ht="12.75" hidden="false" customHeight="false" outlineLevel="0" collapsed="false">
      <c r="A235" s="33" t="s">
        <v>214</v>
      </c>
      <c r="B235" s="34" t="s">
        <v>215</v>
      </c>
      <c r="C235" s="31" t="n">
        <v>20181669.85</v>
      </c>
      <c r="D235" s="31" t="n">
        <v>18985000</v>
      </c>
      <c r="E235" s="32" t="n">
        <v>94.0705112168902</v>
      </c>
      <c r="F235" s="31" t="n">
        <v>67106000</v>
      </c>
      <c r="G235" s="32" t="n">
        <v>353.468527785094</v>
      </c>
      <c r="H235" s="31" t="n">
        <v>90106000</v>
      </c>
      <c r="I235" s="32" t="n">
        <v>134.274133460495</v>
      </c>
      <c r="J235" s="31" t="n">
        <v>106106000</v>
      </c>
      <c r="K235" s="32" t="n">
        <v>117.756864137793</v>
      </c>
    </row>
    <row r="236" customFormat="false" ht="12.75" hidden="false" customHeight="false" outlineLevel="0" collapsed="false">
      <c r="A236" s="29" t="s">
        <v>126</v>
      </c>
      <c r="B236" s="30" t="s">
        <v>174</v>
      </c>
      <c r="C236" s="31" t="n">
        <v>1262610303.78</v>
      </c>
      <c r="D236" s="31" t="n">
        <v>2535917981</v>
      </c>
      <c r="E236" s="32" t="n">
        <v>200.847242685092</v>
      </c>
      <c r="F236" s="31" t="n">
        <v>2009889272</v>
      </c>
      <c r="G236" s="32" t="n">
        <v>79.2568721488158</v>
      </c>
      <c r="H236" s="31" t="n">
        <v>1577182643</v>
      </c>
      <c r="I236" s="32" t="n">
        <v>78.4711210200439</v>
      </c>
      <c r="J236" s="31" t="n">
        <v>950037106</v>
      </c>
      <c r="K236" s="32" t="n">
        <v>60.2363404274415</v>
      </c>
    </row>
    <row r="237" customFormat="false" ht="12.75" hidden="false" customHeight="false" outlineLevel="0" collapsed="false">
      <c r="A237" s="33" t="s">
        <v>187</v>
      </c>
      <c r="B237" s="34" t="s">
        <v>188</v>
      </c>
      <c r="C237" s="31" t="n">
        <v>3557532.41</v>
      </c>
      <c r="D237" s="31" t="n">
        <v>1823026</v>
      </c>
      <c r="E237" s="32" t="n">
        <v>51.2441150184771</v>
      </c>
      <c r="F237" s="31" t="n">
        <v>3860000</v>
      </c>
      <c r="G237" s="32" t="n">
        <v>211.735872115922</v>
      </c>
      <c r="H237" s="31" t="n">
        <v>1285000</v>
      </c>
      <c r="I237" s="32" t="n">
        <v>33.2901554404145</v>
      </c>
      <c r="J237" s="31" t="n">
        <v>1285000</v>
      </c>
      <c r="K237" s="32" t="n">
        <v>100</v>
      </c>
    </row>
    <row r="238" customFormat="false" ht="12.75" hidden="false" customHeight="false" outlineLevel="0" collapsed="false">
      <c r="A238" s="33" t="s">
        <v>175</v>
      </c>
      <c r="B238" s="34" t="s">
        <v>176</v>
      </c>
      <c r="C238" s="31" t="n">
        <v>88850.04</v>
      </c>
      <c r="D238" s="31" t="n">
        <v>50000</v>
      </c>
      <c r="E238" s="32" t="n">
        <v>56.2745948116624</v>
      </c>
      <c r="F238" s="31" t="n">
        <v>100000</v>
      </c>
      <c r="G238" s="32" t="n">
        <v>200</v>
      </c>
      <c r="H238" s="31" t="n">
        <v>100000</v>
      </c>
      <c r="I238" s="32" t="n">
        <v>100</v>
      </c>
      <c r="J238" s="31" t="n">
        <v>100000</v>
      </c>
      <c r="K238" s="32" t="n">
        <v>100</v>
      </c>
    </row>
    <row r="239" customFormat="false" ht="12.75" hidden="false" customHeight="false" outlineLevel="0" collapsed="false">
      <c r="A239" s="33" t="s">
        <v>189</v>
      </c>
      <c r="B239" s="34" t="s">
        <v>190</v>
      </c>
      <c r="C239" s="31" t="n">
        <v>2800270.79</v>
      </c>
      <c r="D239" s="31" t="n">
        <v>7308347</v>
      </c>
      <c r="E239" s="32" t="n">
        <v>260.987152603195</v>
      </c>
      <c r="F239" s="31" t="n">
        <v>59494522</v>
      </c>
      <c r="G239" s="32" t="n">
        <v>814.062632767711</v>
      </c>
      <c r="H239" s="31" t="n">
        <v>34773913</v>
      </c>
      <c r="I239" s="32" t="n">
        <v>58.4489324916334</v>
      </c>
      <c r="J239" s="31" t="n">
        <v>12141686</v>
      </c>
      <c r="K239" s="32" t="n">
        <v>34.9160763127233</v>
      </c>
    </row>
    <row r="240" customFormat="false" ht="12.75" hidden="false" customHeight="false" outlineLevel="0" collapsed="false">
      <c r="A240" s="35" t="s">
        <v>199</v>
      </c>
      <c r="B240" s="36" t="s">
        <v>200</v>
      </c>
      <c r="C240" s="31" t="n">
        <v>1076569.11</v>
      </c>
      <c r="D240" s="31" t="n">
        <v>2762500</v>
      </c>
      <c r="E240" s="32" t="n">
        <v>256.602198069755</v>
      </c>
      <c r="F240" s="31" t="n">
        <v>2635000</v>
      </c>
      <c r="G240" s="32" t="n">
        <v>95.3846153846154</v>
      </c>
      <c r="H240" s="31" t="n">
        <v>1360000</v>
      </c>
      <c r="I240" s="32" t="n">
        <v>51.6129032258064</v>
      </c>
      <c r="J240" s="31" t="n">
        <v>735000</v>
      </c>
      <c r="K240" s="32" t="n">
        <v>54.0441176470588</v>
      </c>
    </row>
    <row r="241" customFormat="false" ht="12.75" hidden="false" customHeight="false" outlineLevel="0" collapsed="false">
      <c r="A241" s="35" t="s">
        <v>191</v>
      </c>
      <c r="B241" s="36" t="s">
        <v>192</v>
      </c>
      <c r="C241" s="31" t="n">
        <v>1723701.68</v>
      </c>
      <c r="D241" s="31" t="n">
        <v>4545847</v>
      </c>
      <c r="E241" s="32" t="n">
        <v>263.725855392796</v>
      </c>
      <c r="F241" s="31" t="n">
        <v>56859522</v>
      </c>
      <c r="G241" s="32" t="n">
        <v>1250.80148979937</v>
      </c>
      <c r="H241" s="31" t="n">
        <v>33413913</v>
      </c>
      <c r="I241" s="32" t="n">
        <v>58.7657296872809</v>
      </c>
      <c r="J241" s="31" t="n">
        <v>11406686</v>
      </c>
      <c r="K241" s="32" t="n">
        <v>34.1375342660406</v>
      </c>
    </row>
    <row r="242" customFormat="false" ht="12.75" hidden="false" customHeight="false" outlineLevel="0" collapsed="false">
      <c r="A242" s="33" t="s">
        <v>201</v>
      </c>
      <c r="B242" s="34" t="s">
        <v>202</v>
      </c>
      <c r="C242" s="31" t="n">
        <v>1256163650.54</v>
      </c>
      <c r="D242" s="31" t="n">
        <v>2526736608</v>
      </c>
      <c r="E242" s="32" t="n">
        <v>201.147088352207</v>
      </c>
      <c r="F242" s="31" t="n">
        <v>1946434750</v>
      </c>
      <c r="G242" s="32" t="n">
        <v>77.0335437353192</v>
      </c>
      <c r="H242" s="31" t="n">
        <v>1541023730</v>
      </c>
      <c r="I242" s="32" t="n">
        <v>79.1716100424122</v>
      </c>
      <c r="J242" s="31" t="n">
        <v>936510420</v>
      </c>
      <c r="K242" s="32" t="n">
        <v>60.771966178613</v>
      </c>
    </row>
    <row r="243" customFormat="false" ht="12.75" hidden="false" customHeight="false" outlineLevel="0" collapsed="false">
      <c r="A243" s="35" t="s">
        <v>203</v>
      </c>
      <c r="B243" s="36" t="s">
        <v>204</v>
      </c>
      <c r="C243" s="31" t="n">
        <v>22679852.02</v>
      </c>
      <c r="D243" s="31" t="n">
        <v>22015000</v>
      </c>
      <c r="E243" s="32" t="n">
        <v>97.0685345767966</v>
      </c>
      <c r="F243" s="31" t="n">
        <v>69735700</v>
      </c>
      <c r="G243" s="32" t="n">
        <v>316.764478764479</v>
      </c>
      <c r="H243" s="31" t="n">
        <v>74113200</v>
      </c>
      <c r="I243" s="32" t="n">
        <v>106.277272616465</v>
      </c>
      <c r="J243" s="31" t="n">
        <v>81135900</v>
      </c>
      <c r="K243" s="32" t="n">
        <v>109.475639966969</v>
      </c>
    </row>
    <row r="244" customFormat="false" ht="12.75" hidden="false" customHeight="false" outlineLevel="0" collapsed="false">
      <c r="A244" s="35" t="s">
        <v>216</v>
      </c>
      <c r="B244" s="36" t="s">
        <v>217</v>
      </c>
      <c r="C244" s="31" t="n">
        <v>1202150613</v>
      </c>
      <c r="D244" s="31" t="n">
        <v>2436270755</v>
      </c>
      <c r="E244" s="32" t="n">
        <v>202.659361369057</v>
      </c>
      <c r="F244" s="31" t="n">
        <v>1756336575</v>
      </c>
      <c r="G244" s="32" t="n">
        <v>72.0911898398583</v>
      </c>
      <c r="H244" s="31" t="n">
        <v>1425209405</v>
      </c>
      <c r="I244" s="32" t="n">
        <v>81.1467132944037</v>
      </c>
      <c r="J244" s="31" t="n">
        <v>851649895</v>
      </c>
      <c r="K244" s="32" t="n">
        <v>59.7561236974857</v>
      </c>
    </row>
    <row r="245" customFormat="false" ht="12.75" hidden="false" customHeight="false" outlineLevel="0" collapsed="false">
      <c r="A245" s="35" t="s">
        <v>256</v>
      </c>
      <c r="B245" s="36" t="s">
        <v>257</v>
      </c>
      <c r="C245" s="31" t="n">
        <v>31333185.52</v>
      </c>
      <c r="D245" s="31" t="n">
        <v>68450853</v>
      </c>
      <c r="E245" s="32" t="n">
        <v>218.461199728026</v>
      </c>
      <c r="F245" s="31" t="n">
        <v>120362475</v>
      </c>
      <c r="G245" s="32" t="n">
        <v>175.837801466112</v>
      </c>
      <c r="H245" s="31" t="n">
        <v>41701125</v>
      </c>
      <c r="I245" s="32" t="n">
        <v>34.6462840681865</v>
      </c>
      <c r="J245" s="31" t="n">
        <v>3724625</v>
      </c>
      <c r="K245" s="32" t="n">
        <v>8.93171347295786</v>
      </c>
    </row>
    <row r="246" customFormat="false" ht="12.75" hidden="false" customHeight="false" outlineLevel="0" collapsed="false">
      <c r="A246" s="29" t="s">
        <v>129</v>
      </c>
      <c r="B246" s="30" t="s">
        <v>230</v>
      </c>
      <c r="C246" s="31"/>
      <c r="D246" s="31" t="n">
        <v>29326</v>
      </c>
      <c r="E246" s="32"/>
      <c r="F246" s="31"/>
      <c r="G246" s="32"/>
      <c r="H246" s="31"/>
      <c r="I246" s="32"/>
      <c r="J246" s="31"/>
      <c r="K246" s="32"/>
    </row>
    <row r="247" customFormat="false" ht="12.75" hidden="false" customHeight="false" outlineLevel="0" collapsed="false">
      <c r="A247" s="33" t="s">
        <v>231</v>
      </c>
      <c r="B247" s="34" t="s">
        <v>230</v>
      </c>
      <c r="C247" s="31"/>
      <c r="D247" s="31" t="n">
        <v>29326</v>
      </c>
      <c r="E247" s="32"/>
      <c r="F247" s="31"/>
      <c r="G247" s="32"/>
      <c r="H247" s="31"/>
      <c r="I247" s="32"/>
      <c r="J247" s="31"/>
      <c r="K247" s="32"/>
    </row>
    <row r="248" customFormat="false" ht="25.5" hidden="false" customHeight="false" outlineLevel="0" collapsed="false">
      <c r="A248" s="29" t="s">
        <v>132</v>
      </c>
      <c r="B248" s="30" t="s">
        <v>232</v>
      </c>
      <c r="C248" s="31" t="n">
        <v>48189805.34</v>
      </c>
      <c r="D248" s="31" t="n">
        <v>21075000</v>
      </c>
      <c r="E248" s="32" t="n">
        <v>43.7333163130806</v>
      </c>
      <c r="F248" s="31" t="n">
        <v>6075000</v>
      </c>
      <c r="G248" s="32" t="n">
        <v>28.8256227758007</v>
      </c>
      <c r="H248" s="31" t="n">
        <v>1075000</v>
      </c>
      <c r="I248" s="32" t="n">
        <v>17.6954732510288</v>
      </c>
      <c r="J248" s="31" t="n">
        <v>1075000</v>
      </c>
      <c r="K248" s="32" t="n">
        <v>100</v>
      </c>
    </row>
    <row r="249" customFormat="false" ht="25.5" hidden="false" customHeight="false" outlineLevel="0" collapsed="false">
      <c r="A249" s="33" t="s">
        <v>233</v>
      </c>
      <c r="B249" s="34" t="s">
        <v>232</v>
      </c>
      <c r="C249" s="31" t="n">
        <v>48189805.34</v>
      </c>
      <c r="D249" s="31" t="n">
        <v>21075000</v>
      </c>
      <c r="E249" s="32" t="n">
        <v>43.7333163130806</v>
      </c>
      <c r="F249" s="31" t="n">
        <v>6075000</v>
      </c>
      <c r="G249" s="32" t="n">
        <v>28.8256227758007</v>
      </c>
      <c r="H249" s="31" t="n">
        <v>1075000</v>
      </c>
      <c r="I249" s="32" t="n">
        <v>17.6954732510288</v>
      </c>
      <c r="J249" s="31" t="n">
        <v>1075000</v>
      </c>
      <c r="K249" s="32" t="n">
        <v>100</v>
      </c>
    </row>
    <row r="250" customFormat="false" ht="12.75" hidden="false" customHeight="false" outlineLevel="0" collapsed="false">
      <c r="A250" s="29" t="s">
        <v>135</v>
      </c>
      <c r="B250" s="30" t="s">
        <v>222</v>
      </c>
      <c r="C250" s="31" t="n">
        <v>2077816.53</v>
      </c>
      <c r="D250" s="31"/>
      <c r="E250" s="32"/>
      <c r="F250" s="31"/>
      <c r="G250" s="32"/>
      <c r="H250" s="31"/>
      <c r="I250" s="32"/>
      <c r="J250" s="31"/>
      <c r="K250" s="32"/>
    </row>
    <row r="251" customFormat="false" ht="12.75" hidden="false" customHeight="false" outlineLevel="0" collapsed="false">
      <c r="A251" s="33" t="s">
        <v>223</v>
      </c>
      <c r="B251" s="34" t="s">
        <v>222</v>
      </c>
      <c r="C251" s="31" t="n">
        <v>2077816.53</v>
      </c>
      <c r="D251" s="31"/>
      <c r="E251" s="32"/>
      <c r="F251" s="31"/>
      <c r="G251" s="32"/>
      <c r="H251" s="31"/>
      <c r="I251" s="32"/>
      <c r="J251" s="31"/>
      <c r="K251" s="32"/>
    </row>
    <row r="252" s="28" customFormat="true" ht="28.5" hidden="false" customHeight="false" outlineLevel="0" collapsed="false">
      <c r="A252" s="23" t="s">
        <v>258</v>
      </c>
      <c r="B252" s="24" t="s">
        <v>259</v>
      </c>
      <c r="C252" s="25" t="n">
        <v>5048458.28</v>
      </c>
      <c r="D252" s="25" t="n">
        <v>6493939</v>
      </c>
      <c r="E252" s="26" t="n">
        <v>128.632121725685</v>
      </c>
      <c r="F252" s="25" t="n">
        <v>7810718</v>
      </c>
      <c r="G252" s="26" t="n">
        <v>120.277046027072</v>
      </c>
      <c r="H252" s="25" t="n">
        <v>6340356</v>
      </c>
      <c r="I252" s="26" t="n">
        <v>81.1750725093391</v>
      </c>
      <c r="J252" s="25" t="n">
        <v>6340356</v>
      </c>
      <c r="K252" s="26" t="n">
        <v>100</v>
      </c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27"/>
      <c r="AT252" s="27"/>
      <c r="AU252" s="27"/>
      <c r="AV252" s="27"/>
      <c r="AW252" s="27"/>
      <c r="AX252" s="27"/>
      <c r="AY252" s="27"/>
      <c r="AZ252" s="27"/>
    </row>
    <row r="253" customFormat="false" ht="12.75" hidden="false" customHeight="false" outlineLevel="0" collapsed="false">
      <c r="A253" s="29" t="s">
        <v>28</v>
      </c>
      <c r="B253" s="30" t="s">
        <v>171</v>
      </c>
      <c r="C253" s="31" t="n">
        <v>5048458.28</v>
      </c>
      <c r="D253" s="31" t="n">
        <v>6493939</v>
      </c>
      <c r="E253" s="32" t="n">
        <v>128.632121725685</v>
      </c>
      <c r="F253" s="31" t="n">
        <v>7810718</v>
      </c>
      <c r="G253" s="32" t="n">
        <v>120.277046027072</v>
      </c>
      <c r="H253" s="31" t="n">
        <v>6340356</v>
      </c>
      <c r="I253" s="32" t="n">
        <v>81.1750725093391</v>
      </c>
      <c r="J253" s="31" t="n">
        <v>6340356</v>
      </c>
      <c r="K253" s="32" t="n">
        <v>100</v>
      </c>
    </row>
    <row r="254" customFormat="false" ht="12.75" hidden="false" customHeight="false" outlineLevel="0" collapsed="false">
      <c r="A254" s="33" t="s">
        <v>49</v>
      </c>
      <c r="B254" s="34" t="s">
        <v>171</v>
      </c>
      <c r="C254" s="31" t="n">
        <v>5048458.28</v>
      </c>
      <c r="D254" s="31" t="n">
        <v>6493939</v>
      </c>
      <c r="E254" s="32" t="n">
        <v>128.632121725685</v>
      </c>
      <c r="F254" s="31" t="n">
        <v>7810718</v>
      </c>
      <c r="G254" s="32" t="n">
        <v>120.277046027072</v>
      </c>
      <c r="H254" s="31" t="n">
        <v>6340356</v>
      </c>
      <c r="I254" s="32" t="n">
        <v>81.1750725093391</v>
      </c>
      <c r="J254" s="31" t="n">
        <v>6340356</v>
      </c>
      <c r="K254" s="32" t="n">
        <v>100</v>
      </c>
    </row>
    <row r="255" s="28" customFormat="true" ht="14.25" hidden="false" customHeight="false" outlineLevel="0" collapsed="false">
      <c r="A255" s="23" t="s">
        <v>260</v>
      </c>
      <c r="B255" s="24" t="s">
        <v>261</v>
      </c>
      <c r="C255" s="25" t="n">
        <v>66082687.72</v>
      </c>
      <c r="D255" s="25" t="n">
        <v>79979750</v>
      </c>
      <c r="E255" s="26" t="n">
        <v>121.029807895955</v>
      </c>
      <c r="F255" s="25" t="n">
        <v>72115000</v>
      </c>
      <c r="G255" s="26" t="n">
        <v>90.1665734138954</v>
      </c>
      <c r="H255" s="25" t="n">
        <v>75465000</v>
      </c>
      <c r="I255" s="26" t="n">
        <v>104.645358108577</v>
      </c>
      <c r="J255" s="25" t="n">
        <v>76279263</v>
      </c>
      <c r="K255" s="26" t="n">
        <v>101.078994235738</v>
      </c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7"/>
      <c r="AZ255" s="27"/>
    </row>
    <row r="256" customFormat="false" ht="12.75" hidden="false" customHeight="false" outlineLevel="0" collapsed="false">
      <c r="A256" s="29" t="s">
        <v>28</v>
      </c>
      <c r="B256" s="30" t="s">
        <v>171</v>
      </c>
      <c r="C256" s="31" t="n">
        <v>66038487.72</v>
      </c>
      <c r="D256" s="31" t="n">
        <v>78237902</v>
      </c>
      <c r="E256" s="32" t="n">
        <v>118.473188440845</v>
      </c>
      <c r="F256" s="31" t="n">
        <v>70381112</v>
      </c>
      <c r="G256" s="32" t="n">
        <v>89.9578212104921</v>
      </c>
      <c r="H256" s="31" t="n">
        <v>73736424</v>
      </c>
      <c r="I256" s="32" t="n">
        <v>104.767347239413</v>
      </c>
      <c r="J256" s="31" t="n">
        <v>75156190</v>
      </c>
      <c r="K256" s="32" t="n">
        <v>101.925460882128</v>
      </c>
    </row>
    <row r="257" customFormat="false" ht="12.75" hidden="false" customHeight="false" outlineLevel="0" collapsed="false">
      <c r="A257" s="33" t="s">
        <v>49</v>
      </c>
      <c r="B257" s="34" t="s">
        <v>171</v>
      </c>
      <c r="C257" s="31" t="n">
        <v>66030687.72</v>
      </c>
      <c r="D257" s="31" t="n">
        <v>77931716</v>
      </c>
      <c r="E257" s="32" t="n">
        <v>118.023480734391</v>
      </c>
      <c r="F257" s="31" t="n">
        <v>70072564</v>
      </c>
      <c r="G257" s="32" t="n">
        <v>89.9153356253569</v>
      </c>
      <c r="H257" s="31" t="n">
        <v>73428814</v>
      </c>
      <c r="I257" s="32" t="n">
        <v>104.789677740349</v>
      </c>
      <c r="J257" s="31" t="n">
        <v>74958000</v>
      </c>
      <c r="K257" s="32" t="n">
        <v>102.082542147555</v>
      </c>
    </row>
    <row r="258" customFormat="false" ht="12.75" hidden="false" customHeight="false" outlineLevel="0" collapsed="false">
      <c r="A258" s="33" t="s">
        <v>22</v>
      </c>
      <c r="B258" s="34" t="s">
        <v>195</v>
      </c>
      <c r="C258" s="31" t="n">
        <v>7800</v>
      </c>
      <c r="D258" s="31" t="n">
        <v>306186</v>
      </c>
      <c r="E258" s="32" t="n">
        <v>3925.46153846154</v>
      </c>
      <c r="F258" s="31" t="n">
        <v>308548</v>
      </c>
      <c r="G258" s="32" t="n">
        <v>100.771426518521</v>
      </c>
      <c r="H258" s="31" t="n">
        <v>307610</v>
      </c>
      <c r="I258" s="32" t="n">
        <v>99.6959954366906</v>
      </c>
      <c r="J258" s="31" t="n">
        <v>198190</v>
      </c>
      <c r="K258" s="32" t="n">
        <v>64.4289847534215</v>
      </c>
    </row>
    <row r="259" customFormat="false" ht="12.75" hidden="false" customHeight="false" outlineLevel="0" collapsed="false">
      <c r="A259" s="29" t="s">
        <v>126</v>
      </c>
      <c r="B259" s="30" t="s">
        <v>174</v>
      </c>
      <c r="C259" s="31" t="n">
        <v>44200</v>
      </c>
      <c r="D259" s="31" t="n">
        <v>1741848</v>
      </c>
      <c r="E259" s="32" t="n">
        <v>3940.83257918552</v>
      </c>
      <c r="F259" s="31" t="n">
        <v>1733888</v>
      </c>
      <c r="G259" s="32" t="n">
        <v>99.5430140861889</v>
      </c>
      <c r="H259" s="31" t="n">
        <v>1728576</v>
      </c>
      <c r="I259" s="32" t="n">
        <v>99.6936364978591</v>
      </c>
      <c r="J259" s="31" t="n">
        <v>1123073</v>
      </c>
      <c r="K259" s="32" t="n">
        <v>64.9709934651412</v>
      </c>
    </row>
    <row r="260" customFormat="false" ht="12.75" hidden="false" customHeight="false" outlineLevel="0" collapsed="false">
      <c r="A260" s="33" t="s">
        <v>201</v>
      </c>
      <c r="B260" s="34" t="s">
        <v>202</v>
      </c>
      <c r="C260" s="31" t="n">
        <v>44200</v>
      </c>
      <c r="D260" s="31" t="n">
        <v>1741848</v>
      </c>
      <c r="E260" s="32" t="n">
        <v>3940.83257918552</v>
      </c>
      <c r="F260" s="31" t="n">
        <v>1733888</v>
      </c>
      <c r="G260" s="32" t="n">
        <v>99.5430140861889</v>
      </c>
      <c r="H260" s="31" t="n">
        <v>1728576</v>
      </c>
      <c r="I260" s="32" t="n">
        <v>99.6936364978591</v>
      </c>
      <c r="J260" s="31" t="n">
        <v>1123073</v>
      </c>
      <c r="K260" s="32" t="n">
        <v>64.9709934651412</v>
      </c>
    </row>
    <row r="261" customFormat="false" ht="12.75" hidden="false" customHeight="false" outlineLevel="0" collapsed="false">
      <c r="A261" s="35" t="s">
        <v>216</v>
      </c>
      <c r="B261" s="36" t="s">
        <v>217</v>
      </c>
      <c r="C261" s="31" t="n">
        <v>44200</v>
      </c>
      <c r="D261" s="31" t="n">
        <v>1741848</v>
      </c>
      <c r="E261" s="32" t="n">
        <v>3940.83257918552</v>
      </c>
      <c r="F261" s="31" t="n">
        <v>1733888</v>
      </c>
      <c r="G261" s="32" t="n">
        <v>99.5430140861889</v>
      </c>
      <c r="H261" s="31" t="n">
        <v>1728576</v>
      </c>
      <c r="I261" s="32" t="n">
        <v>99.6936364978591</v>
      </c>
      <c r="J261" s="31" t="n">
        <v>1123073</v>
      </c>
      <c r="K261" s="32" t="n">
        <v>64.9709934651412</v>
      </c>
    </row>
    <row r="262" s="28" customFormat="true" ht="14.25" hidden="false" customHeight="false" outlineLevel="0" collapsed="false">
      <c r="A262" s="23" t="s">
        <v>262</v>
      </c>
      <c r="B262" s="24" t="s">
        <v>263</v>
      </c>
      <c r="C262" s="25" t="n">
        <v>1221461944.96</v>
      </c>
      <c r="D262" s="25" t="n">
        <v>1292713159</v>
      </c>
      <c r="E262" s="26" t="n">
        <v>105.833273343799</v>
      </c>
      <c r="F262" s="25" t="n">
        <v>1459875414</v>
      </c>
      <c r="G262" s="26" t="n">
        <v>112.931117304423</v>
      </c>
      <c r="H262" s="25" t="n">
        <v>1333970233</v>
      </c>
      <c r="I262" s="26" t="n">
        <v>91.3756215227281</v>
      </c>
      <c r="J262" s="25" t="n">
        <v>1319453982</v>
      </c>
      <c r="K262" s="26" t="n">
        <v>98.9118009801947</v>
      </c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27"/>
      <c r="AT262" s="27"/>
      <c r="AU262" s="27"/>
      <c r="AV262" s="27"/>
      <c r="AW262" s="27"/>
      <c r="AX262" s="27"/>
      <c r="AY262" s="27"/>
      <c r="AZ262" s="27"/>
    </row>
    <row r="263" customFormat="false" ht="12.75" hidden="false" customHeight="false" outlineLevel="0" collapsed="false">
      <c r="A263" s="29" t="s">
        <v>28</v>
      </c>
      <c r="B263" s="30" t="s">
        <v>171</v>
      </c>
      <c r="C263" s="31" t="n">
        <v>836012323.91</v>
      </c>
      <c r="D263" s="31" t="n">
        <v>839277424</v>
      </c>
      <c r="E263" s="32" t="n">
        <v>100.390556454327</v>
      </c>
      <c r="F263" s="31" t="n">
        <v>855394817</v>
      </c>
      <c r="G263" s="32" t="n">
        <v>101.920389198983</v>
      </c>
      <c r="H263" s="31" t="n">
        <v>877030115</v>
      </c>
      <c r="I263" s="32" t="n">
        <v>102.529276255832</v>
      </c>
      <c r="J263" s="31" t="n">
        <v>877530115</v>
      </c>
      <c r="K263" s="32" t="n">
        <v>100.057010585093</v>
      </c>
    </row>
    <row r="264" customFormat="false" ht="12.75" hidden="false" customHeight="false" outlineLevel="0" collapsed="false">
      <c r="A264" s="33" t="s">
        <v>49</v>
      </c>
      <c r="B264" s="34" t="s">
        <v>171</v>
      </c>
      <c r="C264" s="31" t="n">
        <v>826590758.94</v>
      </c>
      <c r="D264" s="31" t="n">
        <v>822183038</v>
      </c>
      <c r="E264" s="32" t="n">
        <v>99.4667589865567</v>
      </c>
      <c r="F264" s="31" t="n">
        <v>839665687</v>
      </c>
      <c r="G264" s="32" t="n">
        <v>102.126369456919</v>
      </c>
      <c r="H264" s="31" t="n">
        <v>858431069</v>
      </c>
      <c r="I264" s="32" t="n">
        <v>102.23486350467</v>
      </c>
      <c r="J264" s="31" t="n">
        <v>863209068</v>
      </c>
      <c r="K264" s="32" t="n">
        <v>100.556596699787</v>
      </c>
    </row>
    <row r="265" customFormat="false" ht="12.75" hidden="false" customHeight="false" outlineLevel="0" collapsed="false">
      <c r="A265" s="33" t="s">
        <v>22</v>
      </c>
      <c r="B265" s="34" t="s">
        <v>195</v>
      </c>
      <c r="C265" s="31" t="n">
        <v>9421564.97</v>
      </c>
      <c r="D265" s="31" t="n">
        <v>17094386</v>
      </c>
      <c r="E265" s="32" t="n">
        <v>181.438922879922</v>
      </c>
      <c r="F265" s="31" t="n">
        <v>15729130</v>
      </c>
      <c r="G265" s="32" t="n">
        <v>92.0134247582803</v>
      </c>
      <c r="H265" s="31" t="n">
        <v>18599046</v>
      </c>
      <c r="I265" s="32" t="n">
        <v>118.245866109569</v>
      </c>
      <c r="J265" s="31" t="n">
        <v>14321047</v>
      </c>
      <c r="K265" s="32" t="n">
        <v>76.9988256386914</v>
      </c>
    </row>
    <row r="266" customFormat="false" ht="12.75" hidden="false" customHeight="false" outlineLevel="0" collapsed="false">
      <c r="A266" s="29" t="s">
        <v>74</v>
      </c>
      <c r="B266" s="30" t="s">
        <v>172</v>
      </c>
      <c r="C266" s="31" t="n">
        <v>21483311.17</v>
      </c>
      <c r="D266" s="31" t="n">
        <v>20452658</v>
      </c>
      <c r="E266" s="32" t="n">
        <v>95.2025404191918</v>
      </c>
      <c r="F266" s="31" t="n">
        <v>26943741</v>
      </c>
      <c r="G266" s="32" t="n">
        <v>131.737112115208</v>
      </c>
      <c r="H266" s="31" t="n">
        <v>24823554</v>
      </c>
      <c r="I266" s="32" t="n">
        <v>92.1310593061298</v>
      </c>
      <c r="J266" s="31" t="n">
        <v>24562441</v>
      </c>
      <c r="K266" s="32" t="n">
        <v>98.9481240276876</v>
      </c>
    </row>
    <row r="267" customFormat="false" ht="12.75" hidden="false" customHeight="false" outlineLevel="0" collapsed="false">
      <c r="A267" s="33" t="s">
        <v>173</v>
      </c>
      <c r="B267" s="34" t="s">
        <v>172</v>
      </c>
      <c r="C267" s="31" t="n">
        <v>21483311.17</v>
      </c>
      <c r="D267" s="31" t="n">
        <v>20452658</v>
      </c>
      <c r="E267" s="32" t="n">
        <v>95.2025404191918</v>
      </c>
      <c r="F267" s="31" t="n">
        <v>26943741</v>
      </c>
      <c r="G267" s="32" t="n">
        <v>131.737112115208</v>
      </c>
      <c r="H267" s="31" t="n">
        <v>24823554</v>
      </c>
      <c r="I267" s="32" t="n">
        <v>92.1310593061298</v>
      </c>
      <c r="J267" s="31" t="n">
        <v>24562441</v>
      </c>
      <c r="K267" s="32" t="n">
        <v>98.9481240276876</v>
      </c>
    </row>
    <row r="268" customFormat="false" ht="12.75" hidden="false" customHeight="false" outlineLevel="0" collapsed="false">
      <c r="A268" s="29" t="s">
        <v>100</v>
      </c>
      <c r="B268" s="30" t="s">
        <v>196</v>
      </c>
      <c r="C268" s="31" t="n">
        <v>169953920</v>
      </c>
      <c r="D268" s="31" t="n">
        <v>200091400</v>
      </c>
      <c r="E268" s="32" t="n">
        <v>117.73273602633</v>
      </c>
      <c r="F268" s="31" t="n">
        <v>223660638</v>
      </c>
      <c r="G268" s="32" t="n">
        <v>111.779235889199</v>
      </c>
      <c r="H268" s="31" t="n">
        <v>214798637</v>
      </c>
      <c r="I268" s="32" t="n">
        <v>96.0377467044514</v>
      </c>
      <c r="J268" s="31" t="n">
        <v>218342164</v>
      </c>
      <c r="K268" s="32" t="n">
        <v>101.649697153339</v>
      </c>
    </row>
    <row r="269" customFormat="false" ht="12.75" hidden="false" customHeight="false" outlineLevel="0" collapsed="false">
      <c r="A269" s="33" t="s">
        <v>197</v>
      </c>
      <c r="B269" s="34" t="s">
        <v>198</v>
      </c>
      <c r="C269" s="31" t="n">
        <v>45275733.68</v>
      </c>
      <c r="D269" s="31" t="n">
        <v>48866642</v>
      </c>
      <c r="E269" s="32" t="n">
        <v>107.931198521</v>
      </c>
      <c r="F269" s="31" t="n">
        <v>50657959</v>
      </c>
      <c r="G269" s="32" t="n">
        <v>103.665725588429</v>
      </c>
      <c r="H269" s="31" t="n">
        <v>52306252</v>
      </c>
      <c r="I269" s="32" t="n">
        <v>103.253769067167</v>
      </c>
      <c r="J269" s="31" t="n">
        <v>53992115</v>
      </c>
      <c r="K269" s="32" t="n">
        <v>103.223062130317</v>
      </c>
    </row>
    <row r="270" customFormat="false" ht="12.75" hidden="false" customHeight="false" outlineLevel="0" collapsed="false">
      <c r="A270" s="33" t="s">
        <v>264</v>
      </c>
      <c r="B270" s="34" t="s">
        <v>265</v>
      </c>
      <c r="C270" s="31" t="n">
        <v>39475474.45</v>
      </c>
      <c r="D270" s="31" t="n">
        <v>40000000</v>
      </c>
      <c r="E270" s="32" t="n">
        <v>101.328737798109</v>
      </c>
      <c r="F270" s="31" t="n">
        <v>40000000</v>
      </c>
      <c r="G270" s="32" t="n">
        <v>100</v>
      </c>
      <c r="H270" s="31" t="n">
        <v>40000000</v>
      </c>
      <c r="I270" s="32" t="n">
        <v>100</v>
      </c>
      <c r="J270" s="31" t="n">
        <v>40000000</v>
      </c>
      <c r="K270" s="32" t="n">
        <v>100</v>
      </c>
    </row>
    <row r="271" customFormat="false" ht="12.75" hidden="false" customHeight="false" outlineLevel="0" collapsed="false">
      <c r="A271" s="33" t="s">
        <v>214</v>
      </c>
      <c r="B271" s="34" t="s">
        <v>215</v>
      </c>
      <c r="C271" s="31" t="n">
        <v>85202711.87</v>
      </c>
      <c r="D271" s="31" t="n">
        <v>111224758</v>
      </c>
      <c r="E271" s="32" t="n">
        <v>130.541335550098</v>
      </c>
      <c r="F271" s="31" t="n">
        <v>133002679</v>
      </c>
      <c r="G271" s="32" t="n">
        <v>119.580101940973</v>
      </c>
      <c r="H271" s="31" t="n">
        <v>122492385</v>
      </c>
      <c r="I271" s="32" t="n">
        <v>92.0976824835235</v>
      </c>
      <c r="J271" s="31" t="n">
        <v>124350049</v>
      </c>
      <c r="K271" s="32" t="n">
        <v>101.516554682154</v>
      </c>
    </row>
    <row r="272" customFormat="false" ht="12.75" hidden="false" customHeight="false" outlineLevel="0" collapsed="false">
      <c r="A272" s="29" t="s">
        <v>126</v>
      </c>
      <c r="B272" s="30" t="s">
        <v>174</v>
      </c>
      <c r="C272" s="31" t="n">
        <v>193177157.45</v>
      </c>
      <c r="D272" s="31" t="n">
        <v>217826177</v>
      </c>
      <c r="E272" s="32" t="n">
        <v>112.759800317685</v>
      </c>
      <c r="F272" s="31" t="n">
        <v>338162399</v>
      </c>
      <c r="G272" s="32" t="n">
        <v>155.244150936001</v>
      </c>
      <c r="H272" s="31" t="n">
        <v>216698359</v>
      </c>
      <c r="I272" s="32" t="n">
        <v>64.0811514351718</v>
      </c>
      <c r="J272" s="31" t="n">
        <v>198392694</v>
      </c>
      <c r="K272" s="32" t="n">
        <v>91.5524671785816</v>
      </c>
    </row>
    <row r="273" customFormat="false" ht="12.75" hidden="false" customHeight="false" outlineLevel="0" collapsed="false">
      <c r="A273" s="33" t="s">
        <v>187</v>
      </c>
      <c r="B273" s="34" t="s">
        <v>188</v>
      </c>
      <c r="C273" s="31" t="n">
        <v>8272160.22</v>
      </c>
      <c r="D273" s="31" t="n">
        <v>629737</v>
      </c>
      <c r="E273" s="32" t="n">
        <v>7.61272730764395</v>
      </c>
      <c r="F273" s="31" t="n">
        <v>868250</v>
      </c>
      <c r="G273" s="32" t="n">
        <v>137.875017666105</v>
      </c>
      <c r="H273" s="31" t="n">
        <v>84350</v>
      </c>
      <c r="I273" s="32" t="n">
        <v>9.71494385257702</v>
      </c>
      <c r="J273" s="31" t="n">
        <v>45000</v>
      </c>
      <c r="K273" s="32" t="n">
        <v>53.3491404860699</v>
      </c>
    </row>
    <row r="274" customFormat="false" ht="12.75" hidden="false" customHeight="false" outlineLevel="0" collapsed="false">
      <c r="A274" s="33" t="s">
        <v>175</v>
      </c>
      <c r="B274" s="34" t="s">
        <v>176</v>
      </c>
      <c r="C274" s="31" t="n">
        <v>48704873.26</v>
      </c>
      <c r="D274" s="31" t="n">
        <v>51888250</v>
      </c>
      <c r="E274" s="32" t="n">
        <v>106.5360538421</v>
      </c>
      <c r="F274" s="31" t="n">
        <v>69814882</v>
      </c>
      <c r="G274" s="32" t="n">
        <v>134.548538445602</v>
      </c>
      <c r="H274" s="31" t="n">
        <v>68188673</v>
      </c>
      <c r="I274" s="32" t="n">
        <v>97.6706843105457</v>
      </c>
      <c r="J274" s="31" t="n">
        <v>61189739</v>
      </c>
      <c r="K274" s="32" t="n">
        <v>89.7359287223554</v>
      </c>
    </row>
    <row r="275" customFormat="false" ht="12.75" hidden="false" customHeight="false" outlineLevel="0" collapsed="false">
      <c r="A275" s="33" t="s">
        <v>238</v>
      </c>
      <c r="B275" s="34" t="s">
        <v>239</v>
      </c>
      <c r="C275" s="31" t="n">
        <v>35771.16</v>
      </c>
      <c r="D275" s="31" t="n">
        <v>300000</v>
      </c>
      <c r="E275" s="32" t="n">
        <v>838.664443646781</v>
      </c>
      <c r="F275" s="31" t="n">
        <v>300000</v>
      </c>
      <c r="G275" s="32" t="n">
        <v>100</v>
      </c>
      <c r="H275" s="31" t="n">
        <v>300000</v>
      </c>
      <c r="I275" s="32" t="n">
        <v>100</v>
      </c>
      <c r="J275" s="31" t="n">
        <v>300000</v>
      </c>
      <c r="K275" s="32" t="n">
        <v>100</v>
      </c>
    </row>
    <row r="276" customFormat="false" ht="12.75" hidden="false" customHeight="false" outlineLevel="0" collapsed="false">
      <c r="A276" s="33" t="s">
        <v>189</v>
      </c>
      <c r="B276" s="34" t="s">
        <v>190</v>
      </c>
      <c r="C276" s="31" t="n">
        <v>708638.07</v>
      </c>
      <c r="D276" s="31" t="n">
        <v>920500</v>
      </c>
      <c r="E276" s="32" t="n">
        <v>129.897057322929</v>
      </c>
      <c r="F276" s="31" t="n">
        <v>25500</v>
      </c>
      <c r="G276" s="32" t="n">
        <v>2.77023356871266</v>
      </c>
      <c r="H276" s="31"/>
      <c r="I276" s="32"/>
      <c r="J276" s="31"/>
      <c r="K276" s="32"/>
    </row>
    <row r="277" customFormat="false" ht="12.75" hidden="false" customHeight="false" outlineLevel="0" collapsed="false">
      <c r="A277" s="35" t="s">
        <v>191</v>
      </c>
      <c r="B277" s="36" t="s">
        <v>192</v>
      </c>
      <c r="C277" s="31" t="n">
        <v>708638.07</v>
      </c>
      <c r="D277" s="31" t="n">
        <v>920500</v>
      </c>
      <c r="E277" s="32" t="n">
        <v>129.897057322929</v>
      </c>
      <c r="F277" s="31" t="n">
        <v>25500</v>
      </c>
      <c r="G277" s="32" t="n">
        <v>2.77023356871266</v>
      </c>
      <c r="H277" s="31"/>
      <c r="I277" s="32"/>
      <c r="J277" s="31"/>
      <c r="K277" s="32"/>
    </row>
    <row r="278" customFormat="false" ht="12.75" hidden="false" customHeight="false" outlineLevel="0" collapsed="false">
      <c r="A278" s="33" t="s">
        <v>201</v>
      </c>
      <c r="B278" s="34" t="s">
        <v>202</v>
      </c>
      <c r="C278" s="31" t="n">
        <v>135455714.74</v>
      </c>
      <c r="D278" s="31" t="n">
        <v>164087690</v>
      </c>
      <c r="E278" s="32" t="n">
        <v>121.1375173908</v>
      </c>
      <c r="F278" s="31" t="n">
        <v>267153767</v>
      </c>
      <c r="G278" s="32" t="n">
        <v>162.81158385495</v>
      </c>
      <c r="H278" s="31" t="n">
        <v>148125336</v>
      </c>
      <c r="I278" s="32" t="n">
        <v>55.4457223880358</v>
      </c>
      <c r="J278" s="31" t="n">
        <v>136857955</v>
      </c>
      <c r="K278" s="32" t="n">
        <v>92.3933465372865</v>
      </c>
    </row>
    <row r="279" customFormat="false" ht="12.75" hidden="false" customHeight="false" outlineLevel="0" collapsed="false">
      <c r="A279" s="35" t="s">
        <v>203</v>
      </c>
      <c r="B279" s="36" t="s">
        <v>204</v>
      </c>
      <c r="C279" s="31" t="n">
        <v>32923485.16</v>
      </c>
      <c r="D279" s="31" t="n">
        <v>52315198</v>
      </c>
      <c r="E279" s="32" t="n">
        <v>158.899332029283</v>
      </c>
      <c r="F279" s="31" t="n">
        <v>64522429</v>
      </c>
      <c r="G279" s="32" t="n">
        <v>123.334005158501</v>
      </c>
      <c r="H279" s="31" t="n">
        <v>40895064</v>
      </c>
      <c r="I279" s="32" t="n">
        <v>63.3811600614106</v>
      </c>
      <c r="J279" s="31" t="n">
        <v>28731955</v>
      </c>
      <c r="K279" s="32" t="n">
        <v>70.2577577577578</v>
      </c>
    </row>
    <row r="280" customFormat="false" ht="12.75" hidden="false" customHeight="false" outlineLevel="0" collapsed="false">
      <c r="A280" s="35" t="s">
        <v>216</v>
      </c>
      <c r="B280" s="36" t="s">
        <v>217</v>
      </c>
      <c r="C280" s="31" t="n">
        <v>102532229.58</v>
      </c>
      <c r="D280" s="31" t="n">
        <v>111772492</v>
      </c>
      <c r="E280" s="32" t="n">
        <v>109.01205646054</v>
      </c>
      <c r="F280" s="31" t="n">
        <v>202631338</v>
      </c>
      <c r="G280" s="32" t="n">
        <v>181.289093921249</v>
      </c>
      <c r="H280" s="31" t="n">
        <v>107230272</v>
      </c>
      <c r="I280" s="32" t="n">
        <v>52.9188984578486</v>
      </c>
      <c r="J280" s="31" t="n">
        <v>108126000</v>
      </c>
      <c r="K280" s="32" t="n">
        <v>100.835331276601</v>
      </c>
    </row>
    <row r="281" customFormat="false" ht="12.75" hidden="false" customHeight="false" outlineLevel="0" collapsed="false">
      <c r="A281" s="29" t="s">
        <v>129</v>
      </c>
      <c r="B281" s="30" t="s">
        <v>230</v>
      </c>
      <c r="C281" s="31" t="n">
        <v>835232.43</v>
      </c>
      <c r="D281" s="31" t="n">
        <v>60000</v>
      </c>
      <c r="E281" s="32" t="n">
        <v>7.18362911267705</v>
      </c>
      <c r="F281" s="31" t="n">
        <v>711319</v>
      </c>
      <c r="G281" s="32" t="n">
        <v>1185.53166666667</v>
      </c>
      <c r="H281" s="31" t="n">
        <v>617068</v>
      </c>
      <c r="I281" s="32" t="n">
        <v>86.7498267303418</v>
      </c>
      <c r="J281" s="31" t="n">
        <v>624068</v>
      </c>
      <c r="K281" s="32" t="n">
        <v>101.134396857397</v>
      </c>
    </row>
    <row r="282" customFormat="false" ht="12.75" hidden="false" customHeight="false" outlineLevel="0" collapsed="false">
      <c r="A282" s="33" t="s">
        <v>231</v>
      </c>
      <c r="B282" s="34" t="s">
        <v>230</v>
      </c>
      <c r="C282" s="31" t="n">
        <v>835232.43</v>
      </c>
      <c r="D282" s="31" t="n">
        <v>60000</v>
      </c>
      <c r="E282" s="32" t="n">
        <v>7.18362911267705</v>
      </c>
      <c r="F282" s="31" t="n">
        <v>711319</v>
      </c>
      <c r="G282" s="32" t="n">
        <v>1185.53166666667</v>
      </c>
      <c r="H282" s="31" t="n">
        <v>617068</v>
      </c>
      <c r="I282" s="32" t="n">
        <v>86.7498267303418</v>
      </c>
      <c r="J282" s="31" t="n">
        <v>624068</v>
      </c>
      <c r="K282" s="32" t="n">
        <v>101.134396857397</v>
      </c>
    </row>
    <row r="283" customFormat="false" ht="25.5" hidden="false" customHeight="false" outlineLevel="0" collapsed="false">
      <c r="A283" s="29" t="s">
        <v>132</v>
      </c>
      <c r="B283" s="30" t="s">
        <v>232</v>
      </c>
      <c r="C283" s="31"/>
      <c r="D283" s="31" t="n">
        <v>5500</v>
      </c>
      <c r="E283" s="32"/>
      <c r="F283" s="31" t="n">
        <v>2500</v>
      </c>
      <c r="G283" s="32" t="n">
        <v>45.4545454545455</v>
      </c>
      <c r="H283" s="31" t="n">
        <v>2500</v>
      </c>
      <c r="I283" s="32" t="n">
        <v>100</v>
      </c>
      <c r="J283" s="31" t="n">
        <v>2500</v>
      </c>
      <c r="K283" s="32" t="n">
        <v>100</v>
      </c>
    </row>
    <row r="284" customFormat="false" ht="25.5" hidden="false" customHeight="false" outlineLevel="0" collapsed="false">
      <c r="A284" s="33" t="s">
        <v>233</v>
      </c>
      <c r="B284" s="34" t="s">
        <v>232</v>
      </c>
      <c r="C284" s="31"/>
      <c r="D284" s="31" t="n">
        <v>5500</v>
      </c>
      <c r="E284" s="32"/>
      <c r="F284" s="31" t="n">
        <v>2500</v>
      </c>
      <c r="G284" s="32" t="n">
        <v>45.4545454545455</v>
      </c>
      <c r="H284" s="31" t="n">
        <v>2500</v>
      </c>
      <c r="I284" s="32" t="n">
        <v>100</v>
      </c>
      <c r="J284" s="31" t="n">
        <v>2500</v>
      </c>
      <c r="K284" s="32" t="n">
        <v>100</v>
      </c>
    </row>
    <row r="285" customFormat="false" ht="12.75" hidden="false" customHeight="false" outlineLevel="0" collapsed="false">
      <c r="A285" s="29" t="s">
        <v>135</v>
      </c>
      <c r="B285" s="30" t="s">
        <v>222</v>
      </c>
      <c r="C285" s="31"/>
      <c r="D285" s="31" t="n">
        <v>15000000</v>
      </c>
      <c r="E285" s="32"/>
      <c r="F285" s="31" t="n">
        <v>15000000</v>
      </c>
      <c r="G285" s="32" t="n">
        <v>100</v>
      </c>
      <c r="H285" s="31"/>
      <c r="I285" s="32"/>
      <c r="J285" s="31"/>
      <c r="K285" s="32"/>
    </row>
    <row r="286" customFormat="false" ht="12.75" hidden="false" customHeight="false" outlineLevel="0" collapsed="false">
      <c r="A286" s="33" t="s">
        <v>223</v>
      </c>
      <c r="B286" s="34" t="s">
        <v>222</v>
      </c>
      <c r="C286" s="31"/>
      <c r="D286" s="31" t="n">
        <v>15000000</v>
      </c>
      <c r="E286" s="32"/>
      <c r="F286" s="31" t="n">
        <v>15000000</v>
      </c>
      <c r="G286" s="32" t="n">
        <v>100</v>
      </c>
      <c r="H286" s="31"/>
      <c r="I286" s="32"/>
      <c r="J286" s="31"/>
      <c r="K286" s="32"/>
    </row>
    <row r="287" s="28" customFormat="true" ht="14.25" hidden="false" customHeight="false" outlineLevel="0" collapsed="false">
      <c r="A287" s="23" t="s">
        <v>266</v>
      </c>
      <c r="B287" s="24" t="s">
        <v>267</v>
      </c>
      <c r="C287" s="25" t="n">
        <v>6860591992.09</v>
      </c>
      <c r="D287" s="25" t="n">
        <v>7727246976</v>
      </c>
      <c r="E287" s="26" t="n">
        <v>112.632364450607</v>
      </c>
      <c r="F287" s="25" t="n">
        <v>7414108957</v>
      </c>
      <c r="G287" s="26" t="n">
        <v>95.9476121318165</v>
      </c>
      <c r="H287" s="25" t="n">
        <v>7627365907</v>
      </c>
      <c r="I287" s="26" t="n">
        <v>102.876366549734</v>
      </c>
      <c r="J287" s="25" t="n">
        <v>7639918706</v>
      </c>
      <c r="K287" s="26" t="n">
        <v>100.164575807075</v>
      </c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7"/>
      <c r="AH287" s="27"/>
      <c r="AI287" s="27"/>
      <c r="AJ287" s="27"/>
      <c r="AK287" s="27"/>
      <c r="AL287" s="27"/>
      <c r="AM287" s="27"/>
      <c r="AN287" s="27"/>
      <c r="AO287" s="27"/>
      <c r="AP287" s="27"/>
      <c r="AQ287" s="27"/>
      <c r="AR287" s="27"/>
      <c r="AS287" s="27"/>
      <c r="AT287" s="27"/>
      <c r="AU287" s="27"/>
      <c r="AV287" s="27"/>
      <c r="AW287" s="27"/>
      <c r="AX287" s="27"/>
      <c r="AY287" s="27"/>
      <c r="AZ287" s="27"/>
    </row>
    <row r="288" customFormat="false" ht="12.75" hidden="false" customHeight="false" outlineLevel="0" collapsed="false">
      <c r="A288" s="29" t="s">
        <v>28</v>
      </c>
      <c r="B288" s="30" t="s">
        <v>171</v>
      </c>
      <c r="C288" s="31" t="n">
        <v>2387894792.14</v>
      </c>
      <c r="D288" s="31" t="n">
        <v>2072647787</v>
      </c>
      <c r="E288" s="32" t="n">
        <v>86.798119993491</v>
      </c>
      <c r="F288" s="31" t="n">
        <v>1928024401</v>
      </c>
      <c r="G288" s="32" t="n">
        <v>93.0222883546784</v>
      </c>
      <c r="H288" s="31" t="n">
        <v>1834004022</v>
      </c>
      <c r="I288" s="32" t="n">
        <v>95.1234860434736</v>
      </c>
      <c r="J288" s="31" t="n">
        <v>1739708618</v>
      </c>
      <c r="K288" s="32" t="n">
        <v>94.8584952448921</v>
      </c>
    </row>
    <row r="289" customFormat="false" ht="12.75" hidden="false" customHeight="false" outlineLevel="0" collapsed="false">
      <c r="A289" s="33" t="s">
        <v>49</v>
      </c>
      <c r="B289" s="34" t="s">
        <v>171</v>
      </c>
      <c r="C289" s="31" t="n">
        <v>1097512887.32</v>
      </c>
      <c r="D289" s="31" t="n">
        <v>990182360</v>
      </c>
      <c r="E289" s="32" t="n">
        <v>90.2205679258957</v>
      </c>
      <c r="F289" s="31" t="n">
        <v>892064209</v>
      </c>
      <c r="G289" s="32" t="n">
        <v>90.0909009326323</v>
      </c>
      <c r="H289" s="31" t="n">
        <v>860617529</v>
      </c>
      <c r="I289" s="32" t="n">
        <v>96.4748411961005</v>
      </c>
      <c r="J289" s="31" t="n">
        <v>896223689</v>
      </c>
      <c r="K289" s="32" t="n">
        <v>104.137280359764</v>
      </c>
    </row>
    <row r="290" customFormat="false" ht="12.75" hidden="false" customHeight="false" outlineLevel="0" collapsed="false">
      <c r="A290" s="33" t="s">
        <v>22</v>
      </c>
      <c r="B290" s="34" t="s">
        <v>195</v>
      </c>
      <c r="C290" s="31" t="n">
        <v>1290381904.82</v>
      </c>
      <c r="D290" s="31" t="n">
        <v>1082465427</v>
      </c>
      <c r="E290" s="32" t="n">
        <v>83.8872137742041</v>
      </c>
      <c r="F290" s="31" t="n">
        <v>1035960192</v>
      </c>
      <c r="G290" s="32" t="n">
        <v>95.7037671744504</v>
      </c>
      <c r="H290" s="31" t="n">
        <v>973386493</v>
      </c>
      <c r="I290" s="32" t="n">
        <v>93.9598355725236</v>
      </c>
      <c r="J290" s="31" t="n">
        <v>843484929</v>
      </c>
      <c r="K290" s="32" t="n">
        <v>86.654677773508</v>
      </c>
    </row>
    <row r="291" customFormat="false" ht="12.75" hidden="false" customHeight="false" outlineLevel="0" collapsed="false">
      <c r="A291" s="29" t="s">
        <v>74</v>
      </c>
      <c r="B291" s="30" t="s">
        <v>172</v>
      </c>
      <c r="C291" s="31" t="n">
        <v>3493877.96</v>
      </c>
      <c r="D291" s="31" t="n">
        <v>7222880</v>
      </c>
      <c r="E291" s="32" t="n">
        <v>206.729601969269</v>
      </c>
      <c r="F291" s="31" t="n">
        <v>9272100</v>
      </c>
      <c r="G291" s="32" t="n">
        <v>128.371231420154</v>
      </c>
      <c r="H291" s="31" t="n">
        <v>7244880</v>
      </c>
      <c r="I291" s="32" t="n">
        <v>78.1363445174232</v>
      </c>
      <c r="J291" s="31" t="n">
        <v>6844880</v>
      </c>
      <c r="K291" s="32" t="n">
        <v>94.4788595532293</v>
      </c>
    </row>
    <row r="292" customFormat="false" ht="12.75" hidden="false" customHeight="false" outlineLevel="0" collapsed="false">
      <c r="A292" s="33" t="s">
        <v>173</v>
      </c>
      <c r="B292" s="34" t="s">
        <v>172</v>
      </c>
      <c r="C292" s="31" t="n">
        <v>3493877.96</v>
      </c>
      <c r="D292" s="31" t="n">
        <v>7222880</v>
      </c>
      <c r="E292" s="32" t="n">
        <v>206.729601969269</v>
      </c>
      <c r="F292" s="31" t="n">
        <v>9272100</v>
      </c>
      <c r="G292" s="32" t="n">
        <v>128.371231420154</v>
      </c>
      <c r="H292" s="31" t="n">
        <v>7244880</v>
      </c>
      <c r="I292" s="32" t="n">
        <v>78.1363445174232</v>
      </c>
      <c r="J292" s="31" t="n">
        <v>6844880</v>
      </c>
      <c r="K292" s="32" t="n">
        <v>94.4788595532293</v>
      </c>
    </row>
    <row r="293" customFormat="false" ht="12.75" hidden="false" customHeight="false" outlineLevel="0" collapsed="false">
      <c r="A293" s="29" t="s">
        <v>100</v>
      </c>
      <c r="B293" s="30" t="s">
        <v>196</v>
      </c>
      <c r="C293" s="31" t="n">
        <v>287227387.44</v>
      </c>
      <c r="D293" s="31" t="n">
        <v>321584000</v>
      </c>
      <c r="E293" s="32" t="n">
        <v>111.961468182479</v>
      </c>
      <c r="F293" s="31" t="n">
        <v>236379500</v>
      </c>
      <c r="G293" s="32" t="n">
        <v>73.5047452609583</v>
      </c>
      <c r="H293" s="31" t="n">
        <v>230847000</v>
      </c>
      <c r="I293" s="32" t="n">
        <v>97.6594840077079</v>
      </c>
      <c r="J293" s="31" t="n">
        <v>249902000</v>
      </c>
      <c r="K293" s="32" t="n">
        <v>108.254384938942</v>
      </c>
    </row>
    <row r="294" customFormat="false" ht="12.75" hidden="false" customHeight="false" outlineLevel="0" collapsed="false">
      <c r="A294" s="33" t="s">
        <v>214</v>
      </c>
      <c r="B294" s="34" t="s">
        <v>215</v>
      </c>
      <c r="C294" s="31" t="n">
        <v>287227387.44</v>
      </c>
      <c r="D294" s="31" t="n">
        <v>321584000</v>
      </c>
      <c r="E294" s="32" t="n">
        <v>111.961468182479</v>
      </c>
      <c r="F294" s="31" t="n">
        <v>236379500</v>
      </c>
      <c r="G294" s="32" t="n">
        <v>73.5047452609583</v>
      </c>
      <c r="H294" s="31" t="n">
        <v>230847000</v>
      </c>
      <c r="I294" s="32" t="n">
        <v>97.6594840077079</v>
      </c>
      <c r="J294" s="31" t="n">
        <v>249902000</v>
      </c>
      <c r="K294" s="32" t="n">
        <v>108.254384938942</v>
      </c>
    </row>
    <row r="295" customFormat="false" ht="12.75" hidden="false" customHeight="false" outlineLevel="0" collapsed="false">
      <c r="A295" s="29" t="s">
        <v>126</v>
      </c>
      <c r="B295" s="30" t="s">
        <v>174</v>
      </c>
      <c r="C295" s="31" t="n">
        <v>4181940488.57</v>
      </c>
      <c r="D295" s="31" t="n">
        <v>5325792309</v>
      </c>
      <c r="E295" s="32" t="n">
        <v>127.352178338175</v>
      </c>
      <c r="F295" s="31" t="n">
        <v>5240432956</v>
      </c>
      <c r="G295" s="32" t="n">
        <v>98.3972459298544</v>
      </c>
      <c r="H295" s="31" t="n">
        <v>5555270005</v>
      </c>
      <c r="I295" s="32" t="n">
        <v>106.007844230495</v>
      </c>
      <c r="J295" s="31" t="n">
        <v>5643463208</v>
      </c>
      <c r="K295" s="32" t="n">
        <v>101.587559253117</v>
      </c>
    </row>
    <row r="296" customFormat="false" ht="12.75" hidden="false" customHeight="false" outlineLevel="0" collapsed="false">
      <c r="A296" s="33" t="s">
        <v>187</v>
      </c>
      <c r="B296" s="34" t="s">
        <v>188</v>
      </c>
      <c r="C296" s="31" t="n">
        <v>7315939.19</v>
      </c>
      <c r="D296" s="31" t="n">
        <v>3560000</v>
      </c>
      <c r="E296" s="32" t="n">
        <v>48.660874667549</v>
      </c>
      <c r="F296" s="31" t="n">
        <v>3512000</v>
      </c>
      <c r="G296" s="32" t="n">
        <v>98.6516853932584</v>
      </c>
      <c r="H296" s="31" t="n">
        <v>2426400</v>
      </c>
      <c r="I296" s="32" t="n">
        <v>69.0888382687927</v>
      </c>
      <c r="J296" s="31" t="n">
        <v>2230900</v>
      </c>
      <c r="K296" s="32" t="n">
        <v>91.9427959116386</v>
      </c>
    </row>
    <row r="297" customFormat="false" ht="12.75" hidden="false" customHeight="false" outlineLevel="0" collapsed="false">
      <c r="A297" s="33" t="s">
        <v>175</v>
      </c>
      <c r="B297" s="34" t="s">
        <v>176</v>
      </c>
      <c r="C297" s="31" t="n">
        <v>1238190.95</v>
      </c>
      <c r="D297" s="31" t="n">
        <v>3828450</v>
      </c>
      <c r="E297" s="32" t="n">
        <v>309.197058821985</v>
      </c>
      <c r="F297" s="31" t="n">
        <v>2150547</v>
      </c>
      <c r="G297" s="32" t="n">
        <v>56.172785330878</v>
      </c>
      <c r="H297" s="31" t="n">
        <v>490000</v>
      </c>
      <c r="I297" s="32" t="n">
        <v>22.7849007717571</v>
      </c>
      <c r="J297" s="31" t="n">
        <v>442000</v>
      </c>
      <c r="K297" s="32" t="n">
        <v>90.2040816326531</v>
      </c>
    </row>
    <row r="298" customFormat="false" ht="12.75" hidden="false" customHeight="false" outlineLevel="0" collapsed="false">
      <c r="A298" s="33" t="s">
        <v>189</v>
      </c>
      <c r="B298" s="34" t="s">
        <v>190</v>
      </c>
      <c r="C298" s="31" t="n">
        <v>2039565596.7</v>
      </c>
      <c r="D298" s="31" t="n">
        <v>2464956299</v>
      </c>
      <c r="E298" s="32" t="n">
        <v>120.856926739119</v>
      </c>
      <c r="F298" s="31" t="n">
        <v>2591739657</v>
      </c>
      <c r="G298" s="32" t="n">
        <v>105.14343228119</v>
      </c>
      <c r="H298" s="31" t="n">
        <v>2733526955</v>
      </c>
      <c r="I298" s="32" t="n">
        <v>105.470738452338</v>
      </c>
      <c r="J298" s="31" t="n">
        <v>2820841140</v>
      </c>
      <c r="K298" s="32" t="n">
        <v>103.194195134615</v>
      </c>
    </row>
    <row r="299" customFormat="false" ht="12.75" hidden="false" customHeight="false" outlineLevel="0" collapsed="false">
      <c r="A299" s="35" t="s">
        <v>268</v>
      </c>
      <c r="B299" s="36" t="s">
        <v>269</v>
      </c>
      <c r="C299" s="31" t="n">
        <v>2030092283.72</v>
      </c>
      <c r="D299" s="31" t="n">
        <v>2446537219</v>
      </c>
      <c r="E299" s="32" t="n">
        <v>120.513596284248</v>
      </c>
      <c r="F299" s="31" t="n">
        <v>2568947902</v>
      </c>
      <c r="G299" s="32" t="n">
        <v>105.003426150616</v>
      </c>
      <c r="H299" s="31" t="n">
        <v>2711656500</v>
      </c>
      <c r="I299" s="32" t="n">
        <v>105.555137879164</v>
      </c>
      <c r="J299" s="31" t="n">
        <v>2799202060</v>
      </c>
      <c r="K299" s="32" t="n">
        <v>103.228490039207</v>
      </c>
    </row>
    <row r="300" customFormat="false" ht="12.75" hidden="false" customHeight="false" outlineLevel="0" collapsed="false">
      <c r="A300" s="35" t="s">
        <v>191</v>
      </c>
      <c r="B300" s="36" t="s">
        <v>192</v>
      </c>
      <c r="C300" s="31" t="n">
        <v>9473312.98</v>
      </c>
      <c r="D300" s="31" t="n">
        <v>18419080</v>
      </c>
      <c r="E300" s="32" t="n">
        <v>194.431241096818</v>
      </c>
      <c r="F300" s="31" t="n">
        <v>22791755</v>
      </c>
      <c r="G300" s="32" t="n">
        <v>123.739920777802</v>
      </c>
      <c r="H300" s="31" t="n">
        <v>21870455</v>
      </c>
      <c r="I300" s="32" t="n">
        <v>95.9577487560743</v>
      </c>
      <c r="J300" s="31" t="n">
        <v>21639080</v>
      </c>
      <c r="K300" s="32" t="n">
        <v>98.9420659058076</v>
      </c>
    </row>
    <row r="301" customFormat="false" ht="12.75" hidden="false" customHeight="false" outlineLevel="0" collapsed="false">
      <c r="A301" s="33" t="s">
        <v>201</v>
      </c>
      <c r="B301" s="34" t="s">
        <v>202</v>
      </c>
      <c r="C301" s="31" t="n">
        <v>2133820761.73</v>
      </c>
      <c r="D301" s="31" t="n">
        <v>2853447560</v>
      </c>
      <c r="E301" s="32" t="n">
        <v>133.724800656947</v>
      </c>
      <c r="F301" s="31" t="n">
        <v>2643030752</v>
      </c>
      <c r="G301" s="32" t="n">
        <v>92.6258743651136</v>
      </c>
      <c r="H301" s="31" t="n">
        <v>2818826650</v>
      </c>
      <c r="I301" s="32" t="n">
        <v>106.65129975756</v>
      </c>
      <c r="J301" s="31" t="n">
        <v>2819949168</v>
      </c>
      <c r="K301" s="32" t="n">
        <v>100.039822172108</v>
      </c>
    </row>
    <row r="302" customFormat="false" ht="12.75" hidden="false" customHeight="false" outlineLevel="0" collapsed="false">
      <c r="A302" s="35" t="s">
        <v>218</v>
      </c>
      <c r="B302" s="36" t="s">
        <v>219</v>
      </c>
      <c r="C302" s="31" t="n">
        <v>223728156.99</v>
      </c>
      <c r="D302" s="31" t="n">
        <v>202506444</v>
      </c>
      <c r="E302" s="32" t="n">
        <v>90.5145095389363</v>
      </c>
      <c r="F302" s="31" t="n">
        <v>238075075</v>
      </c>
      <c r="G302" s="32" t="n">
        <v>117.564197117599</v>
      </c>
      <c r="H302" s="31" t="n">
        <v>236115700</v>
      </c>
      <c r="I302" s="32" t="n">
        <v>99.1769928036356</v>
      </c>
      <c r="J302" s="31" t="n">
        <v>209115700</v>
      </c>
      <c r="K302" s="32" t="n">
        <v>88.5649281263381</v>
      </c>
    </row>
    <row r="303" customFormat="false" ht="12.75" hidden="false" customHeight="false" outlineLevel="0" collapsed="false">
      <c r="A303" s="35" t="s">
        <v>256</v>
      </c>
      <c r="B303" s="36" t="s">
        <v>257</v>
      </c>
      <c r="C303" s="31" t="n">
        <v>1910092604.74</v>
      </c>
      <c r="D303" s="31" t="n">
        <v>2650941116</v>
      </c>
      <c r="E303" s="32" t="n">
        <v>138.785999664181</v>
      </c>
      <c r="F303" s="31" t="n">
        <v>2404955677</v>
      </c>
      <c r="G303" s="32" t="n">
        <v>90.7208259921229</v>
      </c>
      <c r="H303" s="31" t="n">
        <v>2582710950</v>
      </c>
      <c r="I303" s="32" t="n">
        <v>107.391207858838</v>
      </c>
      <c r="J303" s="31" t="n">
        <v>2610833468</v>
      </c>
      <c r="K303" s="32" t="n">
        <v>101.0888759348</v>
      </c>
    </row>
    <row r="304" customFormat="false" ht="12.75" hidden="false" customHeight="false" outlineLevel="0" collapsed="false">
      <c r="A304" s="29" t="s">
        <v>129</v>
      </c>
      <c r="B304" s="30" t="s">
        <v>230</v>
      </c>
      <c r="C304" s="31" t="n">
        <v>35445.98</v>
      </c>
      <c r="D304" s="31"/>
      <c r="E304" s="32"/>
      <c r="F304" s="31"/>
      <c r="G304" s="32"/>
      <c r="H304" s="31"/>
      <c r="I304" s="32"/>
      <c r="J304" s="31"/>
      <c r="K304" s="32"/>
    </row>
    <row r="305" customFormat="false" ht="12.75" hidden="false" customHeight="false" outlineLevel="0" collapsed="false">
      <c r="A305" s="33" t="s">
        <v>231</v>
      </c>
      <c r="B305" s="34" t="s">
        <v>230</v>
      </c>
      <c r="C305" s="31" t="n">
        <v>35445.98</v>
      </c>
      <c r="D305" s="31"/>
      <c r="E305" s="32"/>
      <c r="F305" s="31"/>
      <c r="G305" s="32"/>
      <c r="H305" s="31"/>
      <c r="I305" s="32"/>
      <c r="J305" s="31"/>
      <c r="K305" s="32"/>
    </row>
    <row r="306" s="28" customFormat="true" ht="28.5" hidden="false" customHeight="false" outlineLevel="0" collapsed="false">
      <c r="A306" s="23" t="s">
        <v>270</v>
      </c>
      <c r="B306" s="24" t="s">
        <v>271</v>
      </c>
      <c r="C306" s="25" t="n">
        <v>1016932534.51</v>
      </c>
      <c r="D306" s="25" t="n">
        <v>1304438827</v>
      </c>
      <c r="E306" s="26" t="n">
        <v>128.27191408804</v>
      </c>
      <c r="F306" s="25" t="n">
        <v>1306665714</v>
      </c>
      <c r="G306" s="26" t="n">
        <v>100.170716092921</v>
      </c>
      <c r="H306" s="25" t="n">
        <v>1409055896</v>
      </c>
      <c r="I306" s="26" t="n">
        <v>107.835989029402</v>
      </c>
      <c r="J306" s="25" t="n">
        <v>1593223742</v>
      </c>
      <c r="K306" s="26" t="n">
        <v>113.07030093858</v>
      </c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  <c r="AG306" s="27"/>
      <c r="AH306" s="27"/>
      <c r="AI306" s="27"/>
      <c r="AJ306" s="27"/>
      <c r="AK306" s="27"/>
      <c r="AL306" s="27"/>
      <c r="AM306" s="27"/>
      <c r="AN306" s="27"/>
      <c r="AO306" s="27"/>
      <c r="AP306" s="27"/>
      <c r="AQ306" s="27"/>
      <c r="AR306" s="27"/>
      <c r="AS306" s="27"/>
      <c r="AT306" s="27"/>
      <c r="AU306" s="27"/>
      <c r="AV306" s="27"/>
      <c r="AW306" s="27"/>
      <c r="AX306" s="27"/>
      <c r="AY306" s="27"/>
      <c r="AZ306" s="27"/>
    </row>
    <row r="307" customFormat="false" ht="12.75" hidden="false" customHeight="false" outlineLevel="0" collapsed="false">
      <c r="A307" s="29" t="s">
        <v>28</v>
      </c>
      <c r="B307" s="30" t="s">
        <v>171</v>
      </c>
      <c r="C307" s="31" t="n">
        <v>466712691.73</v>
      </c>
      <c r="D307" s="31" t="n">
        <v>607131754</v>
      </c>
      <c r="E307" s="32" t="n">
        <v>130.086831739994</v>
      </c>
      <c r="F307" s="31" t="n">
        <v>646732970</v>
      </c>
      <c r="G307" s="32" t="n">
        <v>106.522672507095</v>
      </c>
      <c r="H307" s="31" t="n">
        <v>713246775</v>
      </c>
      <c r="I307" s="32" t="n">
        <v>110.284585460364</v>
      </c>
      <c r="J307" s="31" t="n">
        <v>648477080</v>
      </c>
      <c r="K307" s="32" t="n">
        <v>90.9190342991737</v>
      </c>
    </row>
    <row r="308" customFormat="false" ht="12.75" hidden="false" customHeight="false" outlineLevel="0" collapsed="false">
      <c r="A308" s="33" t="s">
        <v>49</v>
      </c>
      <c r="B308" s="34" t="s">
        <v>171</v>
      </c>
      <c r="C308" s="31" t="n">
        <v>440764977.68</v>
      </c>
      <c r="D308" s="31" t="n">
        <v>570763484</v>
      </c>
      <c r="E308" s="32" t="n">
        <v>129.49383751047</v>
      </c>
      <c r="F308" s="31" t="n">
        <v>603441200</v>
      </c>
      <c r="G308" s="32" t="n">
        <v>105.725263951889</v>
      </c>
      <c r="H308" s="31" t="n">
        <v>667246380</v>
      </c>
      <c r="I308" s="32" t="n">
        <v>110.573553811042</v>
      </c>
      <c r="J308" s="31" t="n">
        <v>603591380</v>
      </c>
      <c r="K308" s="32" t="n">
        <v>90.4600456580971</v>
      </c>
    </row>
    <row r="309" customFormat="false" ht="12.75" hidden="false" customHeight="false" outlineLevel="0" collapsed="false">
      <c r="A309" s="33" t="s">
        <v>22</v>
      </c>
      <c r="B309" s="34" t="s">
        <v>195</v>
      </c>
      <c r="C309" s="31" t="n">
        <v>25947714.05</v>
      </c>
      <c r="D309" s="31" t="n">
        <v>36368270</v>
      </c>
      <c r="E309" s="32" t="n">
        <v>140.159822672317</v>
      </c>
      <c r="F309" s="31" t="n">
        <v>43291770</v>
      </c>
      <c r="G309" s="32" t="n">
        <v>119.037199184894</v>
      </c>
      <c r="H309" s="31" t="n">
        <v>46000395</v>
      </c>
      <c r="I309" s="32" t="n">
        <v>106.256674190037</v>
      </c>
      <c r="J309" s="31" t="n">
        <v>44885700</v>
      </c>
      <c r="K309" s="32" t="n">
        <v>97.5767708081637</v>
      </c>
    </row>
    <row r="310" customFormat="false" ht="12.75" hidden="false" customHeight="false" outlineLevel="0" collapsed="false">
      <c r="A310" s="29" t="s">
        <v>74</v>
      </c>
      <c r="B310" s="30" t="s">
        <v>172</v>
      </c>
      <c r="C310" s="31" t="n">
        <v>5151063.75</v>
      </c>
      <c r="D310" s="31" t="n">
        <v>3763000</v>
      </c>
      <c r="E310" s="32" t="n">
        <v>73.0528718461308</v>
      </c>
      <c r="F310" s="31" t="n">
        <v>4644000</v>
      </c>
      <c r="G310" s="32" t="n">
        <v>123.412171140048</v>
      </c>
      <c r="H310" s="31" t="n">
        <v>2124000</v>
      </c>
      <c r="I310" s="32" t="n">
        <v>45.7364341085271</v>
      </c>
      <c r="J310" s="31" t="n">
        <v>2124000</v>
      </c>
      <c r="K310" s="32" t="n">
        <v>100</v>
      </c>
    </row>
    <row r="311" customFormat="false" ht="12.75" hidden="false" customHeight="false" outlineLevel="0" collapsed="false">
      <c r="A311" s="33" t="s">
        <v>173</v>
      </c>
      <c r="B311" s="34" t="s">
        <v>172</v>
      </c>
      <c r="C311" s="31" t="n">
        <v>5151063.75</v>
      </c>
      <c r="D311" s="31" t="n">
        <v>3763000</v>
      </c>
      <c r="E311" s="32" t="n">
        <v>73.0528718461308</v>
      </c>
      <c r="F311" s="31" t="n">
        <v>4644000</v>
      </c>
      <c r="G311" s="32" t="n">
        <v>123.412171140048</v>
      </c>
      <c r="H311" s="31" t="n">
        <v>2124000</v>
      </c>
      <c r="I311" s="32" t="n">
        <v>45.7364341085271</v>
      </c>
      <c r="J311" s="31" t="n">
        <v>2124000</v>
      </c>
      <c r="K311" s="32" t="n">
        <v>100</v>
      </c>
    </row>
    <row r="312" customFormat="false" ht="12.75" hidden="false" customHeight="false" outlineLevel="0" collapsed="false">
      <c r="A312" s="29" t="s">
        <v>100</v>
      </c>
      <c r="B312" s="30" t="s">
        <v>196</v>
      </c>
      <c r="C312" s="31" t="n">
        <v>183112812.05</v>
      </c>
      <c r="D312" s="31" t="n">
        <v>28100000</v>
      </c>
      <c r="E312" s="32" t="n">
        <v>15.3457312382528</v>
      </c>
      <c r="F312" s="31" t="n">
        <v>8500000</v>
      </c>
      <c r="G312" s="32" t="n">
        <v>30.2491103202847</v>
      </c>
      <c r="H312" s="31"/>
      <c r="I312" s="32"/>
      <c r="J312" s="31"/>
      <c r="K312" s="32"/>
    </row>
    <row r="313" customFormat="false" ht="12.75" hidden="false" customHeight="false" outlineLevel="0" collapsed="false">
      <c r="A313" s="33" t="s">
        <v>214</v>
      </c>
      <c r="B313" s="34" t="s">
        <v>215</v>
      </c>
      <c r="C313" s="31" t="n">
        <v>183112812.05</v>
      </c>
      <c r="D313" s="31" t="n">
        <v>28100000</v>
      </c>
      <c r="E313" s="32" t="n">
        <v>15.3457312382528</v>
      </c>
      <c r="F313" s="31" t="n">
        <v>8500000</v>
      </c>
      <c r="G313" s="32" t="n">
        <v>30.2491103202847</v>
      </c>
      <c r="H313" s="31"/>
      <c r="I313" s="32"/>
      <c r="J313" s="31"/>
      <c r="K313" s="32"/>
    </row>
    <row r="314" customFormat="false" ht="12.75" hidden="false" customHeight="false" outlineLevel="0" collapsed="false">
      <c r="A314" s="29" t="s">
        <v>126</v>
      </c>
      <c r="B314" s="30" t="s">
        <v>174</v>
      </c>
      <c r="C314" s="31" t="n">
        <v>361955966.98</v>
      </c>
      <c r="D314" s="31" t="n">
        <v>665444073</v>
      </c>
      <c r="E314" s="32" t="n">
        <v>183.846692334477</v>
      </c>
      <c r="F314" s="31" t="n">
        <v>646788744</v>
      </c>
      <c r="G314" s="32" t="n">
        <v>97.1965594470025</v>
      </c>
      <c r="H314" s="31" t="n">
        <v>693685121</v>
      </c>
      <c r="I314" s="32" t="n">
        <v>107.250648288957</v>
      </c>
      <c r="J314" s="31" t="n">
        <v>942622662</v>
      </c>
      <c r="K314" s="32" t="n">
        <v>135.886244848547</v>
      </c>
    </row>
    <row r="315" customFormat="false" ht="12.75" hidden="false" customHeight="false" outlineLevel="0" collapsed="false">
      <c r="A315" s="33" t="s">
        <v>187</v>
      </c>
      <c r="B315" s="34" t="s">
        <v>188</v>
      </c>
      <c r="C315" s="31" t="n">
        <v>2786384.8</v>
      </c>
      <c r="D315" s="31" t="n">
        <v>426000</v>
      </c>
      <c r="E315" s="32" t="n">
        <v>15.2886277588078</v>
      </c>
      <c r="F315" s="31"/>
      <c r="G315" s="32"/>
      <c r="H315" s="31"/>
      <c r="I315" s="32"/>
      <c r="J315" s="31"/>
      <c r="K315" s="32"/>
    </row>
    <row r="316" customFormat="false" ht="12.75" hidden="false" customHeight="false" outlineLevel="0" collapsed="false">
      <c r="A316" s="33" t="s">
        <v>175</v>
      </c>
      <c r="B316" s="34" t="s">
        <v>176</v>
      </c>
      <c r="C316" s="31" t="n">
        <v>107628.43</v>
      </c>
      <c r="D316" s="31" t="n">
        <v>22000</v>
      </c>
      <c r="E316" s="32" t="n">
        <v>20.4406958273014</v>
      </c>
      <c r="F316" s="31" t="n">
        <v>105000</v>
      </c>
      <c r="G316" s="32" t="n">
        <v>477.272727272727</v>
      </c>
      <c r="H316" s="31" t="n">
        <v>100000</v>
      </c>
      <c r="I316" s="32" t="n">
        <v>95.2380952380952</v>
      </c>
      <c r="J316" s="31" t="n">
        <v>100000</v>
      </c>
      <c r="K316" s="32" t="n">
        <v>100</v>
      </c>
    </row>
    <row r="317" customFormat="false" ht="12.75" hidden="false" customHeight="false" outlineLevel="0" collapsed="false">
      <c r="A317" s="33" t="s">
        <v>189</v>
      </c>
      <c r="B317" s="34" t="s">
        <v>190</v>
      </c>
      <c r="C317" s="31" t="n">
        <v>1268271.45</v>
      </c>
      <c r="D317" s="31" t="n">
        <v>2864258</v>
      </c>
      <c r="E317" s="32" t="n">
        <v>225.839507780452</v>
      </c>
      <c r="F317" s="31" t="n">
        <v>9204604</v>
      </c>
      <c r="G317" s="32" t="n">
        <v>321.360855062637</v>
      </c>
      <c r="H317" s="31" t="n">
        <v>7647276</v>
      </c>
      <c r="I317" s="32" t="n">
        <v>83.0809886009219</v>
      </c>
      <c r="J317" s="31" t="n">
        <v>6935270</v>
      </c>
      <c r="K317" s="32" t="n">
        <v>90.6894167282572</v>
      </c>
    </row>
    <row r="318" customFormat="false" ht="12.75" hidden="false" customHeight="false" outlineLevel="0" collapsed="false">
      <c r="A318" s="35" t="s">
        <v>199</v>
      </c>
      <c r="B318" s="36" t="s">
        <v>200</v>
      </c>
      <c r="C318" s="31" t="n">
        <v>83179.71</v>
      </c>
      <c r="D318" s="31" t="n">
        <v>337500</v>
      </c>
      <c r="E318" s="32" t="n">
        <v>405.747988301474</v>
      </c>
      <c r="F318" s="31" t="n">
        <v>370000</v>
      </c>
      <c r="G318" s="32" t="n">
        <v>109.62962962963</v>
      </c>
      <c r="H318" s="31" t="n">
        <v>400000</v>
      </c>
      <c r="I318" s="32" t="n">
        <v>108.108108108108</v>
      </c>
      <c r="J318" s="31" t="n">
        <v>433100</v>
      </c>
      <c r="K318" s="32" t="n">
        <v>108.275</v>
      </c>
    </row>
    <row r="319" customFormat="false" ht="12.75" hidden="false" customHeight="false" outlineLevel="0" collapsed="false">
      <c r="A319" s="35" t="s">
        <v>191</v>
      </c>
      <c r="B319" s="36" t="s">
        <v>192</v>
      </c>
      <c r="C319" s="31" t="n">
        <v>1185091.74</v>
      </c>
      <c r="D319" s="31" t="n">
        <v>2526758</v>
      </c>
      <c r="E319" s="32" t="n">
        <v>213.212016818209</v>
      </c>
      <c r="F319" s="31" t="n">
        <v>8834604</v>
      </c>
      <c r="G319" s="32" t="n">
        <v>349.641873103795</v>
      </c>
      <c r="H319" s="31" t="n">
        <v>7247276</v>
      </c>
      <c r="I319" s="32" t="n">
        <v>82.0328336165379</v>
      </c>
      <c r="J319" s="31" t="n">
        <v>6502170</v>
      </c>
      <c r="K319" s="32" t="n">
        <v>89.7188129719359</v>
      </c>
    </row>
    <row r="320" customFormat="false" ht="12.75" hidden="false" customHeight="false" outlineLevel="0" collapsed="false">
      <c r="A320" s="33" t="s">
        <v>201</v>
      </c>
      <c r="B320" s="34" t="s">
        <v>202</v>
      </c>
      <c r="C320" s="31" t="n">
        <v>357086989.55</v>
      </c>
      <c r="D320" s="31" t="n">
        <v>659009815</v>
      </c>
      <c r="E320" s="32" t="n">
        <v>184.551617472953</v>
      </c>
      <c r="F320" s="31" t="n">
        <v>625232515</v>
      </c>
      <c r="G320" s="32" t="n">
        <v>94.8745376425084</v>
      </c>
      <c r="H320" s="31" t="n">
        <v>661852915</v>
      </c>
      <c r="I320" s="32" t="n">
        <v>105.857085023801</v>
      </c>
      <c r="J320" s="31" t="n">
        <v>911500782</v>
      </c>
      <c r="K320" s="32" t="n">
        <v>137.719538789068</v>
      </c>
    </row>
    <row r="321" customFormat="false" ht="12.75" hidden="false" customHeight="false" outlineLevel="0" collapsed="false">
      <c r="A321" s="35" t="s">
        <v>203</v>
      </c>
      <c r="B321" s="36" t="s">
        <v>204</v>
      </c>
      <c r="C321" s="31"/>
      <c r="D321" s="31"/>
      <c r="E321" s="32"/>
      <c r="F321" s="31" t="n">
        <v>1064671</v>
      </c>
      <c r="G321" s="32"/>
      <c r="H321" s="31" t="n">
        <v>752917</v>
      </c>
      <c r="I321" s="32" t="n">
        <v>70.7182782286735</v>
      </c>
      <c r="J321" s="31"/>
      <c r="K321" s="32"/>
    </row>
    <row r="322" customFormat="false" ht="12.75" hidden="false" customHeight="false" outlineLevel="0" collapsed="false">
      <c r="A322" s="35" t="s">
        <v>205</v>
      </c>
      <c r="B322" s="36" t="s">
        <v>206</v>
      </c>
      <c r="C322" s="31" t="n">
        <v>1045338.76</v>
      </c>
      <c r="D322" s="31"/>
      <c r="E322" s="32"/>
      <c r="F322" s="31" t="n">
        <v>30860642</v>
      </c>
      <c r="G322" s="32"/>
      <c r="H322" s="31" t="n">
        <v>31589640</v>
      </c>
      <c r="I322" s="32" t="n">
        <v>102.362225646505</v>
      </c>
      <c r="J322" s="31" t="n">
        <v>140000000</v>
      </c>
      <c r="K322" s="32" t="n">
        <v>443.183271477611</v>
      </c>
    </row>
    <row r="323" customFormat="false" ht="12.75" hidden="false" customHeight="false" outlineLevel="0" collapsed="false">
      <c r="A323" s="35" t="s">
        <v>216</v>
      </c>
      <c r="B323" s="36" t="s">
        <v>217</v>
      </c>
      <c r="C323" s="31" t="n">
        <v>356041650.79</v>
      </c>
      <c r="D323" s="31" t="n">
        <v>659009815</v>
      </c>
      <c r="E323" s="32" t="n">
        <v>185.093461267175</v>
      </c>
      <c r="F323" s="31" t="n">
        <v>593307202</v>
      </c>
      <c r="G323" s="32" t="n">
        <v>90.0301009932606</v>
      </c>
      <c r="H323" s="31" t="n">
        <v>629510358</v>
      </c>
      <c r="I323" s="32" t="n">
        <v>106.10192424396</v>
      </c>
      <c r="J323" s="31" t="n">
        <v>771500782</v>
      </c>
      <c r="K323" s="32" t="n">
        <v>122.555693039129</v>
      </c>
    </row>
    <row r="324" customFormat="false" ht="12.75" hidden="false" customHeight="false" outlineLevel="0" collapsed="false">
      <c r="A324" s="33" t="s">
        <v>207</v>
      </c>
      <c r="B324" s="34" t="s">
        <v>208</v>
      </c>
      <c r="C324" s="31" t="n">
        <v>706692.75</v>
      </c>
      <c r="D324" s="31" t="n">
        <v>3122000</v>
      </c>
      <c r="E324" s="32" t="n">
        <v>441.776146705906</v>
      </c>
      <c r="F324" s="31" t="n">
        <v>12246625</v>
      </c>
      <c r="G324" s="32" t="n">
        <v>392.268577834721</v>
      </c>
      <c r="H324" s="31" t="n">
        <v>24084930</v>
      </c>
      <c r="I324" s="32" t="n">
        <v>196.665856919764</v>
      </c>
      <c r="J324" s="31" t="n">
        <v>24086610</v>
      </c>
      <c r="K324" s="32" t="n">
        <v>100.0069753161</v>
      </c>
    </row>
    <row r="325" customFormat="false" ht="25.5" hidden="false" customHeight="false" outlineLevel="0" collapsed="false">
      <c r="A325" s="35" t="s">
        <v>220</v>
      </c>
      <c r="B325" s="36" t="s">
        <v>221</v>
      </c>
      <c r="C325" s="31" t="n">
        <v>706692.75</v>
      </c>
      <c r="D325" s="31" t="n">
        <v>3122000</v>
      </c>
      <c r="E325" s="32" t="n">
        <v>441.776146705906</v>
      </c>
      <c r="F325" s="31" t="n">
        <v>12246625</v>
      </c>
      <c r="G325" s="32" t="n">
        <v>392.268577834721</v>
      </c>
      <c r="H325" s="31" t="n">
        <v>24084930</v>
      </c>
      <c r="I325" s="32" t="n">
        <v>196.665856919764</v>
      </c>
      <c r="J325" s="31" t="n">
        <v>24086610</v>
      </c>
      <c r="K325" s="32" t="n">
        <v>100.0069753161</v>
      </c>
    </row>
    <row r="326" s="28" customFormat="true" ht="28.5" hidden="false" customHeight="false" outlineLevel="0" collapsed="false">
      <c r="A326" s="23" t="s">
        <v>272</v>
      </c>
      <c r="B326" s="24" t="s">
        <v>273</v>
      </c>
      <c r="C326" s="25" t="n">
        <v>6752642122.59</v>
      </c>
      <c r="D326" s="25" t="n">
        <v>8149041922</v>
      </c>
      <c r="E326" s="26" t="n">
        <v>120.679310025013</v>
      </c>
      <c r="F326" s="25" t="n">
        <v>8970739015</v>
      </c>
      <c r="G326" s="26" t="n">
        <v>110.083358275304</v>
      </c>
      <c r="H326" s="25" t="n">
        <v>9280058202</v>
      </c>
      <c r="I326" s="26" t="n">
        <v>103.448090357804</v>
      </c>
      <c r="J326" s="25" t="n">
        <v>9541513217</v>
      </c>
      <c r="K326" s="26" t="n">
        <v>102.817385508893</v>
      </c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  <c r="AG326" s="27"/>
      <c r="AH326" s="27"/>
      <c r="AI326" s="27"/>
      <c r="AJ326" s="27"/>
      <c r="AK326" s="27"/>
      <c r="AL326" s="27"/>
      <c r="AM326" s="27"/>
      <c r="AN326" s="27"/>
      <c r="AO326" s="27"/>
      <c r="AP326" s="27"/>
      <c r="AQ326" s="27"/>
      <c r="AR326" s="27"/>
      <c r="AS326" s="27"/>
      <c r="AT326" s="27"/>
      <c r="AU326" s="27"/>
      <c r="AV326" s="27"/>
      <c r="AW326" s="27"/>
      <c r="AX326" s="27"/>
      <c r="AY326" s="27"/>
      <c r="AZ326" s="27"/>
    </row>
    <row r="327" customFormat="false" ht="12.75" hidden="false" customHeight="false" outlineLevel="0" collapsed="false">
      <c r="A327" s="29" t="s">
        <v>28</v>
      </c>
      <c r="B327" s="30" t="s">
        <v>171</v>
      </c>
      <c r="C327" s="31" t="n">
        <v>5820821384.26</v>
      </c>
      <c r="D327" s="31" t="n">
        <v>6172258307</v>
      </c>
      <c r="E327" s="32" t="n">
        <v>106.037583006589</v>
      </c>
      <c r="F327" s="31" t="n">
        <v>6439691165</v>
      </c>
      <c r="G327" s="32" t="n">
        <v>104.332820253111</v>
      </c>
      <c r="H327" s="31" t="n">
        <v>6480340490</v>
      </c>
      <c r="I327" s="32" t="n">
        <v>100.631230969909</v>
      </c>
      <c r="J327" s="31" t="n">
        <v>6674613351</v>
      </c>
      <c r="K327" s="32" t="n">
        <v>102.997880455507</v>
      </c>
    </row>
    <row r="328" customFormat="false" ht="12.75" hidden="false" customHeight="false" outlineLevel="0" collapsed="false">
      <c r="A328" s="33" t="s">
        <v>49</v>
      </c>
      <c r="B328" s="34" t="s">
        <v>171</v>
      </c>
      <c r="C328" s="31" t="n">
        <v>5689318907.91</v>
      </c>
      <c r="D328" s="31" t="n">
        <v>5848541562</v>
      </c>
      <c r="E328" s="32" t="n">
        <v>102.798624170437</v>
      </c>
      <c r="F328" s="31" t="n">
        <v>5961026159</v>
      </c>
      <c r="G328" s="32" t="n">
        <v>101.923293111754</v>
      </c>
      <c r="H328" s="31" t="n">
        <v>6008230947</v>
      </c>
      <c r="I328" s="32" t="n">
        <v>100.791890301114</v>
      </c>
      <c r="J328" s="31" t="n">
        <v>6213100520</v>
      </c>
      <c r="K328" s="32" t="n">
        <v>103.409815215281</v>
      </c>
    </row>
    <row r="329" customFormat="false" ht="12.75" hidden="false" customHeight="false" outlineLevel="0" collapsed="false">
      <c r="A329" s="33" t="s">
        <v>22</v>
      </c>
      <c r="B329" s="34" t="s">
        <v>195</v>
      </c>
      <c r="C329" s="31" t="n">
        <v>131502476.35</v>
      </c>
      <c r="D329" s="31" t="n">
        <v>323716745</v>
      </c>
      <c r="E329" s="32" t="n">
        <v>246.167793934475</v>
      </c>
      <c r="F329" s="31" t="n">
        <v>478665006</v>
      </c>
      <c r="G329" s="32" t="n">
        <v>147.865383361618</v>
      </c>
      <c r="H329" s="31" t="n">
        <v>472109543</v>
      </c>
      <c r="I329" s="32" t="n">
        <v>98.6304695522279</v>
      </c>
      <c r="J329" s="31" t="n">
        <v>461512831</v>
      </c>
      <c r="K329" s="32" t="n">
        <v>97.7554548182475</v>
      </c>
    </row>
    <row r="330" customFormat="false" ht="12.75" hidden="false" customHeight="false" outlineLevel="0" collapsed="false">
      <c r="A330" s="29" t="s">
        <v>74</v>
      </c>
      <c r="B330" s="30" t="s">
        <v>172</v>
      </c>
      <c r="C330" s="31" t="n">
        <v>6766032.69</v>
      </c>
      <c r="D330" s="31" t="n">
        <v>14595900</v>
      </c>
      <c r="E330" s="32" t="n">
        <v>215.723167012958</v>
      </c>
      <c r="F330" s="31" t="n">
        <v>12818700</v>
      </c>
      <c r="G330" s="32" t="n">
        <v>87.8239779664152</v>
      </c>
      <c r="H330" s="31" t="n">
        <v>12210600</v>
      </c>
      <c r="I330" s="32" t="n">
        <v>95.2561492194996</v>
      </c>
      <c r="J330" s="31" t="n">
        <v>10938700</v>
      </c>
      <c r="K330" s="32" t="n">
        <v>89.583640443549</v>
      </c>
    </row>
    <row r="331" customFormat="false" ht="12.75" hidden="false" customHeight="false" outlineLevel="0" collapsed="false">
      <c r="A331" s="33" t="s">
        <v>173</v>
      </c>
      <c r="B331" s="34" t="s">
        <v>172</v>
      </c>
      <c r="C331" s="31" t="n">
        <v>6766032.69</v>
      </c>
      <c r="D331" s="31" t="n">
        <v>14595900</v>
      </c>
      <c r="E331" s="32" t="n">
        <v>215.723167012958</v>
      </c>
      <c r="F331" s="31" t="n">
        <v>12818700</v>
      </c>
      <c r="G331" s="32" t="n">
        <v>87.8239779664152</v>
      </c>
      <c r="H331" s="31" t="n">
        <v>12210600</v>
      </c>
      <c r="I331" s="32" t="n">
        <v>95.2561492194996</v>
      </c>
      <c r="J331" s="31" t="n">
        <v>10938700</v>
      </c>
      <c r="K331" s="32" t="n">
        <v>89.583640443549</v>
      </c>
    </row>
    <row r="332" customFormat="false" ht="12.75" hidden="false" customHeight="false" outlineLevel="0" collapsed="false">
      <c r="A332" s="29" t="s">
        <v>100</v>
      </c>
      <c r="B332" s="30" t="s">
        <v>196</v>
      </c>
      <c r="C332" s="31" t="n">
        <v>163703421.67</v>
      </c>
      <c r="D332" s="31" t="n">
        <v>256513500</v>
      </c>
      <c r="E332" s="32" t="n">
        <v>156.694036925563</v>
      </c>
      <c r="F332" s="31" t="n">
        <v>256820800</v>
      </c>
      <c r="G332" s="32" t="n">
        <v>100.119798763028</v>
      </c>
      <c r="H332" s="31" t="n">
        <v>259365200</v>
      </c>
      <c r="I332" s="32" t="n">
        <v>100.990729722826</v>
      </c>
      <c r="J332" s="31" t="n">
        <v>240751100</v>
      </c>
      <c r="K332" s="32" t="n">
        <v>92.8232083564025</v>
      </c>
    </row>
    <row r="333" customFormat="false" ht="12.75" hidden="false" customHeight="false" outlineLevel="0" collapsed="false">
      <c r="A333" s="33" t="s">
        <v>214</v>
      </c>
      <c r="B333" s="34" t="s">
        <v>215</v>
      </c>
      <c r="C333" s="31" t="n">
        <v>163703421.67</v>
      </c>
      <c r="D333" s="31" t="n">
        <v>256513500</v>
      </c>
      <c r="E333" s="32" t="n">
        <v>156.694036925563</v>
      </c>
      <c r="F333" s="31" t="n">
        <v>256820800</v>
      </c>
      <c r="G333" s="32" t="n">
        <v>100.119798763028</v>
      </c>
      <c r="H333" s="31" t="n">
        <v>259365200</v>
      </c>
      <c r="I333" s="32" t="n">
        <v>100.990729722826</v>
      </c>
      <c r="J333" s="31" t="n">
        <v>240751100</v>
      </c>
      <c r="K333" s="32" t="n">
        <v>92.8232083564025</v>
      </c>
    </row>
    <row r="334" customFormat="false" ht="12.75" hidden="false" customHeight="false" outlineLevel="0" collapsed="false">
      <c r="A334" s="29" t="s">
        <v>126</v>
      </c>
      <c r="B334" s="30" t="s">
        <v>174</v>
      </c>
      <c r="C334" s="31" t="n">
        <v>692039909.76</v>
      </c>
      <c r="D334" s="31" t="n">
        <v>1681999215</v>
      </c>
      <c r="E334" s="32" t="n">
        <v>243.049452969167</v>
      </c>
      <c r="F334" s="31" t="n">
        <v>2231685350</v>
      </c>
      <c r="G334" s="32" t="n">
        <v>132.680522683835</v>
      </c>
      <c r="H334" s="31" t="n">
        <v>2495918912</v>
      </c>
      <c r="I334" s="32" t="n">
        <v>111.840090360409</v>
      </c>
      <c r="J334" s="31" t="n">
        <v>2614910066</v>
      </c>
      <c r="K334" s="32" t="n">
        <v>104.767428678388</v>
      </c>
    </row>
    <row r="335" customFormat="false" ht="12.75" hidden="false" customHeight="false" outlineLevel="0" collapsed="false">
      <c r="A335" s="33" t="s">
        <v>187</v>
      </c>
      <c r="B335" s="34" t="s">
        <v>188</v>
      </c>
      <c r="C335" s="31" t="n">
        <v>860335.54</v>
      </c>
      <c r="D335" s="31" t="n">
        <v>32233023</v>
      </c>
      <c r="E335" s="32" t="n">
        <v>3746.56416030425</v>
      </c>
      <c r="F335" s="31" t="n">
        <v>4182400</v>
      </c>
      <c r="G335" s="32" t="n">
        <v>12.9755127218443</v>
      </c>
      <c r="H335" s="31" t="n">
        <v>1003300</v>
      </c>
      <c r="I335" s="32" t="n">
        <v>23.9886189747513</v>
      </c>
      <c r="J335" s="31" t="n">
        <v>544000</v>
      </c>
      <c r="K335" s="32" t="n">
        <v>54.2210704674574</v>
      </c>
    </row>
    <row r="336" customFormat="false" ht="12.75" hidden="false" customHeight="false" outlineLevel="0" collapsed="false">
      <c r="A336" s="33" t="s">
        <v>175</v>
      </c>
      <c r="B336" s="34" t="s">
        <v>176</v>
      </c>
      <c r="C336" s="31" t="n">
        <v>504606.52</v>
      </c>
      <c r="D336" s="31" t="n">
        <v>180000</v>
      </c>
      <c r="E336" s="32" t="n">
        <v>35.6713583486793</v>
      </c>
      <c r="F336" s="31" t="n">
        <v>180000</v>
      </c>
      <c r="G336" s="32" t="n">
        <v>100</v>
      </c>
      <c r="H336" s="31" t="n">
        <v>180000</v>
      </c>
      <c r="I336" s="32" t="n">
        <v>100</v>
      </c>
      <c r="J336" s="31" t="n">
        <v>80000</v>
      </c>
      <c r="K336" s="32" t="n">
        <v>44.4444444444444</v>
      </c>
    </row>
    <row r="337" customFormat="false" ht="12.75" hidden="false" customHeight="false" outlineLevel="0" collapsed="false">
      <c r="A337" s="33" t="s">
        <v>189</v>
      </c>
      <c r="B337" s="34" t="s">
        <v>190</v>
      </c>
      <c r="C337" s="31" t="n">
        <v>62671.52</v>
      </c>
      <c r="D337" s="31" t="n">
        <v>54678834</v>
      </c>
      <c r="E337" s="32" t="n">
        <v>87246.7015320516</v>
      </c>
      <c r="F337" s="31" t="n">
        <v>55642700</v>
      </c>
      <c r="G337" s="32" t="n">
        <v>101.762777165292</v>
      </c>
      <c r="H337" s="31" t="n">
        <v>2151800</v>
      </c>
      <c r="I337" s="32" t="n">
        <v>3.86717395094055</v>
      </c>
      <c r="J337" s="31" t="n">
        <v>54000</v>
      </c>
      <c r="K337" s="32" t="n">
        <v>2.50952690770518</v>
      </c>
    </row>
    <row r="338" customFormat="false" ht="12.75" hidden="false" customHeight="false" outlineLevel="0" collapsed="false">
      <c r="A338" s="35" t="s">
        <v>191</v>
      </c>
      <c r="B338" s="36" t="s">
        <v>192</v>
      </c>
      <c r="C338" s="31" t="n">
        <v>62671.52</v>
      </c>
      <c r="D338" s="31" t="n">
        <v>54678834</v>
      </c>
      <c r="E338" s="32" t="n">
        <v>87246.7015320516</v>
      </c>
      <c r="F338" s="31" t="n">
        <v>55642700</v>
      </c>
      <c r="G338" s="32" t="n">
        <v>101.762777165292</v>
      </c>
      <c r="H338" s="31" t="n">
        <v>2151800</v>
      </c>
      <c r="I338" s="32" t="n">
        <v>3.86717395094055</v>
      </c>
      <c r="J338" s="31" t="n">
        <v>54000</v>
      </c>
      <c r="K338" s="32" t="n">
        <v>2.50952690770518</v>
      </c>
    </row>
    <row r="339" customFormat="false" ht="12.75" hidden="false" customHeight="false" outlineLevel="0" collapsed="false">
      <c r="A339" s="33" t="s">
        <v>201</v>
      </c>
      <c r="B339" s="34" t="s">
        <v>202</v>
      </c>
      <c r="C339" s="31" t="n">
        <v>686009290.54</v>
      </c>
      <c r="D339" s="31" t="n">
        <v>1594907358</v>
      </c>
      <c r="E339" s="32" t="n">
        <v>232.490635330106</v>
      </c>
      <c r="F339" s="31" t="n">
        <v>2171680250</v>
      </c>
      <c r="G339" s="32" t="n">
        <v>136.163410313892</v>
      </c>
      <c r="H339" s="31" t="n">
        <v>2492583812</v>
      </c>
      <c r="I339" s="32" t="n">
        <v>114.776740820846</v>
      </c>
      <c r="J339" s="31" t="n">
        <v>2614232066</v>
      </c>
      <c r="K339" s="32" t="n">
        <v>104.880407768611</v>
      </c>
    </row>
    <row r="340" customFormat="false" ht="12.75" hidden="false" customHeight="false" outlineLevel="0" collapsed="false">
      <c r="A340" s="35" t="s">
        <v>205</v>
      </c>
      <c r="B340" s="36" t="s">
        <v>206</v>
      </c>
      <c r="C340" s="31" t="n">
        <v>336480771.1</v>
      </c>
      <c r="D340" s="31" t="n">
        <v>701068318</v>
      </c>
      <c r="E340" s="32" t="n">
        <v>208.353159590105</v>
      </c>
      <c r="F340" s="31" t="n">
        <v>1014832528</v>
      </c>
      <c r="G340" s="32" t="n">
        <v>144.755154660976</v>
      </c>
      <c r="H340" s="31" t="n">
        <v>1410419697</v>
      </c>
      <c r="I340" s="32" t="n">
        <v>138.980536993588</v>
      </c>
      <c r="J340" s="31" t="n">
        <v>1276112351</v>
      </c>
      <c r="K340" s="32" t="n">
        <v>90.477490757845</v>
      </c>
    </row>
    <row r="341" customFormat="false" ht="12.75" hidden="false" customHeight="false" outlineLevel="0" collapsed="false">
      <c r="A341" s="35" t="s">
        <v>216</v>
      </c>
      <c r="B341" s="36" t="s">
        <v>217</v>
      </c>
      <c r="C341" s="31" t="n">
        <v>349528519.44</v>
      </c>
      <c r="D341" s="31" t="n">
        <v>893839040</v>
      </c>
      <c r="E341" s="32" t="n">
        <v>255.727069548451</v>
      </c>
      <c r="F341" s="31" t="n">
        <v>1156847722</v>
      </c>
      <c r="G341" s="32" t="n">
        <v>129.424613406906</v>
      </c>
      <c r="H341" s="31" t="n">
        <v>1082164115</v>
      </c>
      <c r="I341" s="32" t="n">
        <v>93.5442145426985</v>
      </c>
      <c r="J341" s="31" t="n">
        <v>1338119715</v>
      </c>
      <c r="K341" s="32" t="n">
        <v>123.652198077184</v>
      </c>
    </row>
    <row r="342" customFormat="false" ht="12.75" hidden="false" customHeight="false" outlineLevel="0" collapsed="false">
      <c r="A342" s="33" t="s">
        <v>207</v>
      </c>
      <c r="B342" s="34" t="s">
        <v>208</v>
      </c>
      <c r="C342" s="31" t="n">
        <v>4603005.64</v>
      </c>
      <c r="D342" s="31"/>
      <c r="E342" s="32"/>
      <c r="F342" s="31"/>
      <c r="G342" s="32"/>
      <c r="H342" s="31"/>
      <c r="I342" s="32"/>
      <c r="J342" s="31"/>
      <c r="K342" s="32"/>
    </row>
    <row r="343" customFormat="false" ht="25.5" hidden="false" customHeight="false" outlineLevel="0" collapsed="false">
      <c r="A343" s="35" t="s">
        <v>220</v>
      </c>
      <c r="B343" s="36" t="s">
        <v>221</v>
      </c>
      <c r="C343" s="31" t="n">
        <v>4603005.64</v>
      </c>
      <c r="D343" s="31"/>
      <c r="E343" s="32"/>
      <c r="F343" s="31"/>
      <c r="G343" s="32"/>
      <c r="H343" s="31"/>
      <c r="I343" s="32"/>
      <c r="J343" s="31"/>
      <c r="K343" s="32"/>
    </row>
    <row r="344" customFormat="false" ht="12.75" hidden="false" customHeight="false" outlineLevel="0" collapsed="false">
      <c r="A344" s="29" t="s">
        <v>129</v>
      </c>
      <c r="B344" s="30" t="s">
        <v>230</v>
      </c>
      <c r="C344" s="31" t="n">
        <v>246088.98</v>
      </c>
      <c r="D344" s="31" t="n">
        <v>600000</v>
      </c>
      <c r="E344" s="32" t="n">
        <v>243.814249626294</v>
      </c>
      <c r="F344" s="31" t="n">
        <v>200000</v>
      </c>
      <c r="G344" s="32" t="n">
        <v>33.3333333333333</v>
      </c>
      <c r="H344" s="31" t="n">
        <v>200000</v>
      </c>
      <c r="I344" s="32" t="n">
        <v>100</v>
      </c>
      <c r="J344" s="31"/>
      <c r="K344" s="32"/>
    </row>
    <row r="345" customFormat="false" ht="12.75" hidden="false" customHeight="false" outlineLevel="0" collapsed="false">
      <c r="A345" s="33" t="s">
        <v>231</v>
      </c>
      <c r="B345" s="34" t="s">
        <v>230</v>
      </c>
      <c r="C345" s="31" t="n">
        <v>246088.98</v>
      </c>
      <c r="D345" s="31" t="n">
        <v>600000</v>
      </c>
      <c r="E345" s="32" t="n">
        <v>243.814249626294</v>
      </c>
      <c r="F345" s="31" t="n">
        <v>200000</v>
      </c>
      <c r="G345" s="32" t="n">
        <v>33.3333333333333</v>
      </c>
      <c r="H345" s="31" t="n">
        <v>200000</v>
      </c>
      <c r="I345" s="32" t="n">
        <v>100</v>
      </c>
      <c r="J345" s="31"/>
      <c r="K345" s="32"/>
    </row>
    <row r="346" customFormat="false" ht="25.5" hidden="false" customHeight="false" outlineLevel="0" collapsed="false">
      <c r="A346" s="29" t="s">
        <v>132</v>
      </c>
      <c r="B346" s="30" t="s">
        <v>232</v>
      </c>
      <c r="C346" s="31"/>
      <c r="D346" s="31" t="n">
        <v>50000</v>
      </c>
      <c r="E346" s="32"/>
      <c r="F346" s="31" t="n">
        <v>300000</v>
      </c>
      <c r="G346" s="32" t="n">
        <v>600</v>
      </c>
      <c r="H346" s="31" t="n">
        <v>300000</v>
      </c>
      <c r="I346" s="32" t="n">
        <v>100</v>
      </c>
      <c r="J346" s="31" t="n">
        <v>300000</v>
      </c>
      <c r="K346" s="32" t="n">
        <v>100</v>
      </c>
    </row>
    <row r="347" customFormat="false" ht="25.5" hidden="false" customHeight="false" outlineLevel="0" collapsed="false">
      <c r="A347" s="33" t="s">
        <v>233</v>
      </c>
      <c r="B347" s="34" t="s">
        <v>232</v>
      </c>
      <c r="C347" s="31"/>
      <c r="D347" s="31" t="n">
        <v>50000</v>
      </c>
      <c r="E347" s="32"/>
      <c r="F347" s="31" t="n">
        <v>300000</v>
      </c>
      <c r="G347" s="32" t="n">
        <v>600</v>
      </c>
      <c r="H347" s="31" t="n">
        <v>300000</v>
      </c>
      <c r="I347" s="32" t="n">
        <v>100</v>
      </c>
      <c r="J347" s="31" t="n">
        <v>300000</v>
      </c>
      <c r="K347" s="32" t="n">
        <v>100</v>
      </c>
    </row>
    <row r="348" customFormat="false" ht="12.75" hidden="false" customHeight="false" outlineLevel="0" collapsed="false">
      <c r="A348" s="29" t="s">
        <v>135</v>
      </c>
      <c r="B348" s="30" t="s">
        <v>222</v>
      </c>
      <c r="C348" s="31" t="n">
        <v>69065285.23</v>
      </c>
      <c r="D348" s="31" t="n">
        <v>23025000</v>
      </c>
      <c r="E348" s="32" t="n">
        <v>33.338022022674</v>
      </c>
      <c r="F348" s="31" t="n">
        <v>29223000</v>
      </c>
      <c r="G348" s="32" t="n">
        <v>126.918566775244</v>
      </c>
      <c r="H348" s="31" t="n">
        <v>31723000</v>
      </c>
      <c r="I348" s="32" t="n">
        <v>108.554905382746</v>
      </c>
      <c r="J348" s="31"/>
      <c r="K348" s="32"/>
    </row>
    <row r="349" customFormat="false" ht="12.75" hidden="false" customHeight="false" outlineLevel="0" collapsed="false">
      <c r="A349" s="33" t="s">
        <v>223</v>
      </c>
      <c r="B349" s="34" t="s">
        <v>222</v>
      </c>
      <c r="C349" s="31" t="n">
        <v>69065285.23</v>
      </c>
      <c r="D349" s="31" t="n">
        <v>23025000</v>
      </c>
      <c r="E349" s="32" t="n">
        <v>33.338022022674</v>
      </c>
      <c r="F349" s="31" t="n">
        <v>29223000</v>
      </c>
      <c r="G349" s="32" t="n">
        <v>126.918566775244</v>
      </c>
      <c r="H349" s="31" t="n">
        <v>31723000</v>
      </c>
      <c r="I349" s="32" t="n">
        <v>108.554905382746</v>
      </c>
      <c r="J349" s="31"/>
      <c r="K349" s="32"/>
    </row>
    <row r="350" s="28" customFormat="true" ht="28.5" hidden="false" customHeight="false" outlineLevel="0" collapsed="false">
      <c r="A350" s="23" t="s">
        <v>274</v>
      </c>
      <c r="B350" s="24" t="s">
        <v>275</v>
      </c>
      <c r="C350" s="25" t="n">
        <v>886026631.25</v>
      </c>
      <c r="D350" s="25" t="n">
        <v>1230989821</v>
      </c>
      <c r="E350" s="26" t="n">
        <v>138.933726999078</v>
      </c>
      <c r="F350" s="25" t="n">
        <v>1376855331</v>
      </c>
      <c r="G350" s="26" t="n">
        <v>111.849448915955</v>
      </c>
      <c r="H350" s="25" t="n">
        <v>1142958063</v>
      </c>
      <c r="I350" s="26" t="n">
        <v>83.0122117601039</v>
      </c>
      <c r="J350" s="25" t="n">
        <v>916837866</v>
      </c>
      <c r="K350" s="26" t="n">
        <v>80.2162297708031</v>
      </c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  <c r="AJ350" s="27"/>
      <c r="AK350" s="27"/>
      <c r="AL350" s="27"/>
      <c r="AM350" s="27"/>
      <c r="AN350" s="27"/>
      <c r="AO350" s="27"/>
      <c r="AP350" s="27"/>
      <c r="AQ350" s="27"/>
      <c r="AR350" s="27"/>
      <c r="AS350" s="27"/>
      <c r="AT350" s="27"/>
      <c r="AU350" s="27"/>
      <c r="AV350" s="27"/>
      <c r="AW350" s="27"/>
      <c r="AX350" s="27"/>
      <c r="AY350" s="27"/>
      <c r="AZ350" s="27"/>
    </row>
    <row r="351" customFormat="false" ht="12.75" hidden="false" customHeight="false" outlineLevel="0" collapsed="false">
      <c r="A351" s="29" t="s">
        <v>28</v>
      </c>
      <c r="B351" s="30" t="s">
        <v>171</v>
      </c>
      <c r="C351" s="31" t="n">
        <v>369721998.84</v>
      </c>
      <c r="D351" s="31" t="n">
        <v>546786238</v>
      </c>
      <c r="E351" s="32" t="n">
        <v>147.891183028204</v>
      </c>
      <c r="F351" s="31" t="n">
        <v>573336911</v>
      </c>
      <c r="G351" s="32" t="n">
        <v>104.855768334096</v>
      </c>
      <c r="H351" s="31" t="n">
        <v>706312965</v>
      </c>
      <c r="I351" s="32" t="n">
        <v>123.193353061478</v>
      </c>
      <c r="J351" s="31" t="n">
        <v>729430721</v>
      </c>
      <c r="K351" s="32" t="n">
        <v>103.273018781412</v>
      </c>
    </row>
    <row r="352" customFormat="false" ht="12.75" hidden="false" customHeight="false" outlineLevel="0" collapsed="false">
      <c r="A352" s="33" t="s">
        <v>49</v>
      </c>
      <c r="B352" s="34" t="s">
        <v>171</v>
      </c>
      <c r="C352" s="31" t="n">
        <v>364907683.77</v>
      </c>
      <c r="D352" s="31" t="n">
        <v>536678958</v>
      </c>
      <c r="E352" s="32" t="n">
        <v>147.072528716131</v>
      </c>
      <c r="F352" s="31" t="n">
        <v>555465784</v>
      </c>
      <c r="G352" s="32" t="n">
        <v>103.500570633515</v>
      </c>
      <c r="H352" s="31" t="n">
        <v>693290804</v>
      </c>
      <c r="I352" s="32" t="n">
        <v>124.812513024205</v>
      </c>
      <c r="J352" s="31" t="n">
        <v>722085495</v>
      </c>
      <c r="K352" s="32" t="n">
        <v>104.153335199871</v>
      </c>
    </row>
    <row r="353" customFormat="false" ht="12.75" hidden="false" customHeight="false" outlineLevel="0" collapsed="false">
      <c r="A353" s="33" t="s">
        <v>22</v>
      </c>
      <c r="B353" s="34" t="s">
        <v>195</v>
      </c>
      <c r="C353" s="31" t="n">
        <v>2381783.47</v>
      </c>
      <c r="D353" s="31" t="n">
        <v>9957280</v>
      </c>
      <c r="E353" s="32" t="n">
        <v>418.059833121606</v>
      </c>
      <c r="F353" s="31" t="n">
        <v>17871127</v>
      </c>
      <c r="G353" s="32" t="n">
        <v>179.478000016069</v>
      </c>
      <c r="H353" s="31" t="n">
        <v>13022161</v>
      </c>
      <c r="I353" s="32" t="n">
        <v>72.8670385477088</v>
      </c>
      <c r="J353" s="31" t="n">
        <v>7345226</v>
      </c>
      <c r="K353" s="32" t="n">
        <v>56.4055842958784</v>
      </c>
    </row>
    <row r="354" customFormat="false" ht="12.75" hidden="false" customHeight="false" outlineLevel="0" collapsed="false">
      <c r="A354" s="33" t="s">
        <v>84</v>
      </c>
      <c r="B354" s="34" t="s">
        <v>276</v>
      </c>
      <c r="C354" s="31" t="n">
        <v>2432531.6</v>
      </c>
      <c r="D354" s="31" t="n">
        <v>150000</v>
      </c>
      <c r="E354" s="32" t="n">
        <v>6.16641526876773</v>
      </c>
      <c r="F354" s="31"/>
      <c r="G354" s="32"/>
      <c r="H354" s="31"/>
      <c r="I354" s="32"/>
      <c r="J354" s="31"/>
      <c r="K354" s="32"/>
    </row>
    <row r="355" customFormat="false" ht="12.75" hidden="false" customHeight="false" outlineLevel="0" collapsed="false">
      <c r="A355" s="29" t="s">
        <v>74</v>
      </c>
      <c r="B355" s="30" t="s">
        <v>172</v>
      </c>
      <c r="C355" s="31"/>
      <c r="D355" s="31" t="n">
        <v>571696</v>
      </c>
      <c r="E355" s="32"/>
      <c r="F355" s="31"/>
      <c r="G355" s="32"/>
      <c r="H355" s="31" t="n">
        <v>200000</v>
      </c>
      <c r="I355" s="32"/>
      <c r="J355" s="31" t="n">
        <v>200000</v>
      </c>
      <c r="K355" s="32" t="n">
        <v>100</v>
      </c>
    </row>
    <row r="356" customFormat="false" ht="12.75" hidden="false" customHeight="false" outlineLevel="0" collapsed="false">
      <c r="A356" s="33" t="s">
        <v>173</v>
      </c>
      <c r="B356" s="34" t="s">
        <v>172</v>
      </c>
      <c r="C356" s="31"/>
      <c r="D356" s="31" t="n">
        <v>571696</v>
      </c>
      <c r="E356" s="32"/>
      <c r="F356" s="31"/>
      <c r="G356" s="32"/>
      <c r="H356" s="31" t="n">
        <v>200000</v>
      </c>
      <c r="I356" s="32"/>
      <c r="J356" s="31" t="n">
        <v>200000</v>
      </c>
      <c r="K356" s="32" t="n">
        <v>100</v>
      </c>
    </row>
    <row r="357" customFormat="false" ht="12.75" hidden="false" customHeight="false" outlineLevel="0" collapsed="false">
      <c r="A357" s="29" t="s">
        <v>100</v>
      </c>
      <c r="B357" s="30" t="s">
        <v>196</v>
      </c>
      <c r="C357" s="31" t="n">
        <v>122800339.64</v>
      </c>
      <c r="D357" s="31" t="n">
        <v>43795000</v>
      </c>
      <c r="E357" s="32" t="n">
        <v>35.6635821434932</v>
      </c>
      <c r="F357" s="31" t="n">
        <v>28050000</v>
      </c>
      <c r="G357" s="32" t="n">
        <v>64.0484073524375</v>
      </c>
      <c r="H357" s="31" t="n">
        <v>25380000</v>
      </c>
      <c r="I357" s="32" t="n">
        <v>90.4812834224599</v>
      </c>
      <c r="J357" s="31" t="n">
        <v>24430000</v>
      </c>
      <c r="K357" s="32" t="n">
        <v>96.2568951930654</v>
      </c>
    </row>
    <row r="358" customFormat="false" ht="12.75" hidden="false" customHeight="false" outlineLevel="0" collapsed="false">
      <c r="A358" s="33" t="s">
        <v>214</v>
      </c>
      <c r="B358" s="34" t="s">
        <v>215</v>
      </c>
      <c r="C358" s="31" t="n">
        <v>122800339.64</v>
      </c>
      <c r="D358" s="31" t="n">
        <v>43795000</v>
      </c>
      <c r="E358" s="32" t="n">
        <v>35.6635821434932</v>
      </c>
      <c r="F358" s="31" t="n">
        <v>28050000</v>
      </c>
      <c r="G358" s="32" t="n">
        <v>64.0484073524375</v>
      </c>
      <c r="H358" s="31" t="n">
        <v>25380000</v>
      </c>
      <c r="I358" s="32" t="n">
        <v>90.4812834224599</v>
      </c>
      <c r="J358" s="31" t="n">
        <v>24430000</v>
      </c>
      <c r="K358" s="32" t="n">
        <v>96.2568951930654</v>
      </c>
    </row>
    <row r="359" customFormat="false" ht="12.75" hidden="false" customHeight="false" outlineLevel="0" collapsed="false">
      <c r="A359" s="29" t="s">
        <v>126</v>
      </c>
      <c r="B359" s="30" t="s">
        <v>174</v>
      </c>
      <c r="C359" s="31" t="n">
        <v>382594097.18</v>
      </c>
      <c r="D359" s="31" t="n">
        <v>472486887</v>
      </c>
      <c r="E359" s="32" t="n">
        <v>123.495602907252</v>
      </c>
      <c r="F359" s="31" t="n">
        <v>615468420</v>
      </c>
      <c r="G359" s="32" t="n">
        <v>130.261481732931</v>
      </c>
      <c r="H359" s="31" t="n">
        <v>299065098</v>
      </c>
      <c r="I359" s="32" t="n">
        <v>48.5914611183463</v>
      </c>
      <c r="J359" s="31" t="n">
        <v>62777145</v>
      </c>
      <c r="K359" s="32" t="n">
        <v>20.9911304996212</v>
      </c>
    </row>
    <row r="360" customFormat="false" ht="12.75" hidden="false" customHeight="false" outlineLevel="0" collapsed="false">
      <c r="A360" s="33" t="s">
        <v>187</v>
      </c>
      <c r="B360" s="34" t="s">
        <v>188</v>
      </c>
      <c r="C360" s="31" t="n">
        <v>616660.83</v>
      </c>
      <c r="D360" s="31"/>
      <c r="E360" s="32"/>
      <c r="F360" s="31"/>
      <c r="G360" s="32"/>
      <c r="H360" s="31"/>
      <c r="I360" s="32"/>
      <c r="J360" s="31"/>
      <c r="K360" s="32"/>
    </row>
    <row r="361" customFormat="false" ht="12.75" hidden="false" customHeight="false" outlineLevel="0" collapsed="false">
      <c r="A361" s="33" t="s">
        <v>175</v>
      </c>
      <c r="B361" s="34" t="s">
        <v>176</v>
      </c>
      <c r="C361" s="31" t="n">
        <v>1534129.62</v>
      </c>
      <c r="D361" s="31" t="n">
        <v>1290000</v>
      </c>
      <c r="E361" s="32" t="n">
        <v>84.0867670620948</v>
      </c>
      <c r="F361" s="31" t="n">
        <v>6780000</v>
      </c>
      <c r="G361" s="32" t="n">
        <v>525.581395348837</v>
      </c>
      <c r="H361" s="31" t="n">
        <v>2825000</v>
      </c>
      <c r="I361" s="32" t="n">
        <v>41.6666666666667</v>
      </c>
      <c r="J361" s="31" t="n">
        <v>1280000</v>
      </c>
      <c r="K361" s="32" t="n">
        <v>45.3097345132743</v>
      </c>
    </row>
    <row r="362" customFormat="false" ht="12.75" hidden="false" customHeight="false" outlineLevel="0" collapsed="false">
      <c r="A362" s="33" t="s">
        <v>189</v>
      </c>
      <c r="B362" s="34" t="s">
        <v>190</v>
      </c>
      <c r="C362" s="31" t="n">
        <v>568712.58</v>
      </c>
      <c r="D362" s="31" t="n">
        <v>353200</v>
      </c>
      <c r="E362" s="32" t="n">
        <v>62.105185012788</v>
      </c>
      <c r="F362" s="31"/>
      <c r="G362" s="32"/>
      <c r="H362" s="31"/>
      <c r="I362" s="32"/>
      <c r="J362" s="31"/>
      <c r="K362" s="32"/>
    </row>
    <row r="363" customFormat="false" ht="12.75" hidden="false" customHeight="false" outlineLevel="0" collapsed="false">
      <c r="A363" s="35" t="s">
        <v>191</v>
      </c>
      <c r="B363" s="36" t="s">
        <v>192</v>
      </c>
      <c r="C363" s="31" t="n">
        <v>568712.58</v>
      </c>
      <c r="D363" s="31" t="n">
        <v>353200</v>
      </c>
      <c r="E363" s="32" t="n">
        <v>62.105185012788</v>
      </c>
      <c r="F363" s="31"/>
      <c r="G363" s="32"/>
      <c r="H363" s="31"/>
      <c r="I363" s="32"/>
      <c r="J363" s="31"/>
      <c r="K363" s="32"/>
    </row>
    <row r="364" customFormat="false" ht="12.75" hidden="false" customHeight="false" outlineLevel="0" collapsed="false">
      <c r="A364" s="33" t="s">
        <v>201</v>
      </c>
      <c r="B364" s="34" t="s">
        <v>202</v>
      </c>
      <c r="C364" s="31" t="n">
        <v>379874594.15</v>
      </c>
      <c r="D364" s="31" t="n">
        <v>470843687</v>
      </c>
      <c r="E364" s="32" t="n">
        <v>123.947137884688</v>
      </c>
      <c r="F364" s="31" t="n">
        <v>608688420</v>
      </c>
      <c r="G364" s="32" t="n">
        <v>129.276113666997</v>
      </c>
      <c r="H364" s="31" t="n">
        <v>296240098</v>
      </c>
      <c r="I364" s="32" t="n">
        <v>48.6685943524275</v>
      </c>
      <c r="J364" s="31" t="n">
        <v>61497145</v>
      </c>
      <c r="K364" s="32" t="n">
        <v>20.7592238239133</v>
      </c>
    </row>
    <row r="365" customFormat="false" ht="12.75" hidden="false" customHeight="false" outlineLevel="0" collapsed="false">
      <c r="A365" s="35" t="s">
        <v>203</v>
      </c>
      <c r="B365" s="36" t="s">
        <v>204</v>
      </c>
      <c r="C365" s="31"/>
      <c r="D365" s="31" t="n">
        <v>9931165</v>
      </c>
      <c r="E365" s="32"/>
      <c r="F365" s="31" t="n">
        <v>3680618</v>
      </c>
      <c r="G365" s="32" t="n">
        <v>37.0612913993474</v>
      </c>
      <c r="H365" s="31" t="n">
        <v>2714943</v>
      </c>
      <c r="I365" s="32" t="n">
        <v>73.7632375867314</v>
      </c>
      <c r="J365" s="31" t="n">
        <v>3619923</v>
      </c>
      <c r="K365" s="32" t="n">
        <v>133.333296500148</v>
      </c>
    </row>
    <row r="366" customFormat="false" ht="12.75" hidden="false" customHeight="false" outlineLevel="0" collapsed="false">
      <c r="A366" s="35" t="s">
        <v>216</v>
      </c>
      <c r="B366" s="36" t="s">
        <v>217</v>
      </c>
      <c r="C366" s="31" t="n">
        <v>379874594.15</v>
      </c>
      <c r="D366" s="31" t="n">
        <v>460912522</v>
      </c>
      <c r="E366" s="32" t="n">
        <v>121.332810642767</v>
      </c>
      <c r="F366" s="31" t="n">
        <v>605007802</v>
      </c>
      <c r="G366" s="32" t="n">
        <v>131.26304301188</v>
      </c>
      <c r="H366" s="31" t="n">
        <v>293525155</v>
      </c>
      <c r="I366" s="32" t="n">
        <v>48.5159288904509</v>
      </c>
      <c r="J366" s="31" t="n">
        <v>57877222</v>
      </c>
      <c r="K366" s="32" t="n">
        <v>19.7179768119022</v>
      </c>
    </row>
    <row r="367" customFormat="false" ht="12.75" hidden="false" customHeight="false" outlineLevel="0" collapsed="false">
      <c r="A367" s="29" t="s">
        <v>135</v>
      </c>
      <c r="B367" s="30" t="s">
        <v>222</v>
      </c>
      <c r="C367" s="31" t="n">
        <v>10910195.59</v>
      </c>
      <c r="D367" s="31" t="n">
        <v>167350000</v>
      </c>
      <c r="E367" s="32" t="n">
        <v>1533.88634162882</v>
      </c>
      <c r="F367" s="31" t="n">
        <v>160000000</v>
      </c>
      <c r="G367" s="32" t="n">
        <v>95.6080071706005</v>
      </c>
      <c r="H367" s="31" t="n">
        <v>112000000</v>
      </c>
      <c r="I367" s="32" t="n">
        <v>70</v>
      </c>
      <c r="J367" s="31" t="n">
        <v>100000000</v>
      </c>
      <c r="K367" s="32" t="n">
        <v>89.2857142857143</v>
      </c>
    </row>
    <row r="368" customFormat="false" ht="12.75" hidden="false" customHeight="false" outlineLevel="0" collapsed="false">
      <c r="A368" s="33" t="s">
        <v>223</v>
      </c>
      <c r="B368" s="34" t="s">
        <v>222</v>
      </c>
      <c r="C368" s="31"/>
      <c r="D368" s="31" t="n">
        <v>167050000</v>
      </c>
      <c r="E368" s="32"/>
      <c r="F368" s="31" t="n">
        <v>160000000</v>
      </c>
      <c r="G368" s="32" t="n">
        <v>95.7797066746483</v>
      </c>
      <c r="H368" s="31" t="n">
        <v>112000000</v>
      </c>
      <c r="I368" s="32" t="n">
        <v>70</v>
      </c>
      <c r="J368" s="31" t="n">
        <v>100000000</v>
      </c>
      <c r="K368" s="32" t="n">
        <v>89.2857142857143</v>
      </c>
    </row>
    <row r="369" customFormat="false" ht="12.75" hidden="false" customHeight="false" outlineLevel="0" collapsed="false">
      <c r="A369" s="33" t="s">
        <v>277</v>
      </c>
      <c r="B369" s="34" t="s">
        <v>278</v>
      </c>
      <c r="C369" s="31" t="n">
        <v>10910195.59</v>
      </c>
      <c r="D369" s="31" t="n">
        <v>300000</v>
      </c>
      <c r="E369" s="32" t="n">
        <v>2.74972155655002</v>
      </c>
      <c r="F369" s="31"/>
      <c r="G369" s="32"/>
      <c r="H369" s="31"/>
      <c r="I369" s="32"/>
      <c r="J369" s="31"/>
      <c r="K369" s="32"/>
    </row>
    <row r="370" s="28" customFormat="true" ht="28.5" hidden="false" customHeight="false" outlineLevel="0" collapsed="false">
      <c r="A370" s="23" t="s">
        <v>279</v>
      </c>
      <c r="B370" s="24" t="s">
        <v>280</v>
      </c>
      <c r="C370" s="25" t="n">
        <v>1751748712.75</v>
      </c>
      <c r="D370" s="25" t="n">
        <v>3666064318</v>
      </c>
      <c r="E370" s="26" t="n">
        <v>209.280263277305</v>
      </c>
      <c r="F370" s="25" t="n">
        <v>4500647247</v>
      </c>
      <c r="G370" s="26" t="n">
        <v>122.765092388104</v>
      </c>
      <c r="H370" s="25" t="n">
        <v>4510549671</v>
      </c>
      <c r="I370" s="26" t="n">
        <v>100.220022220284</v>
      </c>
      <c r="J370" s="25" t="n">
        <v>4844372280</v>
      </c>
      <c r="K370" s="26" t="n">
        <v>107.400929672635</v>
      </c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  <c r="AG370" s="27"/>
      <c r="AH370" s="27"/>
      <c r="AI370" s="27"/>
      <c r="AJ370" s="27"/>
      <c r="AK370" s="27"/>
      <c r="AL370" s="27"/>
      <c r="AM370" s="27"/>
      <c r="AN370" s="27"/>
      <c r="AO370" s="27"/>
      <c r="AP370" s="27"/>
      <c r="AQ370" s="27"/>
      <c r="AR370" s="27"/>
      <c r="AS370" s="27"/>
      <c r="AT370" s="27"/>
      <c r="AU370" s="27"/>
      <c r="AV370" s="27"/>
      <c r="AW370" s="27"/>
      <c r="AX370" s="27"/>
      <c r="AY370" s="27"/>
      <c r="AZ370" s="27"/>
    </row>
    <row r="371" customFormat="false" ht="12.75" hidden="false" customHeight="false" outlineLevel="0" collapsed="false">
      <c r="A371" s="29" t="s">
        <v>28</v>
      </c>
      <c r="B371" s="30" t="s">
        <v>171</v>
      </c>
      <c r="C371" s="31" t="n">
        <v>691266528.99</v>
      </c>
      <c r="D371" s="31" t="n">
        <v>846745764</v>
      </c>
      <c r="E371" s="32" t="n">
        <v>122.491937406136</v>
      </c>
      <c r="F371" s="31" t="n">
        <v>868222494</v>
      </c>
      <c r="G371" s="32" t="n">
        <v>102.536384699292</v>
      </c>
      <c r="H371" s="31" t="n">
        <v>862964661</v>
      </c>
      <c r="I371" s="32" t="n">
        <v>99.3944141004944</v>
      </c>
      <c r="J371" s="31" t="n">
        <v>874114635</v>
      </c>
      <c r="K371" s="32" t="n">
        <v>101.292054530608</v>
      </c>
    </row>
    <row r="372" customFormat="false" ht="12.75" hidden="false" customHeight="false" outlineLevel="0" collapsed="false">
      <c r="A372" s="33" t="s">
        <v>49</v>
      </c>
      <c r="B372" s="34" t="s">
        <v>171</v>
      </c>
      <c r="C372" s="31" t="n">
        <v>634898547.69</v>
      </c>
      <c r="D372" s="31" t="n">
        <v>715993656</v>
      </c>
      <c r="E372" s="32" t="n">
        <v>112.772923895488</v>
      </c>
      <c r="F372" s="31" t="n">
        <v>696089632</v>
      </c>
      <c r="G372" s="32" t="n">
        <v>97.2200837488985</v>
      </c>
      <c r="H372" s="31" t="n">
        <v>677854172</v>
      </c>
      <c r="I372" s="32" t="n">
        <v>97.3803000128581</v>
      </c>
      <c r="J372" s="31" t="n">
        <v>662030217</v>
      </c>
      <c r="K372" s="32" t="n">
        <v>97.665581233599</v>
      </c>
    </row>
    <row r="373" customFormat="false" ht="12.75" hidden="false" customHeight="false" outlineLevel="0" collapsed="false">
      <c r="A373" s="33" t="s">
        <v>22</v>
      </c>
      <c r="B373" s="34" t="s">
        <v>195</v>
      </c>
      <c r="C373" s="31" t="n">
        <v>56367981.3</v>
      </c>
      <c r="D373" s="31" t="n">
        <v>130752108</v>
      </c>
      <c r="E373" s="32" t="n">
        <v>231.961665088049</v>
      </c>
      <c r="F373" s="31" t="n">
        <v>172132862</v>
      </c>
      <c r="G373" s="32" t="n">
        <v>131.64824998462</v>
      </c>
      <c r="H373" s="31" t="n">
        <v>185110489</v>
      </c>
      <c r="I373" s="32" t="n">
        <v>107.539308211816</v>
      </c>
      <c r="J373" s="31" t="n">
        <v>212084418</v>
      </c>
      <c r="K373" s="32" t="n">
        <v>114.571799332236</v>
      </c>
    </row>
    <row r="374" customFormat="false" ht="12.75" hidden="false" customHeight="false" outlineLevel="0" collapsed="false">
      <c r="A374" s="29" t="s">
        <v>74</v>
      </c>
      <c r="B374" s="30" t="s">
        <v>172</v>
      </c>
      <c r="C374" s="31" t="n">
        <v>178985833.51</v>
      </c>
      <c r="D374" s="31" t="n">
        <v>257385686</v>
      </c>
      <c r="E374" s="32" t="n">
        <v>143.802266890368</v>
      </c>
      <c r="F374" s="31" t="n">
        <v>251052225</v>
      </c>
      <c r="G374" s="32" t="n">
        <v>97.5393111021722</v>
      </c>
      <c r="H374" s="31" t="n">
        <v>231995320</v>
      </c>
      <c r="I374" s="32" t="n">
        <v>92.4091869729496</v>
      </c>
      <c r="J374" s="31" t="n">
        <v>216512988</v>
      </c>
      <c r="K374" s="32" t="n">
        <v>93.3264464127983</v>
      </c>
    </row>
    <row r="375" customFormat="false" ht="12.75" hidden="false" customHeight="false" outlineLevel="0" collapsed="false">
      <c r="A375" s="33" t="s">
        <v>173</v>
      </c>
      <c r="B375" s="34" t="s">
        <v>172</v>
      </c>
      <c r="C375" s="31" t="n">
        <v>178985833.51</v>
      </c>
      <c r="D375" s="31" t="n">
        <v>257385686</v>
      </c>
      <c r="E375" s="32" t="n">
        <v>143.802266890368</v>
      </c>
      <c r="F375" s="31" t="n">
        <v>251052225</v>
      </c>
      <c r="G375" s="32" t="n">
        <v>97.5393111021722</v>
      </c>
      <c r="H375" s="31" t="n">
        <v>231995320</v>
      </c>
      <c r="I375" s="32" t="n">
        <v>92.4091869729496</v>
      </c>
      <c r="J375" s="31" t="n">
        <v>216512988</v>
      </c>
      <c r="K375" s="32" t="n">
        <v>93.3264464127983</v>
      </c>
    </row>
    <row r="376" customFormat="false" ht="12.75" hidden="false" customHeight="false" outlineLevel="0" collapsed="false">
      <c r="A376" s="29" t="s">
        <v>100</v>
      </c>
      <c r="B376" s="30" t="s">
        <v>196</v>
      </c>
      <c r="C376" s="31" t="n">
        <v>340730948.98</v>
      </c>
      <c r="D376" s="31" t="n">
        <v>509427854</v>
      </c>
      <c r="E376" s="32" t="n">
        <v>149.510297061363</v>
      </c>
      <c r="F376" s="31" t="n">
        <v>484231205</v>
      </c>
      <c r="G376" s="32" t="n">
        <v>95.0539318173992</v>
      </c>
      <c r="H376" s="31" t="n">
        <v>494302166</v>
      </c>
      <c r="I376" s="32" t="n">
        <v>102.079783561243</v>
      </c>
      <c r="J376" s="31" t="n">
        <v>503796005</v>
      </c>
      <c r="K376" s="32" t="n">
        <v>101.920654946108</v>
      </c>
    </row>
    <row r="377" customFormat="false" ht="12.75" hidden="false" customHeight="false" outlineLevel="0" collapsed="false">
      <c r="A377" s="33" t="s">
        <v>214</v>
      </c>
      <c r="B377" s="34" t="s">
        <v>215</v>
      </c>
      <c r="C377" s="31" t="n">
        <v>340730948.98</v>
      </c>
      <c r="D377" s="31" t="n">
        <v>509427854</v>
      </c>
      <c r="E377" s="32" t="n">
        <v>149.510297061363</v>
      </c>
      <c r="F377" s="31" t="n">
        <v>484231205</v>
      </c>
      <c r="G377" s="32" t="n">
        <v>95.0539318173992</v>
      </c>
      <c r="H377" s="31" t="n">
        <v>494302166</v>
      </c>
      <c r="I377" s="32" t="n">
        <v>102.079783561243</v>
      </c>
      <c r="J377" s="31" t="n">
        <v>503796005</v>
      </c>
      <c r="K377" s="32" t="n">
        <v>101.920654946108</v>
      </c>
    </row>
    <row r="378" customFormat="false" ht="12.75" hidden="false" customHeight="false" outlineLevel="0" collapsed="false">
      <c r="A378" s="29" t="s">
        <v>126</v>
      </c>
      <c r="B378" s="30" t="s">
        <v>174</v>
      </c>
      <c r="C378" s="31" t="n">
        <v>498117369.64</v>
      </c>
      <c r="D378" s="31" t="n">
        <v>1888140187</v>
      </c>
      <c r="E378" s="32" t="n">
        <v>379.05527935406</v>
      </c>
      <c r="F378" s="31" t="n">
        <v>2625898901</v>
      </c>
      <c r="G378" s="32" t="n">
        <v>139.073301817287</v>
      </c>
      <c r="H378" s="31" t="n">
        <v>2679898224</v>
      </c>
      <c r="I378" s="32" t="n">
        <v>102.056412871776</v>
      </c>
      <c r="J378" s="31" t="n">
        <v>2944539352</v>
      </c>
      <c r="K378" s="32" t="n">
        <v>109.875043971073</v>
      </c>
    </row>
    <row r="379" customFormat="false" ht="12.75" hidden="false" customHeight="false" outlineLevel="0" collapsed="false">
      <c r="A379" s="33" t="s">
        <v>187</v>
      </c>
      <c r="B379" s="34" t="s">
        <v>188</v>
      </c>
      <c r="C379" s="31" t="n">
        <v>14365955.54</v>
      </c>
      <c r="D379" s="31" t="n">
        <v>10706641</v>
      </c>
      <c r="E379" s="32" t="n">
        <v>74.5278723032996</v>
      </c>
      <c r="F379" s="31" t="n">
        <v>8787558</v>
      </c>
      <c r="G379" s="32" t="n">
        <v>82.0757696087877</v>
      </c>
      <c r="H379" s="31" t="n">
        <v>6413543</v>
      </c>
      <c r="I379" s="32" t="n">
        <v>72.9843603877209</v>
      </c>
      <c r="J379" s="31" t="n">
        <v>5397850</v>
      </c>
      <c r="K379" s="32" t="n">
        <v>84.1633087982727</v>
      </c>
    </row>
    <row r="380" customFormat="false" ht="12.75" hidden="false" customHeight="false" outlineLevel="0" collapsed="false">
      <c r="A380" s="33" t="s">
        <v>175</v>
      </c>
      <c r="B380" s="34" t="s">
        <v>176</v>
      </c>
      <c r="C380" s="31" t="n">
        <v>19781041.94</v>
      </c>
      <c r="D380" s="31" t="n">
        <v>110143564</v>
      </c>
      <c r="E380" s="32" t="n">
        <v>556.813763067124</v>
      </c>
      <c r="F380" s="31" t="n">
        <v>118688791</v>
      </c>
      <c r="G380" s="32" t="n">
        <v>107.75826266163</v>
      </c>
      <c r="H380" s="31" t="n">
        <v>86146463</v>
      </c>
      <c r="I380" s="32" t="n">
        <v>72.5818017642458</v>
      </c>
      <c r="J380" s="31" t="n">
        <v>49750873</v>
      </c>
      <c r="K380" s="32" t="n">
        <v>57.7514981665585</v>
      </c>
    </row>
    <row r="381" customFormat="false" ht="12.75" hidden="false" customHeight="false" outlineLevel="0" collapsed="false">
      <c r="A381" s="33" t="s">
        <v>238</v>
      </c>
      <c r="B381" s="34" t="s">
        <v>239</v>
      </c>
      <c r="C381" s="31"/>
      <c r="D381" s="31" t="n">
        <v>251109</v>
      </c>
      <c r="E381" s="32"/>
      <c r="F381" s="31"/>
      <c r="G381" s="32"/>
      <c r="H381" s="31"/>
      <c r="I381" s="32"/>
      <c r="J381" s="31"/>
      <c r="K381" s="32"/>
    </row>
    <row r="382" customFormat="false" ht="12.75" hidden="false" customHeight="false" outlineLevel="0" collapsed="false">
      <c r="A382" s="33" t="s">
        <v>189</v>
      </c>
      <c r="B382" s="34" t="s">
        <v>190</v>
      </c>
      <c r="C382" s="31" t="n">
        <v>879828.2</v>
      </c>
      <c r="D382" s="31" t="n">
        <v>46109383</v>
      </c>
      <c r="E382" s="32" t="n">
        <v>5240.72574623091</v>
      </c>
      <c r="F382" s="31" t="n">
        <v>55694762</v>
      </c>
      <c r="G382" s="32" t="n">
        <v>120.788348002835</v>
      </c>
      <c r="H382" s="31" t="n">
        <v>51652981</v>
      </c>
      <c r="I382" s="32" t="n">
        <v>92.7429782355475</v>
      </c>
      <c r="J382" s="31" t="n">
        <v>20925295</v>
      </c>
      <c r="K382" s="32" t="n">
        <v>40.5113017581696</v>
      </c>
    </row>
    <row r="383" customFormat="false" ht="12.75" hidden="false" customHeight="false" outlineLevel="0" collapsed="false">
      <c r="A383" s="35" t="s">
        <v>199</v>
      </c>
      <c r="B383" s="36" t="s">
        <v>200</v>
      </c>
      <c r="C383" s="31"/>
      <c r="D383" s="31" t="n">
        <v>42000000</v>
      </c>
      <c r="E383" s="32"/>
      <c r="F383" s="31" t="n">
        <v>54000000</v>
      </c>
      <c r="G383" s="32" t="n">
        <v>128.571428571429</v>
      </c>
      <c r="H383" s="31" t="n">
        <v>50000000</v>
      </c>
      <c r="I383" s="32" t="n">
        <v>92.5925925925926</v>
      </c>
      <c r="J383" s="31" t="n">
        <v>20000000</v>
      </c>
      <c r="K383" s="32" t="n">
        <v>40</v>
      </c>
    </row>
    <row r="384" customFormat="false" ht="12.75" hidden="false" customHeight="false" outlineLevel="0" collapsed="false">
      <c r="A384" s="35" t="s">
        <v>191</v>
      </c>
      <c r="B384" s="36" t="s">
        <v>192</v>
      </c>
      <c r="C384" s="31" t="n">
        <v>879828.2</v>
      </c>
      <c r="D384" s="31" t="n">
        <v>4109383</v>
      </c>
      <c r="E384" s="32" t="n">
        <v>467.066525032955</v>
      </c>
      <c r="F384" s="31" t="n">
        <v>1694762</v>
      </c>
      <c r="G384" s="32" t="n">
        <v>41.2412763667928</v>
      </c>
      <c r="H384" s="31" t="n">
        <v>1652981</v>
      </c>
      <c r="I384" s="32" t="n">
        <v>97.5346980874011</v>
      </c>
      <c r="J384" s="31" t="n">
        <v>925295</v>
      </c>
      <c r="K384" s="32" t="n">
        <v>55.9773524317581</v>
      </c>
    </row>
    <row r="385" customFormat="false" ht="12.75" hidden="false" customHeight="false" outlineLevel="0" collapsed="false">
      <c r="A385" s="33" t="s">
        <v>201</v>
      </c>
      <c r="B385" s="34" t="s">
        <v>202</v>
      </c>
      <c r="C385" s="31" t="n">
        <v>463090543.96</v>
      </c>
      <c r="D385" s="31" t="n">
        <v>1720929490</v>
      </c>
      <c r="E385" s="32" t="n">
        <v>371.618361127375</v>
      </c>
      <c r="F385" s="31" t="n">
        <v>2440221590</v>
      </c>
      <c r="G385" s="32" t="n">
        <v>141.796721142828</v>
      </c>
      <c r="H385" s="31" t="n">
        <v>2502506438</v>
      </c>
      <c r="I385" s="32" t="n">
        <v>102.552425904895</v>
      </c>
      <c r="J385" s="31" t="n">
        <v>2807646559</v>
      </c>
      <c r="K385" s="32" t="n">
        <v>112.193380059548</v>
      </c>
    </row>
    <row r="386" customFormat="false" ht="12.75" hidden="false" customHeight="false" outlineLevel="0" collapsed="false">
      <c r="A386" s="35" t="s">
        <v>205</v>
      </c>
      <c r="B386" s="36" t="s">
        <v>206</v>
      </c>
      <c r="C386" s="31" t="n">
        <v>270214450.33</v>
      </c>
      <c r="D386" s="31" t="n">
        <v>1124115591</v>
      </c>
      <c r="E386" s="32" t="n">
        <v>416.008688516536</v>
      </c>
      <c r="F386" s="31" t="n">
        <v>1455979171</v>
      </c>
      <c r="G386" s="32" t="n">
        <v>129.522193505454</v>
      </c>
      <c r="H386" s="31" t="n">
        <v>1752836940</v>
      </c>
      <c r="I386" s="32" t="n">
        <v>120.38887471145</v>
      </c>
      <c r="J386" s="31" t="n">
        <v>2466340805</v>
      </c>
      <c r="K386" s="32" t="n">
        <v>140.705661132404</v>
      </c>
    </row>
    <row r="387" customFormat="false" ht="12.75" hidden="false" customHeight="false" outlineLevel="0" collapsed="false">
      <c r="A387" s="35" t="s">
        <v>216</v>
      </c>
      <c r="B387" s="36" t="s">
        <v>217</v>
      </c>
      <c r="C387" s="31" t="n">
        <v>192876093.63</v>
      </c>
      <c r="D387" s="31" t="n">
        <v>596813899</v>
      </c>
      <c r="E387" s="32" t="n">
        <v>309.42865327047</v>
      </c>
      <c r="F387" s="31" t="n">
        <v>984242419</v>
      </c>
      <c r="G387" s="32" t="n">
        <v>164.916135607626</v>
      </c>
      <c r="H387" s="31" t="n">
        <v>749669498</v>
      </c>
      <c r="I387" s="32" t="n">
        <v>76.1671599931317</v>
      </c>
      <c r="J387" s="31" t="n">
        <v>341305754</v>
      </c>
      <c r="K387" s="32" t="n">
        <v>45.5274964381704</v>
      </c>
    </row>
    <row r="388" customFormat="false" ht="12.75" hidden="false" customHeight="false" outlineLevel="0" collapsed="false">
      <c r="A388" s="33" t="s">
        <v>207</v>
      </c>
      <c r="B388" s="34" t="s">
        <v>208</v>
      </c>
      <c r="C388" s="31"/>
      <c r="D388" s="31"/>
      <c r="E388" s="32"/>
      <c r="F388" s="31" t="n">
        <v>2506200</v>
      </c>
      <c r="G388" s="32"/>
      <c r="H388" s="31" t="n">
        <v>33178799</v>
      </c>
      <c r="I388" s="32" t="n">
        <v>1323.86876546166</v>
      </c>
      <c r="J388" s="31" t="n">
        <v>60818775</v>
      </c>
      <c r="K388" s="32" t="n">
        <v>183.306137753811</v>
      </c>
    </row>
    <row r="389" customFormat="false" ht="25.5" hidden="false" customHeight="false" outlineLevel="0" collapsed="false">
      <c r="A389" s="35" t="s">
        <v>220</v>
      </c>
      <c r="B389" s="36" t="s">
        <v>221</v>
      </c>
      <c r="C389" s="31"/>
      <c r="D389" s="31"/>
      <c r="E389" s="32"/>
      <c r="F389" s="31" t="n">
        <v>2506200</v>
      </c>
      <c r="G389" s="32"/>
      <c r="H389" s="31" t="n">
        <v>33178799</v>
      </c>
      <c r="I389" s="32" t="n">
        <v>1323.86876546166</v>
      </c>
      <c r="J389" s="31" t="n">
        <v>60818775</v>
      </c>
      <c r="K389" s="32" t="n">
        <v>183.306137753811</v>
      </c>
    </row>
    <row r="390" customFormat="false" ht="12.75" hidden="false" customHeight="false" outlineLevel="0" collapsed="false">
      <c r="A390" s="29" t="s">
        <v>129</v>
      </c>
      <c r="B390" s="30" t="s">
        <v>230</v>
      </c>
      <c r="C390" s="31" t="n">
        <v>927734</v>
      </c>
      <c r="D390" s="31" t="n">
        <v>1034827</v>
      </c>
      <c r="E390" s="32" t="n">
        <v>111.543502771268</v>
      </c>
      <c r="F390" s="31" t="n">
        <v>396422</v>
      </c>
      <c r="G390" s="32" t="n">
        <v>38.3080456926617</v>
      </c>
      <c r="H390" s="31" t="n">
        <v>258300</v>
      </c>
      <c r="I390" s="32" t="n">
        <v>65.1578368506289</v>
      </c>
      <c r="J390" s="31" t="n">
        <v>258300</v>
      </c>
      <c r="K390" s="32" t="n">
        <v>100</v>
      </c>
    </row>
    <row r="391" customFormat="false" ht="12.75" hidden="false" customHeight="false" outlineLevel="0" collapsed="false">
      <c r="A391" s="33" t="s">
        <v>231</v>
      </c>
      <c r="B391" s="34" t="s">
        <v>230</v>
      </c>
      <c r="C391" s="31" t="n">
        <v>927734</v>
      </c>
      <c r="D391" s="31" t="n">
        <v>1034827</v>
      </c>
      <c r="E391" s="32" t="n">
        <v>111.543502771268</v>
      </c>
      <c r="F391" s="31" t="n">
        <v>396422</v>
      </c>
      <c r="G391" s="32" t="n">
        <v>38.3080456926617</v>
      </c>
      <c r="H391" s="31" t="n">
        <v>258300</v>
      </c>
      <c r="I391" s="32" t="n">
        <v>65.1578368506289</v>
      </c>
      <c r="J391" s="31" t="n">
        <v>258300</v>
      </c>
      <c r="K391" s="32" t="n">
        <v>100</v>
      </c>
    </row>
    <row r="392" customFormat="false" ht="25.5" hidden="false" customHeight="false" outlineLevel="0" collapsed="false">
      <c r="A392" s="29" t="s">
        <v>132</v>
      </c>
      <c r="B392" s="30" t="s">
        <v>232</v>
      </c>
      <c r="C392" s="31" t="n">
        <v>246361.63</v>
      </c>
      <c r="D392" s="31" t="n">
        <v>90330000</v>
      </c>
      <c r="E392" s="32" t="n">
        <v>36665.6122546356</v>
      </c>
      <c r="F392" s="31" t="n">
        <v>200846000</v>
      </c>
      <c r="G392" s="32" t="n">
        <v>222.346950071958</v>
      </c>
      <c r="H392" s="31" t="n">
        <v>241131000</v>
      </c>
      <c r="I392" s="32" t="n">
        <v>120.057656114635</v>
      </c>
      <c r="J392" s="31" t="n">
        <v>305151000</v>
      </c>
      <c r="K392" s="32" t="n">
        <v>126.54988367319</v>
      </c>
    </row>
    <row r="393" customFormat="false" ht="25.5" hidden="false" customHeight="false" outlineLevel="0" collapsed="false">
      <c r="A393" s="33" t="s">
        <v>233</v>
      </c>
      <c r="B393" s="34" t="s">
        <v>232</v>
      </c>
      <c r="C393" s="31" t="n">
        <v>246361.63</v>
      </c>
      <c r="D393" s="31" t="n">
        <v>90330000</v>
      </c>
      <c r="E393" s="32" t="n">
        <v>36665.6122546356</v>
      </c>
      <c r="F393" s="31" t="n">
        <v>200846000</v>
      </c>
      <c r="G393" s="32" t="n">
        <v>222.346950071958</v>
      </c>
      <c r="H393" s="31" t="n">
        <v>241131000</v>
      </c>
      <c r="I393" s="32" t="n">
        <v>120.057656114635</v>
      </c>
      <c r="J393" s="31" t="n">
        <v>305151000</v>
      </c>
      <c r="K393" s="32" t="n">
        <v>126.54988367319</v>
      </c>
    </row>
    <row r="394" customFormat="false" ht="12.75" hidden="false" customHeight="false" outlineLevel="0" collapsed="false">
      <c r="A394" s="29" t="s">
        <v>135</v>
      </c>
      <c r="B394" s="30" t="s">
        <v>222</v>
      </c>
      <c r="C394" s="31" t="n">
        <v>41473936</v>
      </c>
      <c r="D394" s="31" t="n">
        <v>73000000</v>
      </c>
      <c r="E394" s="32" t="n">
        <v>176.014159832816</v>
      </c>
      <c r="F394" s="31" t="n">
        <v>70000000</v>
      </c>
      <c r="G394" s="32" t="n">
        <v>95.8904109589041</v>
      </c>
      <c r="H394" s="31"/>
      <c r="I394" s="32"/>
      <c r="J394" s="31"/>
      <c r="K394" s="32"/>
    </row>
    <row r="395" customFormat="false" ht="12.75" hidden="false" customHeight="false" outlineLevel="0" collapsed="false">
      <c r="A395" s="33" t="s">
        <v>281</v>
      </c>
      <c r="B395" s="34" t="s">
        <v>282</v>
      </c>
      <c r="C395" s="31" t="n">
        <v>41473936</v>
      </c>
      <c r="D395" s="31" t="n">
        <v>73000000</v>
      </c>
      <c r="E395" s="32" t="n">
        <v>176.014159832816</v>
      </c>
      <c r="F395" s="31" t="n">
        <v>70000000</v>
      </c>
      <c r="G395" s="32" t="n">
        <v>95.8904109589041</v>
      </c>
      <c r="H395" s="31"/>
      <c r="I395" s="32"/>
      <c r="J395" s="31"/>
      <c r="K395" s="32"/>
    </row>
    <row r="396" s="28" customFormat="true" ht="14.25" hidden="false" customHeight="false" outlineLevel="0" collapsed="false">
      <c r="A396" s="23" t="s">
        <v>283</v>
      </c>
      <c r="B396" s="24" t="s">
        <v>284</v>
      </c>
      <c r="C396" s="25" t="n">
        <v>16046340724.93</v>
      </c>
      <c r="D396" s="25" t="n">
        <v>17283972503</v>
      </c>
      <c r="E396" s="26" t="n">
        <v>107.712859893017</v>
      </c>
      <c r="F396" s="25" t="n">
        <v>18600929405</v>
      </c>
      <c r="G396" s="26" t="n">
        <v>107.619526713384</v>
      </c>
      <c r="H396" s="25" t="n">
        <v>19448372629</v>
      </c>
      <c r="I396" s="26" t="n">
        <v>104.555918715396</v>
      </c>
      <c r="J396" s="25" t="n">
        <v>19570041855</v>
      </c>
      <c r="K396" s="26" t="n">
        <v>100.625601063498</v>
      </c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  <c r="AG396" s="27"/>
      <c r="AH396" s="27"/>
      <c r="AI396" s="27"/>
      <c r="AJ396" s="27"/>
      <c r="AK396" s="27"/>
      <c r="AL396" s="27"/>
      <c r="AM396" s="27"/>
      <c r="AN396" s="27"/>
      <c r="AO396" s="27"/>
      <c r="AP396" s="27"/>
      <c r="AQ396" s="27"/>
      <c r="AR396" s="27"/>
      <c r="AS396" s="27"/>
      <c r="AT396" s="27"/>
      <c r="AU396" s="27"/>
      <c r="AV396" s="27"/>
      <c r="AW396" s="27"/>
      <c r="AX396" s="27"/>
      <c r="AY396" s="27"/>
      <c r="AZ396" s="27"/>
    </row>
    <row r="397" customFormat="false" ht="12.75" hidden="false" customHeight="false" outlineLevel="0" collapsed="false">
      <c r="A397" s="29" t="s">
        <v>28</v>
      </c>
      <c r="B397" s="30" t="s">
        <v>171</v>
      </c>
      <c r="C397" s="31" t="n">
        <v>13752462722.91</v>
      </c>
      <c r="D397" s="31" t="n">
        <v>14260231891</v>
      </c>
      <c r="E397" s="32" t="n">
        <v>103.692205376744</v>
      </c>
      <c r="F397" s="31" t="n">
        <v>15163522122</v>
      </c>
      <c r="G397" s="32" t="n">
        <v>106.334330590866</v>
      </c>
      <c r="H397" s="31" t="n">
        <v>15720476953</v>
      </c>
      <c r="I397" s="32" t="n">
        <v>103.672991185814</v>
      </c>
      <c r="J397" s="31" t="n">
        <v>15790008897</v>
      </c>
      <c r="K397" s="32" t="n">
        <v>100.442301745729</v>
      </c>
    </row>
    <row r="398" customFormat="false" ht="12.75" hidden="false" customHeight="false" outlineLevel="0" collapsed="false">
      <c r="A398" s="33" t="s">
        <v>49</v>
      </c>
      <c r="B398" s="34" t="s">
        <v>171</v>
      </c>
      <c r="C398" s="31" t="n">
        <v>13647655450.72</v>
      </c>
      <c r="D398" s="31" t="n">
        <v>14030086983</v>
      </c>
      <c r="E398" s="32" t="n">
        <v>102.802177514379</v>
      </c>
      <c r="F398" s="31" t="n">
        <v>14921137898</v>
      </c>
      <c r="G398" s="32" t="n">
        <v>106.351000646537</v>
      </c>
      <c r="H398" s="31" t="n">
        <v>15470547080</v>
      </c>
      <c r="I398" s="32" t="n">
        <v>103.682086351294</v>
      </c>
      <c r="J398" s="31" t="n">
        <v>15531817161</v>
      </c>
      <c r="K398" s="32" t="n">
        <v>100.396043402235</v>
      </c>
    </row>
    <row r="399" customFormat="false" ht="12.75" hidden="false" customHeight="false" outlineLevel="0" collapsed="false">
      <c r="A399" s="33" t="s">
        <v>22</v>
      </c>
      <c r="B399" s="34" t="s">
        <v>195</v>
      </c>
      <c r="C399" s="31" t="n">
        <v>104439983.71</v>
      </c>
      <c r="D399" s="31" t="n">
        <v>229832841</v>
      </c>
      <c r="E399" s="32" t="n">
        <v>220.06211877453</v>
      </c>
      <c r="F399" s="31" t="n">
        <v>241239004</v>
      </c>
      <c r="G399" s="32" t="n">
        <v>104.962808165435</v>
      </c>
      <c r="H399" s="31" t="n">
        <v>246179873</v>
      </c>
      <c r="I399" s="32" t="n">
        <v>102.048121952949</v>
      </c>
      <c r="J399" s="31" t="n">
        <v>246941736</v>
      </c>
      <c r="K399" s="32" t="n">
        <v>100.309474121794</v>
      </c>
    </row>
    <row r="400" customFormat="false" ht="12.75" hidden="false" customHeight="false" outlineLevel="0" collapsed="false">
      <c r="A400" s="33" t="s">
        <v>84</v>
      </c>
      <c r="B400" s="34" t="s">
        <v>276</v>
      </c>
      <c r="C400" s="31" t="n">
        <v>367288.48</v>
      </c>
      <c r="D400" s="31" t="n">
        <v>312067</v>
      </c>
      <c r="E400" s="32" t="n">
        <v>84.9650933783711</v>
      </c>
      <c r="F400" s="31" t="n">
        <v>1145220</v>
      </c>
      <c r="G400" s="32" t="n">
        <v>366.978885944364</v>
      </c>
      <c r="H400" s="31" t="n">
        <v>3750000</v>
      </c>
      <c r="I400" s="32" t="n">
        <v>327.4480012574</v>
      </c>
      <c r="J400" s="31" t="n">
        <v>11250000</v>
      </c>
      <c r="K400" s="32" t="n">
        <v>300</v>
      </c>
    </row>
    <row r="401" customFormat="false" ht="12.75" hidden="false" customHeight="false" outlineLevel="0" collapsed="false">
      <c r="A401" s="29" t="s">
        <v>74</v>
      </c>
      <c r="B401" s="30" t="s">
        <v>172</v>
      </c>
      <c r="C401" s="31" t="n">
        <v>551025854.97</v>
      </c>
      <c r="D401" s="31" t="n">
        <v>526467828</v>
      </c>
      <c r="E401" s="32" t="n">
        <v>95.5432169382801</v>
      </c>
      <c r="F401" s="31" t="n">
        <v>598527221</v>
      </c>
      <c r="G401" s="32" t="n">
        <v>113.687330766962</v>
      </c>
      <c r="H401" s="31" t="n">
        <v>605288775</v>
      </c>
      <c r="I401" s="32" t="n">
        <v>101.129698660773</v>
      </c>
      <c r="J401" s="31" t="n">
        <v>598150439</v>
      </c>
      <c r="K401" s="32" t="n">
        <v>98.8206726615738</v>
      </c>
    </row>
    <row r="402" customFormat="false" ht="12.75" hidden="false" customHeight="false" outlineLevel="0" collapsed="false">
      <c r="A402" s="33" t="s">
        <v>173</v>
      </c>
      <c r="B402" s="34" t="s">
        <v>172</v>
      </c>
      <c r="C402" s="31" t="n">
        <v>551025854.97</v>
      </c>
      <c r="D402" s="31" t="n">
        <v>526467828</v>
      </c>
      <c r="E402" s="32" t="n">
        <v>95.5432169382801</v>
      </c>
      <c r="F402" s="31" t="n">
        <v>598527221</v>
      </c>
      <c r="G402" s="32" t="n">
        <v>113.687330766962</v>
      </c>
      <c r="H402" s="31" t="n">
        <v>605288775</v>
      </c>
      <c r="I402" s="32" t="n">
        <v>101.129698660773</v>
      </c>
      <c r="J402" s="31" t="n">
        <v>598150439</v>
      </c>
      <c r="K402" s="32" t="n">
        <v>98.8206726615738</v>
      </c>
    </row>
    <row r="403" customFormat="false" ht="12.75" hidden="false" customHeight="false" outlineLevel="0" collapsed="false">
      <c r="A403" s="29" t="s">
        <v>100</v>
      </c>
      <c r="B403" s="30" t="s">
        <v>196</v>
      </c>
      <c r="C403" s="31" t="n">
        <v>720547628.98</v>
      </c>
      <c r="D403" s="31" t="n">
        <v>757570816</v>
      </c>
      <c r="E403" s="32" t="n">
        <v>105.138201214042</v>
      </c>
      <c r="F403" s="31" t="n">
        <v>759436322</v>
      </c>
      <c r="G403" s="32" t="n">
        <v>100.246248398249</v>
      </c>
      <c r="H403" s="31" t="n">
        <v>701879856</v>
      </c>
      <c r="I403" s="32" t="n">
        <v>92.4211597032358</v>
      </c>
      <c r="J403" s="31" t="n">
        <v>710147246</v>
      </c>
      <c r="K403" s="32" t="n">
        <v>101.177892473951</v>
      </c>
    </row>
    <row r="404" customFormat="false" ht="12.75" hidden="false" customHeight="false" outlineLevel="0" collapsed="false">
      <c r="A404" s="33" t="s">
        <v>197</v>
      </c>
      <c r="B404" s="34" t="s">
        <v>198</v>
      </c>
      <c r="C404" s="31" t="n">
        <v>36244197.07</v>
      </c>
      <c r="D404" s="31" t="n">
        <v>40925988</v>
      </c>
      <c r="E404" s="32" t="n">
        <v>112.91735314472</v>
      </c>
      <c r="F404" s="31" t="n">
        <v>49696264</v>
      </c>
      <c r="G404" s="32" t="n">
        <v>121.429601161981</v>
      </c>
      <c r="H404" s="31" t="n">
        <v>51313266</v>
      </c>
      <c r="I404" s="32" t="n">
        <v>103.253769740116</v>
      </c>
      <c r="J404" s="31" t="n">
        <v>52967124</v>
      </c>
      <c r="K404" s="32" t="n">
        <v>103.223061264508</v>
      </c>
    </row>
    <row r="405" customFormat="false" ht="12.75" hidden="false" customHeight="false" outlineLevel="0" collapsed="false">
      <c r="A405" s="33" t="s">
        <v>214</v>
      </c>
      <c r="B405" s="34" t="s">
        <v>215</v>
      </c>
      <c r="C405" s="31" t="n">
        <v>684303431.91</v>
      </c>
      <c r="D405" s="31" t="n">
        <v>716644828</v>
      </c>
      <c r="E405" s="32" t="n">
        <v>104.726177684033</v>
      </c>
      <c r="F405" s="31" t="n">
        <v>709740058</v>
      </c>
      <c r="G405" s="32" t="n">
        <v>99.0365143610581</v>
      </c>
      <c r="H405" s="31" t="n">
        <v>650566590</v>
      </c>
      <c r="I405" s="32" t="n">
        <v>91.6626563016963</v>
      </c>
      <c r="J405" s="31" t="n">
        <v>657180122</v>
      </c>
      <c r="K405" s="32" t="n">
        <v>101.016580331923</v>
      </c>
    </row>
    <row r="406" customFormat="false" ht="12.75" hidden="false" customHeight="false" outlineLevel="0" collapsed="false">
      <c r="A406" s="29" t="s">
        <v>126</v>
      </c>
      <c r="B406" s="30" t="s">
        <v>174</v>
      </c>
      <c r="C406" s="31" t="n">
        <v>960776324.41</v>
      </c>
      <c r="D406" s="31" t="n">
        <v>1686202290</v>
      </c>
      <c r="E406" s="32" t="n">
        <v>175.504146715467</v>
      </c>
      <c r="F406" s="31" t="n">
        <v>2022380532</v>
      </c>
      <c r="G406" s="32" t="n">
        <v>119.937005422997</v>
      </c>
      <c r="H406" s="31" t="n">
        <v>2361656140</v>
      </c>
      <c r="I406" s="32" t="n">
        <v>116.776051916623</v>
      </c>
      <c r="J406" s="31" t="n">
        <v>2377077547</v>
      </c>
      <c r="K406" s="32" t="n">
        <v>100.652991209804</v>
      </c>
    </row>
    <row r="407" customFormat="false" ht="12.75" hidden="false" customHeight="false" outlineLevel="0" collapsed="false">
      <c r="A407" s="33" t="s">
        <v>187</v>
      </c>
      <c r="B407" s="34" t="s">
        <v>188</v>
      </c>
      <c r="C407" s="31" t="n">
        <v>374069948.69</v>
      </c>
      <c r="D407" s="31" t="n">
        <v>253480718</v>
      </c>
      <c r="E407" s="32" t="n">
        <v>67.7629194453321</v>
      </c>
      <c r="F407" s="31" t="n">
        <v>346509980</v>
      </c>
      <c r="G407" s="32" t="n">
        <v>136.70072529935</v>
      </c>
      <c r="H407" s="31" t="n">
        <v>696828879</v>
      </c>
      <c r="I407" s="32" t="n">
        <v>201.099223462482</v>
      </c>
      <c r="J407" s="31" t="n">
        <v>703487590</v>
      </c>
      <c r="K407" s="32" t="n">
        <v>100.955573340984</v>
      </c>
    </row>
    <row r="408" customFormat="false" ht="12.75" hidden="false" customHeight="false" outlineLevel="0" collapsed="false">
      <c r="A408" s="33" t="s">
        <v>175</v>
      </c>
      <c r="B408" s="34" t="s">
        <v>176</v>
      </c>
      <c r="C408" s="31" t="n">
        <v>64381212.61</v>
      </c>
      <c r="D408" s="31" t="n">
        <v>122706774</v>
      </c>
      <c r="E408" s="32" t="n">
        <v>190.59407088729</v>
      </c>
      <c r="F408" s="31" t="n">
        <v>285590203</v>
      </c>
      <c r="G408" s="32" t="n">
        <v>232.74200249124</v>
      </c>
      <c r="H408" s="31" t="n">
        <v>238957662</v>
      </c>
      <c r="I408" s="32" t="n">
        <v>83.6715193623081</v>
      </c>
      <c r="J408" s="31" t="n">
        <v>229511213</v>
      </c>
      <c r="K408" s="32" t="n">
        <v>96.0468105852157</v>
      </c>
    </row>
    <row r="409" customFormat="false" ht="12.75" hidden="false" customHeight="false" outlineLevel="0" collapsed="false">
      <c r="A409" s="33" t="s">
        <v>189</v>
      </c>
      <c r="B409" s="34" t="s">
        <v>190</v>
      </c>
      <c r="C409" s="31" t="n">
        <v>11087032.04</v>
      </c>
      <c r="D409" s="31" t="n">
        <v>20887376</v>
      </c>
      <c r="E409" s="32" t="n">
        <v>188.394657151185</v>
      </c>
      <c r="F409" s="31" t="n">
        <v>15890665</v>
      </c>
      <c r="G409" s="32" t="n">
        <v>76.0778424250131</v>
      </c>
      <c r="H409" s="31" t="n">
        <v>5490672</v>
      </c>
      <c r="I409" s="32" t="n">
        <v>34.5528144983234</v>
      </c>
      <c r="J409" s="31" t="n">
        <v>3940000</v>
      </c>
      <c r="K409" s="32" t="n">
        <v>71.7580653151381</v>
      </c>
    </row>
    <row r="410" customFormat="false" ht="12.75" hidden="false" customHeight="false" outlineLevel="0" collapsed="false">
      <c r="A410" s="35" t="s">
        <v>199</v>
      </c>
      <c r="B410" s="36" t="s">
        <v>200</v>
      </c>
      <c r="C410" s="31" t="n">
        <v>7763308.51</v>
      </c>
      <c r="D410" s="31" t="n">
        <v>13614446</v>
      </c>
      <c r="E410" s="32" t="n">
        <v>175.36912235889</v>
      </c>
      <c r="F410" s="31" t="n">
        <v>15890665</v>
      </c>
      <c r="G410" s="32" t="n">
        <v>116.719145237346</v>
      </c>
      <c r="H410" s="31" t="n">
        <v>5490672</v>
      </c>
      <c r="I410" s="32" t="n">
        <v>34.5528144983234</v>
      </c>
      <c r="J410" s="31" t="n">
        <v>3940000</v>
      </c>
      <c r="K410" s="32" t="n">
        <v>71.7580653151381</v>
      </c>
    </row>
    <row r="411" customFormat="false" ht="12.75" hidden="false" customHeight="false" outlineLevel="0" collapsed="false">
      <c r="A411" s="35" t="s">
        <v>191</v>
      </c>
      <c r="B411" s="36" t="s">
        <v>192</v>
      </c>
      <c r="C411" s="31" t="n">
        <v>3323723.53</v>
      </c>
      <c r="D411" s="31" t="n">
        <v>7272930</v>
      </c>
      <c r="E411" s="32" t="n">
        <v>218.818741521501</v>
      </c>
      <c r="F411" s="31"/>
      <c r="G411" s="32"/>
      <c r="H411" s="31"/>
      <c r="I411" s="32"/>
      <c r="J411" s="31"/>
      <c r="K411" s="32"/>
    </row>
    <row r="412" customFormat="false" ht="12.75" hidden="false" customHeight="false" outlineLevel="0" collapsed="false">
      <c r="A412" s="33" t="s">
        <v>201</v>
      </c>
      <c r="B412" s="34" t="s">
        <v>202</v>
      </c>
      <c r="C412" s="31" t="n">
        <v>511238131.07</v>
      </c>
      <c r="D412" s="31" t="n">
        <v>1288055772</v>
      </c>
      <c r="E412" s="32" t="n">
        <v>251.948298399447</v>
      </c>
      <c r="F412" s="31" t="n">
        <v>1373298034</v>
      </c>
      <c r="G412" s="32" t="n">
        <v>106.617901480123</v>
      </c>
      <c r="H412" s="31" t="n">
        <v>1419287277</v>
      </c>
      <c r="I412" s="32" t="n">
        <v>103.348817362393</v>
      </c>
      <c r="J412" s="31" t="n">
        <v>1439047094</v>
      </c>
      <c r="K412" s="32" t="n">
        <v>101.392235195807</v>
      </c>
    </row>
    <row r="413" customFormat="false" ht="12.75" hidden="false" customHeight="false" outlineLevel="0" collapsed="false">
      <c r="A413" s="35" t="s">
        <v>203</v>
      </c>
      <c r="B413" s="36" t="s">
        <v>204</v>
      </c>
      <c r="C413" s="31" t="n">
        <v>312133351.99</v>
      </c>
      <c r="D413" s="31" t="n">
        <v>595418450</v>
      </c>
      <c r="E413" s="32" t="n">
        <v>190.757714997107</v>
      </c>
      <c r="F413" s="31" t="n">
        <v>544215650</v>
      </c>
      <c r="G413" s="32" t="n">
        <v>91.4005352034355</v>
      </c>
      <c r="H413" s="31" t="n">
        <v>552656928</v>
      </c>
      <c r="I413" s="32" t="n">
        <v>101.551090638426</v>
      </c>
      <c r="J413" s="31" t="n">
        <v>556737966</v>
      </c>
      <c r="K413" s="32" t="n">
        <v>100.73843967084</v>
      </c>
    </row>
    <row r="414" customFormat="false" ht="12.75" hidden="false" customHeight="false" outlineLevel="0" collapsed="false">
      <c r="A414" s="35" t="s">
        <v>216</v>
      </c>
      <c r="B414" s="36" t="s">
        <v>217</v>
      </c>
      <c r="C414" s="31" t="n">
        <v>199104779.08</v>
      </c>
      <c r="D414" s="31" t="n">
        <v>692637322</v>
      </c>
      <c r="E414" s="32" t="n">
        <v>347.875789421257</v>
      </c>
      <c r="F414" s="31" t="n">
        <v>829082384</v>
      </c>
      <c r="G414" s="32" t="n">
        <v>119.699351690436</v>
      </c>
      <c r="H414" s="31" t="n">
        <v>866630349</v>
      </c>
      <c r="I414" s="32" t="n">
        <v>104.528858135768</v>
      </c>
      <c r="J414" s="31" t="n">
        <v>882309128</v>
      </c>
      <c r="K414" s="32" t="n">
        <v>101.809165697704</v>
      </c>
    </row>
    <row r="415" customFormat="false" ht="12.75" hidden="false" customHeight="false" outlineLevel="0" collapsed="false">
      <c r="A415" s="33" t="s">
        <v>207</v>
      </c>
      <c r="B415" s="34" t="s">
        <v>208</v>
      </c>
      <c r="C415" s="31"/>
      <c r="D415" s="31" t="n">
        <v>1071650</v>
      </c>
      <c r="E415" s="32"/>
      <c r="F415" s="31" t="n">
        <v>1091650</v>
      </c>
      <c r="G415" s="32" t="n">
        <v>101.8662809686</v>
      </c>
      <c r="H415" s="31" t="n">
        <v>1091650</v>
      </c>
      <c r="I415" s="32" t="n">
        <v>100</v>
      </c>
      <c r="J415" s="31" t="n">
        <v>1091650</v>
      </c>
      <c r="K415" s="32" t="n">
        <v>100</v>
      </c>
    </row>
    <row r="416" customFormat="false" ht="12.75" hidden="false" customHeight="false" outlineLevel="0" collapsed="false">
      <c r="A416" s="35" t="s">
        <v>285</v>
      </c>
      <c r="B416" s="36" t="s">
        <v>286</v>
      </c>
      <c r="C416" s="31"/>
      <c r="D416" s="31" t="n">
        <v>1071650</v>
      </c>
      <c r="E416" s="32"/>
      <c r="F416" s="31"/>
      <c r="G416" s="32"/>
      <c r="H416" s="31"/>
      <c r="I416" s="32"/>
      <c r="J416" s="31"/>
      <c r="K416" s="32"/>
    </row>
    <row r="417" customFormat="false" ht="12.75" hidden="false" customHeight="false" outlineLevel="0" collapsed="false">
      <c r="A417" s="35" t="s">
        <v>209</v>
      </c>
      <c r="B417" s="36" t="s">
        <v>210</v>
      </c>
      <c r="C417" s="31"/>
      <c r="D417" s="31"/>
      <c r="E417" s="32"/>
      <c r="F417" s="31" t="n">
        <v>1091650</v>
      </c>
      <c r="G417" s="32"/>
      <c r="H417" s="31" t="n">
        <v>1091650</v>
      </c>
      <c r="I417" s="32" t="n">
        <v>100</v>
      </c>
      <c r="J417" s="31" t="n">
        <v>1091650</v>
      </c>
      <c r="K417" s="32" t="n">
        <v>100</v>
      </c>
    </row>
    <row r="418" customFormat="false" ht="12.75" hidden="false" customHeight="false" outlineLevel="0" collapsed="false">
      <c r="A418" s="29" t="s">
        <v>129</v>
      </c>
      <c r="B418" s="30" t="s">
        <v>230</v>
      </c>
      <c r="C418" s="31" t="n">
        <v>23884213.28</v>
      </c>
      <c r="D418" s="31" t="n">
        <v>25193902</v>
      </c>
      <c r="E418" s="32" t="n">
        <v>105.483491143904</v>
      </c>
      <c r="F418" s="31" t="n">
        <v>47695892</v>
      </c>
      <c r="G418" s="32" t="n">
        <v>189.315223977612</v>
      </c>
      <c r="H418" s="31" t="n">
        <v>37287996</v>
      </c>
      <c r="I418" s="32" t="n">
        <v>78.178632239439</v>
      </c>
      <c r="J418" s="31" t="n">
        <v>30391044</v>
      </c>
      <c r="K418" s="32" t="n">
        <v>81.5035594833254</v>
      </c>
    </row>
    <row r="419" customFormat="false" ht="12.75" hidden="false" customHeight="false" outlineLevel="0" collapsed="false">
      <c r="A419" s="33" t="s">
        <v>231</v>
      </c>
      <c r="B419" s="34" t="s">
        <v>230</v>
      </c>
      <c r="C419" s="31" t="n">
        <v>20918525.37</v>
      </c>
      <c r="D419" s="31" t="n">
        <v>20389902</v>
      </c>
      <c r="E419" s="32" t="n">
        <v>97.4729415164316</v>
      </c>
      <c r="F419" s="31" t="n">
        <v>44627857</v>
      </c>
      <c r="G419" s="32" t="n">
        <v>218.872346713584</v>
      </c>
      <c r="H419" s="31" t="n">
        <v>34283996</v>
      </c>
      <c r="I419" s="32" t="n">
        <v>76.8219634655547</v>
      </c>
      <c r="J419" s="31" t="n">
        <v>27387044</v>
      </c>
      <c r="K419" s="32" t="n">
        <v>79.8828817970927</v>
      </c>
    </row>
    <row r="420" customFormat="false" ht="12.75" hidden="false" customHeight="false" outlineLevel="0" collapsed="false">
      <c r="A420" s="33" t="s">
        <v>252</v>
      </c>
      <c r="B420" s="34" t="s">
        <v>253</v>
      </c>
      <c r="C420" s="31" t="n">
        <v>2965687.91</v>
      </c>
      <c r="D420" s="31" t="n">
        <v>4804000</v>
      </c>
      <c r="E420" s="32" t="n">
        <v>161.986026371871</v>
      </c>
      <c r="F420" s="31" t="n">
        <v>3068035</v>
      </c>
      <c r="G420" s="32" t="n">
        <v>63.8641756869276</v>
      </c>
      <c r="H420" s="31" t="n">
        <v>3004000</v>
      </c>
      <c r="I420" s="32" t="n">
        <v>97.9128334585492</v>
      </c>
      <c r="J420" s="31" t="n">
        <v>3004000</v>
      </c>
      <c r="K420" s="32" t="n">
        <v>100</v>
      </c>
    </row>
    <row r="421" customFormat="false" ht="25.5" hidden="false" customHeight="false" outlineLevel="0" collapsed="false">
      <c r="A421" s="29" t="s">
        <v>132</v>
      </c>
      <c r="B421" s="30" t="s">
        <v>232</v>
      </c>
      <c r="C421" s="31" t="n">
        <v>20602792.97</v>
      </c>
      <c r="D421" s="31" t="n">
        <v>5146446</v>
      </c>
      <c r="E421" s="32" t="n">
        <v>24.9793608443953</v>
      </c>
      <c r="F421" s="31" t="n">
        <v>605873</v>
      </c>
      <c r="G421" s="32" t="n">
        <v>11.7726485423144</v>
      </c>
      <c r="H421" s="31" t="n">
        <v>532909</v>
      </c>
      <c r="I421" s="32" t="n">
        <v>87.9572121550226</v>
      </c>
      <c r="J421" s="31" t="n">
        <v>516682</v>
      </c>
      <c r="K421" s="32" t="n">
        <v>96.955014833677</v>
      </c>
    </row>
    <row r="422" customFormat="false" ht="25.5" hidden="false" customHeight="false" outlineLevel="0" collapsed="false">
      <c r="A422" s="33" t="s">
        <v>233</v>
      </c>
      <c r="B422" s="34" t="s">
        <v>232</v>
      </c>
      <c r="C422" s="31" t="n">
        <v>20602792.97</v>
      </c>
      <c r="D422" s="31" t="n">
        <v>5146446</v>
      </c>
      <c r="E422" s="32" t="n">
        <v>24.9793608443953</v>
      </c>
      <c r="F422" s="31" t="n">
        <v>605873</v>
      </c>
      <c r="G422" s="32" t="n">
        <v>11.7726485423144</v>
      </c>
      <c r="H422" s="31" t="n">
        <v>532909</v>
      </c>
      <c r="I422" s="32" t="n">
        <v>87.9572121550226</v>
      </c>
      <c r="J422" s="31" t="n">
        <v>516682</v>
      </c>
      <c r="K422" s="32" t="n">
        <v>96.955014833677</v>
      </c>
    </row>
    <row r="423" customFormat="false" ht="12.75" hidden="false" customHeight="false" outlineLevel="0" collapsed="false">
      <c r="A423" s="29" t="s">
        <v>135</v>
      </c>
      <c r="B423" s="30" t="s">
        <v>222</v>
      </c>
      <c r="C423" s="31" t="n">
        <v>17041187.41</v>
      </c>
      <c r="D423" s="31" t="n">
        <v>23159330</v>
      </c>
      <c r="E423" s="32" t="n">
        <v>135.902090874312</v>
      </c>
      <c r="F423" s="31" t="n">
        <v>8761443</v>
      </c>
      <c r="G423" s="32" t="n">
        <v>37.8311591915656</v>
      </c>
      <c r="H423" s="31" t="n">
        <v>21250000</v>
      </c>
      <c r="I423" s="32" t="n">
        <v>242.539956032357</v>
      </c>
      <c r="J423" s="31" t="n">
        <v>63750000</v>
      </c>
      <c r="K423" s="32" t="n">
        <v>300</v>
      </c>
    </row>
    <row r="424" customFormat="false" ht="12.75" hidden="false" customHeight="false" outlineLevel="0" collapsed="false">
      <c r="A424" s="33" t="s">
        <v>277</v>
      </c>
      <c r="B424" s="34" t="s">
        <v>278</v>
      </c>
      <c r="C424" s="31" t="n">
        <v>17041187.41</v>
      </c>
      <c r="D424" s="31" t="n">
        <v>23159330</v>
      </c>
      <c r="E424" s="32" t="n">
        <v>135.902090874312</v>
      </c>
      <c r="F424" s="31" t="n">
        <v>8761443</v>
      </c>
      <c r="G424" s="32" t="n">
        <v>37.8311591915656</v>
      </c>
      <c r="H424" s="31" t="n">
        <v>21250000</v>
      </c>
      <c r="I424" s="32" t="n">
        <v>242.539956032357</v>
      </c>
      <c r="J424" s="31" t="n">
        <v>63750000</v>
      </c>
      <c r="K424" s="32" t="n">
        <v>300</v>
      </c>
    </row>
    <row r="425" s="28" customFormat="true" ht="28.5" hidden="false" customHeight="false" outlineLevel="0" collapsed="false">
      <c r="A425" s="23" t="s">
        <v>287</v>
      </c>
      <c r="B425" s="24" t="s">
        <v>288</v>
      </c>
      <c r="C425" s="25" t="n">
        <v>44030164766.87</v>
      </c>
      <c r="D425" s="25" t="n">
        <v>45644356371</v>
      </c>
      <c r="E425" s="26" t="n">
        <v>103.666103937327</v>
      </c>
      <c r="F425" s="25" t="n">
        <v>47793960419</v>
      </c>
      <c r="G425" s="26" t="n">
        <v>104.709462941109</v>
      </c>
      <c r="H425" s="25" t="n">
        <v>49343029869</v>
      </c>
      <c r="I425" s="26" t="n">
        <v>103.241140588517</v>
      </c>
      <c r="J425" s="25" t="n">
        <v>50720994194</v>
      </c>
      <c r="K425" s="26" t="n">
        <v>102.792622035287</v>
      </c>
      <c r="L425" s="27"/>
      <c r="M425" s="27"/>
      <c r="N425" s="27"/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  <c r="AA425" s="27"/>
      <c r="AB425" s="27"/>
      <c r="AC425" s="27"/>
      <c r="AD425" s="27"/>
      <c r="AE425" s="27"/>
      <c r="AF425" s="27"/>
      <c r="AG425" s="27"/>
      <c r="AH425" s="27"/>
      <c r="AI425" s="27"/>
      <c r="AJ425" s="27"/>
      <c r="AK425" s="27"/>
      <c r="AL425" s="27"/>
      <c r="AM425" s="27"/>
      <c r="AN425" s="27"/>
      <c r="AO425" s="27"/>
      <c r="AP425" s="27"/>
      <c r="AQ425" s="27"/>
      <c r="AR425" s="27"/>
      <c r="AS425" s="27"/>
      <c r="AT425" s="27"/>
      <c r="AU425" s="27"/>
      <c r="AV425" s="27"/>
      <c r="AW425" s="27"/>
      <c r="AX425" s="27"/>
      <c r="AY425" s="27"/>
      <c r="AZ425" s="27"/>
    </row>
    <row r="426" customFormat="false" ht="12.75" hidden="false" customHeight="false" outlineLevel="0" collapsed="false">
      <c r="A426" s="29" t="s">
        <v>28</v>
      </c>
      <c r="B426" s="30" t="s">
        <v>171</v>
      </c>
      <c r="C426" s="31" t="n">
        <v>18389088478.78</v>
      </c>
      <c r="D426" s="31" t="n">
        <v>20286317946</v>
      </c>
      <c r="E426" s="32" t="n">
        <v>110.317147962006</v>
      </c>
      <c r="F426" s="31" t="n">
        <v>21359580463</v>
      </c>
      <c r="G426" s="32" t="n">
        <v>105.290573281248</v>
      </c>
      <c r="H426" s="31" t="n">
        <v>21751527444</v>
      </c>
      <c r="I426" s="32" t="n">
        <v>101.834993817781</v>
      </c>
      <c r="J426" s="31" t="n">
        <v>22016140581</v>
      </c>
      <c r="K426" s="32" t="n">
        <v>101.21652669074</v>
      </c>
    </row>
    <row r="427" customFormat="false" ht="12.75" hidden="false" customHeight="false" outlineLevel="0" collapsed="false">
      <c r="A427" s="33" t="s">
        <v>49</v>
      </c>
      <c r="B427" s="34" t="s">
        <v>171</v>
      </c>
      <c r="C427" s="31" t="n">
        <v>18335818685.25</v>
      </c>
      <c r="D427" s="31" t="n">
        <v>20052398515</v>
      </c>
      <c r="E427" s="32" t="n">
        <v>109.361893565903</v>
      </c>
      <c r="F427" s="31" t="n">
        <v>21160525929</v>
      </c>
      <c r="G427" s="32" t="n">
        <v>105.526158943884</v>
      </c>
      <c r="H427" s="31" t="n">
        <v>21526699131</v>
      </c>
      <c r="I427" s="32" t="n">
        <v>101.730454163704</v>
      </c>
      <c r="J427" s="31" t="n">
        <v>21802409735</v>
      </c>
      <c r="K427" s="32" t="n">
        <v>101.280784398584</v>
      </c>
    </row>
    <row r="428" customFormat="false" ht="12.75" hidden="false" customHeight="false" outlineLevel="0" collapsed="false">
      <c r="A428" s="33" t="s">
        <v>22</v>
      </c>
      <c r="B428" s="34" t="s">
        <v>195</v>
      </c>
      <c r="C428" s="31" t="n">
        <v>53269793.53</v>
      </c>
      <c r="D428" s="31" t="n">
        <v>233919431</v>
      </c>
      <c r="E428" s="32" t="n">
        <v>439.12209058641</v>
      </c>
      <c r="F428" s="31" t="n">
        <v>199054534</v>
      </c>
      <c r="G428" s="32" t="n">
        <v>85.0953395145699</v>
      </c>
      <c r="H428" s="31" t="n">
        <v>224828313</v>
      </c>
      <c r="I428" s="32" t="n">
        <v>112.948099438921</v>
      </c>
      <c r="J428" s="31" t="n">
        <v>213730846</v>
      </c>
      <c r="K428" s="32" t="n">
        <v>95.0640260330557</v>
      </c>
    </row>
    <row r="429" customFormat="false" ht="12.75" hidden="false" customHeight="false" outlineLevel="0" collapsed="false">
      <c r="A429" s="29" t="s">
        <v>41</v>
      </c>
      <c r="B429" s="30" t="s">
        <v>289</v>
      </c>
      <c r="C429" s="31" t="n">
        <v>24491303747.14</v>
      </c>
      <c r="D429" s="31" t="n">
        <v>24062895882</v>
      </c>
      <c r="E429" s="32" t="n">
        <v>98.2507755831903</v>
      </c>
      <c r="F429" s="31" t="n">
        <v>24997530987</v>
      </c>
      <c r="G429" s="32" t="n">
        <v>103.884133936261</v>
      </c>
      <c r="H429" s="31" t="n">
        <v>26152979066</v>
      </c>
      <c r="I429" s="32" t="n">
        <v>104.622248811696</v>
      </c>
      <c r="J429" s="31" t="n">
        <v>27334894704</v>
      </c>
      <c r="K429" s="32" t="n">
        <v>104.519239032071</v>
      </c>
    </row>
    <row r="430" customFormat="false" ht="12.75" hidden="false" customHeight="false" outlineLevel="0" collapsed="false">
      <c r="A430" s="33" t="s">
        <v>118</v>
      </c>
      <c r="B430" s="34" t="s">
        <v>290</v>
      </c>
      <c r="C430" s="31" t="n">
        <v>22782813423.11</v>
      </c>
      <c r="D430" s="31" t="n">
        <v>24062895882</v>
      </c>
      <c r="E430" s="32" t="n">
        <v>105.618632058811</v>
      </c>
      <c r="F430" s="31" t="n">
        <v>24997530987</v>
      </c>
      <c r="G430" s="32" t="n">
        <v>103.884133936261</v>
      </c>
      <c r="H430" s="31" t="n">
        <v>26152979066</v>
      </c>
      <c r="I430" s="32" t="n">
        <v>104.622248811696</v>
      </c>
      <c r="J430" s="31" t="n">
        <v>27334894704</v>
      </c>
      <c r="K430" s="32" t="n">
        <v>104.519239032071</v>
      </c>
    </row>
    <row r="431" customFormat="false" ht="12.75" hidden="false" customHeight="false" outlineLevel="0" collapsed="false">
      <c r="A431" s="33" t="s">
        <v>291</v>
      </c>
      <c r="B431" s="34" t="s">
        <v>292</v>
      </c>
      <c r="C431" s="31" t="n">
        <v>1708490324.03</v>
      </c>
      <c r="D431" s="31"/>
      <c r="E431" s="32"/>
      <c r="F431" s="31"/>
      <c r="G431" s="32"/>
      <c r="H431" s="31"/>
      <c r="I431" s="32"/>
      <c r="J431" s="31"/>
      <c r="K431" s="32"/>
    </row>
    <row r="432" customFormat="false" ht="12.75" hidden="false" customHeight="false" outlineLevel="0" collapsed="false">
      <c r="A432" s="35" t="s">
        <v>293</v>
      </c>
      <c r="B432" s="36" t="s">
        <v>292</v>
      </c>
      <c r="C432" s="31" t="n">
        <v>1616583416.41</v>
      </c>
      <c r="D432" s="31"/>
      <c r="E432" s="32"/>
      <c r="F432" s="31"/>
      <c r="G432" s="32"/>
      <c r="H432" s="31"/>
      <c r="I432" s="32"/>
      <c r="J432" s="31"/>
      <c r="K432" s="32"/>
    </row>
    <row r="433" customFormat="false" ht="12.75" hidden="false" customHeight="false" outlineLevel="0" collapsed="false">
      <c r="A433" s="35" t="s">
        <v>294</v>
      </c>
      <c r="B433" s="36" t="s">
        <v>295</v>
      </c>
      <c r="C433" s="31" t="n">
        <v>91906907.62</v>
      </c>
      <c r="D433" s="31"/>
      <c r="E433" s="32"/>
      <c r="F433" s="31"/>
      <c r="G433" s="32"/>
      <c r="H433" s="31"/>
      <c r="I433" s="32"/>
      <c r="J433" s="31"/>
      <c r="K433" s="32"/>
    </row>
    <row r="434" customFormat="false" ht="12.75" hidden="false" customHeight="false" outlineLevel="0" collapsed="false">
      <c r="A434" s="29" t="s">
        <v>74</v>
      </c>
      <c r="B434" s="30" t="s">
        <v>172</v>
      </c>
      <c r="C434" s="31" t="n">
        <v>2079180.92</v>
      </c>
      <c r="D434" s="31" t="n">
        <v>3754000</v>
      </c>
      <c r="E434" s="32" t="n">
        <v>180.551868473283</v>
      </c>
      <c r="F434" s="31" t="n">
        <v>2425099</v>
      </c>
      <c r="G434" s="32" t="n">
        <v>64.600399573788</v>
      </c>
      <c r="H434" s="31" t="n">
        <v>2415099</v>
      </c>
      <c r="I434" s="32" t="n">
        <v>99.5876457002374</v>
      </c>
      <c r="J434" s="31" t="n">
        <v>2415099</v>
      </c>
      <c r="K434" s="32" t="n">
        <v>100</v>
      </c>
    </row>
    <row r="435" customFormat="false" ht="12.75" hidden="false" customHeight="false" outlineLevel="0" collapsed="false">
      <c r="A435" s="33" t="s">
        <v>173</v>
      </c>
      <c r="B435" s="34" t="s">
        <v>172</v>
      </c>
      <c r="C435" s="31" t="n">
        <v>2079180.92</v>
      </c>
      <c r="D435" s="31" t="n">
        <v>3754000</v>
      </c>
      <c r="E435" s="32" t="n">
        <v>180.551868473283</v>
      </c>
      <c r="F435" s="31" t="n">
        <v>2425099</v>
      </c>
      <c r="G435" s="32" t="n">
        <v>64.600399573788</v>
      </c>
      <c r="H435" s="31" t="n">
        <v>2415099</v>
      </c>
      <c r="I435" s="32" t="n">
        <v>99.5876457002374</v>
      </c>
      <c r="J435" s="31" t="n">
        <v>2415099</v>
      </c>
      <c r="K435" s="32" t="n">
        <v>100</v>
      </c>
    </row>
    <row r="436" customFormat="false" ht="12.75" hidden="false" customHeight="false" outlineLevel="0" collapsed="false">
      <c r="A436" s="29" t="s">
        <v>100</v>
      </c>
      <c r="B436" s="30" t="s">
        <v>196</v>
      </c>
      <c r="C436" s="31" t="n">
        <v>243671495.6</v>
      </c>
      <c r="D436" s="31" t="n">
        <v>216182490</v>
      </c>
      <c r="E436" s="32" t="n">
        <v>88.7188259208107</v>
      </c>
      <c r="F436" s="31" t="n">
        <v>236549600</v>
      </c>
      <c r="G436" s="32" t="n">
        <v>109.421257938143</v>
      </c>
      <c r="H436" s="31" t="n">
        <v>238564260</v>
      </c>
      <c r="I436" s="32" t="n">
        <v>100.851686073449</v>
      </c>
      <c r="J436" s="31" t="n">
        <v>240551310</v>
      </c>
      <c r="K436" s="32" t="n">
        <v>100.832920237088</v>
      </c>
    </row>
    <row r="437" customFormat="false" ht="12.75" hidden="false" customHeight="false" outlineLevel="0" collapsed="false">
      <c r="A437" s="33" t="s">
        <v>214</v>
      </c>
      <c r="B437" s="34" t="s">
        <v>215</v>
      </c>
      <c r="C437" s="31" t="n">
        <v>243671495.6</v>
      </c>
      <c r="D437" s="31" t="n">
        <v>216182490</v>
      </c>
      <c r="E437" s="32" t="n">
        <v>88.7188259208107</v>
      </c>
      <c r="F437" s="31" t="n">
        <v>236549600</v>
      </c>
      <c r="G437" s="32" t="n">
        <v>109.421257938143</v>
      </c>
      <c r="H437" s="31" t="n">
        <v>238564260</v>
      </c>
      <c r="I437" s="32" t="n">
        <v>100.851686073449</v>
      </c>
      <c r="J437" s="31" t="n">
        <v>240551310</v>
      </c>
      <c r="K437" s="32" t="n">
        <v>100.832920237088</v>
      </c>
    </row>
    <row r="438" customFormat="false" ht="12.75" hidden="false" customHeight="false" outlineLevel="0" collapsed="false">
      <c r="A438" s="29" t="s">
        <v>126</v>
      </c>
      <c r="B438" s="30" t="s">
        <v>174</v>
      </c>
      <c r="C438" s="31" t="n">
        <v>904019554.5</v>
      </c>
      <c r="D438" s="31" t="n">
        <v>1055206053</v>
      </c>
      <c r="E438" s="32" t="n">
        <v>116.723808433947</v>
      </c>
      <c r="F438" s="31" t="n">
        <v>1196024270</v>
      </c>
      <c r="G438" s="32" t="n">
        <v>113.345091851932</v>
      </c>
      <c r="H438" s="31" t="n">
        <v>1191694000</v>
      </c>
      <c r="I438" s="32" t="n">
        <v>99.6379446380298</v>
      </c>
      <c r="J438" s="31" t="n">
        <v>1125142500</v>
      </c>
      <c r="K438" s="32" t="n">
        <v>94.4153868358824</v>
      </c>
    </row>
    <row r="439" customFormat="false" ht="12.75" hidden="false" customHeight="false" outlineLevel="0" collapsed="false">
      <c r="A439" s="33" t="s">
        <v>187</v>
      </c>
      <c r="B439" s="34" t="s">
        <v>188</v>
      </c>
      <c r="C439" s="31" t="n">
        <v>4098805.55</v>
      </c>
      <c r="D439" s="31" t="n">
        <v>872000</v>
      </c>
      <c r="E439" s="32" t="n">
        <v>21.2744905646963</v>
      </c>
      <c r="F439" s="31" t="n">
        <v>1877000</v>
      </c>
      <c r="G439" s="32" t="n">
        <v>215.252293577982</v>
      </c>
      <c r="H439" s="31" t="n">
        <v>200000</v>
      </c>
      <c r="I439" s="32" t="n">
        <v>10.6553010122536</v>
      </c>
      <c r="J439" s="31" t="n">
        <v>200000</v>
      </c>
      <c r="K439" s="32" t="n">
        <v>100</v>
      </c>
    </row>
    <row r="440" customFormat="false" ht="12.75" hidden="false" customHeight="false" outlineLevel="0" collapsed="false">
      <c r="A440" s="33" t="s">
        <v>175</v>
      </c>
      <c r="B440" s="34" t="s">
        <v>176</v>
      </c>
      <c r="C440" s="31" t="n">
        <v>832721.72</v>
      </c>
      <c r="D440" s="31" t="n">
        <v>522353</v>
      </c>
      <c r="E440" s="32" t="n">
        <v>62.7283986299769</v>
      </c>
      <c r="F440" s="31" t="n">
        <v>365804</v>
      </c>
      <c r="G440" s="32" t="n">
        <v>70.0300371587796</v>
      </c>
      <c r="H440" s="31" t="n">
        <v>200000</v>
      </c>
      <c r="I440" s="32" t="n">
        <v>54.6740877628457</v>
      </c>
      <c r="J440" s="31" t="n">
        <v>200000</v>
      </c>
      <c r="K440" s="32" t="n">
        <v>100</v>
      </c>
    </row>
    <row r="441" customFormat="false" ht="12.75" hidden="false" customHeight="false" outlineLevel="0" collapsed="false">
      <c r="A441" s="33" t="s">
        <v>189</v>
      </c>
      <c r="B441" s="34" t="s">
        <v>190</v>
      </c>
      <c r="C441" s="31"/>
      <c r="D441" s="31" t="n">
        <v>300000</v>
      </c>
      <c r="E441" s="32"/>
      <c r="F441" s="31" t="n">
        <v>245000</v>
      </c>
      <c r="G441" s="32" t="n">
        <v>81.6666666666667</v>
      </c>
      <c r="H441" s="31"/>
      <c r="I441" s="32"/>
      <c r="J441" s="31"/>
      <c r="K441" s="32"/>
    </row>
    <row r="442" customFormat="false" ht="12.75" hidden="false" customHeight="false" outlineLevel="0" collapsed="false">
      <c r="A442" s="35" t="s">
        <v>191</v>
      </c>
      <c r="B442" s="36" t="s">
        <v>192</v>
      </c>
      <c r="C442" s="31"/>
      <c r="D442" s="31" t="n">
        <v>300000</v>
      </c>
      <c r="E442" s="32"/>
      <c r="F442" s="31" t="n">
        <v>245000</v>
      </c>
      <c r="G442" s="32" t="n">
        <v>81.6666666666667</v>
      </c>
      <c r="H442" s="31"/>
      <c r="I442" s="32"/>
      <c r="J442" s="31"/>
      <c r="K442" s="32"/>
    </row>
    <row r="443" customFormat="false" ht="12.75" hidden="false" customHeight="false" outlineLevel="0" collapsed="false">
      <c r="A443" s="33" t="s">
        <v>201</v>
      </c>
      <c r="B443" s="34" t="s">
        <v>202</v>
      </c>
      <c r="C443" s="31" t="n">
        <v>899088027.23</v>
      </c>
      <c r="D443" s="31" t="n">
        <v>1053511700</v>
      </c>
      <c r="E443" s="32" t="n">
        <v>117.175589941484</v>
      </c>
      <c r="F443" s="31" t="n">
        <v>1193536466</v>
      </c>
      <c r="G443" s="32" t="n">
        <v>113.291239765064</v>
      </c>
      <c r="H443" s="31" t="n">
        <v>1191294000</v>
      </c>
      <c r="I443" s="32" t="n">
        <v>99.8121158369367</v>
      </c>
      <c r="J443" s="31" t="n">
        <v>1124742500</v>
      </c>
      <c r="K443" s="32" t="n">
        <v>94.4135116940067</v>
      </c>
    </row>
    <row r="444" customFormat="false" ht="12.75" hidden="false" customHeight="false" outlineLevel="0" collapsed="false">
      <c r="A444" s="35" t="s">
        <v>203</v>
      </c>
      <c r="B444" s="36" t="s">
        <v>204</v>
      </c>
      <c r="C444" s="31" t="n">
        <v>899088027.23</v>
      </c>
      <c r="D444" s="31" t="n">
        <v>1053311700</v>
      </c>
      <c r="E444" s="32" t="n">
        <v>117.153345178575</v>
      </c>
      <c r="F444" s="31" t="n">
        <v>1190836466</v>
      </c>
      <c r="G444" s="32" t="n">
        <v>113.056416823244</v>
      </c>
      <c r="H444" s="31" t="n">
        <v>1191094000</v>
      </c>
      <c r="I444" s="32" t="n">
        <v>100.021626311198</v>
      </c>
      <c r="J444" s="31" t="n">
        <v>1124542500</v>
      </c>
      <c r="K444" s="32" t="n">
        <v>94.4125736507782</v>
      </c>
    </row>
    <row r="445" customFormat="false" ht="12.75" hidden="false" customHeight="false" outlineLevel="0" collapsed="false">
      <c r="A445" s="35" t="s">
        <v>205</v>
      </c>
      <c r="B445" s="36" t="s">
        <v>206</v>
      </c>
      <c r="C445" s="31"/>
      <c r="D445" s="31" t="n">
        <v>200000</v>
      </c>
      <c r="E445" s="32"/>
      <c r="F445" s="31" t="n">
        <v>200000</v>
      </c>
      <c r="G445" s="32" t="n">
        <v>100</v>
      </c>
      <c r="H445" s="31" t="n">
        <v>200000</v>
      </c>
      <c r="I445" s="32" t="n">
        <v>100</v>
      </c>
      <c r="J445" s="31" t="n">
        <v>200000</v>
      </c>
      <c r="K445" s="32" t="n">
        <v>100</v>
      </c>
    </row>
    <row r="446" customFormat="false" ht="12.75" hidden="false" customHeight="false" outlineLevel="0" collapsed="false">
      <c r="A446" s="35" t="s">
        <v>216</v>
      </c>
      <c r="B446" s="36" t="s">
        <v>217</v>
      </c>
      <c r="C446" s="31"/>
      <c r="D446" s="31"/>
      <c r="E446" s="32"/>
      <c r="F446" s="31" t="n">
        <v>2500000</v>
      </c>
      <c r="G446" s="32"/>
      <c r="H446" s="31"/>
      <c r="I446" s="32"/>
      <c r="J446" s="31"/>
      <c r="K446" s="32"/>
    </row>
    <row r="447" customFormat="false" ht="12.75" hidden="false" customHeight="false" outlineLevel="0" collapsed="false">
      <c r="A447" s="29" t="s">
        <v>129</v>
      </c>
      <c r="B447" s="30" t="s">
        <v>230</v>
      </c>
      <c r="C447" s="31" t="n">
        <v>2309.93</v>
      </c>
      <c r="D447" s="31"/>
      <c r="E447" s="32"/>
      <c r="F447" s="31"/>
      <c r="G447" s="32"/>
      <c r="H447" s="31"/>
      <c r="I447" s="32"/>
      <c r="J447" s="31"/>
      <c r="K447" s="32"/>
    </row>
    <row r="448" customFormat="false" ht="12.75" hidden="false" customHeight="false" outlineLevel="0" collapsed="false">
      <c r="A448" s="33" t="s">
        <v>231</v>
      </c>
      <c r="B448" s="34" t="s">
        <v>230</v>
      </c>
      <c r="C448" s="31" t="n">
        <v>2309.93</v>
      </c>
      <c r="D448" s="31"/>
      <c r="E448" s="32"/>
      <c r="F448" s="31"/>
      <c r="G448" s="32"/>
      <c r="H448" s="31"/>
      <c r="I448" s="32"/>
      <c r="J448" s="31"/>
      <c r="K448" s="32"/>
    </row>
    <row r="449" customFormat="false" ht="25.5" hidden="false" customHeight="false" outlineLevel="0" collapsed="false">
      <c r="A449" s="29" t="s">
        <v>132</v>
      </c>
      <c r="B449" s="30" t="s">
        <v>232</v>
      </c>
      <c r="C449" s="31"/>
      <c r="D449" s="31" t="n">
        <v>20000000</v>
      </c>
      <c r="E449" s="32"/>
      <c r="F449" s="31" t="n">
        <v>1850000</v>
      </c>
      <c r="G449" s="32" t="n">
        <v>9.25</v>
      </c>
      <c r="H449" s="31" t="n">
        <v>5850000</v>
      </c>
      <c r="I449" s="32" t="n">
        <v>316.216216216216</v>
      </c>
      <c r="J449" s="31" t="n">
        <v>1850000</v>
      </c>
      <c r="K449" s="32" t="n">
        <v>31.6239316239316</v>
      </c>
    </row>
    <row r="450" customFormat="false" ht="25.5" hidden="false" customHeight="false" outlineLevel="0" collapsed="false">
      <c r="A450" s="33" t="s">
        <v>233</v>
      </c>
      <c r="B450" s="34" t="s">
        <v>232</v>
      </c>
      <c r="C450" s="31"/>
      <c r="D450" s="31" t="n">
        <v>20000000</v>
      </c>
      <c r="E450" s="32"/>
      <c r="F450" s="31" t="n">
        <v>1850000</v>
      </c>
      <c r="G450" s="32" t="n">
        <v>9.25</v>
      </c>
      <c r="H450" s="31" t="n">
        <v>5850000</v>
      </c>
      <c r="I450" s="32" t="n">
        <v>316.216216216216</v>
      </c>
      <c r="J450" s="31" t="n">
        <v>1850000</v>
      </c>
      <c r="K450" s="32" t="n">
        <v>31.6239316239316</v>
      </c>
    </row>
    <row r="451" s="28" customFormat="true" ht="14.25" hidden="false" customHeight="false" outlineLevel="0" collapsed="false">
      <c r="A451" s="23" t="s">
        <v>296</v>
      </c>
      <c r="B451" s="24" t="s">
        <v>297</v>
      </c>
      <c r="C451" s="25" t="n">
        <v>264029696.66</v>
      </c>
      <c r="D451" s="25" t="n">
        <v>199900596</v>
      </c>
      <c r="E451" s="26" t="n">
        <v>75.7114061519446</v>
      </c>
      <c r="F451" s="25" t="n">
        <v>257896490</v>
      </c>
      <c r="G451" s="26" t="n">
        <v>129.01236672651</v>
      </c>
      <c r="H451" s="25" t="n">
        <v>230587801</v>
      </c>
      <c r="I451" s="26" t="n">
        <v>89.4109884938721</v>
      </c>
      <c r="J451" s="25" t="n">
        <v>268834229</v>
      </c>
      <c r="K451" s="26" t="n">
        <v>116.586492361753</v>
      </c>
      <c r="L451" s="27"/>
      <c r="M451" s="27"/>
      <c r="N451" s="27"/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  <c r="AA451" s="27"/>
      <c r="AB451" s="27"/>
      <c r="AC451" s="27"/>
      <c r="AD451" s="27"/>
      <c r="AE451" s="27"/>
      <c r="AF451" s="27"/>
      <c r="AG451" s="27"/>
      <c r="AH451" s="27"/>
      <c r="AI451" s="27"/>
      <c r="AJ451" s="27"/>
      <c r="AK451" s="27"/>
      <c r="AL451" s="27"/>
      <c r="AM451" s="27"/>
      <c r="AN451" s="27"/>
      <c r="AO451" s="27"/>
      <c r="AP451" s="27"/>
      <c r="AQ451" s="27"/>
      <c r="AR451" s="27"/>
      <c r="AS451" s="27"/>
      <c r="AT451" s="27"/>
      <c r="AU451" s="27"/>
      <c r="AV451" s="27"/>
      <c r="AW451" s="27"/>
      <c r="AX451" s="27"/>
      <c r="AY451" s="27"/>
      <c r="AZ451" s="27"/>
    </row>
    <row r="452" customFormat="false" ht="12.75" hidden="false" customHeight="false" outlineLevel="0" collapsed="false">
      <c r="A452" s="29" t="s">
        <v>28</v>
      </c>
      <c r="B452" s="30" t="s">
        <v>171</v>
      </c>
      <c r="C452" s="31" t="n">
        <v>225657934.34</v>
      </c>
      <c r="D452" s="31" t="n">
        <v>150796334</v>
      </c>
      <c r="E452" s="32" t="n">
        <v>66.8251858464655</v>
      </c>
      <c r="F452" s="31" t="n">
        <v>158817441</v>
      </c>
      <c r="G452" s="32" t="n">
        <v>105.319165782903</v>
      </c>
      <c r="H452" s="31" t="n">
        <v>165095988</v>
      </c>
      <c r="I452" s="32" t="n">
        <v>103.953310770194</v>
      </c>
      <c r="J452" s="31" t="n">
        <v>154666854</v>
      </c>
      <c r="K452" s="32" t="n">
        <v>93.6829876205108</v>
      </c>
    </row>
    <row r="453" customFormat="false" ht="12.75" hidden="false" customHeight="false" outlineLevel="0" collapsed="false">
      <c r="A453" s="33" t="s">
        <v>49</v>
      </c>
      <c r="B453" s="34" t="s">
        <v>171</v>
      </c>
      <c r="C453" s="31" t="n">
        <v>222906453.4</v>
      </c>
      <c r="D453" s="31" t="n">
        <v>144509463</v>
      </c>
      <c r="E453" s="32" t="n">
        <v>64.829645259611</v>
      </c>
      <c r="F453" s="31" t="n">
        <v>146619924</v>
      </c>
      <c r="G453" s="32" t="n">
        <v>101.460431003055</v>
      </c>
      <c r="H453" s="31" t="n">
        <v>148126800</v>
      </c>
      <c r="I453" s="32" t="n">
        <v>101.027742996238</v>
      </c>
      <c r="J453" s="31" t="n">
        <v>148307800</v>
      </c>
      <c r="K453" s="32" t="n">
        <v>100.122192607955</v>
      </c>
    </row>
    <row r="454" customFormat="false" ht="12.75" hidden="false" customHeight="false" outlineLevel="0" collapsed="false">
      <c r="A454" s="33" t="s">
        <v>22</v>
      </c>
      <c r="B454" s="34" t="s">
        <v>195</v>
      </c>
      <c r="C454" s="31" t="n">
        <v>2751480.94</v>
      </c>
      <c r="D454" s="31" t="n">
        <v>6286871</v>
      </c>
      <c r="E454" s="32" t="n">
        <v>228.490443404634</v>
      </c>
      <c r="F454" s="31" t="n">
        <v>12197517</v>
      </c>
      <c r="G454" s="32" t="n">
        <v>194.015703519286</v>
      </c>
      <c r="H454" s="31" t="n">
        <v>16969188</v>
      </c>
      <c r="I454" s="32" t="n">
        <v>139.120019262937</v>
      </c>
      <c r="J454" s="31" t="n">
        <v>6359054</v>
      </c>
      <c r="K454" s="32" t="n">
        <v>37.4741207416642</v>
      </c>
    </row>
    <row r="455" customFormat="false" ht="12.75" hidden="false" customHeight="false" outlineLevel="0" collapsed="false">
      <c r="A455" s="29" t="s">
        <v>100</v>
      </c>
      <c r="B455" s="30" t="s">
        <v>196</v>
      </c>
      <c r="C455" s="31" t="n">
        <v>22629696.51</v>
      </c>
      <c r="D455" s="31" t="n">
        <v>22338591</v>
      </c>
      <c r="E455" s="32" t="n">
        <v>98.7136128411119</v>
      </c>
      <c r="F455" s="31" t="n">
        <v>20725000</v>
      </c>
      <c r="G455" s="32" t="n">
        <v>92.7766661737976</v>
      </c>
      <c r="H455" s="31" t="n">
        <v>20725000</v>
      </c>
      <c r="I455" s="32" t="n">
        <v>100</v>
      </c>
      <c r="J455" s="31" t="n">
        <v>20725000</v>
      </c>
      <c r="K455" s="32" t="n">
        <v>100</v>
      </c>
    </row>
    <row r="456" customFormat="false" ht="12.75" hidden="false" customHeight="false" outlineLevel="0" collapsed="false">
      <c r="A456" s="33" t="s">
        <v>214</v>
      </c>
      <c r="B456" s="34" t="s">
        <v>215</v>
      </c>
      <c r="C456" s="31" t="n">
        <v>22629696.51</v>
      </c>
      <c r="D456" s="31" t="n">
        <v>22338591</v>
      </c>
      <c r="E456" s="32" t="n">
        <v>98.7136128411119</v>
      </c>
      <c r="F456" s="31" t="n">
        <v>20725000</v>
      </c>
      <c r="G456" s="32" t="n">
        <v>92.7766661737976</v>
      </c>
      <c r="H456" s="31" t="n">
        <v>20725000</v>
      </c>
      <c r="I456" s="32" t="n">
        <v>100</v>
      </c>
      <c r="J456" s="31" t="n">
        <v>20725000</v>
      </c>
      <c r="K456" s="32" t="n">
        <v>100</v>
      </c>
    </row>
    <row r="457" customFormat="false" ht="12.75" hidden="false" customHeight="false" outlineLevel="0" collapsed="false">
      <c r="A457" s="29" t="s">
        <v>126</v>
      </c>
      <c r="B457" s="30" t="s">
        <v>174</v>
      </c>
      <c r="C457" s="31" t="n">
        <v>15742065.81</v>
      </c>
      <c r="D457" s="31" t="n">
        <v>26765671</v>
      </c>
      <c r="E457" s="32" t="n">
        <v>170.026420439669</v>
      </c>
      <c r="F457" s="31" t="n">
        <v>78354049</v>
      </c>
      <c r="G457" s="32" t="n">
        <v>292.740835826608</v>
      </c>
      <c r="H457" s="31" t="n">
        <v>44766813</v>
      </c>
      <c r="I457" s="32" t="n">
        <v>57.1340135849265</v>
      </c>
      <c r="J457" s="31" t="n">
        <v>93442375</v>
      </c>
      <c r="K457" s="32" t="n">
        <v>208.731354184181</v>
      </c>
    </row>
    <row r="458" customFormat="false" ht="12.75" hidden="false" customHeight="false" outlineLevel="0" collapsed="false">
      <c r="A458" s="33" t="s">
        <v>187</v>
      </c>
      <c r="B458" s="34" t="s">
        <v>188</v>
      </c>
      <c r="C458" s="31" t="n">
        <v>5871.2</v>
      </c>
      <c r="D458" s="31"/>
      <c r="E458" s="32"/>
      <c r="F458" s="31"/>
      <c r="G458" s="32"/>
      <c r="H458" s="31"/>
      <c r="I458" s="32"/>
      <c r="J458" s="31"/>
      <c r="K458" s="32"/>
    </row>
    <row r="459" customFormat="false" ht="12.75" hidden="false" customHeight="false" outlineLevel="0" collapsed="false">
      <c r="A459" s="33" t="s">
        <v>175</v>
      </c>
      <c r="B459" s="34" t="s">
        <v>176</v>
      </c>
      <c r="C459" s="31" t="n">
        <v>27494.56</v>
      </c>
      <c r="D459" s="31" t="n">
        <v>175000</v>
      </c>
      <c r="E459" s="32" t="n">
        <v>636.489545568287</v>
      </c>
      <c r="F459" s="31" t="n">
        <v>13000</v>
      </c>
      <c r="G459" s="32" t="n">
        <v>7.42857142857143</v>
      </c>
      <c r="H459" s="31" t="n">
        <v>13000</v>
      </c>
      <c r="I459" s="32" t="n">
        <v>100</v>
      </c>
      <c r="J459" s="31" t="n">
        <v>13000</v>
      </c>
      <c r="K459" s="32" t="n">
        <v>100</v>
      </c>
    </row>
    <row r="460" customFormat="false" ht="12.75" hidden="false" customHeight="false" outlineLevel="0" collapsed="false">
      <c r="A460" s="33" t="s">
        <v>189</v>
      </c>
      <c r="B460" s="34" t="s">
        <v>190</v>
      </c>
      <c r="C460" s="31" t="n">
        <v>587875.36</v>
      </c>
      <c r="D460" s="31" t="n">
        <v>1528650</v>
      </c>
      <c r="E460" s="32" t="n">
        <v>260.02960899739</v>
      </c>
      <c r="F460" s="31" t="n">
        <v>3206329</v>
      </c>
      <c r="G460" s="32" t="n">
        <v>209.749059627776</v>
      </c>
      <c r="H460" s="31" t="n">
        <v>1698000</v>
      </c>
      <c r="I460" s="32" t="n">
        <v>52.9577594813258</v>
      </c>
      <c r="J460" s="31" t="n">
        <v>1698000</v>
      </c>
      <c r="K460" s="32" t="n">
        <v>100</v>
      </c>
    </row>
    <row r="461" customFormat="false" ht="12.75" hidden="false" customHeight="false" outlineLevel="0" collapsed="false">
      <c r="A461" s="35" t="s">
        <v>191</v>
      </c>
      <c r="B461" s="36" t="s">
        <v>192</v>
      </c>
      <c r="C461" s="31" t="n">
        <v>587875.36</v>
      </c>
      <c r="D461" s="31" t="n">
        <v>1528650</v>
      </c>
      <c r="E461" s="32" t="n">
        <v>260.02960899739</v>
      </c>
      <c r="F461" s="31" t="n">
        <v>3206329</v>
      </c>
      <c r="G461" s="32" t="n">
        <v>209.749059627776</v>
      </c>
      <c r="H461" s="31" t="n">
        <v>1698000</v>
      </c>
      <c r="I461" s="32" t="n">
        <v>52.9577594813258</v>
      </c>
      <c r="J461" s="31" t="n">
        <v>1698000</v>
      </c>
      <c r="K461" s="32" t="n">
        <v>100</v>
      </c>
    </row>
    <row r="462" customFormat="false" ht="12.75" hidden="false" customHeight="false" outlineLevel="0" collapsed="false">
      <c r="A462" s="33" t="s">
        <v>201</v>
      </c>
      <c r="B462" s="34" t="s">
        <v>202</v>
      </c>
      <c r="C462" s="31" t="n">
        <v>15120824.69</v>
      </c>
      <c r="D462" s="31" t="n">
        <v>25062021</v>
      </c>
      <c r="E462" s="32" t="n">
        <v>165.745066911427</v>
      </c>
      <c r="F462" s="31" t="n">
        <v>75134720</v>
      </c>
      <c r="G462" s="32" t="n">
        <v>299.795136234225</v>
      </c>
      <c r="H462" s="31" t="n">
        <v>43055813</v>
      </c>
      <c r="I462" s="32" t="n">
        <v>57.3048159359614</v>
      </c>
      <c r="J462" s="31" t="n">
        <v>91731375</v>
      </c>
      <c r="K462" s="32" t="n">
        <v>213.052242214077</v>
      </c>
    </row>
    <row r="463" customFormat="false" ht="12.75" hidden="false" customHeight="false" outlineLevel="0" collapsed="false">
      <c r="A463" s="35" t="s">
        <v>203</v>
      </c>
      <c r="B463" s="36" t="s">
        <v>204</v>
      </c>
      <c r="C463" s="31" t="n">
        <v>12982939.43</v>
      </c>
      <c r="D463" s="31" t="n">
        <v>15176609</v>
      </c>
      <c r="E463" s="32" t="n">
        <v>116.896555528335</v>
      </c>
      <c r="F463" s="31" t="n">
        <v>51628920</v>
      </c>
      <c r="G463" s="32" t="n">
        <v>340.187455577198</v>
      </c>
      <c r="H463" s="31" t="n">
        <v>41317188</v>
      </c>
      <c r="I463" s="32" t="n">
        <v>80.0272173037902</v>
      </c>
      <c r="J463" s="31" t="n">
        <v>90711152</v>
      </c>
      <c r="K463" s="32" t="n">
        <v>219.548222884868</v>
      </c>
    </row>
    <row r="464" customFormat="false" ht="12.75" hidden="false" customHeight="false" outlineLevel="0" collapsed="false">
      <c r="A464" s="35" t="s">
        <v>216</v>
      </c>
      <c r="B464" s="36" t="s">
        <v>217</v>
      </c>
      <c r="C464" s="31" t="n">
        <v>2137885.26</v>
      </c>
      <c r="D464" s="31" t="n">
        <v>9885412</v>
      </c>
      <c r="E464" s="32" t="n">
        <v>462.392074306177</v>
      </c>
      <c r="F464" s="31" t="n">
        <v>23505800</v>
      </c>
      <c r="G464" s="32" t="n">
        <v>237.782704453795</v>
      </c>
      <c r="H464" s="31" t="n">
        <v>1738625</v>
      </c>
      <c r="I464" s="32" t="n">
        <v>7.39657871674225</v>
      </c>
      <c r="J464" s="31" t="n">
        <v>1020223</v>
      </c>
      <c r="K464" s="32" t="n">
        <v>58.679876339061</v>
      </c>
    </row>
    <row r="465" s="28" customFormat="true" ht="14.25" hidden="false" customHeight="false" outlineLevel="0" collapsed="false">
      <c r="A465" s="23" t="s">
        <v>298</v>
      </c>
      <c r="B465" s="24" t="s">
        <v>299</v>
      </c>
      <c r="C465" s="25" t="n">
        <v>407790743.63</v>
      </c>
      <c r="D465" s="25" t="n">
        <v>555961034</v>
      </c>
      <c r="E465" s="26" t="n">
        <v>136.334883193043</v>
      </c>
      <c r="F465" s="25" t="n">
        <v>607587604</v>
      </c>
      <c r="G465" s="26" t="n">
        <v>109.286005105171</v>
      </c>
      <c r="H465" s="25" t="n">
        <v>607739006</v>
      </c>
      <c r="I465" s="26" t="n">
        <v>100.024918546561</v>
      </c>
      <c r="J465" s="25" t="n">
        <v>596754661</v>
      </c>
      <c r="K465" s="26" t="n">
        <v>98.1925884480747</v>
      </c>
      <c r="L465" s="27"/>
      <c r="M465" s="27"/>
      <c r="N465" s="27"/>
      <c r="O465" s="27"/>
      <c r="P465" s="27"/>
      <c r="Q465" s="27"/>
      <c r="R465" s="27"/>
      <c r="S465" s="27"/>
      <c r="T465" s="27"/>
      <c r="U465" s="27"/>
      <c r="V465" s="27"/>
      <c r="W465" s="27"/>
      <c r="X465" s="27"/>
      <c r="Y465" s="27"/>
      <c r="Z465" s="27"/>
      <c r="AA465" s="27"/>
      <c r="AB465" s="27"/>
      <c r="AC465" s="27"/>
      <c r="AD465" s="27"/>
      <c r="AE465" s="27"/>
      <c r="AF465" s="27"/>
      <c r="AG465" s="27"/>
      <c r="AH465" s="27"/>
      <c r="AI465" s="27"/>
      <c r="AJ465" s="27"/>
      <c r="AK465" s="27"/>
      <c r="AL465" s="27"/>
      <c r="AM465" s="27"/>
      <c r="AN465" s="27"/>
      <c r="AO465" s="27"/>
      <c r="AP465" s="27"/>
      <c r="AQ465" s="27"/>
      <c r="AR465" s="27"/>
      <c r="AS465" s="27"/>
      <c r="AT465" s="27"/>
      <c r="AU465" s="27"/>
      <c r="AV465" s="27"/>
      <c r="AW465" s="27"/>
      <c r="AX465" s="27"/>
      <c r="AY465" s="27"/>
      <c r="AZ465" s="27"/>
    </row>
    <row r="466" customFormat="false" ht="12.75" hidden="false" customHeight="false" outlineLevel="0" collapsed="false">
      <c r="A466" s="29" t="s">
        <v>28</v>
      </c>
      <c r="B466" s="30" t="s">
        <v>171</v>
      </c>
      <c r="C466" s="31" t="n">
        <v>373484845.91</v>
      </c>
      <c r="D466" s="31" t="n">
        <v>418799285</v>
      </c>
      <c r="E466" s="32" t="n">
        <v>112.132872213219</v>
      </c>
      <c r="F466" s="31" t="n">
        <v>434757445</v>
      </c>
      <c r="G466" s="32" t="n">
        <v>103.810455407057</v>
      </c>
      <c r="H466" s="31" t="n">
        <v>442654656</v>
      </c>
      <c r="I466" s="32" t="n">
        <v>101.816463660559</v>
      </c>
      <c r="J466" s="31" t="n">
        <v>442963852</v>
      </c>
      <c r="K466" s="32" t="n">
        <v>100.069850389194</v>
      </c>
    </row>
    <row r="467" customFormat="false" ht="12.75" hidden="false" customHeight="false" outlineLevel="0" collapsed="false">
      <c r="A467" s="33" t="s">
        <v>49</v>
      </c>
      <c r="B467" s="34" t="s">
        <v>171</v>
      </c>
      <c r="C467" s="31" t="n">
        <v>371612059.89</v>
      </c>
      <c r="D467" s="31" t="n">
        <v>402202286</v>
      </c>
      <c r="E467" s="32" t="n">
        <v>108.231763554459</v>
      </c>
      <c r="F467" s="31" t="n">
        <v>410061431</v>
      </c>
      <c r="G467" s="32" t="n">
        <v>101.95402792912</v>
      </c>
      <c r="H467" s="31" t="n">
        <v>416802436</v>
      </c>
      <c r="I467" s="32" t="n">
        <v>101.643901252444</v>
      </c>
      <c r="J467" s="31" t="n">
        <v>418305763</v>
      </c>
      <c r="K467" s="32" t="n">
        <v>100.36068095341</v>
      </c>
    </row>
    <row r="468" customFormat="false" ht="12.75" hidden="false" customHeight="false" outlineLevel="0" collapsed="false">
      <c r="A468" s="33" t="s">
        <v>22</v>
      </c>
      <c r="B468" s="34" t="s">
        <v>195</v>
      </c>
      <c r="C468" s="31" t="n">
        <v>1872786.02</v>
      </c>
      <c r="D468" s="31" t="n">
        <v>16596999</v>
      </c>
      <c r="E468" s="32" t="n">
        <v>886.219718790938</v>
      </c>
      <c r="F468" s="31" t="n">
        <v>24696014</v>
      </c>
      <c r="G468" s="32" t="n">
        <v>148.798068855701</v>
      </c>
      <c r="H468" s="31" t="n">
        <v>25852220</v>
      </c>
      <c r="I468" s="32" t="n">
        <v>104.681751476169</v>
      </c>
      <c r="J468" s="31" t="n">
        <v>24658089</v>
      </c>
      <c r="K468" s="32" t="n">
        <v>95.3809344033124</v>
      </c>
    </row>
    <row r="469" customFormat="false" ht="12.75" hidden="false" customHeight="false" outlineLevel="0" collapsed="false">
      <c r="A469" s="29" t="s">
        <v>74</v>
      </c>
      <c r="B469" s="30" t="s">
        <v>172</v>
      </c>
      <c r="C469" s="31" t="n">
        <v>1114744.01</v>
      </c>
      <c r="D469" s="31" t="n">
        <v>1073497</v>
      </c>
      <c r="E469" s="32" t="n">
        <v>96.2998670878707</v>
      </c>
      <c r="F469" s="31" t="n">
        <v>651000</v>
      </c>
      <c r="G469" s="32" t="n">
        <v>60.6429268083656</v>
      </c>
      <c r="H469" s="31" t="n">
        <v>665520</v>
      </c>
      <c r="I469" s="32" t="n">
        <v>102.230414746544</v>
      </c>
      <c r="J469" s="31" t="n">
        <v>646273</v>
      </c>
      <c r="K469" s="32" t="n">
        <v>97.1079757182354</v>
      </c>
    </row>
    <row r="470" customFormat="false" ht="12.75" hidden="false" customHeight="false" outlineLevel="0" collapsed="false">
      <c r="A470" s="33" t="s">
        <v>173</v>
      </c>
      <c r="B470" s="34" t="s">
        <v>172</v>
      </c>
      <c r="C470" s="31" t="n">
        <v>1114744.01</v>
      </c>
      <c r="D470" s="31" t="n">
        <v>1073497</v>
      </c>
      <c r="E470" s="32" t="n">
        <v>96.2998670878707</v>
      </c>
      <c r="F470" s="31" t="n">
        <v>651000</v>
      </c>
      <c r="G470" s="32" t="n">
        <v>60.6429268083656</v>
      </c>
      <c r="H470" s="31" t="n">
        <v>665520</v>
      </c>
      <c r="I470" s="32" t="n">
        <v>102.230414746544</v>
      </c>
      <c r="J470" s="31" t="n">
        <v>646273</v>
      </c>
      <c r="K470" s="32" t="n">
        <v>97.1079757182354</v>
      </c>
    </row>
    <row r="471" customFormat="false" ht="12.75" hidden="false" customHeight="false" outlineLevel="0" collapsed="false">
      <c r="A471" s="29" t="s">
        <v>100</v>
      </c>
      <c r="B471" s="30" t="s">
        <v>196</v>
      </c>
      <c r="C471" s="31" t="n">
        <v>14362114.22</v>
      </c>
      <c r="D471" s="31" t="n">
        <v>11881355</v>
      </c>
      <c r="E471" s="32" t="n">
        <v>82.7270610580063</v>
      </c>
      <c r="F471" s="31"/>
      <c r="G471" s="32"/>
      <c r="H471" s="31"/>
      <c r="I471" s="32"/>
      <c r="J471" s="31"/>
      <c r="K471" s="32"/>
    </row>
    <row r="472" customFormat="false" ht="12.75" hidden="false" customHeight="false" outlineLevel="0" collapsed="false">
      <c r="A472" s="33" t="s">
        <v>214</v>
      </c>
      <c r="B472" s="34" t="s">
        <v>215</v>
      </c>
      <c r="C472" s="31" t="n">
        <v>14362114.22</v>
      </c>
      <c r="D472" s="31" t="n">
        <v>11881355</v>
      </c>
      <c r="E472" s="32" t="n">
        <v>82.7270610580063</v>
      </c>
      <c r="F472" s="31"/>
      <c r="G472" s="32"/>
      <c r="H472" s="31"/>
      <c r="I472" s="32"/>
      <c r="J472" s="31"/>
      <c r="K472" s="32"/>
    </row>
    <row r="473" customFormat="false" ht="12.75" hidden="false" customHeight="false" outlineLevel="0" collapsed="false">
      <c r="A473" s="29" t="s">
        <v>126</v>
      </c>
      <c r="B473" s="30" t="s">
        <v>174</v>
      </c>
      <c r="C473" s="31" t="n">
        <v>18829039.49</v>
      </c>
      <c r="D473" s="31" t="n">
        <v>124206897</v>
      </c>
      <c r="E473" s="32" t="n">
        <v>659.656043878211</v>
      </c>
      <c r="F473" s="31" t="n">
        <v>172179159</v>
      </c>
      <c r="G473" s="32" t="n">
        <v>138.62286488004</v>
      </c>
      <c r="H473" s="31" t="n">
        <v>164418830</v>
      </c>
      <c r="I473" s="32" t="n">
        <v>95.4928755343729</v>
      </c>
      <c r="J473" s="31" t="n">
        <v>153144536</v>
      </c>
      <c r="K473" s="32" t="n">
        <v>93.1429423260097</v>
      </c>
    </row>
    <row r="474" customFormat="false" ht="12.75" hidden="false" customHeight="false" outlineLevel="0" collapsed="false">
      <c r="A474" s="33" t="s">
        <v>187</v>
      </c>
      <c r="B474" s="34" t="s">
        <v>188</v>
      </c>
      <c r="C474" s="31" t="n">
        <v>842829.57</v>
      </c>
      <c r="D474" s="31" t="n">
        <v>38500</v>
      </c>
      <c r="E474" s="32" t="n">
        <v>4.56794604394338</v>
      </c>
      <c r="F474" s="31" t="n">
        <v>55000</v>
      </c>
      <c r="G474" s="32" t="n">
        <v>142.857142857143</v>
      </c>
      <c r="H474" s="31" t="n">
        <v>56870</v>
      </c>
      <c r="I474" s="32" t="n">
        <v>103.4</v>
      </c>
      <c r="J474" s="31" t="n">
        <v>57018</v>
      </c>
      <c r="K474" s="32" t="n">
        <v>100.260242658695</v>
      </c>
    </row>
    <row r="475" customFormat="false" ht="12.75" hidden="false" customHeight="false" outlineLevel="0" collapsed="false">
      <c r="A475" s="33" t="s">
        <v>175</v>
      </c>
      <c r="B475" s="34" t="s">
        <v>176</v>
      </c>
      <c r="C475" s="31" t="n">
        <v>1037330.75</v>
      </c>
      <c r="D475" s="31" t="n">
        <v>1091347</v>
      </c>
      <c r="E475" s="32" t="n">
        <v>105.207235011591</v>
      </c>
      <c r="F475" s="31" t="n">
        <v>180000</v>
      </c>
      <c r="G475" s="32" t="n">
        <v>16.4933792826663</v>
      </c>
      <c r="H475" s="31" t="n">
        <v>183910</v>
      </c>
      <c r="I475" s="32" t="n">
        <v>102.172222222222</v>
      </c>
      <c r="J475" s="31" t="n">
        <v>184219</v>
      </c>
      <c r="K475" s="32" t="n">
        <v>100.16801696482</v>
      </c>
    </row>
    <row r="476" customFormat="false" ht="12.75" hidden="false" customHeight="false" outlineLevel="0" collapsed="false">
      <c r="A476" s="33" t="s">
        <v>189</v>
      </c>
      <c r="B476" s="34" t="s">
        <v>190</v>
      </c>
      <c r="C476" s="31" t="n">
        <v>1399308.79</v>
      </c>
      <c r="D476" s="31"/>
      <c r="E476" s="32"/>
      <c r="F476" s="31"/>
      <c r="G476" s="32"/>
      <c r="H476" s="31"/>
      <c r="I476" s="32"/>
      <c r="J476" s="31"/>
      <c r="K476" s="32"/>
    </row>
    <row r="477" customFormat="false" ht="12.75" hidden="false" customHeight="false" outlineLevel="0" collapsed="false">
      <c r="A477" s="35" t="s">
        <v>191</v>
      </c>
      <c r="B477" s="36" t="s">
        <v>192</v>
      </c>
      <c r="C477" s="31" t="n">
        <v>1399308.79</v>
      </c>
      <c r="D477" s="31"/>
      <c r="E477" s="32"/>
      <c r="F477" s="31"/>
      <c r="G477" s="32"/>
      <c r="H477" s="31"/>
      <c r="I477" s="32"/>
      <c r="J477" s="31"/>
      <c r="K477" s="32"/>
    </row>
    <row r="478" customFormat="false" ht="12.75" hidden="false" customHeight="false" outlineLevel="0" collapsed="false">
      <c r="A478" s="33" t="s">
        <v>201</v>
      </c>
      <c r="B478" s="34" t="s">
        <v>202</v>
      </c>
      <c r="C478" s="31" t="n">
        <v>15549570.38</v>
      </c>
      <c r="D478" s="31" t="n">
        <v>123077050</v>
      </c>
      <c r="E478" s="32" t="n">
        <v>791.514151145313</v>
      </c>
      <c r="F478" s="31" t="n">
        <v>171944159</v>
      </c>
      <c r="G478" s="32" t="n">
        <v>139.70448511725</v>
      </c>
      <c r="H478" s="31" t="n">
        <v>164178050</v>
      </c>
      <c r="I478" s="32" t="n">
        <v>95.483353988198</v>
      </c>
      <c r="J478" s="31" t="n">
        <v>152903299</v>
      </c>
      <c r="K478" s="32" t="n">
        <v>93.1326075562476</v>
      </c>
    </row>
    <row r="479" customFormat="false" ht="12.75" hidden="false" customHeight="false" outlineLevel="0" collapsed="false">
      <c r="A479" s="35" t="s">
        <v>203</v>
      </c>
      <c r="B479" s="36" t="s">
        <v>204</v>
      </c>
      <c r="C479" s="31" t="n">
        <v>9544239.76</v>
      </c>
      <c r="D479" s="31" t="n">
        <v>40804660</v>
      </c>
      <c r="E479" s="32" t="n">
        <v>427.531799557391</v>
      </c>
      <c r="F479" s="31" t="n">
        <v>85204775</v>
      </c>
      <c r="G479" s="32" t="n">
        <v>208.811383307691</v>
      </c>
      <c r="H479" s="31" t="n">
        <v>89895492</v>
      </c>
      <c r="I479" s="32" t="n">
        <v>105.505227846679</v>
      </c>
      <c r="J479" s="31" t="n">
        <v>82981586</v>
      </c>
      <c r="K479" s="32" t="n">
        <v>92.3089513765607</v>
      </c>
    </row>
    <row r="480" customFormat="false" ht="12.75" hidden="false" customHeight="false" outlineLevel="0" collapsed="false">
      <c r="A480" s="35" t="s">
        <v>216</v>
      </c>
      <c r="B480" s="36" t="s">
        <v>217</v>
      </c>
      <c r="C480" s="31" t="n">
        <v>6005330.62</v>
      </c>
      <c r="D480" s="31" t="n">
        <v>82272390</v>
      </c>
      <c r="E480" s="32" t="n">
        <v>1369.98935122743</v>
      </c>
      <c r="F480" s="31" t="n">
        <v>86739384</v>
      </c>
      <c r="G480" s="32" t="n">
        <v>105.429517727636</v>
      </c>
      <c r="H480" s="31" t="n">
        <v>74282558</v>
      </c>
      <c r="I480" s="32" t="n">
        <v>85.6387889496656</v>
      </c>
      <c r="J480" s="31" t="n">
        <v>69921713</v>
      </c>
      <c r="K480" s="32" t="n">
        <v>94.1293822972548</v>
      </c>
    </row>
    <row r="481" s="28" customFormat="true" ht="14.25" hidden="false" customHeight="false" outlineLevel="0" collapsed="false">
      <c r="A481" s="23" t="s">
        <v>300</v>
      </c>
      <c r="B481" s="24" t="s">
        <v>301</v>
      </c>
      <c r="C481" s="25" t="n">
        <v>12518725594.35</v>
      </c>
      <c r="D481" s="25" t="n">
        <v>11824501774</v>
      </c>
      <c r="E481" s="26" t="n">
        <v>94.4545168346583</v>
      </c>
      <c r="F481" s="25" t="n">
        <v>12420388156</v>
      </c>
      <c r="G481" s="26" t="n">
        <v>105.039420631745</v>
      </c>
      <c r="H481" s="25" t="n">
        <v>12602942276</v>
      </c>
      <c r="I481" s="26" t="n">
        <v>101.469794000857</v>
      </c>
      <c r="J481" s="25" t="n">
        <v>12845130757</v>
      </c>
      <c r="K481" s="26" t="n">
        <v>101.921682061983</v>
      </c>
      <c r="L481" s="27"/>
      <c r="M481" s="27"/>
      <c r="N481" s="27"/>
      <c r="O481" s="27"/>
      <c r="P481" s="27"/>
      <c r="Q481" s="27"/>
      <c r="R481" s="27"/>
      <c r="S481" s="27"/>
      <c r="T481" s="27"/>
      <c r="U481" s="27"/>
      <c r="V481" s="27"/>
      <c r="W481" s="27"/>
      <c r="X481" s="27"/>
      <c r="Y481" s="27"/>
      <c r="Z481" s="27"/>
      <c r="AA481" s="27"/>
      <c r="AB481" s="27"/>
      <c r="AC481" s="27"/>
      <c r="AD481" s="27"/>
      <c r="AE481" s="27"/>
      <c r="AF481" s="27"/>
      <c r="AG481" s="27"/>
      <c r="AH481" s="27"/>
      <c r="AI481" s="27"/>
      <c r="AJ481" s="27"/>
      <c r="AK481" s="27"/>
      <c r="AL481" s="27"/>
      <c r="AM481" s="27"/>
      <c r="AN481" s="27"/>
      <c r="AO481" s="27"/>
      <c r="AP481" s="27"/>
      <c r="AQ481" s="27"/>
      <c r="AR481" s="27"/>
      <c r="AS481" s="27"/>
      <c r="AT481" s="27"/>
      <c r="AU481" s="27"/>
      <c r="AV481" s="27"/>
      <c r="AW481" s="27"/>
      <c r="AX481" s="27"/>
      <c r="AY481" s="27"/>
      <c r="AZ481" s="27"/>
    </row>
    <row r="482" customFormat="false" ht="12.75" hidden="false" customHeight="false" outlineLevel="0" collapsed="false">
      <c r="A482" s="29" t="s">
        <v>28</v>
      </c>
      <c r="B482" s="30" t="s">
        <v>171</v>
      </c>
      <c r="C482" s="31" t="n">
        <v>4339025987.85</v>
      </c>
      <c r="D482" s="31" t="n">
        <v>3406447959</v>
      </c>
      <c r="E482" s="32" t="n">
        <v>78.5072034262672</v>
      </c>
      <c r="F482" s="31" t="n">
        <v>3477667114</v>
      </c>
      <c r="G482" s="32" t="n">
        <v>102.090716073082</v>
      </c>
      <c r="H482" s="31" t="n">
        <v>3614122926</v>
      </c>
      <c r="I482" s="32" t="n">
        <v>103.92377440183</v>
      </c>
      <c r="J482" s="31" t="n">
        <v>3948662458</v>
      </c>
      <c r="K482" s="32" t="n">
        <v>109.256451394979</v>
      </c>
    </row>
    <row r="483" customFormat="false" ht="12.75" hidden="false" customHeight="false" outlineLevel="0" collapsed="false">
      <c r="A483" s="33" t="s">
        <v>49</v>
      </c>
      <c r="B483" s="34" t="s">
        <v>171</v>
      </c>
      <c r="C483" s="31" t="n">
        <v>4287998007.84</v>
      </c>
      <c r="D483" s="31" t="n">
        <v>3321172845</v>
      </c>
      <c r="E483" s="32" t="n">
        <v>77.4527609137808</v>
      </c>
      <c r="F483" s="31" t="n">
        <v>3394476066</v>
      </c>
      <c r="G483" s="32" t="n">
        <v>102.207148631555</v>
      </c>
      <c r="H483" s="31" t="n">
        <v>3567146406</v>
      </c>
      <c r="I483" s="32" t="n">
        <v>105.086803873196</v>
      </c>
      <c r="J483" s="31" t="n">
        <v>3920942088</v>
      </c>
      <c r="K483" s="32" t="n">
        <v>109.918171045767</v>
      </c>
    </row>
    <row r="484" customFormat="false" ht="12.75" hidden="false" customHeight="false" outlineLevel="0" collapsed="false">
      <c r="A484" s="33" t="s">
        <v>22</v>
      </c>
      <c r="B484" s="34" t="s">
        <v>195</v>
      </c>
      <c r="C484" s="31" t="n">
        <v>51027980.01</v>
      </c>
      <c r="D484" s="31" t="n">
        <v>85275114</v>
      </c>
      <c r="E484" s="32" t="n">
        <v>167.114422290062</v>
      </c>
      <c r="F484" s="31" t="n">
        <v>83191048</v>
      </c>
      <c r="G484" s="32" t="n">
        <v>97.556067764389</v>
      </c>
      <c r="H484" s="31" t="n">
        <v>46976520</v>
      </c>
      <c r="I484" s="32" t="n">
        <v>56.4682392268937</v>
      </c>
      <c r="J484" s="31" t="n">
        <v>27720370</v>
      </c>
      <c r="K484" s="32" t="n">
        <v>59.0089900231009</v>
      </c>
    </row>
    <row r="485" customFormat="false" ht="12.75" hidden="false" customHeight="false" outlineLevel="0" collapsed="false">
      <c r="A485" s="29" t="s">
        <v>74</v>
      </c>
      <c r="B485" s="30" t="s">
        <v>172</v>
      </c>
      <c r="C485" s="31" t="n">
        <v>235393254.01</v>
      </c>
      <c r="D485" s="31" t="n">
        <v>274783522</v>
      </c>
      <c r="E485" s="32" t="n">
        <v>116.733813445787</v>
      </c>
      <c r="F485" s="31" t="n">
        <v>310168189</v>
      </c>
      <c r="G485" s="32" t="n">
        <v>112.877288544253</v>
      </c>
      <c r="H485" s="31" t="n">
        <v>291510697</v>
      </c>
      <c r="I485" s="32" t="n">
        <v>93.9847177558238</v>
      </c>
      <c r="J485" s="31" t="n">
        <v>284324442</v>
      </c>
      <c r="K485" s="32" t="n">
        <v>97.5348228816454</v>
      </c>
    </row>
    <row r="486" customFormat="false" ht="12.75" hidden="false" customHeight="false" outlineLevel="0" collapsed="false">
      <c r="A486" s="33" t="s">
        <v>173</v>
      </c>
      <c r="B486" s="34" t="s">
        <v>172</v>
      </c>
      <c r="C486" s="31" t="n">
        <v>235393254.01</v>
      </c>
      <c r="D486" s="31" t="n">
        <v>274783522</v>
      </c>
      <c r="E486" s="32" t="n">
        <v>116.733813445787</v>
      </c>
      <c r="F486" s="31" t="n">
        <v>310168189</v>
      </c>
      <c r="G486" s="32" t="n">
        <v>112.877288544253</v>
      </c>
      <c r="H486" s="31" t="n">
        <v>291510697</v>
      </c>
      <c r="I486" s="32" t="n">
        <v>93.9847177558238</v>
      </c>
      <c r="J486" s="31" t="n">
        <v>284324442</v>
      </c>
      <c r="K486" s="32" t="n">
        <v>97.5348228816454</v>
      </c>
    </row>
    <row r="487" customFormat="false" ht="12.75" hidden="false" customHeight="false" outlineLevel="0" collapsed="false">
      <c r="A487" s="29" t="s">
        <v>100</v>
      </c>
      <c r="B487" s="30" t="s">
        <v>196</v>
      </c>
      <c r="C487" s="31" t="n">
        <v>6986537620.56</v>
      </c>
      <c r="D487" s="31" t="n">
        <v>7173076812</v>
      </c>
      <c r="E487" s="32" t="n">
        <v>102.669980490637</v>
      </c>
      <c r="F487" s="31" t="n">
        <v>7999071052</v>
      </c>
      <c r="G487" s="32" t="n">
        <v>111.515201379388</v>
      </c>
      <c r="H487" s="31" t="n">
        <v>8100626168</v>
      </c>
      <c r="I487" s="32" t="n">
        <v>101.269586372465</v>
      </c>
      <c r="J487" s="31" t="n">
        <v>8253859822</v>
      </c>
      <c r="K487" s="32" t="n">
        <v>101.89162727451</v>
      </c>
    </row>
    <row r="488" customFormat="false" ht="12.75" hidden="false" customHeight="false" outlineLevel="0" collapsed="false">
      <c r="A488" s="33" t="s">
        <v>197</v>
      </c>
      <c r="B488" s="34" t="s">
        <v>198</v>
      </c>
      <c r="C488" s="31" t="n">
        <v>26740631.09</v>
      </c>
      <c r="D488" s="31" t="n">
        <v>28514341</v>
      </c>
      <c r="E488" s="32" t="n">
        <v>106.633014396819</v>
      </c>
      <c r="F488" s="31" t="n">
        <v>33272045</v>
      </c>
      <c r="G488" s="32" t="n">
        <v>116.685302318577</v>
      </c>
      <c r="H488" s="31" t="n">
        <v>34354641</v>
      </c>
      <c r="I488" s="32" t="n">
        <v>103.253770545213</v>
      </c>
      <c r="J488" s="31" t="n">
        <v>35461912</v>
      </c>
      <c r="K488" s="32" t="n">
        <v>103.223060895906</v>
      </c>
    </row>
    <row r="489" customFormat="false" ht="12.75" hidden="false" customHeight="false" outlineLevel="0" collapsed="false">
      <c r="A489" s="33" t="s">
        <v>214</v>
      </c>
      <c r="B489" s="34" t="s">
        <v>215</v>
      </c>
      <c r="C489" s="31" t="n">
        <v>6959796989.47</v>
      </c>
      <c r="D489" s="31" t="n">
        <v>7144562471</v>
      </c>
      <c r="E489" s="32" t="n">
        <v>102.654753893103</v>
      </c>
      <c r="F489" s="31" t="n">
        <v>7965799007</v>
      </c>
      <c r="G489" s="32" t="n">
        <v>111.494567222744</v>
      </c>
      <c r="H489" s="31" t="n">
        <v>8066271527</v>
      </c>
      <c r="I489" s="32" t="n">
        <v>101.261298708538</v>
      </c>
      <c r="J489" s="31" t="n">
        <v>8218397910</v>
      </c>
      <c r="K489" s="32" t="n">
        <v>101.885956634249</v>
      </c>
    </row>
    <row r="490" customFormat="false" ht="12.75" hidden="false" customHeight="false" outlineLevel="0" collapsed="false">
      <c r="A490" s="29" t="s">
        <v>126</v>
      </c>
      <c r="B490" s="30" t="s">
        <v>174</v>
      </c>
      <c r="C490" s="31" t="n">
        <v>794920841.81</v>
      </c>
      <c r="D490" s="31" t="n">
        <v>663021794</v>
      </c>
      <c r="E490" s="32" t="n">
        <v>83.407272665078</v>
      </c>
      <c r="F490" s="31" t="n">
        <v>526000582</v>
      </c>
      <c r="G490" s="32" t="n">
        <v>79.333829862009</v>
      </c>
      <c r="H490" s="31" t="n">
        <v>272640761</v>
      </c>
      <c r="I490" s="32" t="n">
        <v>51.8327869454715</v>
      </c>
      <c r="J490" s="31" t="n">
        <v>162118678</v>
      </c>
      <c r="K490" s="32" t="n">
        <v>59.4623773075516</v>
      </c>
    </row>
    <row r="491" customFormat="false" ht="12.75" hidden="false" customHeight="false" outlineLevel="0" collapsed="false">
      <c r="A491" s="33" t="s">
        <v>187</v>
      </c>
      <c r="B491" s="34" t="s">
        <v>188</v>
      </c>
      <c r="C491" s="31" t="n">
        <v>4798501.78</v>
      </c>
      <c r="D491" s="31" t="n">
        <v>3644416</v>
      </c>
      <c r="E491" s="32" t="n">
        <v>75.9490392436616</v>
      </c>
      <c r="F491" s="31" t="n">
        <v>3203361</v>
      </c>
      <c r="G491" s="32" t="n">
        <v>87.8977866412616</v>
      </c>
      <c r="H491" s="31" t="n">
        <v>1060968</v>
      </c>
      <c r="I491" s="32" t="n">
        <v>33.1204631635336</v>
      </c>
      <c r="J491" s="31" t="n">
        <v>243167</v>
      </c>
      <c r="K491" s="32" t="n">
        <v>22.9193528928299</v>
      </c>
    </row>
    <row r="492" customFormat="false" ht="12.75" hidden="false" customHeight="false" outlineLevel="0" collapsed="false">
      <c r="A492" s="33" t="s">
        <v>175</v>
      </c>
      <c r="B492" s="34" t="s">
        <v>176</v>
      </c>
      <c r="C492" s="31" t="n">
        <v>442451720.98</v>
      </c>
      <c r="D492" s="31" t="n">
        <v>24061247</v>
      </c>
      <c r="E492" s="32" t="n">
        <v>5.4381632750136</v>
      </c>
      <c r="F492" s="31" t="n">
        <v>27729326</v>
      </c>
      <c r="G492" s="32" t="n">
        <v>115.244758511477</v>
      </c>
      <c r="H492" s="31" t="n">
        <v>21793527</v>
      </c>
      <c r="I492" s="32" t="n">
        <v>78.59378551069</v>
      </c>
      <c r="J492" s="31" t="n">
        <v>20119726</v>
      </c>
      <c r="K492" s="32" t="n">
        <v>92.3197332859431</v>
      </c>
    </row>
    <row r="493" customFormat="false" ht="12.75" hidden="false" customHeight="false" outlineLevel="0" collapsed="false">
      <c r="A493" s="33" t="s">
        <v>238</v>
      </c>
      <c r="B493" s="34" t="s">
        <v>239</v>
      </c>
      <c r="C493" s="31" t="n">
        <v>1109965.91</v>
      </c>
      <c r="D493" s="31" t="n">
        <v>809000</v>
      </c>
      <c r="E493" s="32" t="n">
        <v>72.8851213097166</v>
      </c>
      <c r="F493" s="31"/>
      <c r="G493" s="32"/>
      <c r="H493" s="31"/>
      <c r="I493" s="32"/>
      <c r="J493" s="31"/>
      <c r="K493" s="32"/>
    </row>
    <row r="494" customFormat="false" ht="12.75" hidden="false" customHeight="false" outlineLevel="0" collapsed="false">
      <c r="A494" s="33" t="s">
        <v>189</v>
      </c>
      <c r="B494" s="34" t="s">
        <v>190</v>
      </c>
      <c r="C494" s="31" t="n">
        <v>142379.88</v>
      </c>
      <c r="D494" s="31" t="n">
        <v>3711886</v>
      </c>
      <c r="E494" s="32" t="n">
        <v>2607.02986966979</v>
      </c>
      <c r="F494" s="31" t="n">
        <v>600412</v>
      </c>
      <c r="G494" s="32" t="n">
        <v>16.1753890070977</v>
      </c>
      <c r="H494" s="31" t="n">
        <v>196902</v>
      </c>
      <c r="I494" s="32" t="n">
        <v>32.7944811229622</v>
      </c>
      <c r="J494" s="31"/>
      <c r="K494" s="32"/>
    </row>
    <row r="495" customFormat="false" ht="12.75" hidden="false" customHeight="false" outlineLevel="0" collapsed="false">
      <c r="A495" s="35" t="s">
        <v>191</v>
      </c>
      <c r="B495" s="36" t="s">
        <v>192</v>
      </c>
      <c r="C495" s="31" t="n">
        <v>142379.88</v>
      </c>
      <c r="D495" s="31" t="n">
        <v>3711886</v>
      </c>
      <c r="E495" s="32" t="n">
        <v>2607.02986966979</v>
      </c>
      <c r="F495" s="31" t="n">
        <v>600412</v>
      </c>
      <c r="G495" s="32" t="n">
        <v>16.1753890070977</v>
      </c>
      <c r="H495" s="31" t="n">
        <v>196902</v>
      </c>
      <c r="I495" s="32" t="n">
        <v>32.7944811229622</v>
      </c>
      <c r="J495" s="31"/>
      <c r="K495" s="32"/>
    </row>
    <row r="496" customFormat="false" ht="12.75" hidden="false" customHeight="false" outlineLevel="0" collapsed="false">
      <c r="A496" s="33" t="s">
        <v>201</v>
      </c>
      <c r="B496" s="34" t="s">
        <v>202</v>
      </c>
      <c r="C496" s="31" t="n">
        <v>345315773.26</v>
      </c>
      <c r="D496" s="31" t="n">
        <v>629407745</v>
      </c>
      <c r="E496" s="32" t="n">
        <v>182.270198392037</v>
      </c>
      <c r="F496" s="31" t="n">
        <v>493992733</v>
      </c>
      <c r="G496" s="32" t="n">
        <v>78.4853279808306</v>
      </c>
      <c r="H496" s="31" t="n">
        <v>249589364</v>
      </c>
      <c r="I496" s="32" t="n">
        <v>50.5249060009958</v>
      </c>
      <c r="J496" s="31" t="n">
        <v>141755785</v>
      </c>
      <c r="K496" s="32" t="n">
        <v>56.7956032773897</v>
      </c>
    </row>
    <row r="497" customFormat="false" ht="12.75" hidden="false" customHeight="false" outlineLevel="0" collapsed="false">
      <c r="A497" s="35" t="s">
        <v>203</v>
      </c>
      <c r="B497" s="36" t="s">
        <v>204</v>
      </c>
      <c r="C497" s="31" t="n">
        <v>13949245.81</v>
      </c>
      <c r="D497" s="31" t="n">
        <v>45617489</v>
      </c>
      <c r="E497" s="32" t="n">
        <v>327.02476980725</v>
      </c>
      <c r="F497" s="31" t="n">
        <v>91057655</v>
      </c>
      <c r="G497" s="32" t="n">
        <v>199.611282856889</v>
      </c>
      <c r="H497" s="31" t="n">
        <v>67342487</v>
      </c>
      <c r="I497" s="32" t="n">
        <v>73.9558766366211</v>
      </c>
      <c r="J497" s="31" t="n">
        <v>52361557</v>
      </c>
      <c r="K497" s="32" t="n">
        <v>77.7541182879094</v>
      </c>
    </row>
    <row r="498" customFormat="false" ht="12.75" hidden="false" customHeight="false" outlineLevel="0" collapsed="false">
      <c r="A498" s="35" t="s">
        <v>216</v>
      </c>
      <c r="B498" s="36" t="s">
        <v>217</v>
      </c>
      <c r="C498" s="31" t="n">
        <v>331366527.45</v>
      </c>
      <c r="D498" s="31" t="n">
        <v>583790256</v>
      </c>
      <c r="E498" s="32" t="n">
        <v>176.176592274574</v>
      </c>
      <c r="F498" s="31" t="n">
        <v>402935078</v>
      </c>
      <c r="G498" s="32" t="n">
        <v>69.0205213017464</v>
      </c>
      <c r="H498" s="31" t="n">
        <v>182246877</v>
      </c>
      <c r="I498" s="32" t="n">
        <v>45.2298365048277</v>
      </c>
      <c r="J498" s="31" t="n">
        <v>89394228</v>
      </c>
      <c r="K498" s="32" t="n">
        <v>49.0511713953814</v>
      </c>
    </row>
    <row r="499" customFormat="false" ht="12.75" hidden="false" customHeight="false" outlineLevel="0" collapsed="false">
      <c r="A499" s="33" t="s">
        <v>207</v>
      </c>
      <c r="B499" s="34" t="s">
        <v>208</v>
      </c>
      <c r="C499" s="31" t="n">
        <v>1102500</v>
      </c>
      <c r="D499" s="31" t="n">
        <v>1387500</v>
      </c>
      <c r="E499" s="32" t="n">
        <v>125.850340136054</v>
      </c>
      <c r="F499" s="31" t="n">
        <v>474750</v>
      </c>
      <c r="G499" s="32" t="n">
        <v>34.2162162162162</v>
      </c>
      <c r="H499" s="31"/>
      <c r="I499" s="32"/>
      <c r="J499" s="31"/>
      <c r="K499" s="32"/>
    </row>
    <row r="500" customFormat="false" ht="12.75" hidden="false" customHeight="false" outlineLevel="0" collapsed="false">
      <c r="A500" s="35" t="s">
        <v>209</v>
      </c>
      <c r="B500" s="36" t="s">
        <v>210</v>
      </c>
      <c r="C500" s="31" t="n">
        <v>1102500</v>
      </c>
      <c r="D500" s="31" t="n">
        <v>1387500</v>
      </c>
      <c r="E500" s="32" t="n">
        <v>125.850340136054</v>
      </c>
      <c r="F500" s="31" t="n">
        <v>474750</v>
      </c>
      <c r="G500" s="32" t="n">
        <v>34.2162162162162</v>
      </c>
      <c r="H500" s="31"/>
      <c r="I500" s="32"/>
      <c r="J500" s="31"/>
      <c r="K500" s="32"/>
    </row>
    <row r="501" customFormat="false" ht="12.75" hidden="false" customHeight="false" outlineLevel="0" collapsed="false">
      <c r="A501" s="29" t="s">
        <v>129</v>
      </c>
      <c r="B501" s="30" t="s">
        <v>230</v>
      </c>
      <c r="C501" s="31" t="n">
        <v>131927771.57</v>
      </c>
      <c r="D501" s="31" t="n">
        <v>134172305</v>
      </c>
      <c r="E501" s="32" t="n">
        <v>101.701335058789</v>
      </c>
      <c r="F501" s="31" t="n">
        <v>21946464</v>
      </c>
      <c r="G501" s="32" t="n">
        <v>16.3569255219995</v>
      </c>
      <c r="H501" s="31" t="n">
        <v>21031177</v>
      </c>
      <c r="I501" s="32" t="n">
        <v>95.8294557155084</v>
      </c>
      <c r="J501" s="31" t="n">
        <v>20870061</v>
      </c>
      <c r="K501" s="32" t="n">
        <v>99.2339182918769</v>
      </c>
    </row>
    <row r="502" customFormat="false" ht="12.75" hidden="false" customHeight="false" outlineLevel="0" collapsed="false">
      <c r="A502" s="33" t="s">
        <v>231</v>
      </c>
      <c r="B502" s="34" t="s">
        <v>230</v>
      </c>
      <c r="C502" s="31" t="n">
        <v>131927771.57</v>
      </c>
      <c r="D502" s="31" t="n">
        <v>134172305</v>
      </c>
      <c r="E502" s="32" t="n">
        <v>101.701335058789</v>
      </c>
      <c r="F502" s="31" t="n">
        <v>21946464</v>
      </c>
      <c r="G502" s="32" t="n">
        <v>16.3569255219995</v>
      </c>
      <c r="H502" s="31" t="n">
        <v>21031177</v>
      </c>
      <c r="I502" s="32" t="n">
        <v>95.8294557155084</v>
      </c>
      <c r="J502" s="31" t="n">
        <v>20870061</v>
      </c>
      <c r="K502" s="32" t="n">
        <v>99.2339182918769</v>
      </c>
    </row>
    <row r="503" customFormat="false" ht="25.5" hidden="false" customHeight="false" outlineLevel="0" collapsed="false">
      <c r="A503" s="29" t="s">
        <v>132</v>
      </c>
      <c r="B503" s="30" t="s">
        <v>232</v>
      </c>
      <c r="C503" s="31" t="n">
        <v>162630.83</v>
      </c>
      <c r="D503" s="31" t="n">
        <v>7302107</v>
      </c>
      <c r="E503" s="32" t="n">
        <v>4489.98938270191</v>
      </c>
      <c r="F503" s="31" t="n">
        <v>534755</v>
      </c>
      <c r="G503" s="32" t="n">
        <v>7.32329723462009</v>
      </c>
      <c r="H503" s="31" t="n">
        <v>534487</v>
      </c>
      <c r="I503" s="32" t="n">
        <v>99.9498835915513</v>
      </c>
      <c r="J503" s="31" t="n">
        <v>534552</v>
      </c>
      <c r="K503" s="32" t="n">
        <v>100.012161193818</v>
      </c>
    </row>
    <row r="504" customFormat="false" ht="25.5" hidden="false" customHeight="false" outlineLevel="0" collapsed="false">
      <c r="A504" s="33" t="s">
        <v>233</v>
      </c>
      <c r="B504" s="34" t="s">
        <v>232</v>
      </c>
      <c r="C504" s="31" t="n">
        <v>162630.83</v>
      </c>
      <c r="D504" s="31" t="n">
        <v>7302107</v>
      </c>
      <c r="E504" s="32" t="n">
        <v>4489.98938270191</v>
      </c>
      <c r="F504" s="31" t="n">
        <v>534755</v>
      </c>
      <c r="G504" s="32" t="n">
        <v>7.32329723462009</v>
      </c>
      <c r="H504" s="31" t="n">
        <v>534487</v>
      </c>
      <c r="I504" s="32" t="n">
        <v>99.9498835915513</v>
      </c>
      <c r="J504" s="31" t="n">
        <v>534552</v>
      </c>
      <c r="K504" s="32" t="n">
        <v>100.012161193818</v>
      </c>
    </row>
    <row r="505" customFormat="false" ht="12.75" hidden="false" customHeight="false" outlineLevel="0" collapsed="false">
      <c r="A505" s="29" t="s">
        <v>135</v>
      </c>
      <c r="B505" s="30" t="s">
        <v>222</v>
      </c>
      <c r="C505" s="31" t="n">
        <v>30757487.72</v>
      </c>
      <c r="D505" s="31" t="n">
        <v>165697275</v>
      </c>
      <c r="E505" s="32" t="n">
        <v>538.721746419671</v>
      </c>
      <c r="F505" s="31" t="n">
        <v>85000000</v>
      </c>
      <c r="G505" s="32" t="n">
        <v>51.2983692701042</v>
      </c>
      <c r="H505" s="31" t="n">
        <v>302476060</v>
      </c>
      <c r="I505" s="32" t="n">
        <v>355.854188235294</v>
      </c>
      <c r="J505" s="31" t="n">
        <v>174760744</v>
      </c>
      <c r="K505" s="32" t="n">
        <v>57.776719255071</v>
      </c>
    </row>
    <row r="506" customFormat="false" ht="12.75" hidden="false" customHeight="false" outlineLevel="0" collapsed="false">
      <c r="A506" s="33" t="s">
        <v>223</v>
      </c>
      <c r="B506" s="34" t="s">
        <v>222</v>
      </c>
      <c r="C506" s="31" t="n">
        <v>30757487.72</v>
      </c>
      <c r="D506" s="31" t="n">
        <v>165697275</v>
      </c>
      <c r="E506" s="32" t="n">
        <v>538.721746419671</v>
      </c>
      <c r="F506" s="31" t="n">
        <v>85000000</v>
      </c>
      <c r="G506" s="32" t="n">
        <v>51.2983692701042</v>
      </c>
      <c r="H506" s="31" t="n">
        <v>302476060</v>
      </c>
      <c r="I506" s="32" t="n">
        <v>355.854188235294</v>
      </c>
      <c r="J506" s="31" t="n">
        <v>174760744</v>
      </c>
      <c r="K506" s="32" t="n">
        <v>57.776719255071</v>
      </c>
    </row>
    <row r="507" s="28" customFormat="true" ht="28.5" hidden="false" customHeight="false" outlineLevel="0" collapsed="false">
      <c r="A507" s="23" t="s">
        <v>302</v>
      </c>
      <c r="B507" s="24" t="s">
        <v>303</v>
      </c>
      <c r="C507" s="25" t="n">
        <v>5640850111.71</v>
      </c>
      <c r="D507" s="25" t="n">
        <v>5938849701</v>
      </c>
      <c r="E507" s="26" t="n">
        <v>105.28288437715</v>
      </c>
      <c r="F507" s="25" t="n">
        <v>6464722093</v>
      </c>
      <c r="G507" s="26" t="n">
        <v>108.854785328402</v>
      </c>
      <c r="H507" s="25" t="n">
        <v>6715071711</v>
      </c>
      <c r="I507" s="26" t="n">
        <v>103.872550349397</v>
      </c>
      <c r="J507" s="25" t="n">
        <v>6784811422</v>
      </c>
      <c r="K507" s="26" t="n">
        <v>101.038554970094</v>
      </c>
      <c r="L507" s="27"/>
      <c r="M507" s="27"/>
      <c r="N507" s="27"/>
      <c r="O507" s="27"/>
      <c r="P507" s="27"/>
      <c r="Q507" s="27"/>
      <c r="R507" s="27"/>
      <c r="S507" s="27"/>
      <c r="T507" s="27"/>
      <c r="U507" s="27"/>
      <c r="V507" s="27"/>
      <c r="W507" s="27"/>
      <c r="X507" s="27"/>
      <c r="Y507" s="27"/>
      <c r="Z507" s="27"/>
      <c r="AA507" s="27"/>
      <c r="AB507" s="27"/>
      <c r="AC507" s="27"/>
      <c r="AD507" s="27"/>
      <c r="AE507" s="27"/>
      <c r="AF507" s="27"/>
      <c r="AG507" s="27"/>
      <c r="AH507" s="27"/>
      <c r="AI507" s="27"/>
      <c r="AJ507" s="27"/>
      <c r="AK507" s="27"/>
      <c r="AL507" s="27"/>
      <c r="AM507" s="27"/>
      <c r="AN507" s="27"/>
      <c r="AO507" s="27"/>
      <c r="AP507" s="27"/>
      <c r="AQ507" s="27"/>
      <c r="AR507" s="27"/>
      <c r="AS507" s="27"/>
      <c r="AT507" s="27"/>
      <c r="AU507" s="27"/>
      <c r="AV507" s="27"/>
      <c r="AW507" s="27"/>
      <c r="AX507" s="27"/>
      <c r="AY507" s="27"/>
      <c r="AZ507" s="27"/>
    </row>
    <row r="508" customFormat="false" ht="12.75" hidden="false" customHeight="false" outlineLevel="0" collapsed="false">
      <c r="A508" s="29" t="s">
        <v>28</v>
      </c>
      <c r="B508" s="30" t="s">
        <v>171</v>
      </c>
      <c r="C508" s="31" t="n">
        <v>5057937879.22</v>
      </c>
      <c r="D508" s="31" t="n">
        <v>5212258222</v>
      </c>
      <c r="E508" s="32" t="n">
        <v>103.051052552741</v>
      </c>
      <c r="F508" s="31" t="n">
        <v>5541568299</v>
      </c>
      <c r="G508" s="32" t="n">
        <v>106.3179923744</v>
      </c>
      <c r="H508" s="31" t="n">
        <v>5760462643</v>
      </c>
      <c r="I508" s="32" t="n">
        <v>103.950043240277</v>
      </c>
      <c r="J508" s="31" t="n">
        <v>5813741971</v>
      </c>
      <c r="K508" s="32" t="n">
        <v>100.924914044269</v>
      </c>
    </row>
    <row r="509" customFormat="false" ht="12.75" hidden="false" customHeight="false" outlineLevel="0" collapsed="false">
      <c r="A509" s="33" t="s">
        <v>49</v>
      </c>
      <c r="B509" s="34" t="s">
        <v>171</v>
      </c>
      <c r="C509" s="31" t="n">
        <v>5024924730.81</v>
      </c>
      <c r="D509" s="31" t="n">
        <v>5162620028</v>
      </c>
      <c r="E509" s="32" t="n">
        <v>102.740245965193</v>
      </c>
      <c r="F509" s="31" t="n">
        <v>5483969767</v>
      </c>
      <c r="G509" s="32" t="n">
        <v>106.224547560292</v>
      </c>
      <c r="H509" s="31" t="n">
        <v>5697136135</v>
      </c>
      <c r="I509" s="32" t="n">
        <v>103.887081385509</v>
      </c>
      <c r="J509" s="31" t="n">
        <v>5772210279</v>
      </c>
      <c r="K509" s="32" t="n">
        <v>101.317752327152</v>
      </c>
    </row>
    <row r="510" customFormat="false" ht="12.75" hidden="false" customHeight="false" outlineLevel="0" collapsed="false">
      <c r="A510" s="33" t="s">
        <v>22</v>
      </c>
      <c r="B510" s="34" t="s">
        <v>195</v>
      </c>
      <c r="C510" s="31" t="n">
        <v>33013148.41</v>
      </c>
      <c r="D510" s="31" t="n">
        <v>49638194</v>
      </c>
      <c r="E510" s="32" t="n">
        <v>150.358861213504</v>
      </c>
      <c r="F510" s="31" t="n">
        <v>57598532</v>
      </c>
      <c r="G510" s="32" t="n">
        <v>116.036719627632</v>
      </c>
      <c r="H510" s="31" t="n">
        <v>63326508</v>
      </c>
      <c r="I510" s="32" t="n">
        <v>109.944656228391</v>
      </c>
      <c r="J510" s="31" t="n">
        <v>41531692</v>
      </c>
      <c r="K510" s="32" t="n">
        <v>65.5834236114835</v>
      </c>
    </row>
    <row r="511" customFormat="false" ht="12.75" hidden="false" customHeight="false" outlineLevel="0" collapsed="false">
      <c r="A511" s="29" t="s">
        <v>74</v>
      </c>
      <c r="B511" s="30" t="s">
        <v>172</v>
      </c>
      <c r="C511" s="31" t="n">
        <v>3312901.93</v>
      </c>
      <c r="D511" s="31" t="n">
        <v>2714000</v>
      </c>
      <c r="E511" s="32" t="n">
        <v>81.9221352562042</v>
      </c>
      <c r="F511" s="31" t="n">
        <v>2900000</v>
      </c>
      <c r="G511" s="32" t="n">
        <v>106.853352984525</v>
      </c>
      <c r="H511" s="31" t="n">
        <v>2900000</v>
      </c>
      <c r="I511" s="32" t="n">
        <v>100</v>
      </c>
      <c r="J511" s="31" t="n">
        <v>2900000</v>
      </c>
      <c r="K511" s="32" t="n">
        <v>100</v>
      </c>
    </row>
    <row r="512" customFormat="false" ht="12.75" hidden="false" customHeight="false" outlineLevel="0" collapsed="false">
      <c r="A512" s="33" t="s">
        <v>173</v>
      </c>
      <c r="B512" s="34" t="s">
        <v>172</v>
      </c>
      <c r="C512" s="31" t="n">
        <v>3312901.93</v>
      </c>
      <c r="D512" s="31" t="n">
        <v>2714000</v>
      </c>
      <c r="E512" s="32" t="n">
        <v>81.9221352562042</v>
      </c>
      <c r="F512" s="31" t="n">
        <v>2900000</v>
      </c>
      <c r="G512" s="32" t="n">
        <v>106.853352984525</v>
      </c>
      <c r="H512" s="31" t="n">
        <v>2900000</v>
      </c>
      <c r="I512" s="32" t="n">
        <v>100</v>
      </c>
      <c r="J512" s="31" t="n">
        <v>2900000</v>
      </c>
      <c r="K512" s="32" t="n">
        <v>100</v>
      </c>
    </row>
    <row r="513" customFormat="false" ht="12.75" hidden="false" customHeight="false" outlineLevel="0" collapsed="false">
      <c r="A513" s="29" t="s">
        <v>100</v>
      </c>
      <c r="B513" s="30" t="s">
        <v>196</v>
      </c>
      <c r="C513" s="31" t="n">
        <v>381273244.91</v>
      </c>
      <c r="D513" s="31" t="n">
        <v>426937889</v>
      </c>
      <c r="E513" s="32" t="n">
        <v>111.976881331072</v>
      </c>
      <c r="F513" s="31" t="n">
        <v>434766439</v>
      </c>
      <c r="G513" s="32" t="n">
        <v>101.833650795983</v>
      </c>
      <c r="H513" s="31" t="n">
        <v>415523449</v>
      </c>
      <c r="I513" s="32" t="n">
        <v>95.5739476937869</v>
      </c>
      <c r="J513" s="31" t="n">
        <v>416422988</v>
      </c>
      <c r="K513" s="32" t="n">
        <v>100.216483330162</v>
      </c>
    </row>
    <row r="514" customFormat="false" ht="12.75" hidden="false" customHeight="false" outlineLevel="0" collapsed="false">
      <c r="A514" s="33" t="s">
        <v>197</v>
      </c>
      <c r="B514" s="34" t="s">
        <v>198</v>
      </c>
      <c r="C514" s="31" t="n">
        <v>85011524.21</v>
      </c>
      <c r="D514" s="31" t="n">
        <v>116776889</v>
      </c>
      <c r="E514" s="32" t="n">
        <v>137.365951363878</v>
      </c>
      <c r="F514" s="31" t="n">
        <v>125500339</v>
      </c>
      <c r="G514" s="32" t="n">
        <v>107.470185303532</v>
      </c>
      <c r="H514" s="31" t="n">
        <v>127675821</v>
      </c>
      <c r="I514" s="32" t="n">
        <v>101.73344711045</v>
      </c>
      <c r="J514" s="31" t="n">
        <v>129900888</v>
      </c>
      <c r="K514" s="32" t="n">
        <v>101.742747360129</v>
      </c>
    </row>
    <row r="515" customFormat="false" ht="12.75" hidden="false" customHeight="false" outlineLevel="0" collapsed="false">
      <c r="A515" s="33" t="s">
        <v>214</v>
      </c>
      <c r="B515" s="34" t="s">
        <v>215</v>
      </c>
      <c r="C515" s="31" t="n">
        <v>296261720.7</v>
      </c>
      <c r="D515" s="31" t="n">
        <v>310161000</v>
      </c>
      <c r="E515" s="32" t="n">
        <v>104.691554233587</v>
      </c>
      <c r="F515" s="31" t="n">
        <v>309266100</v>
      </c>
      <c r="G515" s="32" t="n">
        <v>99.7114724288354</v>
      </c>
      <c r="H515" s="31" t="n">
        <v>287847628</v>
      </c>
      <c r="I515" s="32" t="n">
        <v>93.0744197310989</v>
      </c>
      <c r="J515" s="31" t="n">
        <v>286522100</v>
      </c>
      <c r="K515" s="32" t="n">
        <v>99.5395035876412</v>
      </c>
    </row>
    <row r="516" customFormat="false" ht="12.75" hidden="false" customHeight="false" outlineLevel="0" collapsed="false">
      <c r="A516" s="29" t="s">
        <v>126</v>
      </c>
      <c r="B516" s="30" t="s">
        <v>174</v>
      </c>
      <c r="C516" s="31" t="n">
        <v>189526428.96</v>
      </c>
      <c r="D516" s="31" t="n">
        <v>290636590</v>
      </c>
      <c r="E516" s="32" t="n">
        <v>153.348845116129</v>
      </c>
      <c r="F516" s="31" t="n">
        <v>480487355</v>
      </c>
      <c r="G516" s="32" t="n">
        <v>165.322389379809</v>
      </c>
      <c r="H516" s="31" t="n">
        <v>531185619</v>
      </c>
      <c r="I516" s="32" t="n">
        <v>110.551425229494</v>
      </c>
      <c r="J516" s="31" t="n">
        <v>546746463</v>
      </c>
      <c r="K516" s="32" t="n">
        <v>102.929455061169</v>
      </c>
    </row>
    <row r="517" customFormat="false" ht="12.75" hidden="false" customHeight="false" outlineLevel="0" collapsed="false">
      <c r="A517" s="33" t="s">
        <v>187</v>
      </c>
      <c r="B517" s="34" t="s">
        <v>188</v>
      </c>
      <c r="C517" s="31" t="n">
        <v>102486.79</v>
      </c>
      <c r="D517" s="31"/>
      <c r="E517" s="32"/>
      <c r="F517" s="31"/>
      <c r="G517" s="32"/>
      <c r="H517" s="31"/>
      <c r="I517" s="32"/>
      <c r="J517" s="31"/>
      <c r="K517" s="32"/>
    </row>
    <row r="518" customFormat="false" ht="12.75" hidden="false" customHeight="false" outlineLevel="0" collapsed="false">
      <c r="A518" s="33" t="s">
        <v>175</v>
      </c>
      <c r="B518" s="34" t="s">
        <v>176</v>
      </c>
      <c r="C518" s="31" t="n">
        <v>4812182.57</v>
      </c>
      <c r="D518" s="31" t="n">
        <v>5550125</v>
      </c>
      <c r="E518" s="32" t="n">
        <v>115.334880156054</v>
      </c>
      <c r="F518" s="31" t="n">
        <v>66636988</v>
      </c>
      <c r="G518" s="32" t="n">
        <v>1200.63940902232</v>
      </c>
      <c r="H518" s="31" t="n">
        <v>66636988</v>
      </c>
      <c r="I518" s="32" t="n">
        <v>100</v>
      </c>
      <c r="J518" s="31" t="n">
        <v>66636988</v>
      </c>
      <c r="K518" s="32" t="n">
        <v>100</v>
      </c>
    </row>
    <row r="519" customFormat="false" ht="12.75" hidden="false" customHeight="false" outlineLevel="0" collapsed="false">
      <c r="A519" s="33" t="s">
        <v>201</v>
      </c>
      <c r="B519" s="34" t="s">
        <v>202</v>
      </c>
      <c r="C519" s="31" t="n">
        <v>184611759.6</v>
      </c>
      <c r="D519" s="31" t="n">
        <v>284838965</v>
      </c>
      <c r="E519" s="32" t="n">
        <v>154.290802285382</v>
      </c>
      <c r="F519" s="31" t="n">
        <v>413479117</v>
      </c>
      <c r="G519" s="32" t="n">
        <v>145.162413787032</v>
      </c>
      <c r="H519" s="31" t="n">
        <v>464548631</v>
      </c>
      <c r="I519" s="32" t="n">
        <v>112.351171292648</v>
      </c>
      <c r="J519" s="31" t="n">
        <v>480109475</v>
      </c>
      <c r="K519" s="32" t="n">
        <v>103.349669541917</v>
      </c>
    </row>
    <row r="520" customFormat="false" ht="12.75" hidden="false" customHeight="false" outlineLevel="0" collapsed="false">
      <c r="A520" s="35" t="s">
        <v>203</v>
      </c>
      <c r="B520" s="36" t="s">
        <v>204</v>
      </c>
      <c r="C520" s="31" t="n">
        <v>180415901.1</v>
      </c>
      <c r="D520" s="31" t="n">
        <v>247336694</v>
      </c>
      <c r="E520" s="32" t="n">
        <v>137.092513737416</v>
      </c>
      <c r="F520" s="31" t="n">
        <v>282979117</v>
      </c>
      <c r="G520" s="32" t="n">
        <v>114.410487349685</v>
      </c>
      <c r="H520" s="31" t="n">
        <v>256298631</v>
      </c>
      <c r="I520" s="32" t="n">
        <v>90.571570692971</v>
      </c>
      <c r="J520" s="31" t="n">
        <v>215309475</v>
      </c>
      <c r="K520" s="32" t="n">
        <v>84.0072668979648</v>
      </c>
    </row>
    <row r="521" customFormat="false" ht="12.75" hidden="false" customHeight="false" outlineLevel="0" collapsed="false">
      <c r="A521" s="35" t="s">
        <v>216</v>
      </c>
      <c r="B521" s="36" t="s">
        <v>217</v>
      </c>
      <c r="C521" s="31" t="n">
        <v>4195858.5</v>
      </c>
      <c r="D521" s="31" t="n">
        <v>37502271</v>
      </c>
      <c r="E521" s="32" t="n">
        <v>893.792557589823</v>
      </c>
      <c r="F521" s="31" t="n">
        <v>130500000</v>
      </c>
      <c r="G521" s="32" t="n">
        <v>347.978926396217</v>
      </c>
      <c r="H521" s="31" t="n">
        <v>208250000</v>
      </c>
      <c r="I521" s="32" t="n">
        <v>159.578544061303</v>
      </c>
      <c r="J521" s="31" t="n">
        <v>264800000</v>
      </c>
      <c r="K521" s="32" t="n">
        <v>127.154861944778</v>
      </c>
    </row>
    <row r="522" customFormat="false" ht="12.75" hidden="false" customHeight="false" outlineLevel="0" collapsed="false">
      <c r="A522" s="33" t="s">
        <v>207</v>
      </c>
      <c r="B522" s="34" t="s">
        <v>208</v>
      </c>
      <c r="C522" s="31"/>
      <c r="D522" s="31" t="n">
        <v>247500</v>
      </c>
      <c r="E522" s="32"/>
      <c r="F522" s="31" t="n">
        <v>371250</v>
      </c>
      <c r="G522" s="32" t="n">
        <v>150</v>
      </c>
      <c r="H522" s="31"/>
      <c r="I522" s="32"/>
      <c r="J522" s="31"/>
      <c r="K522" s="32"/>
    </row>
    <row r="523" customFormat="false" ht="12.75" hidden="false" customHeight="false" outlineLevel="0" collapsed="false">
      <c r="A523" s="35" t="s">
        <v>209</v>
      </c>
      <c r="B523" s="36" t="s">
        <v>210</v>
      </c>
      <c r="C523" s="31"/>
      <c r="D523" s="31" t="n">
        <v>247500</v>
      </c>
      <c r="E523" s="32"/>
      <c r="F523" s="31" t="n">
        <v>371250</v>
      </c>
      <c r="G523" s="32" t="n">
        <v>150</v>
      </c>
      <c r="H523" s="31"/>
      <c r="I523" s="32"/>
      <c r="J523" s="31"/>
      <c r="K523" s="32"/>
    </row>
    <row r="524" customFormat="false" ht="12.75" hidden="false" customHeight="false" outlineLevel="0" collapsed="false">
      <c r="A524" s="29" t="s">
        <v>129</v>
      </c>
      <c r="B524" s="30" t="s">
        <v>230</v>
      </c>
      <c r="C524" s="31" t="n">
        <v>5817722.06</v>
      </c>
      <c r="D524" s="31" t="n">
        <v>6303000</v>
      </c>
      <c r="E524" s="32" t="n">
        <v>108.341373736923</v>
      </c>
      <c r="F524" s="31" t="n">
        <v>5000000</v>
      </c>
      <c r="G524" s="32" t="n">
        <v>79.3273044581945</v>
      </c>
      <c r="H524" s="31" t="n">
        <v>5000000</v>
      </c>
      <c r="I524" s="32" t="n">
        <v>100</v>
      </c>
      <c r="J524" s="31" t="n">
        <v>5000000</v>
      </c>
      <c r="K524" s="32" t="n">
        <v>100</v>
      </c>
    </row>
    <row r="525" customFormat="false" ht="12.75" hidden="false" customHeight="false" outlineLevel="0" collapsed="false">
      <c r="A525" s="33" t="s">
        <v>231</v>
      </c>
      <c r="B525" s="34" t="s">
        <v>230</v>
      </c>
      <c r="C525" s="31" t="n">
        <v>5817722.06</v>
      </c>
      <c r="D525" s="31" t="n">
        <v>6303000</v>
      </c>
      <c r="E525" s="32" t="n">
        <v>108.341373736923</v>
      </c>
      <c r="F525" s="31" t="n">
        <v>5000000</v>
      </c>
      <c r="G525" s="32" t="n">
        <v>79.3273044581945</v>
      </c>
      <c r="H525" s="31" t="n">
        <v>5000000</v>
      </c>
      <c r="I525" s="32" t="n">
        <v>100</v>
      </c>
      <c r="J525" s="31" t="n">
        <v>5000000</v>
      </c>
      <c r="K525" s="32" t="n">
        <v>100</v>
      </c>
    </row>
    <row r="526" customFormat="false" ht="12.75" hidden="false" customHeight="false" outlineLevel="0" collapsed="false">
      <c r="A526" s="29" t="s">
        <v>135</v>
      </c>
      <c r="B526" s="30" t="s">
        <v>222</v>
      </c>
      <c r="C526" s="31" t="n">
        <v>2981934.63</v>
      </c>
      <c r="D526" s="31"/>
      <c r="E526" s="32"/>
      <c r="F526" s="31"/>
      <c r="G526" s="32"/>
      <c r="H526" s="31"/>
      <c r="I526" s="32"/>
      <c r="J526" s="31"/>
      <c r="K526" s="32"/>
    </row>
    <row r="527" customFormat="false" ht="12.75" hidden="false" customHeight="false" outlineLevel="0" collapsed="false">
      <c r="A527" s="33" t="s">
        <v>223</v>
      </c>
      <c r="B527" s="34" t="s">
        <v>222</v>
      </c>
      <c r="C527" s="31" t="n">
        <v>2981934.63</v>
      </c>
      <c r="D527" s="31"/>
      <c r="E527" s="32"/>
      <c r="F527" s="31"/>
      <c r="G527" s="32"/>
      <c r="H527" s="31"/>
      <c r="I527" s="32"/>
      <c r="J527" s="31"/>
      <c r="K527" s="32"/>
    </row>
    <row r="528" s="28" customFormat="true" ht="28.5" hidden="false" customHeight="false" outlineLevel="0" collapsed="false">
      <c r="A528" s="23" t="s">
        <v>304</v>
      </c>
      <c r="B528" s="24" t="s">
        <v>305</v>
      </c>
      <c r="C528" s="25" t="n">
        <v>73802841.08</v>
      </c>
      <c r="D528" s="25" t="n">
        <v>79614759</v>
      </c>
      <c r="E528" s="26" t="n">
        <v>107.874924372762</v>
      </c>
      <c r="F528" s="25" t="n">
        <v>78708451</v>
      </c>
      <c r="G528" s="26" t="n">
        <v>98.8616331803504</v>
      </c>
      <c r="H528" s="25" t="n">
        <v>78535345</v>
      </c>
      <c r="I528" s="26" t="n">
        <v>99.7800668190002</v>
      </c>
      <c r="J528" s="25" t="n">
        <v>77984774</v>
      </c>
      <c r="K528" s="26" t="n">
        <v>99.2989513193073</v>
      </c>
      <c r="L528" s="27"/>
      <c r="M528" s="27"/>
      <c r="N528" s="27"/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  <c r="AA528" s="27"/>
      <c r="AB528" s="27"/>
      <c r="AC528" s="27"/>
      <c r="AD528" s="27"/>
      <c r="AE528" s="27"/>
      <c r="AF528" s="27"/>
      <c r="AG528" s="27"/>
      <c r="AH528" s="27"/>
      <c r="AI528" s="27"/>
      <c r="AJ528" s="27"/>
      <c r="AK528" s="27"/>
      <c r="AL528" s="27"/>
      <c r="AM528" s="27"/>
      <c r="AN528" s="27"/>
      <c r="AO528" s="27"/>
      <c r="AP528" s="27"/>
      <c r="AQ528" s="27"/>
      <c r="AR528" s="27"/>
      <c r="AS528" s="27"/>
      <c r="AT528" s="27"/>
      <c r="AU528" s="27"/>
      <c r="AV528" s="27"/>
      <c r="AW528" s="27"/>
      <c r="AX528" s="27"/>
      <c r="AY528" s="27"/>
      <c r="AZ528" s="27"/>
    </row>
    <row r="529" customFormat="false" ht="12.75" hidden="false" customHeight="false" outlineLevel="0" collapsed="false">
      <c r="A529" s="29" t="s">
        <v>28</v>
      </c>
      <c r="B529" s="30" t="s">
        <v>171</v>
      </c>
      <c r="C529" s="31" t="n">
        <v>58216439.02</v>
      </c>
      <c r="D529" s="31" t="n">
        <v>59003593</v>
      </c>
      <c r="E529" s="32" t="n">
        <v>101.352116332175</v>
      </c>
      <c r="F529" s="31" t="n">
        <v>63452365</v>
      </c>
      <c r="G529" s="32" t="n">
        <v>107.539832362412</v>
      </c>
      <c r="H529" s="31" t="n">
        <v>66871345</v>
      </c>
      <c r="I529" s="32" t="n">
        <v>105.388262517875</v>
      </c>
      <c r="J529" s="31" t="n">
        <v>67334774</v>
      </c>
      <c r="K529" s="32" t="n">
        <v>100.693015820154</v>
      </c>
    </row>
    <row r="530" customFormat="false" ht="12.75" hidden="false" customHeight="false" outlineLevel="0" collapsed="false">
      <c r="A530" s="33" t="s">
        <v>49</v>
      </c>
      <c r="B530" s="34" t="s">
        <v>171</v>
      </c>
      <c r="C530" s="31" t="n">
        <v>58216439.02</v>
      </c>
      <c r="D530" s="31" t="n">
        <v>59003593</v>
      </c>
      <c r="E530" s="32" t="n">
        <v>101.352116332175</v>
      </c>
      <c r="F530" s="31" t="n">
        <v>63452365</v>
      </c>
      <c r="G530" s="32" t="n">
        <v>107.539832362412</v>
      </c>
      <c r="H530" s="31" t="n">
        <v>66871345</v>
      </c>
      <c r="I530" s="32" t="n">
        <v>105.388262517875</v>
      </c>
      <c r="J530" s="31" t="n">
        <v>67334774</v>
      </c>
      <c r="K530" s="32" t="n">
        <v>100.693015820154</v>
      </c>
    </row>
    <row r="531" customFormat="false" ht="12.75" hidden="false" customHeight="false" outlineLevel="0" collapsed="false">
      <c r="A531" s="29" t="s">
        <v>74</v>
      </c>
      <c r="B531" s="30" t="s">
        <v>172</v>
      </c>
      <c r="C531" s="31" t="n">
        <v>7243572.49</v>
      </c>
      <c r="D531" s="31" t="n">
        <v>5800000</v>
      </c>
      <c r="E531" s="32" t="n">
        <v>80.0709871821825</v>
      </c>
      <c r="F531" s="31" t="n">
        <v>5000000</v>
      </c>
      <c r="G531" s="32" t="n">
        <v>86.2068965517241</v>
      </c>
      <c r="H531" s="31" t="n">
        <v>5000000</v>
      </c>
      <c r="I531" s="32" t="n">
        <v>100</v>
      </c>
      <c r="J531" s="31" t="n">
        <v>5000000</v>
      </c>
      <c r="K531" s="32" t="n">
        <v>100</v>
      </c>
    </row>
    <row r="532" customFormat="false" ht="12.75" hidden="false" customHeight="false" outlineLevel="0" collapsed="false">
      <c r="A532" s="33" t="s">
        <v>173</v>
      </c>
      <c r="B532" s="34" t="s">
        <v>172</v>
      </c>
      <c r="C532" s="31" t="n">
        <v>7243572.49</v>
      </c>
      <c r="D532" s="31" t="n">
        <v>5800000</v>
      </c>
      <c r="E532" s="32" t="n">
        <v>80.0709871821825</v>
      </c>
      <c r="F532" s="31" t="n">
        <v>5000000</v>
      </c>
      <c r="G532" s="32" t="n">
        <v>86.2068965517241</v>
      </c>
      <c r="H532" s="31" t="n">
        <v>5000000</v>
      </c>
      <c r="I532" s="32" t="n">
        <v>100</v>
      </c>
      <c r="J532" s="31" t="n">
        <v>5000000</v>
      </c>
      <c r="K532" s="32" t="n">
        <v>100</v>
      </c>
    </row>
    <row r="533" customFormat="false" ht="12.75" hidden="false" customHeight="false" outlineLevel="0" collapsed="false">
      <c r="A533" s="29" t="s">
        <v>126</v>
      </c>
      <c r="B533" s="30" t="s">
        <v>174</v>
      </c>
      <c r="C533" s="31" t="n">
        <v>6340998.86</v>
      </c>
      <c r="D533" s="31" t="n">
        <v>12646900</v>
      </c>
      <c r="E533" s="32" t="n">
        <v>199.44649540593</v>
      </c>
      <c r="F533" s="31" t="n">
        <v>8800000</v>
      </c>
      <c r="G533" s="32" t="n">
        <v>69.5822691726826</v>
      </c>
      <c r="H533" s="31" t="n">
        <v>5564000</v>
      </c>
      <c r="I533" s="32" t="n">
        <v>63.2272727272727</v>
      </c>
      <c r="J533" s="31" t="n">
        <v>4550000</v>
      </c>
      <c r="K533" s="32" t="n">
        <v>81.7757009345794</v>
      </c>
    </row>
    <row r="534" customFormat="false" ht="12.75" hidden="false" customHeight="false" outlineLevel="0" collapsed="false">
      <c r="A534" s="33" t="s">
        <v>187</v>
      </c>
      <c r="B534" s="34" t="s">
        <v>188</v>
      </c>
      <c r="C534" s="31" t="n">
        <v>1417949.71</v>
      </c>
      <c r="D534" s="31" t="n">
        <v>1916000</v>
      </c>
      <c r="E534" s="32" t="n">
        <v>135.124679421811</v>
      </c>
      <c r="F534" s="31" t="n">
        <v>811000</v>
      </c>
      <c r="G534" s="32" t="n">
        <v>42.3277661795407</v>
      </c>
      <c r="H534" s="31"/>
      <c r="I534" s="32"/>
      <c r="J534" s="31"/>
      <c r="K534" s="32"/>
    </row>
    <row r="535" customFormat="false" ht="12.75" hidden="false" customHeight="false" outlineLevel="0" collapsed="false">
      <c r="A535" s="33" t="s">
        <v>175</v>
      </c>
      <c r="B535" s="34" t="s">
        <v>176</v>
      </c>
      <c r="C535" s="31" t="n">
        <v>4781179.93</v>
      </c>
      <c r="D535" s="31" t="n">
        <v>4985000</v>
      </c>
      <c r="E535" s="32" t="n">
        <v>104.262965899298</v>
      </c>
      <c r="F535" s="31" t="n">
        <v>4774500</v>
      </c>
      <c r="G535" s="32" t="n">
        <v>95.777331995988</v>
      </c>
      <c r="H535" s="31" t="n">
        <v>4550000</v>
      </c>
      <c r="I535" s="32" t="n">
        <v>95.2979369567494</v>
      </c>
      <c r="J535" s="31" t="n">
        <v>4550000</v>
      </c>
      <c r="K535" s="32" t="n">
        <v>100</v>
      </c>
    </row>
    <row r="536" customFormat="false" ht="12.75" hidden="false" customHeight="false" outlineLevel="0" collapsed="false">
      <c r="A536" s="33" t="s">
        <v>201</v>
      </c>
      <c r="B536" s="34" t="s">
        <v>202</v>
      </c>
      <c r="C536" s="31" t="n">
        <v>141869.22</v>
      </c>
      <c r="D536" s="31" t="n">
        <v>5745900</v>
      </c>
      <c r="E536" s="32" t="n">
        <v>4050.13857128417</v>
      </c>
      <c r="F536" s="31" t="n">
        <v>3214500</v>
      </c>
      <c r="G536" s="32" t="n">
        <v>55.944238500496</v>
      </c>
      <c r="H536" s="31" t="n">
        <v>1014000</v>
      </c>
      <c r="I536" s="32" t="n">
        <v>31.5445636957536</v>
      </c>
      <c r="J536" s="31"/>
      <c r="K536" s="32"/>
    </row>
    <row r="537" customFormat="false" ht="12.75" hidden="false" customHeight="false" outlineLevel="0" collapsed="false">
      <c r="A537" s="35" t="s">
        <v>216</v>
      </c>
      <c r="B537" s="36" t="s">
        <v>217</v>
      </c>
      <c r="C537" s="31" t="n">
        <v>141869.22</v>
      </c>
      <c r="D537" s="31" t="n">
        <v>5745900</v>
      </c>
      <c r="E537" s="32" t="n">
        <v>4050.13857128417</v>
      </c>
      <c r="F537" s="31" t="n">
        <v>3214500</v>
      </c>
      <c r="G537" s="32" t="n">
        <v>55.944238500496</v>
      </c>
      <c r="H537" s="31" t="n">
        <v>1014000</v>
      </c>
      <c r="I537" s="32" t="n">
        <v>31.5445636957536</v>
      </c>
      <c r="J537" s="31"/>
      <c r="K537" s="32"/>
    </row>
    <row r="538" customFormat="false" ht="12.75" hidden="false" customHeight="false" outlineLevel="0" collapsed="false">
      <c r="A538" s="29" t="s">
        <v>129</v>
      </c>
      <c r="B538" s="30" t="s">
        <v>230</v>
      </c>
      <c r="C538" s="31" t="n">
        <v>1911997.76</v>
      </c>
      <c r="D538" s="31" t="n">
        <v>1764266</v>
      </c>
      <c r="E538" s="32" t="n">
        <v>92.273434462601</v>
      </c>
      <c r="F538" s="31" t="n">
        <v>1156086</v>
      </c>
      <c r="G538" s="32" t="n">
        <v>65.5278739147045</v>
      </c>
      <c r="H538" s="31" t="n">
        <v>800000</v>
      </c>
      <c r="I538" s="32" t="n">
        <v>69.1990042263292</v>
      </c>
      <c r="J538" s="31" t="n">
        <v>800000</v>
      </c>
      <c r="K538" s="32" t="n">
        <v>100</v>
      </c>
    </row>
    <row r="539" customFormat="false" ht="12.75" hidden="false" customHeight="false" outlineLevel="0" collapsed="false">
      <c r="A539" s="33" t="s">
        <v>231</v>
      </c>
      <c r="B539" s="34" t="s">
        <v>230</v>
      </c>
      <c r="C539" s="31" t="n">
        <v>1911997.76</v>
      </c>
      <c r="D539" s="31" t="n">
        <v>1764266</v>
      </c>
      <c r="E539" s="32" t="n">
        <v>92.273434462601</v>
      </c>
      <c r="F539" s="31" t="n">
        <v>1156086</v>
      </c>
      <c r="G539" s="32" t="n">
        <v>65.5278739147045</v>
      </c>
      <c r="H539" s="31" t="n">
        <v>800000</v>
      </c>
      <c r="I539" s="32" t="n">
        <v>69.1990042263292</v>
      </c>
      <c r="J539" s="31" t="n">
        <v>800000</v>
      </c>
      <c r="K539" s="32" t="n">
        <v>100</v>
      </c>
    </row>
    <row r="540" customFormat="false" ht="25.5" hidden="false" customHeight="false" outlineLevel="0" collapsed="false">
      <c r="A540" s="29" t="s">
        <v>132</v>
      </c>
      <c r="B540" s="30" t="s">
        <v>232</v>
      </c>
      <c r="C540" s="31" t="n">
        <v>89832.95</v>
      </c>
      <c r="D540" s="31" t="n">
        <v>400000</v>
      </c>
      <c r="E540" s="32" t="n">
        <v>445.270916740461</v>
      </c>
      <c r="F540" s="31" t="n">
        <v>300000</v>
      </c>
      <c r="G540" s="32" t="n">
        <v>75</v>
      </c>
      <c r="H540" s="31" t="n">
        <v>300000</v>
      </c>
      <c r="I540" s="32" t="n">
        <v>100</v>
      </c>
      <c r="J540" s="31" t="n">
        <v>300000</v>
      </c>
      <c r="K540" s="32" t="n">
        <v>100</v>
      </c>
    </row>
    <row r="541" customFormat="false" ht="25.5" hidden="false" customHeight="false" outlineLevel="0" collapsed="false">
      <c r="A541" s="33" t="s">
        <v>233</v>
      </c>
      <c r="B541" s="34" t="s">
        <v>232</v>
      </c>
      <c r="C541" s="31" t="n">
        <v>89832.95</v>
      </c>
      <c r="D541" s="31" t="n">
        <v>400000</v>
      </c>
      <c r="E541" s="32" t="n">
        <v>445.270916740461</v>
      </c>
      <c r="F541" s="31" t="n">
        <v>300000</v>
      </c>
      <c r="G541" s="32" t="n">
        <v>75</v>
      </c>
      <c r="H541" s="31" t="n">
        <v>300000</v>
      </c>
      <c r="I541" s="32" t="n">
        <v>100</v>
      </c>
      <c r="J541" s="31" t="n">
        <v>300000</v>
      </c>
      <c r="K541" s="32" t="n">
        <v>100</v>
      </c>
    </row>
    <row r="542" s="28" customFormat="true" ht="14.25" hidden="false" customHeight="false" outlineLevel="0" collapsed="false">
      <c r="A542" s="23" t="s">
        <v>306</v>
      </c>
      <c r="B542" s="24" t="s">
        <v>307</v>
      </c>
      <c r="C542" s="25" t="n">
        <v>2490428593.16</v>
      </c>
      <c r="D542" s="25" t="n">
        <v>2683536814</v>
      </c>
      <c r="E542" s="26" t="n">
        <v>107.754015568661</v>
      </c>
      <c r="F542" s="25" t="n">
        <v>2823870393</v>
      </c>
      <c r="G542" s="26" t="n">
        <v>105.229426265661</v>
      </c>
      <c r="H542" s="25" t="n">
        <v>3011394883</v>
      </c>
      <c r="I542" s="26" t="n">
        <v>106.640690396586</v>
      </c>
      <c r="J542" s="25" t="n">
        <v>2906930722</v>
      </c>
      <c r="K542" s="26" t="n">
        <v>96.531037440831</v>
      </c>
      <c r="L542" s="27"/>
      <c r="M542" s="27"/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7"/>
      <c r="AA542" s="27"/>
      <c r="AB542" s="27"/>
      <c r="AC542" s="27"/>
      <c r="AD542" s="27"/>
      <c r="AE542" s="27"/>
      <c r="AF542" s="27"/>
      <c r="AG542" s="27"/>
      <c r="AH542" s="27"/>
      <c r="AI542" s="27"/>
      <c r="AJ542" s="27"/>
      <c r="AK542" s="27"/>
      <c r="AL542" s="27"/>
      <c r="AM542" s="27"/>
      <c r="AN542" s="27"/>
      <c r="AO542" s="27"/>
      <c r="AP542" s="27"/>
      <c r="AQ542" s="27"/>
      <c r="AR542" s="27"/>
      <c r="AS542" s="27"/>
      <c r="AT542" s="27"/>
      <c r="AU542" s="27"/>
      <c r="AV542" s="27"/>
      <c r="AW542" s="27"/>
      <c r="AX542" s="27"/>
      <c r="AY542" s="27"/>
      <c r="AZ542" s="27"/>
    </row>
    <row r="543" customFormat="false" ht="12.75" hidden="false" customHeight="false" outlineLevel="0" collapsed="false">
      <c r="A543" s="29" t="s">
        <v>28</v>
      </c>
      <c r="B543" s="30" t="s">
        <v>171</v>
      </c>
      <c r="C543" s="31" t="n">
        <v>2369950257.09</v>
      </c>
      <c r="D543" s="31" t="n">
        <v>2553695278</v>
      </c>
      <c r="E543" s="32" t="n">
        <v>107.753117195616</v>
      </c>
      <c r="F543" s="31" t="n">
        <v>2711940429</v>
      </c>
      <c r="G543" s="32" t="n">
        <v>106.196712362797</v>
      </c>
      <c r="H543" s="31" t="n">
        <v>2738541132</v>
      </c>
      <c r="I543" s="32" t="n">
        <v>100.98087342611</v>
      </c>
      <c r="J543" s="31" t="n">
        <v>2757227682</v>
      </c>
      <c r="K543" s="32" t="n">
        <v>100.682354184191</v>
      </c>
    </row>
    <row r="544" customFormat="false" ht="12.75" hidden="false" customHeight="false" outlineLevel="0" collapsed="false">
      <c r="A544" s="33" t="s">
        <v>49</v>
      </c>
      <c r="B544" s="34" t="s">
        <v>171</v>
      </c>
      <c r="C544" s="31" t="n">
        <v>2357549307.38</v>
      </c>
      <c r="D544" s="31" t="n">
        <v>2532196678</v>
      </c>
      <c r="E544" s="32" t="n">
        <v>107.408005002198</v>
      </c>
      <c r="F544" s="31" t="n">
        <v>2690806479</v>
      </c>
      <c r="G544" s="32" t="n">
        <v>106.263723603226</v>
      </c>
      <c r="H544" s="31" t="n">
        <v>2726055782</v>
      </c>
      <c r="I544" s="32" t="n">
        <v>101.309990267791</v>
      </c>
      <c r="J544" s="31" t="n">
        <v>2747181082</v>
      </c>
      <c r="K544" s="32" t="n">
        <v>100.774940121897</v>
      </c>
    </row>
    <row r="545" customFormat="false" ht="12.75" hidden="false" customHeight="false" outlineLevel="0" collapsed="false">
      <c r="A545" s="33" t="s">
        <v>22</v>
      </c>
      <c r="B545" s="34" t="s">
        <v>195</v>
      </c>
      <c r="C545" s="31" t="n">
        <v>11948309.73</v>
      </c>
      <c r="D545" s="31" t="n">
        <v>21348600</v>
      </c>
      <c r="E545" s="32" t="n">
        <v>178.674645053749</v>
      </c>
      <c r="F545" s="31" t="n">
        <v>21133950</v>
      </c>
      <c r="G545" s="32" t="n">
        <v>98.9945476518367</v>
      </c>
      <c r="H545" s="31" t="n">
        <v>12485350</v>
      </c>
      <c r="I545" s="32" t="n">
        <v>59.0772193555866</v>
      </c>
      <c r="J545" s="31" t="n">
        <v>10046600</v>
      </c>
      <c r="K545" s="32" t="n">
        <v>80.4671074499313</v>
      </c>
    </row>
    <row r="546" customFormat="false" ht="12.75" hidden="false" customHeight="false" outlineLevel="0" collapsed="false">
      <c r="A546" s="33" t="s">
        <v>84</v>
      </c>
      <c r="B546" s="34" t="s">
        <v>276</v>
      </c>
      <c r="C546" s="31" t="n">
        <v>452639.98</v>
      </c>
      <c r="D546" s="31" t="n">
        <v>150000</v>
      </c>
      <c r="E546" s="32" t="n">
        <v>33.1389198099558</v>
      </c>
      <c r="F546" s="31"/>
      <c r="G546" s="32"/>
      <c r="H546" s="31"/>
      <c r="I546" s="32"/>
      <c r="J546" s="31"/>
      <c r="K546" s="32"/>
    </row>
    <row r="547" customFormat="false" ht="12.75" hidden="false" customHeight="false" outlineLevel="0" collapsed="false">
      <c r="A547" s="29" t="s">
        <v>74</v>
      </c>
      <c r="B547" s="30" t="s">
        <v>172</v>
      </c>
      <c r="C547" s="31" t="n">
        <v>38383757.17</v>
      </c>
      <c r="D547" s="31" t="n">
        <v>35025215</v>
      </c>
      <c r="E547" s="32" t="n">
        <v>91.2500953069155</v>
      </c>
      <c r="F547" s="31" t="n">
        <v>23248800</v>
      </c>
      <c r="G547" s="32" t="n">
        <v>66.3773227373479</v>
      </c>
      <c r="H547" s="31" t="n">
        <v>22703300</v>
      </c>
      <c r="I547" s="32" t="n">
        <v>97.6536423385293</v>
      </c>
      <c r="J547" s="31" t="n">
        <v>22639600</v>
      </c>
      <c r="K547" s="32" t="n">
        <v>99.7194240484863</v>
      </c>
    </row>
    <row r="548" customFormat="false" ht="12.75" hidden="false" customHeight="false" outlineLevel="0" collapsed="false">
      <c r="A548" s="33" t="s">
        <v>173</v>
      </c>
      <c r="B548" s="34" t="s">
        <v>172</v>
      </c>
      <c r="C548" s="31" t="n">
        <v>38383757.17</v>
      </c>
      <c r="D548" s="31" t="n">
        <v>35025215</v>
      </c>
      <c r="E548" s="32" t="n">
        <v>91.2500953069155</v>
      </c>
      <c r="F548" s="31" t="n">
        <v>23248800</v>
      </c>
      <c r="G548" s="32" t="n">
        <v>66.3773227373479</v>
      </c>
      <c r="H548" s="31" t="n">
        <v>22703300</v>
      </c>
      <c r="I548" s="32" t="n">
        <v>97.6536423385293</v>
      </c>
      <c r="J548" s="31" t="n">
        <v>22639600</v>
      </c>
      <c r="K548" s="32" t="n">
        <v>99.7194240484863</v>
      </c>
    </row>
    <row r="549" customFormat="false" ht="12.75" hidden="false" customHeight="false" outlineLevel="0" collapsed="false">
      <c r="A549" s="29" t="s">
        <v>100</v>
      </c>
      <c r="B549" s="30" t="s">
        <v>196</v>
      </c>
      <c r="C549" s="31" t="n">
        <v>15926370.11</v>
      </c>
      <c r="D549" s="31" t="n">
        <v>18147416</v>
      </c>
      <c r="E549" s="32" t="n">
        <v>113.945713145304</v>
      </c>
      <c r="F549" s="31" t="n">
        <v>20072164</v>
      </c>
      <c r="G549" s="32" t="n">
        <v>110.606182169406</v>
      </c>
      <c r="H549" s="31" t="n">
        <v>19743078</v>
      </c>
      <c r="I549" s="32" t="n">
        <v>98.3604856955134</v>
      </c>
      <c r="J549" s="31" t="n">
        <v>19718117</v>
      </c>
      <c r="K549" s="32" t="n">
        <v>99.873570878867</v>
      </c>
    </row>
    <row r="550" customFormat="false" ht="12.75" hidden="false" customHeight="false" outlineLevel="0" collapsed="false">
      <c r="A550" s="33" t="s">
        <v>197</v>
      </c>
      <c r="B550" s="34" t="s">
        <v>198</v>
      </c>
      <c r="C550" s="31" t="n">
        <v>3359246.92</v>
      </c>
      <c r="D550" s="31" t="n">
        <v>5033416</v>
      </c>
      <c r="E550" s="32" t="n">
        <v>149.837630869957</v>
      </c>
      <c r="F550" s="31" t="n">
        <v>6260164</v>
      </c>
      <c r="G550" s="32" t="n">
        <v>124.372076538081</v>
      </c>
      <c r="H550" s="31" t="n">
        <v>5941078</v>
      </c>
      <c r="I550" s="32" t="n">
        <v>94.902913086622</v>
      </c>
      <c r="J550" s="31" t="n">
        <v>5926117</v>
      </c>
      <c r="K550" s="32" t="n">
        <v>99.7481770143398</v>
      </c>
    </row>
    <row r="551" customFormat="false" ht="12.75" hidden="false" customHeight="false" outlineLevel="0" collapsed="false">
      <c r="A551" s="33" t="s">
        <v>214</v>
      </c>
      <c r="B551" s="34" t="s">
        <v>215</v>
      </c>
      <c r="C551" s="31" t="n">
        <v>12567123.19</v>
      </c>
      <c r="D551" s="31" t="n">
        <v>13114000</v>
      </c>
      <c r="E551" s="32" t="n">
        <v>104.35164676698</v>
      </c>
      <c r="F551" s="31" t="n">
        <v>13812000</v>
      </c>
      <c r="G551" s="32" t="n">
        <v>105.322556046973</v>
      </c>
      <c r="H551" s="31" t="n">
        <v>13802000</v>
      </c>
      <c r="I551" s="32" t="n">
        <v>99.9275991891109</v>
      </c>
      <c r="J551" s="31" t="n">
        <v>13792000</v>
      </c>
      <c r="K551" s="32" t="n">
        <v>99.9275467323576</v>
      </c>
    </row>
    <row r="552" customFormat="false" ht="12.75" hidden="false" customHeight="false" outlineLevel="0" collapsed="false">
      <c r="A552" s="29" t="s">
        <v>126</v>
      </c>
      <c r="B552" s="30" t="s">
        <v>174</v>
      </c>
      <c r="C552" s="31" t="n">
        <v>64027411.28</v>
      </c>
      <c r="D552" s="31" t="n">
        <v>54293905</v>
      </c>
      <c r="E552" s="32" t="n">
        <v>84.7979075127149</v>
      </c>
      <c r="F552" s="31" t="n">
        <v>58014000</v>
      </c>
      <c r="G552" s="32" t="n">
        <v>106.851772772653</v>
      </c>
      <c r="H552" s="31" t="n">
        <v>39993250</v>
      </c>
      <c r="I552" s="32" t="n">
        <v>68.9372392870686</v>
      </c>
      <c r="J552" s="31" t="n">
        <v>29953000</v>
      </c>
      <c r="K552" s="32" t="n">
        <v>74.8951385546311</v>
      </c>
    </row>
    <row r="553" customFormat="false" ht="12.75" hidden="false" customHeight="false" outlineLevel="0" collapsed="false">
      <c r="A553" s="33" t="s">
        <v>187</v>
      </c>
      <c r="B553" s="34" t="s">
        <v>188</v>
      </c>
      <c r="C553" s="31" t="n">
        <v>17436661.85</v>
      </c>
      <c r="D553" s="31" t="n">
        <v>6984000</v>
      </c>
      <c r="E553" s="32" t="n">
        <v>40.053538114579</v>
      </c>
      <c r="F553" s="31" t="n">
        <v>1230000</v>
      </c>
      <c r="G553" s="32" t="n">
        <v>17.6116838487972</v>
      </c>
      <c r="H553" s="31" t="n">
        <v>690000</v>
      </c>
      <c r="I553" s="32" t="n">
        <v>56.0975609756098</v>
      </c>
      <c r="J553" s="31" t="n">
        <v>690000</v>
      </c>
      <c r="K553" s="32" t="n">
        <v>100</v>
      </c>
    </row>
    <row r="554" customFormat="false" ht="12.75" hidden="false" customHeight="false" outlineLevel="0" collapsed="false">
      <c r="A554" s="33" t="s">
        <v>175</v>
      </c>
      <c r="B554" s="34" t="s">
        <v>176</v>
      </c>
      <c r="C554" s="31" t="n">
        <v>3448991.72</v>
      </c>
      <c r="D554" s="31" t="n">
        <v>523500</v>
      </c>
      <c r="E554" s="32" t="n">
        <v>15.1783489929631</v>
      </c>
      <c r="F554" s="31" t="n">
        <v>445000</v>
      </c>
      <c r="G554" s="32" t="n">
        <v>85.0047755491882</v>
      </c>
      <c r="H554" s="31" t="n">
        <v>445000</v>
      </c>
      <c r="I554" s="32" t="n">
        <v>100</v>
      </c>
      <c r="J554" s="31" t="n">
        <v>445000</v>
      </c>
      <c r="K554" s="32" t="n">
        <v>100</v>
      </c>
    </row>
    <row r="555" customFormat="false" ht="12.75" hidden="false" customHeight="false" outlineLevel="0" collapsed="false">
      <c r="A555" s="33" t="s">
        <v>201</v>
      </c>
      <c r="B555" s="34" t="s">
        <v>202</v>
      </c>
      <c r="C555" s="31" t="n">
        <v>43099494.5</v>
      </c>
      <c r="D555" s="31" t="n">
        <v>38335905</v>
      </c>
      <c r="E555" s="32" t="n">
        <v>88.9474585368977</v>
      </c>
      <c r="F555" s="31" t="n">
        <v>33880000</v>
      </c>
      <c r="G555" s="32" t="n">
        <v>88.3766797731787</v>
      </c>
      <c r="H555" s="31" t="n">
        <v>22259250</v>
      </c>
      <c r="I555" s="32" t="n">
        <v>65.7002656434475</v>
      </c>
      <c r="J555" s="31" t="n">
        <v>21951000</v>
      </c>
      <c r="K555" s="32" t="n">
        <v>98.615182452239</v>
      </c>
    </row>
    <row r="556" customFormat="false" ht="12.75" hidden="false" customHeight="false" outlineLevel="0" collapsed="false">
      <c r="A556" s="35" t="s">
        <v>203</v>
      </c>
      <c r="B556" s="36" t="s">
        <v>204</v>
      </c>
      <c r="C556" s="31" t="n">
        <v>42313244.5</v>
      </c>
      <c r="D556" s="31" t="n">
        <v>22219905</v>
      </c>
      <c r="E556" s="32" t="n">
        <v>52.5128839978225</v>
      </c>
      <c r="F556" s="31" t="n">
        <v>15912500</v>
      </c>
      <c r="G556" s="32" t="n">
        <v>71.6137175203944</v>
      </c>
      <c r="H556" s="31" t="n">
        <v>13468250</v>
      </c>
      <c r="I556" s="32" t="n">
        <v>84.6394344069128</v>
      </c>
      <c r="J556" s="31" t="n">
        <v>12490000</v>
      </c>
      <c r="K556" s="32" t="n">
        <v>92.7366213130882</v>
      </c>
    </row>
    <row r="557" customFormat="false" ht="12.75" hidden="false" customHeight="false" outlineLevel="0" collapsed="false">
      <c r="A557" s="35" t="s">
        <v>216</v>
      </c>
      <c r="B557" s="36" t="s">
        <v>217</v>
      </c>
      <c r="C557" s="31" t="n">
        <v>786250</v>
      </c>
      <c r="D557" s="31" t="n">
        <v>16116000</v>
      </c>
      <c r="E557" s="32" t="n">
        <v>2049.72972972973</v>
      </c>
      <c r="F557" s="31" t="n">
        <v>17967500</v>
      </c>
      <c r="G557" s="32" t="n">
        <v>111.488582774882</v>
      </c>
      <c r="H557" s="31" t="n">
        <v>8791000</v>
      </c>
      <c r="I557" s="32" t="n">
        <v>48.9272297203284</v>
      </c>
      <c r="J557" s="31" t="n">
        <v>9461000</v>
      </c>
      <c r="K557" s="32" t="n">
        <v>107.621431008986</v>
      </c>
    </row>
    <row r="558" customFormat="false" ht="12.75" hidden="false" customHeight="false" outlineLevel="0" collapsed="false">
      <c r="A558" s="33" t="s">
        <v>207</v>
      </c>
      <c r="B558" s="34" t="s">
        <v>208</v>
      </c>
      <c r="C558" s="31" t="n">
        <v>42263.21</v>
      </c>
      <c r="D558" s="31" t="n">
        <v>8450500</v>
      </c>
      <c r="E558" s="32" t="n">
        <v>19994.9317621638</v>
      </c>
      <c r="F558" s="31" t="n">
        <v>22459000</v>
      </c>
      <c r="G558" s="32" t="n">
        <v>265.77125613869</v>
      </c>
      <c r="H558" s="31" t="n">
        <v>16599000</v>
      </c>
      <c r="I558" s="32" t="n">
        <v>73.9080101518322</v>
      </c>
      <c r="J558" s="31" t="n">
        <v>6867000</v>
      </c>
      <c r="K558" s="32" t="n">
        <v>41.3699620459064</v>
      </c>
    </row>
    <row r="559" customFormat="false" ht="25.5" hidden="false" customHeight="false" outlineLevel="0" collapsed="false">
      <c r="A559" s="35" t="s">
        <v>220</v>
      </c>
      <c r="B559" s="36" t="s">
        <v>221</v>
      </c>
      <c r="C559" s="31" t="n">
        <v>42263.21</v>
      </c>
      <c r="D559" s="31" t="n">
        <v>8450500</v>
      </c>
      <c r="E559" s="32" t="n">
        <v>19994.9317621638</v>
      </c>
      <c r="F559" s="31" t="n">
        <v>22459000</v>
      </c>
      <c r="G559" s="32" t="n">
        <v>265.77125613869</v>
      </c>
      <c r="H559" s="31" t="n">
        <v>16599000</v>
      </c>
      <c r="I559" s="32" t="n">
        <v>73.9080101518322</v>
      </c>
      <c r="J559" s="31" t="n">
        <v>6867000</v>
      </c>
      <c r="K559" s="32" t="n">
        <v>41.3699620459064</v>
      </c>
    </row>
    <row r="560" customFormat="false" ht="12.75" hidden="false" customHeight="false" outlineLevel="0" collapsed="false">
      <c r="A560" s="29" t="s">
        <v>129</v>
      </c>
      <c r="B560" s="30" t="s">
        <v>230</v>
      </c>
      <c r="C560" s="31" t="n">
        <v>6615.8</v>
      </c>
      <c r="D560" s="31" t="n">
        <v>5000</v>
      </c>
      <c r="E560" s="32" t="n">
        <v>75.576649838266</v>
      </c>
      <c r="F560" s="31" t="n">
        <v>25000</v>
      </c>
      <c r="G560" s="32" t="n">
        <v>500</v>
      </c>
      <c r="H560" s="31" t="n">
        <v>25000</v>
      </c>
      <c r="I560" s="32" t="n">
        <v>100</v>
      </c>
      <c r="J560" s="31" t="n">
        <v>25000</v>
      </c>
      <c r="K560" s="32" t="n">
        <v>100</v>
      </c>
    </row>
    <row r="561" customFormat="false" ht="12.75" hidden="false" customHeight="false" outlineLevel="0" collapsed="false">
      <c r="A561" s="33" t="s">
        <v>231</v>
      </c>
      <c r="B561" s="34" t="s">
        <v>230</v>
      </c>
      <c r="C561" s="31" t="n">
        <v>6615.8</v>
      </c>
      <c r="D561" s="31" t="n">
        <v>5000</v>
      </c>
      <c r="E561" s="32" t="n">
        <v>75.576649838266</v>
      </c>
      <c r="F561" s="31" t="n">
        <v>25000</v>
      </c>
      <c r="G561" s="32" t="n">
        <v>500</v>
      </c>
      <c r="H561" s="31" t="n">
        <v>25000</v>
      </c>
      <c r="I561" s="32" t="n">
        <v>100</v>
      </c>
      <c r="J561" s="31" t="n">
        <v>25000</v>
      </c>
      <c r="K561" s="32" t="n">
        <v>100</v>
      </c>
    </row>
    <row r="562" customFormat="false" ht="12.75" hidden="false" customHeight="false" outlineLevel="0" collapsed="false">
      <c r="A562" s="29" t="s">
        <v>135</v>
      </c>
      <c r="B562" s="30" t="s">
        <v>222</v>
      </c>
      <c r="C562" s="31" t="n">
        <v>2134181.71</v>
      </c>
      <c r="D562" s="31" t="n">
        <v>22370000</v>
      </c>
      <c r="E562" s="32" t="n">
        <v>1048.17691460771</v>
      </c>
      <c r="F562" s="31" t="n">
        <v>10570000</v>
      </c>
      <c r="G562" s="32" t="n">
        <v>47.2507822977202</v>
      </c>
      <c r="H562" s="31" t="n">
        <v>190389123</v>
      </c>
      <c r="I562" s="32" t="n">
        <v>1801.22159886471</v>
      </c>
      <c r="J562" s="31" t="n">
        <v>77367323</v>
      </c>
      <c r="K562" s="32" t="n">
        <v>40.6364196551291</v>
      </c>
    </row>
    <row r="563" customFormat="false" ht="12.75" hidden="false" customHeight="false" outlineLevel="0" collapsed="false">
      <c r="A563" s="33" t="s">
        <v>223</v>
      </c>
      <c r="B563" s="34" t="s">
        <v>222</v>
      </c>
      <c r="C563" s="31"/>
      <c r="D563" s="31" t="n">
        <v>22070000</v>
      </c>
      <c r="E563" s="32"/>
      <c r="F563" s="31" t="n">
        <v>10570000</v>
      </c>
      <c r="G563" s="32" t="n">
        <v>47.8930675124603</v>
      </c>
      <c r="H563" s="31" t="n">
        <v>190389123</v>
      </c>
      <c r="I563" s="32" t="n">
        <v>1801.22159886471</v>
      </c>
      <c r="J563" s="31" t="n">
        <v>77367323</v>
      </c>
      <c r="K563" s="32" t="n">
        <v>40.6364196551291</v>
      </c>
    </row>
    <row r="564" customFormat="false" ht="12.75" hidden="false" customHeight="false" outlineLevel="0" collapsed="false">
      <c r="A564" s="33" t="s">
        <v>277</v>
      </c>
      <c r="B564" s="34" t="s">
        <v>278</v>
      </c>
      <c r="C564" s="31" t="n">
        <v>2134181.71</v>
      </c>
      <c r="D564" s="31" t="n">
        <v>300000</v>
      </c>
      <c r="E564" s="32" t="n">
        <v>14.056909896393</v>
      </c>
      <c r="F564" s="31"/>
      <c r="G564" s="32"/>
      <c r="H564" s="31"/>
      <c r="I564" s="32"/>
      <c r="J564" s="31"/>
      <c r="K564" s="32"/>
    </row>
    <row r="565" s="28" customFormat="true" ht="14.25" hidden="false" customHeight="false" outlineLevel="0" collapsed="false">
      <c r="A565" s="23" t="s">
        <v>308</v>
      </c>
      <c r="B565" s="24" t="s">
        <v>309</v>
      </c>
      <c r="C565" s="25" t="n">
        <v>12111254.65</v>
      </c>
      <c r="D565" s="25" t="n">
        <v>12561217</v>
      </c>
      <c r="E565" s="26" t="n">
        <v>103.715241426288</v>
      </c>
      <c r="F565" s="25" t="n">
        <v>14082524</v>
      </c>
      <c r="G565" s="26" t="n">
        <v>112.111143370901</v>
      </c>
      <c r="H565" s="25" t="n">
        <v>14418366</v>
      </c>
      <c r="I565" s="26" t="n">
        <v>102.384813972268</v>
      </c>
      <c r="J565" s="25" t="n">
        <v>14718366</v>
      </c>
      <c r="K565" s="26" t="n">
        <v>102.080679599894</v>
      </c>
      <c r="L565" s="27"/>
      <c r="M565" s="27"/>
      <c r="N565" s="27"/>
      <c r="O565" s="27"/>
      <c r="P565" s="27"/>
      <c r="Q565" s="27"/>
      <c r="R565" s="27"/>
      <c r="S565" s="27"/>
      <c r="T565" s="27"/>
      <c r="U565" s="27"/>
      <c r="V565" s="27"/>
      <c r="W565" s="27"/>
      <c r="X565" s="27"/>
      <c r="Y565" s="27"/>
      <c r="Z565" s="27"/>
      <c r="AA565" s="27"/>
      <c r="AB565" s="27"/>
      <c r="AC565" s="27"/>
      <c r="AD565" s="27"/>
      <c r="AE565" s="27"/>
      <c r="AF565" s="27"/>
      <c r="AG565" s="27"/>
      <c r="AH565" s="27"/>
      <c r="AI565" s="27"/>
      <c r="AJ565" s="27"/>
      <c r="AK565" s="27"/>
      <c r="AL565" s="27"/>
      <c r="AM565" s="27"/>
      <c r="AN565" s="27"/>
      <c r="AO565" s="27"/>
      <c r="AP565" s="27"/>
      <c r="AQ565" s="27"/>
      <c r="AR565" s="27"/>
      <c r="AS565" s="27"/>
      <c r="AT565" s="27"/>
      <c r="AU565" s="27"/>
      <c r="AV565" s="27"/>
      <c r="AW565" s="27"/>
      <c r="AX565" s="27"/>
      <c r="AY565" s="27"/>
      <c r="AZ565" s="27"/>
    </row>
    <row r="566" customFormat="false" ht="12.75" hidden="false" customHeight="false" outlineLevel="0" collapsed="false">
      <c r="A566" s="29" t="s">
        <v>28</v>
      </c>
      <c r="B566" s="30" t="s">
        <v>171</v>
      </c>
      <c r="C566" s="31" t="n">
        <v>11986171.12</v>
      </c>
      <c r="D566" s="31" t="n">
        <v>12539617</v>
      </c>
      <c r="E566" s="32" t="n">
        <v>104.617370088072</v>
      </c>
      <c r="F566" s="31" t="n">
        <v>14060524</v>
      </c>
      <c r="G566" s="32" t="n">
        <v>112.128815417568</v>
      </c>
      <c r="H566" s="31" t="n">
        <v>14418366</v>
      </c>
      <c r="I566" s="32" t="n">
        <v>102.545011835974</v>
      </c>
      <c r="J566" s="31" t="n">
        <v>14718366</v>
      </c>
      <c r="K566" s="32" t="n">
        <v>102.080679599894</v>
      </c>
    </row>
    <row r="567" customFormat="false" ht="12.75" hidden="false" customHeight="false" outlineLevel="0" collapsed="false">
      <c r="A567" s="33" t="s">
        <v>49</v>
      </c>
      <c r="B567" s="34" t="s">
        <v>171</v>
      </c>
      <c r="C567" s="31" t="n">
        <v>11986171.12</v>
      </c>
      <c r="D567" s="31" t="n">
        <v>12539617</v>
      </c>
      <c r="E567" s="32" t="n">
        <v>104.617370088072</v>
      </c>
      <c r="F567" s="31" t="n">
        <v>14060524</v>
      </c>
      <c r="G567" s="32" t="n">
        <v>112.128815417568</v>
      </c>
      <c r="H567" s="31" t="n">
        <v>14418366</v>
      </c>
      <c r="I567" s="32" t="n">
        <v>102.545011835974</v>
      </c>
      <c r="J567" s="31" t="n">
        <v>14718366</v>
      </c>
      <c r="K567" s="32" t="n">
        <v>102.080679599894</v>
      </c>
    </row>
    <row r="568" customFormat="false" ht="12.75" hidden="false" customHeight="false" outlineLevel="0" collapsed="false">
      <c r="A568" s="29" t="s">
        <v>126</v>
      </c>
      <c r="B568" s="30" t="s">
        <v>174</v>
      </c>
      <c r="C568" s="31" t="n">
        <v>125083.53</v>
      </c>
      <c r="D568" s="31" t="n">
        <v>21600</v>
      </c>
      <c r="E568" s="32" t="n">
        <v>17.2684605239395</v>
      </c>
      <c r="F568" s="31" t="n">
        <v>22000</v>
      </c>
      <c r="G568" s="32" t="n">
        <v>101.851851851852</v>
      </c>
      <c r="H568" s="31"/>
      <c r="I568" s="32"/>
      <c r="J568" s="31"/>
      <c r="K568" s="32"/>
    </row>
    <row r="569" customFormat="false" ht="12.75" hidden="false" customHeight="false" outlineLevel="0" collapsed="false">
      <c r="A569" s="33" t="s">
        <v>187</v>
      </c>
      <c r="B569" s="34" t="s">
        <v>188</v>
      </c>
      <c r="C569" s="31" t="n">
        <v>104715.91</v>
      </c>
      <c r="D569" s="31"/>
      <c r="E569" s="32"/>
      <c r="F569" s="31"/>
      <c r="G569" s="32"/>
      <c r="H569" s="31"/>
      <c r="I569" s="32"/>
      <c r="J569" s="31"/>
      <c r="K569" s="32"/>
    </row>
    <row r="570" customFormat="false" ht="12.75" hidden="false" customHeight="false" outlineLevel="0" collapsed="false">
      <c r="A570" s="33" t="s">
        <v>175</v>
      </c>
      <c r="B570" s="34" t="s">
        <v>176</v>
      </c>
      <c r="C570" s="31" t="n">
        <v>20367.62</v>
      </c>
      <c r="D570" s="31" t="n">
        <v>21600</v>
      </c>
      <c r="E570" s="32" t="n">
        <v>106.050682406683</v>
      </c>
      <c r="F570" s="31" t="n">
        <v>22000</v>
      </c>
      <c r="G570" s="32" t="n">
        <v>101.851851851852</v>
      </c>
      <c r="H570" s="31"/>
      <c r="I570" s="32"/>
      <c r="J570" s="31"/>
      <c r="K570" s="32"/>
    </row>
    <row r="571" s="28" customFormat="true" ht="14.25" hidden="false" customHeight="false" outlineLevel="0" collapsed="false">
      <c r="A571" s="23" t="s">
        <v>310</v>
      </c>
      <c r="B571" s="24" t="s">
        <v>311</v>
      </c>
      <c r="C571" s="25" t="n">
        <v>5020643.55</v>
      </c>
      <c r="D571" s="25" t="n">
        <v>5637410</v>
      </c>
      <c r="E571" s="26" t="n">
        <v>112.284609410282</v>
      </c>
      <c r="F571" s="25" t="n">
        <v>6252971</v>
      </c>
      <c r="G571" s="26" t="n">
        <v>110.919216448688</v>
      </c>
      <c r="H571" s="25" t="n">
        <v>6542835</v>
      </c>
      <c r="I571" s="26" t="n">
        <v>104.635620411481</v>
      </c>
      <c r="J571" s="25" t="n">
        <v>6579000</v>
      </c>
      <c r="K571" s="26" t="n">
        <v>100.552742045306</v>
      </c>
      <c r="L571" s="27"/>
      <c r="M571" s="27"/>
      <c r="N571" s="27"/>
      <c r="O571" s="27"/>
      <c r="P571" s="27"/>
      <c r="Q571" s="27"/>
      <c r="R571" s="27"/>
      <c r="S571" s="27"/>
      <c r="T571" s="27"/>
      <c r="U571" s="27"/>
      <c r="V571" s="27"/>
      <c r="W571" s="27"/>
      <c r="X571" s="27"/>
      <c r="Y571" s="27"/>
      <c r="Z571" s="27"/>
      <c r="AA571" s="27"/>
      <c r="AB571" s="27"/>
      <c r="AC571" s="27"/>
      <c r="AD571" s="27"/>
      <c r="AE571" s="27"/>
      <c r="AF571" s="27"/>
      <c r="AG571" s="27"/>
      <c r="AH571" s="27"/>
      <c r="AI571" s="27"/>
      <c r="AJ571" s="27"/>
      <c r="AK571" s="27"/>
      <c r="AL571" s="27"/>
      <c r="AM571" s="27"/>
      <c r="AN571" s="27"/>
      <c r="AO571" s="27"/>
      <c r="AP571" s="27"/>
      <c r="AQ571" s="27"/>
      <c r="AR571" s="27"/>
      <c r="AS571" s="27"/>
      <c r="AT571" s="27"/>
      <c r="AU571" s="27"/>
      <c r="AV571" s="27"/>
      <c r="AW571" s="27"/>
      <c r="AX571" s="27"/>
      <c r="AY571" s="27"/>
      <c r="AZ571" s="27"/>
    </row>
    <row r="572" customFormat="false" ht="12.75" hidden="false" customHeight="false" outlineLevel="0" collapsed="false">
      <c r="A572" s="29" t="s">
        <v>28</v>
      </c>
      <c r="B572" s="30" t="s">
        <v>171</v>
      </c>
      <c r="C572" s="31" t="n">
        <v>5007598.23</v>
      </c>
      <c r="D572" s="31" t="n">
        <v>5637410</v>
      </c>
      <c r="E572" s="32" t="n">
        <v>112.57712262591</v>
      </c>
      <c r="F572" s="31" t="n">
        <v>6252971</v>
      </c>
      <c r="G572" s="32" t="n">
        <v>110.919216448688</v>
      </c>
      <c r="H572" s="31" t="n">
        <v>6542835</v>
      </c>
      <c r="I572" s="32" t="n">
        <v>104.635620411481</v>
      </c>
      <c r="J572" s="31" t="n">
        <v>6579000</v>
      </c>
      <c r="K572" s="32" t="n">
        <v>100.552742045306</v>
      </c>
    </row>
    <row r="573" customFormat="false" ht="12.75" hidden="false" customHeight="false" outlineLevel="0" collapsed="false">
      <c r="A573" s="33" t="s">
        <v>49</v>
      </c>
      <c r="B573" s="34" t="s">
        <v>171</v>
      </c>
      <c r="C573" s="31" t="n">
        <v>5007598.23</v>
      </c>
      <c r="D573" s="31" t="n">
        <v>5637410</v>
      </c>
      <c r="E573" s="32" t="n">
        <v>112.57712262591</v>
      </c>
      <c r="F573" s="31" t="n">
        <v>6252971</v>
      </c>
      <c r="G573" s="32" t="n">
        <v>110.919216448688</v>
      </c>
      <c r="H573" s="31" t="n">
        <v>6542835</v>
      </c>
      <c r="I573" s="32" t="n">
        <v>104.635620411481</v>
      </c>
      <c r="J573" s="31" t="n">
        <v>6579000</v>
      </c>
      <c r="K573" s="32" t="n">
        <v>100.552742045306</v>
      </c>
    </row>
    <row r="574" customFormat="false" ht="12.75" hidden="false" customHeight="false" outlineLevel="0" collapsed="false">
      <c r="A574" s="29" t="s">
        <v>126</v>
      </c>
      <c r="B574" s="30" t="s">
        <v>174</v>
      </c>
      <c r="C574" s="31" t="n">
        <v>13045.32</v>
      </c>
      <c r="D574" s="31"/>
      <c r="E574" s="32"/>
      <c r="F574" s="31"/>
      <c r="G574" s="32"/>
      <c r="H574" s="31"/>
      <c r="I574" s="32"/>
      <c r="J574" s="31"/>
      <c r="K574" s="32"/>
    </row>
    <row r="575" customFormat="false" ht="12.75" hidden="false" customHeight="false" outlineLevel="0" collapsed="false">
      <c r="A575" s="33" t="s">
        <v>187</v>
      </c>
      <c r="B575" s="34" t="s">
        <v>188</v>
      </c>
      <c r="C575" s="31" t="n">
        <v>12278.5</v>
      </c>
      <c r="D575" s="31"/>
      <c r="E575" s="32"/>
      <c r="F575" s="31"/>
      <c r="G575" s="32"/>
      <c r="H575" s="31"/>
      <c r="I575" s="32"/>
      <c r="J575" s="31"/>
      <c r="K575" s="32"/>
    </row>
    <row r="576" customFormat="false" ht="12.75" hidden="false" customHeight="false" outlineLevel="0" collapsed="false">
      <c r="A576" s="33" t="s">
        <v>175</v>
      </c>
      <c r="B576" s="34" t="s">
        <v>176</v>
      </c>
      <c r="C576" s="31" t="n">
        <v>766.82</v>
      </c>
      <c r="D576" s="31"/>
      <c r="E576" s="32"/>
      <c r="F576" s="31"/>
      <c r="G576" s="32"/>
      <c r="H576" s="31"/>
      <c r="I576" s="32"/>
      <c r="J576" s="31"/>
      <c r="K576" s="32"/>
    </row>
    <row r="577" s="28" customFormat="true" ht="28.5" hidden="false" customHeight="false" outlineLevel="0" collapsed="false">
      <c r="A577" s="23" t="s">
        <v>312</v>
      </c>
      <c r="B577" s="24" t="s">
        <v>313</v>
      </c>
      <c r="C577" s="25" t="n">
        <v>3602815.99</v>
      </c>
      <c r="D577" s="25" t="n">
        <v>3783838</v>
      </c>
      <c r="E577" s="26" t="n">
        <v>105.024458937188</v>
      </c>
      <c r="F577" s="25" t="n">
        <v>5715869</v>
      </c>
      <c r="G577" s="26" t="n">
        <v>151.060087667601</v>
      </c>
      <c r="H577" s="25" t="n">
        <v>3962160</v>
      </c>
      <c r="I577" s="26" t="n">
        <v>69.3185935506919</v>
      </c>
      <c r="J577" s="25" t="n">
        <v>3982462</v>
      </c>
      <c r="K577" s="26" t="n">
        <v>100.512397278252</v>
      </c>
      <c r="L577" s="27"/>
      <c r="M577" s="27"/>
      <c r="N577" s="27"/>
      <c r="O577" s="27"/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  <c r="AA577" s="27"/>
      <c r="AB577" s="27"/>
      <c r="AC577" s="27"/>
      <c r="AD577" s="27"/>
      <c r="AE577" s="27"/>
      <c r="AF577" s="27"/>
      <c r="AG577" s="27"/>
      <c r="AH577" s="27"/>
      <c r="AI577" s="27"/>
      <c r="AJ577" s="27"/>
      <c r="AK577" s="27"/>
      <c r="AL577" s="27"/>
      <c r="AM577" s="27"/>
      <c r="AN577" s="27"/>
      <c r="AO577" s="27"/>
      <c r="AP577" s="27"/>
      <c r="AQ577" s="27"/>
      <c r="AR577" s="27"/>
      <c r="AS577" s="27"/>
      <c r="AT577" s="27"/>
      <c r="AU577" s="27"/>
      <c r="AV577" s="27"/>
      <c r="AW577" s="27"/>
      <c r="AX577" s="27"/>
      <c r="AY577" s="27"/>
      <c r="AZ577" s="27"/>
    </row>
    <row r="578" customFormat="false" ht="12.75" hidden="false" customHeight="false" outlineLevel="0" collapsed="false">
      <c r="A578" s="29" t="s">
        <v>28</v>
      </c>
      <c r="B578" s="30" t="s">
        <v>171</v>
      </c>
      <c r="C578" s="31" t="n">
        <v>2821156.43</v>
      </c>
      <c r="D578" s="31" t="n">
        <v>3175338</v>
      </c>
      <c r="E578" s="32" t="n">
        <v>112.554481780367</v>
      </c>
      <c r="F578" s="31" t="n">
        <v>4279710</v>
      </c>
      <c r="G578" s="32" t="n">
        <v>134.779667550352</v>
      </c>
      <c r="H578" s="31" t="n">
        <v>3962160</v>
      </c>
      <c r="I578" s="32" t="n">
        <v>92.5801047267221</v>
      </c>
      <c r="J578" s="31" t="n">
        <v>3982462</v>
      </c>
      <c r="K578" s="32" t="n">
        <v>100.512397278252</v>
      </c>
    </row>
    <row r="579" customFormat="false" ht="12.75" hidden="false" customHeight="false" outlineLevel="0" collapsed="false">
      <c r="A579" s="33" t="s">
        <v>49</v>
      </c>
      <c r="B579" s="34" t="s">
        <v>171</v>
      </c>
      <c r="C579" s="31" t="n">
        <v>2821156.43</v>
      </c>
      <c r="D579" s="31" t="n">
        <v>3175338</v>
      </c>
      <c r="E579" s="32" t="n">
        <v>112.554481780367</v>
      </c>
      <c r="F579" s="31" t="n">
        <v>4279710</v>
      </c>
      <c r="G579" s="32" t="n">
        <v>134.779667550352</v>
      </c>
      <c r="H579" s="31" t="n">
        <v>3962160</v>
      </c>
      <c r="I579" s="32" t="n">
        <v>92.5801047267221</v>
      </c>
      <c r="J579" s="31" t="n">
        <v>3982462</v>
      </c>
      <c r="K579" s="32" t="n">
        <v>100.512397278252</v>
      </c>
    </row>
    <row r="580" customFormat="false" ht="12.75" hidden="false" customHeight="false" outlineLevel="0" collapsed="false">
      <c r="A580" s="29" t="s">
        <v>126</v>
      </c>
      <c r="B580" s="30" t="s">
        <v>174</v>
      </c>
      <c r="C580" s="31" t="n">
        <v>781659.56</v>
      </c>
      <c r="D580" s="31" t="n">
        <v>608500</v>
      </c>
      <c r="E580" s="32" t="n">
        <v>77.847189638415</v>
      </c>
      <c r="F580" s="31" t="n">
        <v>1436159</v>
      </c>
      <c r="G580" s="32" t="n">
        <v>236.016269515201</v>
      </c>
      <c r="H580" s="31"/>
      <c r="I580" s="32"/>
      <c r="J580" s="31"/>
      <c r="K580" s="32"/>
    </row>
    <row r="581" customFormat="false" ht="12.75" hidden="false" customHeight="false" outlineLevel="0" collapsed="false">
      <c r="A581" s="33" t="s">
        <v>187</v>
      </c>
      <c r="B581" s="34" t="s">
        <v>188</v>
      </c>
      <c r="C581" s="31" t="n">
        <v>781659.56</v>
      </c>
      <c r="D581" s="31"/>
      <c r="E581" s="32"/>
      <c r="F581" s="31" t="n">
        <v>878925</v>
      </c>
      <c r="G581" s="32"/>
      <c r="H581" s="31"/>
      <c r="I581" s="32"/>
      <c r="J581" s="31"/>
      <c r="K581" s="32"/>
    </row>
    <row r="582" customFormat="false" ht="12.75" hidden="false" customHeight="false" outlineLevel="0" collapsed="false">
      <c r="A582" s="33" t="s">
        <v>189</v>
      </c>
      <c r="B582" s="34" t="s">
        <v>190</v>
      </c>
      <c r="C582" s="31"/>
      <c r="D582" s="31" t="n">
        <v>608500</v>
      </c>
      <c r="E582" s="32"/>
      <c r="F582" s="31" t="n">
        <v>557234</v>
      </c>
      <c r="G582" s="32" t="n">
        <v>91.5750205423172</v>
      </c>
      <c r="H582" s="31"/>
      <c r="I582" s="32"/>
      <c r="J582" s="31"/>
      <c r="K582" s="32"/>
    </row>
    <row r="583" customFormat="false" ht="12.75" hidden="false" customHeight="false" outlineLevel="0" collapsed="false">
      <c r="A583" s="35" t="s">
        <v>191</v>
      </c>
      <c r="B583" s="36" t="s">
        <v>192</v>
      </c>
      <c r="C583" s="31"/>
      <c r="D583" s="31" t="n">
        <v>608500</v>
      </c>
      <c r="E583" s="32"/>
      <c r="F583" s="31" t="n">
        <v>557234</v>
      </c>
      <c r="G583" s="32" t="n">
        <v>91.5750205423172</v>
      </c>
      <c r="H583" s="31"/>
      <c r="I583" s="32"/>
      <c r="J583" s="31"/>
      <c r="K583" s="32"/>
    </row>
    <row r="584" s="28" customFormat="true" ht="28.5" hidden="false" customHeight="false" outlineLevel="0" collapsed="false">
      <c r="A584" s="23" t="s">
        <v>314</v>
      </c>
      <c r="B584" s="24" t="s">
        <v>315</v>
      </c>
      <c r="C584" s="25" t="n">
        <v>3744707.14</v>
      </c>
      <c r="D584" s="25" t="n">
        <v>4344510</v>
      </c>
      <c r="E584" s="26" t="n">
        <v>116.017350291377</v>
      </c>
      <c r="F584" s="25" t="n">
        <v>5127882</v>
      </c>
      <c r="G584" s="26" t="n">
        <v>118.031308478977</v>
      </c>
      <c r="H584" s="25" t="n">
        <v>5438819</v>
      </c>
      <c r="I584" s="26" t="n">
        <v>106.063653570811</v>
      </c>
      <c r="J584" s="25" t="n">
        <v>5721838</v>
      </c>
      <c r="K584" s="26" t="n">
        <v>105.203684844081</v>
      </c>
      <c r="L584" s="27"/>
      <c r="M584" s="27"/>
      <c r="N584" s="27"/>
      <c r="O584" s="27"/>
      <c r="P584" s="27"/>
      <c r="Q584" s="27"/>
      <c r="R584" s="27"/>
      <c r="S584" s="27"/>
      <c r="T584" s="27"/>
      <c r="U584" s="27"/>
      <c r="V584" s="27"/>
      <c r="W584" s="27"/>
      <c r="X584" s="27"/>
      <c r="Y584" s="27"/>
      <c r="Z584" s="27"/>
      <c r="AA584" s="27"/>
      <c r="AB584" s="27"/>
      <c r="AC584" s="27"/>
      <c r="AD584" s="27"/>
      <c r="AE584" s="27"/>
      <c r="AF584" s="27"/>
      <c r="AG584" s="27"/>
      <c r="AH584" s="27"/>
      <c r="AI584" s="27"/>
      <c r="AJ584" s="27"/>
      <c r="AK584" s="27"/>
      <c r="AL584" s="27"/>
      <c r="AM584" s="27"/>
      <c r="AN584" s="27"/>
      <c r="AO584" s="27"/>
      <c r="AP584" s="27"/>
      <c r="AQ584" s="27"/>
      <c r="AR584" s="27"/>
      <c r="AS584" s="27"/>
      <c r="AT584" s="27"/>
      <c r="AU584" s="27"/>
      <c r="AV584" s="27"/>
      <c r="AW584" s="27"/>
      <c r="AX584" s="27"/>
      <c r="AY584" s="27"/>
      <c r="AZ584" s="27"/>
    </row>
    <row r="585" customFormat="false" ht="12.75" hidden="false" customHeight="false" outlineLevel="0" collapsed="false">
      <c r="A585" s="29" t="s">
        <v>28</v>
      </c>
      <c r="B585" s="30" t="s">
        <v>171</v>
      </c>
      <c r="C585" s="31" t="n">
        <v>3734792.14</v>
      </c>
      <c r="D585" s="31" t="n">
        <v>4344510</v>
      </c>
      <c r="E585" s="32" t="n">
        <v>116.325349233492</v>
      </c>
      <c r="F585" s="31" t="n">
        <v>5127882</v>
      </c>
      <c r="G585" s="32" t="n">
        <v>118.031308478977</v>
      </c>
      <c r="H585" s="31" t="n">
        <v>5438819</v>
      </c>
      <c r="I585" s="32" t="n">
        <v>106.063653570811</v>
      </c>
      <c r="J585" s="31" t="n">
        <v>5721838</v>
      </c>
      <c r="K585" s="32" t="n">
        <v>105.203684844081</v>
      </c>
    </row>
    <row r="586" customFormat="false" ht="12.75" hidden="false" customHeight="false" outlineLevel="0" collapsed="false">
      <c r="A586" s="33" t="s">
        <v>49</v>
      </c>
      <c r="B586" s="34" t="s">
        <v>171</v>
      </c>
      <c r="C586" s="31" t="n">
        <v>3734792.14</v>
      </c>
      <c r="D586" s="31" t="n">
        <v>4344510</v>
      </c>
      <c r="E586" s="32" t="n">
        <v>116.325349233492</v>
      </c>
      <c r="F586" s="31" t="n">
        <v>5127882</v>
      </c>
      <c r="G586" s="32" t="n">
        <v>118.031308478977</v>
      </c>
      <c r="H586" s="31" t="n">
        <v>5438819</v>
      </c>
      <c r="I586" s="32" t="n">
        <v>106.063653570811</v>
      </c>
      <c r="J586" s="31" t="n">
        <v>5721838</v>
      </c>
      <c r="K586" s="32" t="n">
        <v>105.203684844081</v>
      </c>
    </row>
    <row r="587" customFormat="false" ht="12.75" hidden="false" customHeight="false" outlineLevel="0" collapsed="false">
      <c r="A587" s="29" t="s">
        <v>126</v>
      </c>
      <c r="B587" s="30" t="s">
        <v>174</v>
      </c>
      <c r="C587" s="31" t="n">
        <v>9915</v>
      </c>
      <c r="D587" s="31"/>
      <c r="E587" s="32"/>
      <c r="F587" s="31"/>
      <c r="G587" s="32"/>
      <c r="H587" s="31"/>
      <c r="I587" s="32"/>
      <c r="J587" s="31"/>
      <c r="K587" s="32"/>
    </row>
    <row r="588" customFormat="false" ht="12.75" hidden="false" customHeight="false" outlineLevel="0" collapsed="false">
      <c r="A588" s="33" t="s">
        <v>175</v>
      </c>
      <c r="B588" s="34" t="s">
        <v>176</v>
      </c>
      <c r="C588" s="31" t="n">
        <v>9915</v>
      </c>
      <c r="D588" s="31"/>
      <c r="E588" s="32"/>
      <c r="F588" s="31"/>
      <c r="G588" s="32"/>
      <c r="H588" s="31"/>
      <c r="I588" s="32"/>
      <c r="J588" s="31"/>
      <c r="K588" s="32"/>
    </row>
    <row r="589" s="28" customFormat="true" ht="14.25" hidden="false" customHeight="false" outlineLevel="0" collapsed="false">
      <c r="A589" s="23" t="s">
        <v>316</v>
      </c>
      <c r="B589" s="24" t="s">
        <v>317</v>
      </c>
      <c r="C589" s="25" t="n">
        <v>95754827.93</v>
      </c>
      <c r="D589" s="25" t="n">
        <v>129418164</v>
      </c>
      <c r="E589" s="26" t="n">
        <v>135.155758511319</v>
      </c>
      <c r="F589" s="25" t="n">
        <v>199837976</v>
      </c>
      <c r="G589" s="26" t="n">
        <v>154.412618618203</v>
      </c>
      <c r="H589" s="25" t="n">
        <v>216633394</v>
      </c>
      <c r="I589" s="26" t="n">
        <v>108.404517667853</v>
      </c>
      <c r="J589" s="25" t="n">
        <v>109823469</v>
      </c>
      <c r="K589" s="26" t="n">
        <v>50.6955400421784</v>
      </c>
      <c r="L589" s="27"/>
      <c r="M589" s="27"/>
      <c r="N589" s="27"/>
      <c r="O589" s="27"/>
      <c r="P589" s="27"/>
      <c r="Q589" s="27"/>
      <c r="R589" s="27"/>
      <c r="S589" s="27"/>
      <c r="T589" s="27"/>
      <c r="U589" s="27"/>
      <c r="V589" s="27"/>
      <c r="W589" s="27"/>
      <c r="X589" s="27"/>
      <c r="Y589" s="27"/>
      <c r="Z589" s="27"/>
      <c r="AA589" s="27"/>
      <c r="AB589" s="27"/>
      <c r="AC589" s="27"/>
      <c r="AD589" s="27"/>
      <c r="AE589" s="27"/>
      <c r="AF589" s="27"/>
      <c r="AG589" s="27"/>
      <c r="AH589" s="27"/>
      <c r="AI589" s="27"/>
      <c r="AJ589" s="27"/>
      <c r="AK589" s="27"/>
      <c r="AL589" s="27"/>
      <c r="AM589" s="27"/>
      <c r="AN589" s="27"/>
      <c r="AO589" s="27"/>
      <c r="AP589" s="27"/>
      <c r="AQ589" s="27"/>
      <c r="AR589" s="27"/>
      <c r="AS589" s="27"/>
      <c r="AT589" s="27"/>
      <c r="AU589" s="27"/>
      <c r="AV589" s="27"/>
      <c r="AW589" s="27"/>
      <c r="AX589" s="27"/>
      <c r="AY589" s="27"/>
      <c r="AZ589" s="27"/>
    </row>
    <row r="590" customFormat="false" ht="12.75" hidden="false" customHeight="false" outlineLevel="0" collapsed="false">
      <c r="A590" s="29" t="s">
        <v>28</v>
      </c>
      <c r="B590" s="30" t="s">
        <v>171</v>
      </c>
      <c r="C590" s="31" t="n">
        <v>79879990.77</v>
      </c>
      <c r="D590" s="31" t="n">
        <v>112141723</v>
      </c>
      <c r="E590" s="32" t="n">
        <v>140.387751574599</v>
      </c>
      <c r="F590" s="31" t="n">
        <v>171624905</v>
      </c>
      <c r="G590" s="32" t="n">
        <v>153.04286434051</v>
      </c>
      <c r="H590" s="31" t="n">
        <v>201667361</v>
      </c>
      <c r="I590" s="32" t="n">
        <v>117.504718210915</v>
      </c>
      <c r="J590" s="31" t="n">
        <v>95949050</v>
      </c>
      <c r="K590" s="32" t="n">
        <v>47.5778775128614</v>
      </c>
    </row>
    <row r="591" customFormat="false" ht="12.75" hidden="false" customHeight="false" outlineLevel="0" collapsed="false">
      <c r="A591" s="33" t="s">
        <v>49</v>
      </c>
      <c r="B591" s="34" t="s">
        <v>171</v>
      </c>
      <c r="C591" s="31" t="n">
        <v>76956874.76</v>
      </c>
      <c r="D591" s="31" t="n">
        <v>108835330</v>
      </c>
      <c r="E591" s="32" t="n">
        <v>141.423791362912</v>
      </c>
      <c r="F591" s="31" t="n">
        <v>167957760</v>
      </c>
      <c r="G591" s="32" t="n">
        <v>154.322828809358</v>
      </c>
      <c r="H591" s="31" t="n">
        <v>196804548</v>
      </c>
      <c r="I591" s="32" t="n">
        <v>117.175025434967</v>
      </c>
      <c r="J591" s="31" t="n">
        <v>91633990</v>
      </c>
      <c r="K591" s="32" t="n">
        <v>46.5609107773261</v>
      </c>
    </row>
    <row r="592" customFormat="false" ht="12.75" hidden="false" customHeight="false" outlineLevel="0" collapsed="false">
      <c r="A592" s="33" t="s">
        <v>22</v>
      </c>
      <c r="B592" s="34" t="s">
        <v>195</v>
      </c>
      <c r="C592" s="31" t="n">
        <v>2923116.01</v>
      </c>
      <c r="D592" s="31" t="n">
        <v>3306393</v>
      </c>
      <c r="E592" s="32" t="n">
        <v>113.111932221944</v>
      </c>
      <c r="F592" s="31" t="n">
        <v>3667145</v>
      </c>
      <c r="G592" s="32" t="n">
        <v>110.910741705538</v>
      </c>
      <c r="H592" s="31" t="n">
        <v>4862813</v>
      </c>
      <c r="I592" s="32" t="n">
        <v>132.604873818734</v>
      </c>
      <c r="J592" s="31" t="n">
        <v>4315060</v>
      </c>
      <c r="K592" s="32" t="n">
        <v>88.7358818856493</v>
      </c>
    </row>
    <row r="593" customFormat="false" ht="12.75" hidden="false" customHeight="false" outlineLevel="0" collapsed="false">
      <c r="A593" s="29" t="s">
        <v>74</v>
      </c>
      <c r="B593" s="30" t="s">
        <v>172</v>
      </c>
      <c r="C593" s="31" t="n">
        <v>419129.54</v>
      </c>
      <c r="D593" s="31" t="n">
        <v>417805</v>
      </c>
      <c r="E593" s="32" t="n">
        <v>99.6839783709829</v>
      </c>
      <c r="F593" s="31" t="n">
        <v>195812</v>
      </c>
      <c r="G593" s="32" t="n">
        <v>46.8668397936837</v>
      </c>
      <c r="H593" s="31" t="n">
        <v>123300</v>
      </c>
      <c r="I593" s="32" t="n">
        <v>62.968561681613</v>
      </c>
      <c r="J593" s="31" t="n">
        <v>123300</v>
      </c>
      <c r="K593" s="32" t="n">
        <v>100</v>
      </c>
    </row>
    <row r="594" customFormat="false" ht="12.75" hidden="false" customHeight="false" outlineLevel="0" collapsed="false">
      <c r="A594" s="33" t="s">
        <v>173</v>
      </c>
      <c r="B594" s="34" t="s">
        <v>172</v>
      </c>
      <c r="C594" s="31" t="n">
        <v>419129.54</v>
      </c>
      <c r="D594" s="31" t="n">
        <v>417805</v>
      </c>
      <c r="E594" s="32" t="n">
        <v>99.6839783709829</v>
      </c>
      <c r="F594" s="31" t="n">
        <v>195812</v>
      </c>
      <c r="G594" s="32" t="n">
        <v>46.8668397936837</v>
      </c>
      <c r="H594" s="31" t="n">
        <v>123300</v>
      </c>
      <c r="I594" s="32" t="n">
        <v>62.968561681613</v>
      </c>
      <c r="J594" s="31" t="n">
        <v>123300</v>
      </c>
      <c r="K594" s="32" t="n">
        <v>100</v>
      </c>
    </row>
    <row r="595" customFormat="false" ht="12.75" hidden="false" customHeight="false" outlineLevel="0" collapsed="false">
      <c r="A595" s="29" t="s">
        <v>126</v>
      </c>
      <c r="B595" s="30" t="s">
        <v>174</v>
      </c>
      <c r="C595" s="31" t="n">
        <v>15455707.62</v>
      </c>
      <c r="D595" s="31" t="n">
        <v>16858636</v>
      </c>
      <c r="E595" s="32" t="n">
        <v>109.077089283085</v>
      </c>
      <c r="F595" s="31" t="n">
        <v>28017259</v>
      </c>
      <c r="G595" s="32" t="n">
        <v>166.189358379883</v>
      </c>
      <c r="H595" s="31" t="n">
        <v>14842733</v>
      </c>
      <c r="I595" s="32" t="n">
        <v>52.9771060045524</v>
      </c>
      <c r="J595" s="31" t="n">
        <v>13751119</v>
      </c>
      <c r="K595" s="32" t="n">
        <v>92.6454649558137</v>
      </c>
    </row>
    <row r="596" customFormat="false" ht="12.75" hidden="false" customHeight="false" outlineLevel="0" collapsed="false">
      <c r="A596" s="33" t="s">
        <v>187</v>
      </c>
      <c r="B596" s="34" t="s">
        <v>188</v>
      </c>
      <c r="C596" s="31" t="n">
        <v>7754498.01</v>
      </c>
      <c r="D596" s="31" t="n">
        <v>1535130</v>
      </c>
      <c r="E596" s="32" t="n">
        <v>19.796639292709</v>
      </c>
      <c r="F596" s="31" t="n">
        <v>8050000</v>
      </c>
      <c r="G596" s="32" t="n">
        <v>524.385556923518</v>
      </c>
      <c r="H596" s="31" t="n">
        <v>500000</v>
      </c>
      <c r="I596" s="32" t="n">
        <v>6.2111801242236</v>
      </c>
      <c r="J596" s="31" t="n">
        <v>500000</v>
      </c>
      <c r="K596" s="32" t="n">
        <v>100</v>
      </c>
    </row>
    <row r="597" customFormat="false" ht="12.75" hidden="false" customHeight="false" outlineLevel="0" collapsed="false">
      <c r="A597" s="33" t="s">
        <v>175</v>
      </c>
      <c r="B597" s="34" t="s">
        <v>176</v>
      </c>
      <c r="C597" s="31" t="n">
        <v>135559.48</v>
      </c>
      <c r="D597" s="31" t="n">
        <v>190000</v>
      </c>
      <c r="E597" s="32" t="n">
        <v>140.159876682914</v>
      </c>
      <c r="F597" s="31" t="n">
        <v>50000</v>
      </c>
      <c r="G597" s="32" t="n">
        <v>26.3157894736842</v>
      </c>
      <c r="H597" s="31" t="n">
        <v>50000</v>
      </c>
      <c r="I597" s="32" t="n">
        <v>100</v>
      </c>
      <c r="J597" s="31" t="n">
        <v>50000</v>
      </c>
      <c r="K597" s="32" t="n">
        <v>100</v>
      </c>
    </row>
    <row r="598" customFormat="false" ht="12.75" hidden="false" customHeight="false" outlineLevel="0" collapsed="false">
      <c r="A598" s="33" t="s">
        <v>189</v>
      </c>
      <c r="B598" s="34" t="s">
        <v>190</v>
      </c>
      <c r="C598" s="31" t="n">
        <v>7197230.24</v>
      </c>
      <c r="D598" s="31" t="n">
        <v>12384652</v>
      </c>
      <c r="E598" s="32" t="n">
        <v>172.075250992665</v>
      </c>
      <c r="F598" s="31" t="n">
        <v>10912237</v>
      </c>
      <c r="G598" s="32" t="n">
        <v>88.1109699327846</v>
      </c>
      <c r="H598" s="31" t="n">
        <v>10273753</v>
      </c>
      <c r="I598" s="32" t="n">
        <v>94.1489174034618</v>
      </c>
      <c r="J598" s="31" t="n">
        <v>9818035</v>
      </c>
      <c r="K598" s="32" t="n">
        <v>95.5642499873221</v>
      </c>
    </row>
    <row r="599" customFormat="false" ht="12.75" hidden="false" customHeight="false" outlineLevel="0" collapsed="false">
      <c r="A599" s="35" t="s">
        <v>191</v>
      </c>
      <c r="B599" s="36" t="s">
        <v>192</v>
      </c>
      <c r="C599" s="31" t="n">
        <v>7197230.24</v>
      </c>
      <c r="D599" s="31" t="n">
        <v>12384652</v>
      </c>
      <c r="E599" s="32" t="n">
        <v>172.075250992665</v>
      </c>
      <c r="F599" s="31" t="n">
        <v>10912237</v>
      </c>
      <c r="G599" s="32" t="n">
        <v>88.1109699327846</v>
      </c>
      <c r="H599" s="31" t="n">
        <v>10273753</v>
      </c>
      <c r="I599" s="32" t="n">
        <v>94.1489174034618</v>
      </c>
      <c r="J599" s="31" t="n">
        <v>9818035</v>
      </c>
      <c r="K599" s="32" t="n">
        <v>95.5642499873221</v>
      </c>
    </row>
    <row r="600" customFormat="false" ht="12.75" hidden="false" customHeight="false" outlineLevel="0" collapsed="false">
      <c r="A600" s="33" t="s">
        <v>201</v>
      </c>
      <c r="B600" s="34" t="s">
        <v>202</v>
      </c>
      <c r="C600" s="31" t="n">
        <v>368419.89</v>
      </c>
      <c r="D600" s="31" t="n">
        <v>2748854</v>
      </c>
      <c r="E600" s="32" t="n">
        <v>746.119868826843</v>
      </c>
      <c r="F600" s="31" t="n">
        <v>9005022</v>
      </c>
      <c r="G600" s="32" t="n">
        <v>327.59186191773</v>
      </c>
      <c r="H600" s="31" t="n">
        <v>4018980</v>
      </c>
      <c r="I600" s="32" t="n">
        <v>44.6304295536424</v>
      </c>
      <c r="J600" s="31" t="n">
        <v>3383084</v>
      </c>
      <c r="K600" s="32" t="n">
        <v>84.1776769230004</v>
      </c>
    </row>
    <row r="601" customFormat="false" ht="12.75" hidden="false" customHeight="false" outlineLevel="0" collapsed="false">
      <c r="A601" s="35" t="s">
        <v>203</v>
      </c>
      <c r="B601" s="36" t="s">
        <v>204</v>
      </c>
      <c r="C601" s="31" t="n">
        <v>368419.89</v>
      </c>
      <c r="D601" s="31" t="n">
        <v>2748854</v>
      </c>
      <c r="E601" s="32" t="n">
        <v>746.119868826843</v>
      </c>
      <c r="F601" s="31" t="n">
        <v>9005022</v>
      </c>
      <c r="G601" s="32" t="n">
        <v>327.59186191773</v>
      </c>
      <c r="H601" s="31" t="n">
        <v>4018980</v>
      </c>
      <c r="I601" s="32" t="n">
        <v>44.6304295536424</v>
      </c>
      <c r="J601" s="31" t="n">
        <v>3383084</v>
      </c>
      <c r="K601" s="32" t="n">
        <v>84.1776769230004</v>
      </c>
    </row>
    <row r="602" s="28" customFormat="true" ht="14.25" hidden="false" customHeight="false" outlineLevel="0" collapsed="false">
      <c r="A602" s="23" t="s">
        <v>318</v>
      </c>
      <c r="B602" s="24" t="s">
        <v>319</v>
      </c>
      <c r="C602" s="25" t="n">
        <v>58718901.7</v>
      </c>
      <c r="D602" s="25" t="n">
        <v>62929790</v>
      </c>
      <c r="E602" s="26" t="n">
        <v>107.171265432575</v>
      </c>
      <c r="F602" s="25" t="n">
        <v>71884730</v>
      </c>
      <c r="G602" s="26" t="n">
        <v>114.230049075327</v>
      </c>
      <c r="H602" s="25" t="n">
        <v>68645000</v>
      </c>
      <c r="I602" s="26" t="n">
        <v>95.4931596738278</v>
      </c>
      <c r="J602" s="25" t="n">
        <v>70322000</v>
      </c>
      <c r="K602" s="26" t="n">
        <v>102.443003860441</v>
      </c>
      <c r="L602" s="27"/>
      <c r="M602" s="27"/>
      <c r="N602" s="27"/>
      <c r="O602" s="27"/>
      <c r="P602" s="27"/>
      <c r="Q602" s="27"/>
      <c r="R602" s="27"/>
      <c r="S602" s="27"/>
      <c r="T602" s="27"/>
      <c r="U602" s="27"/>
      <c r="V602" s="27"/>
      <c r="W602" s="27"/>
      <c r="X602" s="27"/>
      <c r="Y602" s="27"/>
      <c r="Z602" s="27"/>
      <c r="AA602" s="27"/>
      <c r="AB602" s="27"/>
      <c r="AC602" s="27"/>
      <c r="AD602" s="27"/>
      <c r="AE602" s="27"/>
      <c r="AF602" s="27"/>
      <c r="AG602" s="27"/>
      <c r="AH602" s="27"/>
      <c r="AI602" s="27"/>
      <c r="AJ602" s="27"/>
      <c r="AK602" s="27"/>
      <c r="AL602" s="27"/>
      <c r="AM602" s="27"/>
      <c r="AN602" s="27"/>
      <c r="AO602" s="27"/>
      <c r="AP602" s="27"/>
      <c r="AQ602" s="27"/>
      <c r="AR602" s="27"/>
      <c r="AS602" s="27"/>
      <c r="AT602" s="27"/>
      <c r="AU602" s="27"/>
      <c r="AV602" s="27"/>
      <c r="AW602" s="27"/>
      <c r="AX602" s="27"/>
      <c r="AY602" s="27"/>
      <c r="AZ602" s="27"/>
    </row>
    <row r="603" customFormat="false" ht="12.75" hidden="false" customHeight="false" outlineLevel="0" collapsed="false">
      <c r="A603" s="29" t="s">
        <v>28</v>
      </c>
      <c r="B603" s="30" t="s">
        <v>171</v>
      </c>
      <c r="C603" s="31" t="n">
        <v>57812201.52</v>
      </c>
      <c r="D603" s="31" t="n">
        <v>61979790</v>
      </c>
      <c r="E603" s="32" t="n">
        <v>107.20883891363</v>
      </c>
      <c r="F603" s="31" t="n">
        <v>71559730</v>
      </c>
      <c r="G603" s="32" t="n">
        <v>115.45655446719</v>
      </c>
      <c r="H603" s="31" t="n">
        <v>68645000</v>
      </c>
      <c r="I603" s="32" t="n">
        <v>95.9268571862974</v>
      </c>
      <c r="J603" s="31" t="n">
        <v>70322000</v>
      </c>
      <c r="K603" s="32" t="n">
        <v>102.443003860441</v>
      </c>
    </row>
    <row r="604" customFormat="false" ht="12.75" hidden="false" customHeight="false" outlineLevel="0" collapsed="false">
      <c r="A604" s="33" t="s">
        <v>49</v>
      </c>
      <c r="B604" s="34" t="s">
        <v>171</v>
      </c>
      <c r="C604" s="31" t="n">
        <v>57812201.52</v>
      </c>
      <c r="D604" s="31" t="n">
        <v>61979790</v>
      </c>
      <c r="E604" s="32" t="n">
        <v>107.20883891363</v>
      </c>
      <c r="F604" s="31" t="n">
        <v>71559730</v>
      </c>
      <c r="G604" s="32" t="n">
        <v>115.45655446719</v>
      </c>
      <c r="H604" s="31" t="n">
        <v>68645000</v>
      </c>
      <c r="I604" s="32" t="n">
        <v>95.9268571862974</v>
      </c>
      <c r="J604" s="31" t="n">
        <v>70322000</v>
      </c>
      <c r="K604" s="32" t="n">
        <v>102.443003860441</v>
      </c>
    </row>
    <row r="605" customFormat="false" ht="12.75" hidden="false" customHeight="false" outlineLevel="0" collapsed="false">
      <c r="A605" s="29" t="s">
        <v>74</v>
      </c>
      <c r="B605" s="30" t="s">
        <v>172</v>
      </c>
      <c r="C605" s="31" t="n">
        <v>906700.18</v>
      </c>
      <c r="D605" s="31" t="n">
        <v>950000</v>
      </c>
      <c r="E605" s="32" t="n">
        <v>104.775538921808</v>
      </c>
      <c r="F605" s="31" t="n">
        <v>325000</v>
      </c>
      <c r="G605" s="32" t="n">
        <v>34.2105263157895</v>
      </c>
      <c r="H605" s="31"/>
      <c r="I605" s="32"/>
      <c r="J605" s="31"/>
      <c r="K605" s="32"/>
    </row>
    <row r="606" customFormat="false" ht="12.75" hidden="false" customHeight="false" outlineLevel="0" collapsed="false">
      <c r="A606" s="33" t="s">
        <v>173</v>
      </c>
      <c r="B606" s="34" t="s">
        <v>172</v>
      </c>
      <c r="C606" s="31" t="n">
        <v>906700.18</v>
      </c>
      <c r="D606" s="31" t="n">
        <v>950000</v>
      </c>
      <c r="E606" s="32" t="n">
        <v>104.775538921808</v>
      </c>
      <c r="F606" s="31" t="n">
        <v>325000</v>
      </c>
      <c r="G606" s="32" t="n">
        <v>34.2105263157895</v>
      </c>
      <c r="H606" s="31"/>
      <c r="I606" s="32"/>
      <c r="J606" s="31"/>
      <c r="K606" s="32"/>
    </row>
    <row r="607" s="28" customFormat="true" ht="28.5" hidden="false" customHeight="false" outlineLevel="0" collapsed="false">
      <c r="A607" s="23" t="s">
        <v>320</v>
      </c>
      <c r="B607" s="24" t="s">
        <v>321</v>
      </c>
      <c r="C607" s="25" t="n">
        <v>9775004.98</v>
      </c>
      <c r="D607" s="25" t="n">
        <v>10675409</v>
      </c>
      <c r="E607" s="26" t="n">
        <v>109.21128962944</v>
      </c>
      <c r="F607" s="25" t="n">
        <v>11097690</v>
      </c>
      <c r="G607" s="26" t="n">
        <v>103.955642355248</v>
      </c>
      <c r="H607" s="25" t="n">
        <v>11477413</v>
      </c>
      <c r="I607" s="26" t="n">
        <v>103.421639998955</v>
      </c>
      <c r="J607" s="25" t="n">
        <v>11637955</v>
      </c>
      <c r="K607" s="26" t="n">
        <v>101.398764686781</v>
      </c>
      <c r="L607" s="27"/>
      <c r="M607" s="27"/>
      <c r="N607" s="27"/>
      <c r="O607" s="27"/>
      <c r="P607" s="27"/>
      <c r="Q607" s="27"/>
      <c r="R607" s="27"/>
      <c r="S607" s="27"/>
      <c r="T607" s="27"/>
      <c r="U607" s="27"/>
      <c r="V607" s="27"/>
      <c r="W607" s="27"/>
      <c r="X607" s="27"/>
      <c r="Y607" s="27"/>
      <c r="Z607" s="27"/>
      <c r="AA607" s="27"/>
      <c r="AB607" s="27"/>
      <c r="AC607" s="27"/>
      <c r="AD607" s="27"/>
      <c r="AE607" s="27"/>
      <c r="AF607" s="27"/>
      <c r="AG607" s="27"/>
      <c r="AH607" s="27"/>
      <c r="AI607" s="27"/>
      <c r="AJ607" s="27"/>
      <c r="AK607" s="27"/>
      <c r="AL607" s="27"/>
      <c r="AM607" s="27"/>
      <c r="AN607" s="27"/>
      <c r="AO607" s="27"/>
      <c r="AP607" s="27"/>
      <c r="AQ607" s="27"/>
      <c r="AR607" s="27"/>
      <c r="AS607" s="27"/>
      <c r="AT607" s="27"/>
      <c r="AU607" s="27"/>
      <c r="AV607" s="27"/>
      <c r="AW607" s="27"/>
      <c r="AX607" s="27"/>
      <c r="AY607" s="27"/>
      <c r="AZ607" s="27"/>
    </row>
    <row r="608" customFormat="false" ht="12.75" hidden="false" customHeight="false" outlineLevel="0" collapsed="false">
      <c r="A608" s="29" t="s">
        <v>28</v>
      </c>
      <c r="B608" s="30" t="s">
        <v>171</v>
      </c>
      <c r="C608" s="31" t="n">
        <v>9729356.69</v>
      </c>
      <c r="D608" s="31" t="n">
        <v>10675409</v>
      </c>
      <c r="E608" s="32" t="n">
        <v>109.72368821643</v>
      </c>
      <c r="F608" s="31" t="n">
        <v>11052187</v>
      </c>
      <c r="G608" s="32" t="n">
        <v>103.529401074938</v>
      </c>
      <c r="H608" s="31" t="n">
        <v>11477413</v>
      </c>
      <c r="I608" s="32" t="n">
        <v>103.847437615741</v>
      </c>
      <c r="J608" s="31" t="n">
        <v>11637955</v>
      </c>
      <c r="K608" s="32" t="n">
        <v>101.398764686781</v>
      </c>
    </row>
    <row r="609" customFormat="false" ht="12.75" hidden="false" customHeight="false" outlineLevel="0" collapsed="false">
      <c r="A609" s="33" t="s">
        <v>49</v>
      </c>
      <c r="B609" s="34" t="s">
        <v>171</v>
      </c>
      <c r="C609" s="31" t="n">
        <v>9729356.69</v>
      </c>
      <c r="D609" s="31" t="n">
        <v>10675409</v>
      </c>
      <c r="E609" s="32" t="n">
        <v>109.72368821643</v>
      </c>
      <c r="F609" s="31" t="n">
        <v>11052187</v>
      </c>
      <c r="G609" s="32" t="n">
        <v>103.529401074938</v>
      </c>
      <c r="H609" s="31" t="n">
        <v>11477413</v>
      </c>
      <c r="I609" s="32" t="n">
        <v>103.847437615741</v>
      </c>
      <c r="J609" s="31" t="n">
        <v>11637955</v>
      </c>
      <c r="K609" s="32" t="n">
        <v>101.398764686781</v>
      </c>
    </row>
    <row r="610" customFormat="false" ht="12.75" hidden="false" customHeight="false" outlineLevel="0" collapsed="false">
      <c r="A610" s="29" t="s">
        <v>74</v>
      </c>
      <c r="B610" s="30" t="s">
        <v>172</v>
      </c>
      <c r="C610" s="31" t="n">
        <v>40721.9</v>
      </c>
      <c r="D610" s="31"/>
      <c r="E610" s="32"/>
      <c r="F610" s="31" t="n">
        <v>45503</v>
      </c>
      <c r="G610" s="32"/>
      <c r="H610" s="31"/>
      <c r="I610" s="32"/>
      <c r="J610" s="31"/>
      <c r="K610" s="32"/>
    </row>
    <row r="611" customFormat="false" ht="12.75" hidden="false" customHeight="false" outlineLevel="0" collapsed="false">
      <c r="A611" s="33" t="s">
        <v>173</v>
      </c>
      <c r="B611" s="34" t="s">
        <v>172</v>
      </c>
      <c r="C611" s="31" t="n">
        <v>40721.9</v>
      </c>
      <c r="D611" s="31"/>
      <c r="E611" s="32"/>
      <c r="F611" s="31" t="n">
        <v>45503</v>
      </c>
      <c r="G611" s="32"/>
      <c r="H611" s="31"/>
      <c r="I611" s="32"/>
      <c r="J611" s="31"/>
      <c r="K611" s="32"/>
    </row>
    <row r="612" customFormat="false" ht="12.75" hidden="false" customHeight="false" outlineLevel="0" collapsed="false">
      <c r="A612" s="29" t="s">
        <v>126</v>
      </c>
      <c r="B612" s="30" t="s">
        <v>174</v>
      </c>
      <c r="C612" s="31" t="n">
        <v>4926.39</v>
      </c>
      <c r="D612" s="31"/>
      <c r="E612" s="32"/>
      <c r="F612" s="31"/>
      <c r="G612" s="32"/>
      <c r="H612" s="31"/>
      <c r="I612" s="32"/>
      <c r="J612" s="31"/>
      <c r="K612" s="32"/>
    </row>
    <row r="613" customFormat="false" ht="12.75" hidden="false" customHeight="false" outlineLevel="0" collapsed="false">
      <c r="A613" s="33" t="s">
        <v>187</v>
      </c>
      <c r="B613" s="34" t="s">
        <v>188</v>
      </c>
      <c r="C613" s="31" t="n">
        <v>4926.39</v>
      </c>
      <c r="D613" s="31"/>
      <c r="E613" s="32"/>
      <c r="F613" s="31"/>
      <c r="G613" s="32"/>
      <c r="H613" s="31"/>
      <c r="I613" s="32"/>
      <c r="J613" s="31"/>
      <c r="K613" s="32"/>
    </row>
    <row r="614" s="28" customFormat="true" ht="14.25" hidden="false" customHeight="false" outlineLevel="0" collapsed="false">
      <c r="A614" s="23" t="s">
        <v>322</v>
      </c>
      <c r="B614" s="24" t="s">
        <v>323</v>
      </c>
      <c r="C614" s="25"/>
      <c r="D614" s="25" t="n">
        <v>229778810</v>
      </c>
      <c r="E614" s="26"/>
      <c r="F614" s="25" t="n">
        <v>327998006</v>
      </c>
      <c r="G614" s="26" t="n">
        <v>142.745106043503</v>
      </c>
      <c r="H614" s="25" t="n">
        <v>337435412</v>
      </c>
      <c r="I614" s="26" t="n">
        <v>102.877275418558</v>
      </c>
      <c r="J614" s="25" t="n">
        <v>343124930</v>
      </c>
      <c r="K614" s="26" t="n">
        <v>101.686105784297</v>
      </c>
      <c r="L614" s="27"/>
      <c r="M614" s="27"/>
      <c r="N614" s="27"/>
      <c r="O614" s="27"/>
      <c r="P614" s="27"/>
      <c r="Q614" s="27"/>
      <c r="R614" s="27"/>
      <c r="S614" s="27"/>
      <c r="T614" s="27"/>
      <c r="U614" s="27"/>
      <c r="V614" s="27"/>
      <c r="W614" s="27"/>
      <c r="X614" s="27"/>
      <c r="Y614" s="27"/>
      <c r="Z614" s="27"/>
      <c r="AA614" s="27"/>
      <c r="AB614" s="27"/>
      <c r="AC614" s="27"/>
      <c r="AD614" s="27"/>
      <c r="AE614" s="27"/>
      <c r="AF614" s="27"/>
      <c r="AG614" s="27"/>
      <c r="AH614" s="27"/>
      <c r="AI614" s="27"/>
      <c r="AJ614" s="27"/>
      <c r="AK614" s="27"/>
      <c r="AL614" s="27"/>
      <c r="AM614" s="27"/>
      <c r="AN614" s="27"/>
      <c r="AO614" s="27"/>
      <c r="AP614" s="27"/>
      <c r="AQ614" s="27"/>
      <c r="AR614" s="27"/>
      <c r="AS614" s="27"/>
      <c r="AT614" s="27"/>
      <c r="AU614" s="27"/>
      <c r="AV614" s="27"/>
      <c r="AW614" s="27"/>
      <c r="AX614" s="27"/>
      <c r="AY614" s="27"/>
      <c r="AZ614" s="27"/>
    </row>
    <row r="615" customFormat="false" ht="12.75" hidden="false" customHeight="false" outlineLevel="0" collapsed="false">
      <c r="A615" s="29" t="s">
        <v>28</v>
      </c>
      <c r="B615" s="30" t="s">
        <v>171</v>
      </c>
      <c r="C615" s="31"/>
      <c r="D615" s="31" t="n">
        <v>229728810</v>
      </c>
      <c r="E615" s="32"/>
      <c r="F615" s="31" t="n">
        <v>327998006</v>
      </c>
      <c r="G615" s="32" t="n">
        <v>142.776174220377</v>
      </c>
      <c r="H615" s="31" t="n">
        <v>337435412</v>
      </c>
      <c r="I615" s="32" t="n">
        <v>102.877275418558</v>
      </c>
      <c r="J615" s="31" t="n">
        <v>343124930</v>
      </c>
      <c r="K615" s="32" t="n">
        <v>101.686105784297</v>
      </c>
    </row>
    <row r="616" customFormat="false" ht="12.75" hidden="false" customHeight="false" outlineLevel="0" collapsed="false">
      <c r="A616" s="33" t="s">
        <v>49</v>
      </c>
      <c r="B616" s="34" t="s">
        <v>171</v>
      </c>
      <c r="C616" s="31"/>
      <c r="D616" s="31" t="n">
        <v>229728810</v>
      </c>
      <c r="E616" s="32"/>
      <c r="F616" s="31" t="n">
        <v>327998006</v>
      </c>
      <c r="G616" s="32" t="n">
        <v>142.776174220377</v>
      </c>
      <c r="H616" s="31" t="n">
        <v>337435412</v>
      </c>
      <c r="I616" s="32" t="n">
        <v>102.877275418558</v>
      </c>
      <c r="J616" s="31" t="n">
        <v>343124930</v>
      </c>
      <c r="K616" s="32" t="n">
        <v>101.686105784297</v>
      </c>
    </row>
    <row r="617" customFormat="false" ht="12.75" hidden="false" customHeight="false" outlineLevel="0" collapsed="false">
      <c r="A617" s="29" t="s">
        <v>126</v>
      </c>
      <c r="B617" s="30" t="s">
        <v>174</v>
      </c>
      <c r="C617" s="31"/>
      <c r="D617" s="31" t="n">
        <v>50000</v>
      </c>
      <c r="E617" s="32"/>
      <c r="F617" s="31"/>
      <c r="G617" s="32"/>
      <c r="H617" s="31"/>
      <c r="I617" s="32"/>
      <c r="J617" s="31"/>
      <c r="K617" s="32"/>
    </row>
    <row r="618" customFormat="false" ht="12.75" hidden="false" customHeight="false" outlineLevel="0" collapsed="false">
      <c r="A618" s="33" t="s">
        <v>187</v>
      </c>
      <c r="B618" s="34" t="s">
        <v>188</v>
      </c>
      <c r="C618" s="31"/>
      <c r="D618" s="31" t="n">
        <v>50000</v>
      </c>
      <c r="E618" s="32"/>
      <c r="F618" s="31"/>
      <c r="G618" s="32"/>
      <c r="H618" s="31"/>
      <c r="I618" s="32"/>
      <c r="J618" s="31"/>
      <c r="K618" s="32"/>
    </row>
    <row r="619" s="28" customFormat="true" ht="14.25" hidden="false" customHeight="false" outlineLevel="0" collapsed="false">
      <c r="A619" s="23" t="s">
        <v>324</v>
      </c>
      <c r="B619" s="24" t="s">
        <v>325</v>
      </c>
      <c r="C619" s="25" t="n">
        <v>25315179.26</v>
      </c>
      <c r="D619" s="25" t="n">
        <v>26344690</v>
      </c>
      <c r="E619" s="26" t="n">
        <v>104.066772466536</v>
      </c>
      <c r="F619" s="25" t="n">
        <v>28627069</v>
      </c>
      <c r="G619" s="26" t="n">
        <v>108.663525742759</v>
      </c>
      <c r="H619" s="25" t="n">
        <v>29834726</v>
      </c>
      <c r="I619" s="26" t="n">
        <v>104.218584165917</v>
      </c>
      <c r="J619" s="25" t="n">
        <v>29934726</v>
      </c>
      <c r="K619" s="26" t="n">
        <v>100.335179884005</v>
      </c>
      <c r="L619" s="27"/>
      <c r="M619" s="27"/>
      <c r="N619" s="27"/>
      <c r="O619" s="27"/>
      <c r="P619" s="27"/>
      <c r="Q619" s="27"/>
      <c r="R619" s="27"/>
      <c r="S619" s="27"/>
      <c r="T619" s="27"/>
      <c r="U619" s="27"/>
      <c r="V619" s="27"/>
      <c r="W619" s="27"/>
      <c r="X619" s="27"/>
      <c r="Y619" s="27"/>
      <c r="Z619" s="27"/>
      <c r="AA619" s="27"/>
      <c r="AB619" s="27"/>
      <c r="AC619" s="27"/>
      <c r="AD619" s="27"/>
      <c r="AE619" s="27"/>
      <c r="AF619" s="27"/>
      <c r="AG619" s="27"/>
      <c r="AH619" s="27"/>
      <c r="AI619" s="27"/>
      <c r="AJ619" s="27"/>
      <c r="AK619" s="27"/>
      <c r="AL619" s="27"/>
      <c r="AM619" s="27"/>
      <c r="AN619" s="27"/>
      <c r="AO619" s="27"/>
      <c r="AP619" s="27"/>
      <c r="AQ619" s="27"/>
      <c r="AR619" s="27"/>
      <c r="AS619" s="27"/>
      <c r="AT619" s="27"/>
      <c r="AU619" s="27"/>
      <c r="AV619" s="27"/>
      <c r="AW619" s="27"/>
      <c r="AX619" s="27"/>
      <c r="AY619" s="27"/>
      <c r="AZ619" s="27"/>
    </row>
    <row r="620" s="28" customFormat="true" ht="28.5" hidden="false" customHeight="false" outlineLevel="0" collapsed="false">
      <c r="A620" s="23" t="s">
        <v>326</v>
      </c>
      <c r="B620" s="24" t="s">
        <v>327</v>
      </c>
      <c r="C620" s="25" t="n">
        <v>26225061.38</v>
      </c>
      <c r="D620" s="25" t="n">
        <v>28689269</v>
      </c>
      <c r="E620" s="26" t="n">
        <v>109.39638456625</v>
      </c>
      <c r="F620" s="25" t="n">
        <v>29778400</v>
      </c>
      <c r="G620" s="26" t="n">
        <v>103.796300979296</v>
      </c>
      <c r="H620" s="25" t="n">
        <v>30756730</v>
      </c>
      <c r="I620" s="26" t="n">
        <v>103.285367917685</v>
      </c>
      <c r="J620" s="25" t="n">
        <v>31515730</v>
      </c>
      <c r="K620" s="26" t="n">
        <v>102.467752586182</v>
      </c>
      <c r="L620" s="27"/>
      <c r="M620" s="27"/>
      <c r="N620" s="27"/>
      <c r="O620" s="27"/>
      <c r="P620" s="27"/>
      <c r="Q620" s="27"/>
      <c r="R620" s="27"/>
      <c r="S620" s="27"/>
      <c r="T620" s="27"/>
      <c r="U620" s="27"/>
      <c r="V620" s="27"/>
      <c r="W620" s="27"/>
      <c r="X620" s="27"/>
      <c r="Y620" s="27"/>
      <c r="Z620" s="27"/>
      <c r="AA620" s="27"/>
      <c r="AB620" s="27"/>
      <c r="AC620" s="27"/>
      <c r="AD620" s="27"/>
      <c r="AE620" s="27"/>
      <c r="AF620" s="27"/>
      <c r="AG620" s="27"/>
      <c r="AH620" s="27"/>
      <c r="AI620" s="27"/>
      <c r="AJ620" s="27"/>
      <c r="AK620" s="27"/>
      <c r="AL620" s="27"/>
      <c r="AM620" s="27"/>
      <c r="AN620" s="27"/>
      <c r="AO620" s="27"/>
      <c r="AP620" s="27"/>
      <c r="AQ620" s="27"/>
      <c r="AR620" s="27"/>
      <c r="AS620" s="27"/>
      <c r="AT620" s="27"/>
      <c r="AU620" s="27"/>
      <c r="AV620" s="27"/>
      <c r="AW620" s="27"/>
      <c r="AX620" s="27"/>
      <c r="AY620" s="27"/>
      <c r="AZ620" s="27"/>
    </row>
    <row r="621" s="28" customFormat="true" ht="28.5" hidden="false" customHeight="false" outlineLevel="0" collapsed="false">
      <c r="A621" s="23" t="s">
        <v>328</v>
      </c>
      <c r="B621" s="24" t="s">
        <v>329</v>
      </c>
      <c r="C621" s="25" t="n">
        <v>14268034.69</v>
      </c>
      <c r="D621" s="25" t="n">
        <v>14800298</v>
      </c>
      <c r="E621" s="26" t="n">
        <v>103.730459881577</v>
      </c>
      <c r="F621" s="25" t="n">
        <v>15406689</v>
      </c>
      <c r="G621" s="26" t="n">
        <v>104.097153989737</v>
      </c>
      <c r="H621" s="25" t="n">
        <v>16762158</v>
      </c>
      <c r="I621" s="26" t="n">
        <v>108.79792536865</v>
      </c>
      <c r="J621" s="25" t="n">
        <v>17263703</v>
      </c>
      <c r="K621" s="26" t="n">
        <v>102.992126670086</v>
      </c>
      <c r="L621" s="27"/>
      <c r="M621" s="27"/>
      <c r="N621" s="27"/>
      <c r="O621" s="27"/>
      <c r="P621" s="27"/>
      <c r="Q621" s="27"/>
      <c r="R621" s="27"/>
      <c r="S621" s="27"/>
      <c r="T621" s="27"/>
      <c r="U621" s="27"/>
      <c r="V621" s="27"/>
      <c r="W621" s="27"/>
      <c r="X621" s="27"/>
      <c r="Y621" s="27"/>
      <c r="Z621" s="27"/>
      <c r="AA621" s="27"/>
      <c r="AB621" s="27"/>
      <c r="AC621" s="27"/>
      <c r="AD621" s="27"/>
      <c r="AE621" s="27"/>
      <c r="AF621" s="27"/>
      <c r="AG621" s="27"/>
      <c r="AH621" s="27"/>
      <c r="AI621" s="27"/>
      <c r="AJ621" s="27"/>
      <c r="AK621" s="27"/>
      <c r="AL621" s="27"/>
      <c r="AM621" s="27"/>
      <c r="AN621" s="27"/>
      <c r="AO621" s="27"/>
      <c r="AP621" s="27"/>
      <c r="AQ621" s="27"/>
      <c r="AR621" s="27"/>
      <c r="AS621" s="27"/>
      <c r="AT621" s="27"/>
      <c r="AU621" s="27"/>
      <c r="AV621" s="27"/>
      <c r="AW621" s="27"/>
      <c r="AX621" s="27"/>
      <c r="AY621" s="27"/>
      <c r="AZ621" s="27"/>
    </row>
    <row r="622" s="28" customFormat="true" ht="28.5" hidden="false" customHeight="false" outlineLevel="0" collapsed="false">
      <c r="A622" s="23" t="s">
        <v>330</v>
      </c>
      <c r="B622" s="24" t="s">
        <v>331</v>
      </c>
      <c r="C622" s="25" t="n">
        <v>6975968.5</v>
      </c>
      <c r="D622" s="25" t="n">
        <v>8280502</v>
      </c>
      <c r="E622" s="26" t="n">
        <v>118.700392640821</v>
      </c>
      <c r="F622" s="25" t="n">
        <v>10396849</v>
      </c>
      <c r="G622" s="26" t="n">
        <v>125.55819683396</v>
      </c>
      <c r="H622" s="25" t="n">
        <v>10021924</v>
      </c>
      <c r="I622" s="26" t="n">
        <v>96.3938593318033</v>
      </c>
      <c r="J622" s="25" t="n">
        <v>10110524</v>
      </c>
      <c r="K622" s="26" t="n">
        <v>100.884061782947</v>
      </c>
      <c r="L622" s="27"/>
      <c r="M622" s="27"/>
      <c r="N622" s="27"/>
      <c r="O622" s="27"/>
      <c r="P622" s="27"/>
      <c r="Q622" s="27"/>
      <c r="R622" s="27"/>
      <c r="S622" s="27"/>
      <c r="T622" s="27"/>
      <c r="U622" s="27"/>
      <c r="V622" s="27"/>
      <c r="W622" s="27"/>
      <c r="X622" s="27"/>
      <c r="Y622" s="27"/>
      <c r="Z622" s="27"/>
      <c r="AA622" s="27"/>
      <c r="AB622" s="27"/>
      <c r="AC622" s="27"/>
      <c r="AD622" s="27"/>
      <c r="AE622" s="27"/>
      <c r="AF622" s="27"/>
      <c r="AG622" s="27"/>
      <c r="AH622" s="27"/>
      <c r="AI622" s="27"/>
      <c r="AJ622" s="27"/>
      <c r="AK622" s="27"/>
      <c r="AL622" s="27"/>
      <c r="AM622" s="27"/>
      <c r="AN622" s="27"/>
      <c r="AO622" s="27"/>
      <c r="AP622" s="27"/>
      <c r="AQ622" s="27"/>
      <c r="AR622" s="27"/>
      <c r="AS622" s="27"/>
      <c r="AT622" s="27"/>
      <c r="AU622" s="27"/>
      <c r="AV622" s="27"/>
      <c r="AW622" s="27"/>
      <c r="AX622" s="27"/>
      <c r="AY622" s="27"/>
      <c r="AZ622" s="27"/>
    </row>
    <row r="623" customFormat="false" ht="12.75" hidden="false" customHeight="false" outlineLevel="0" collapsed="false">
      <c r="A623" s="29" t="s">
        <v>28</v>
      </c>
      <c r="B623" s="30" t="s">
        <v>171</v>
      </c>
      <c r="C623" s="31" t="n">
        <v>6628932.21</v>
      </c>
      <c r="D623" s="31" t="n">
        <v>7992455</v>
      </c>
      <c r="E623" s="32" t="n">
        <v>120.569267369231</v>
      </c>
      <c r="F623" s="31" t="n">
        <v>10396849</v>
      </c>
      <c r="G623" s="32" t="n">
        <v>130.083297309775</v>
      </c>
      <c r="H623" s="31" t="n">
        <v>10021924</v>
      </c>
      <c r="I623" s="32" t="n">
        <v>96.3938593318033</v>
      </c>
      <c r="J623" s="31" t="n">
        <v>10110524</v>
      </c>
      <c r="K623" s="32" t="n">
        <v>100.884061782947</v>
      </c>
    </row>
    <row r="624" customFormat="false" ht="12.75" hidden="false" customHeight="false" outlineLevel="0" collapsed="false">
      <c r="A624" s="33" t="s">
        <v>49</v>
      </c>
      <c r="B624" s="34" t="s">
        <v>171</v>
      </c>
      <c r="C624" s="31" t="n">
        <v>6628932.21</v>
      </c>
      <c r="D624" s="31" t="n">
        <v>7992455</v>
      </c>
      <c r="E624" s="32" t="n">
        <v>120.569267369231</v>
      </c>
      <c r="F624" s="31" t="n">
        <v>10396849</v>
      </c>
      <c r="G624" s="32" t="n">
        <v>130.083297309775</v>
      </c>
      <c r="H624" s="31" t="n">
        <v>10021924</v>
      </c>
      <c r="I624" s="32" t="n">
        <v>96.3938593318033</v>
      </c>
      <c r="J624" s="31" t="n">
        <v>10110524</v>
      </c>
      <c r="K624" s="32" t="n">
        <v>100.884061782947</v>
      </c>
    </row>
    <row r="625" customFormat="false" ht="12.75" hidden="false" customHeight="false" outlineLevel="0" collapsed="false">
      <c r="A625" s="29" t="s">
        <v>126</v>
      </c>
      <c r="B625" s="30" t="s">
        <v>174</v>
      </c>
      <c r="C625" s="31" t="n">
        <v>347036.29</v>
      </c>
      <c r="D625" s="31" t="n">
        <v>288047</v>
      </c>
      <c r="E625" s="32" t="n">
        <v>83.0019822998915</v>
      </c>
      <c r="F625" s="31"/>
      <c r="G625" s="32"/>
      <c r="H625" s="31"/>
      <c r="I625" s="32"/>
      <c r="J625" s="31"/>
      <c r="K625" s="32"/>
    </row>
    <row r="626" customFormat="false" ht="12.75" hidden="false" customHeight="false" outlineLevel="0" collapsed="false">
      <c r="A626" s="33" t="s">
        <v>187</v>
      </c>
      <c r="B626" s="34" t="s">
        <v>188</v>
      </c>
      <c r="C626" s="31" t="n">
        <v>342607.11</v>
      </c>
      <c r="D626" s="31" t="n">
        <v>285000</v>
      </c>
      <c r="E626" s="32" t="n">
        <v>83.185664185428</v>
      </c>
      <c r="F626" s="31"/>
      <c r="G626" s="32"/>
      <c r="H626" s="31"/>
      <c r="I626" s="32"/>
      <c r="J626" s="31"/>
      <c r="K626" s="32"/>
    </row>
    <row r="627" customFormat="false" ht="12.75" hidden="false" customHeight="false" outlineLevel="0" collapsed="false">
      <c r="A627" s="33" t="s">
        <v>175</v>
      </c>
      <c r="B627" s="34" t="s">
        <v>176</v>
      </c>
      <c r="C627" s="31" t="n">
        <v>4429.18</v>
      </c>
      <c r="D627" s="31" t="n">
        <v>3047</v>
      </c>
      <c r="E627" s="32" t="n">
        <v>68.7937722106575</v>
      </c>
      <c r="F627" s="31"/>
      <c r="G627" s="32"/>
      <c r="H627" s="31"/>
      <c r="I627" s="32"/>
      <c r="J627" s="31"/>
      <c r="K627" s="32"/>
    </row>
    <row r="628" s="28" customFormat="true" ht="28.5" hidden="false" customHeight="false" outlineLevel="0" collapsed="false">
      <c r="A628" s="23" t="s">
        <v>332</v>
      </c>
      <c r="B628" s="24" t="s">
        <v>333</v>
      </c>
      <c r="C628" s="25" t="n">
        <v>9997765</v>
      </c>
      <c r="D628" s="25"/>
      <c r="E628" s="26"/>
      <c r="F628" s="25"/>
      <c r="G628" s="26"/>
      <c r="H628" s="25"/>
      <c r="I628" s="26"/>
      <c r="J628" s="25"/>
      <c r="K628" s="26"/>
      <c r="L628" s="27"/>
      <c r="M628" s="27"/>
      <c r="N628" s="27"/>
      <c r="O628" s="27"/>
      <c r="P628" s="27"/>
      <c r="Q628" s="27"/>
      <c r="R628" s="27"/>
      <c r="S628" s="27"/>
      <c r="T628" s="27"/>
      <c r="U628" s="27"/>
      <c r="V628" s="27"/>
      <c r="W628" s="27"/>
      <c r="X628" s="27"/>
      <c r="Y628" s="27"/>
      <c r="Z628" s="27"/>
      <c r="AA628" s="27"/>
      <c r="AB628" s="27"/>
      <c r="AC628" s="27"/>
      <c r="AD628" s="27"/>
      <c r="AE628" s="27"/>
      <c r="AF628" s="27"/>
      <c r="AG628" s="27"/>
      <c r="AH628" s="27"/>
      <c r="AI628" s="27"/>
      <c r="AJ628" s="27"/>
      <c r="AK628" s="27"/>
      <c r="AL628" s="27"/>
      <c r="AM628" s="27"/>
      <c r="AN628" s="27"/>
      <c r="AO628" s="27"/>
      <c r="AP628" s="27"/>
      <c r="AQ628" s="27"/>
      <c r="AR628" s="27"/>
      <c r="AS628" s="27"/>
      <c r="AT628" s="27"/>
      <c r="AU628" s="27"/>
      <c r="AV628" s="27"/>
      <c r="AW628" s="27"/>
      <c r="AX628" s="27"/>
      <c r="AY628" s="27"/>
      <c r="AZ628" s="27"/>
    </row>
    <row r="629" customFormat="false" ht="12.75" hidden="false" customHeight="false" outlineLevel="0" collapsed="false">
      <c r="A629" s="29" t="s">
        <v>28</v>
      </c>
      <c r="B629" s="30" t="s">
        <v>171</v>
      </c>
      <c r="C629" s="31" t="n">
        <v>9783237.51</v>
      </c>
      <c r="D629" s="31"/>
      <c r="E629" s="32"/>
      <c r="F629" s="31"/>
      <c r="G629" s="32"/>
      <c r="H629" s="31"/>
      <c r="I629" s="32"/>
      <c r="J629" s="31"/>
      <c r="K629" s="32"/>
    </row>
    <row r="630" customFormat="false" ht="12.75" hidden="false" customHeight="false" outlineLevel="0" collapsed="false">
      <c r="A630" s="33" t="s">
        <v>49</v>
      </c>
      <c r="B630" s="34" t="s">
        <v>171</v>
      </c>
      <c r="C630" s="31" t="n">
        <v>9783237.51</v>
      </c>
      <c r="D630" s="31"/>
      <c r="E630" s="32"/>
      <c r="F630" s="31"/>
      <c r="G630" s="32"/>
      <c r="H630" s="31"/>
      <c r="I630" s="32"/>
      <c r="J630" s="31"/>
      <c r="K630" s="32"/>
    </row>
    <row r="631" customFormat="false" ht="12.75" hidden="false" customHeight="false" outlineLevel="0" collapsed="false">
      <c r="A631" s="29" t="s">
        <v>74</v>
      </c>
      <c r="B631" s="30" t="s">
        <v>172</v>
      </c>
      <c r="C631" s="31" t="n">
        <v>163578.9</v>
      </c>
      <c r="D631" s="31"/>
      <c r="E631" s="32"/>
      <c r="F631" s="31"/>
      <c r="G631" s="32"/>
      <c r="H631" s="31"/>
      <c r="I631" s="32"/>
      <c r="J631" s="31"/>
      <c r="K631" s="32"/>
    </row>
    <row r="632" customFormat="false" ht="12.75" hidden="false" customHeight="false" outlineLevel="0" collapsed="false">
      <c r="A632" s="33" t="s">
        <v>173</v>
      </c>
      <c r="B632" s="34" t="s">
        <v>172</v>
      </c>
      <c r="C632" s="31" t="n">
        <v>163578.9</v>
      </c>
      <c r="D632" s="31"/>
      <c r="E632" s="32"/>
      <c r="F632" s="31"/>
      <c r="G632" s="32"/>
      <c r="H632" s="31"/>
      <c r="I632" s="32"/>
      <c r="J632" s="31"/>
      <c r="K632" s="32"/>
    </row>
    <row r="633" customFormat="false" ht="12.75" hidden="false" customHeight="false" outlineLevel="0" collapsed="false">
      <c r="A633" s="29" t="s">
        <v>126</v>
      </c>
      <c r="B633" s="30" t="s">
        <v>174</v>
      </c>
      <c r="C633" s="31" t="n">
        <v>50948.59</v>
      </c>
      <c r="D633" s="31"/>
      <c r="E633" s="32"/>
      <c r="F633" s="31"/>
      <c r="G633" s="32"/>
      <c r="H633" s="31"/>
      <c r="I633" s="32"/>
      <c r="J633" s="31"/>
      <c r="K633" s="32"/>
    </row>
    <row r="634" customFormat="false" ht="12.75" hidden="false" customHeight="false" outlineLevel="0" collapsed="false">
      <c r="A634" s="33" t="s">
        <v>187</v>
      </c>
      <c r="B634" s="34" t="s">
        <v>188</v>
      </c>
      <c r="C634" s="31" t="n">
        <v>40337.23</v>
      </c>
      <c r="D634" s="31"/>
      <c r="E634" s="32"/>
      <c r="F634" s="31"/>
      <c r="G634" s="32"/>
      <c r="H634" s="31"/>
      <c r="I634" s="32"/>
      <c r="J634" s="31"/>
      <c r="K634" s="32"/>
    </row>
    <row r="635" customFormat="false" ht="12.75" hidden="false" customHeight="false" outlineLevel="0" collapsed="false">
      <c r="A635" s="33" t="s">
        <v>175</v>
      </c>
      <c r="B635" s="34" t="s">
        <v>176</v>
      </c>
      <c r="C635" s="31" t="n">
        <v>10611.36</v>
      </c>
      <c r="D635" s="31"/>
      <c r="E635" s="32"/>
      <c r="F635" s="31"/>
      <c r="G635" s="32"/>
      <c r="H635" s="31"/>
      <c r="I635" s="32"/>
      <c r="J635" s="31"/>
      <c r="K635" s="32"/>
    </row>
    <row r="636" s="28" customFormat="true" ht="14.25" hidden="false" customHeight="false" outlineLevel="0" collapsed="false">
      <c r="A636" s="23" t="s">
        <v>334</v>
      </c>
      <c r="B636" s="24" t="s">
        <v>335</v>
      </c>
      <c r="C636" s="25" t="n">
        <v>4133787.17</v>
      </c>
      <c r="D636" s="25" t="n">
        <v>4292200</v>
      </c>
      <c r="E636" s="26" t="n">
        <v>103.832147701015</v>
      </c>
      <c r="F636" s="25" t="n">
        <v>4728859</v>
      </c>
      <c r="G636" s="26" t="n">
        <v>110.173314384232</v>
      </c>
      <c r="H636" s="25" t="n">
        <v>4997837</v>
      </c>
      <c r="I636" s="26" t="n">
        <v>105.688010575067</v>
      </c>
      <c r="J636" s="25" t="n">
        <v>5102257</v>
      </c>
      <c r="K636" s="26" t="n">
        <v>102.089303832838</v>
      </c>
      <c r="L636" s="27"/>
      <c r="M636" s="27"/>
      <c r="N636" s="27"/>
      <c r="O636" s="27"/>
      <c r="P636" s="27"/>
      <c r="Q636" s="27"/>
      <c r="R636" s="27"/>
      <c r="S636" s="27"/>
      <c r="T636" s="27"/>
      <c r="U636" s="27"/>
      <c r="V636" s="27"/>
      <c r="W636" s="27"/>
      <c r="X636" s="27"/>
      <c r="Y636" s="27"/>
      <c r="Z636" s="27"/>
      <c r="AA636" s="27"/>
      <c r="AB636" s="27"/>
      <c r="AC636" s="27"/>
      <c r="AD636" s="27"/>
      <c r="AE636" s="27"/>
      <c r="AF636" s="27"/>
      <c r="AG636" s="27"/>
      <c r="AH636" s="27"/>
      <c r="AI636" s="27"/>
      <c r="AJ636" s="27"/>
      <c r="AK636" s="27"/>
      <c r="AL636" s="27"/>
      <c r="AM636" s="27"/>
      <c r="AN636" s="27"/>
      <c r="AO636" s="27"/>
      <c r="AP636" s="27"/>
      <c r="AQ636" s="27"/>
      <c r="AR636" s="27"/>
      <c r="AS636" s="27"/>
      <c r="AT636" s="27"/>
      <c r="AU636" s="27"/>
      <c r="AV636" s="27"/>
      <c r="AW636" s="27"/>
      <c r="AX636" s="27"/>
      <c r="AY636" s="27"/>
      <c r="AZ636" s="27"/>
    </row>
    <row r="637" customFormat="false" ht="12.75" hidden="false" customHeight="false" outlineLevel="0" collapsed="false">
      <c r="A637" s="29" t="s">
        <v>28</v>
      </c>
      <c r="B637" s="30" t="s">
        <v>171</v>
      </c>
      <c r="C637" s="31" t="n">
        <v>3404324.94</v>
      </c>
      <c r="D637" s="31" t="n">
        <v>4091000</v>
      </c>
      <c r="E637" s="32" t="n">
        <v>120.17066737466</v>
      </c>
      <c r="F637" s="31" t="n">
        <v>4614993</v>
      </c>
      <c r="G637" s="32" t="n">
        <v>112.80843314593</v>
      </c>
      <c r="H637" s="31" t="n">
        <v>4988837</v>
      </c>
      <c r="I637" s="32" t="n">
        <v>108.100640672694</v>
      </c>
      <c r="J637" s="31" t="n">
        <v>5093257</v>
      </c>
      <c r="K637" s="32" t="n">
        <v>102.093072994768</v>
      </c>
    </row>
    <row r="638" customFormat="false" ht="12.75" hidden="false" customHeight="false" outlineLevel="0" collapsed="false">
      <c r="A638" s="33" t="s">
        <v>49</v>
      </c>
      <c r="B638" s="34" t="s">
        <v>171</v>
      </c>
      <c r="C638" s="31" t="n">
        <v>3330859.62</v>
      </c>
      <c r="D638" s="31" t="n">
        <v>4091000</v>
      </c>
      <c r="E638" s="32" t="n">
        <v>122.821147292902</v>
      </c>
      <c r="F638" s="31" t="n">
        <v>4614993</v>
      </c>
      <c r="G638" s="32" t="n">
        <v>112.80843314593</v>
      </c>
      <c r="H638" s="31" t="n">
        <v>4988837</v>
      </c>
      <c r="I638" s="32" t="n">
        <v>108.100640672694</v>
      </c>
      <c r="J638" s="31" t="n">
        <v>5093257</v>
      </c>
      <c r="K638" s="32" t="n">
        <v>102.093072994768</v>
      </c>
    </row>
    <row r="639" customFormat="false" ht="12.75" hidden="false" customHeight="false" outlineLevel="0" collapsed="false">
      <c r="A639" s="33" t="s">
        <v>22</v>
      </c>
      <c r="B639" s="34" t="s">
        <v>195</v>
      </c>
      <c r="C639" s="31" t="n">
        <v>73465.32</v>
      </c>
      <c r="D639" s="31"/>
      <c r="E639" s="32"/>
      <c r="F639" s="31"/>
      <c r="G639" s="32"/>
      <c r="H639" s="31"/>
      <c r="I639" s="32"/>
      <c r="J639" s="31"/>
      <c r="K639" s="32"/>
    </row>
    <row r="640" customFormat="false" ht="12.75" hidden="false" customHeight="false" outlineLevel="0" collapsed="false">
      <c r="A640" s="29" t="s">
        <v>74</v>
      </c>
      <c r="B640" s="30" t="s">
        <v>172</v>
      </c>
      <c r="C640" s="31" t="n">
        <v>271032.06</v>
      </c>
      <c r="D640" s="31" t="n">
        <v>197000</v>
      </c>
      <c r="E640" s="32" t="n">
        <v>72.6851280988677</v>
      </c>
      <c r="F640" s="31" t="n">
        <v>104866</v>
      </c>
      <c r="G640" s="32" t="n">
        <v>53.2314720812183</v>
      </c>
      <c r="H640" s="31"/>
      <c r="I640" s="32"/>
      <c r="J640" s="31"/>
      <c r="K640" s="32"/>
    </row>
    <row r="641" customFormat="false" ht="12.75" hidden="false" customHeight="false" outlineLevel="0" collapsed="false">
      <c r="A641" s="33" t="s">
        <v>173</v>
      </c>
      <c r="B641" s="34" t="s">
        <v>172</v>
      </c>
      <c r="C641" s="31" t="n">
        <v>271032.06</v>
      </c>
      <c r="D641" s="31" t="n">
        <v>197000</v>
      </c>
      <c r="E641" s="32" t="n">
        <v>72.6851280988677</v>
      </c>
      <c r="F641" s="31" t="n">
        <v>104866</v>
      </c>
      <c r="G641" s="32" t="n">
        <v>53.2314720812183</v>
      </c>
      <c r="H641" s="31"/>
      <c r="I641" s="32"/>
      <c r="J641" s="31"/>
      <c r="K641" s="32"/>
    </row>
    <row r="642" customFormat="false" ht="12.75" hidden="false" customHeight="false" outlineLevel="0" collapsed="false">
      <c r="A642" s="29" t="s">
        <v>126</v>
      </c>
      <c r="B642" s="30" t="s">
        <v>174</v>
      </c>
      <c r="C642" s="31" t="n">
        <v>458430.17</v>
      </c>
      <c r="D642" s="31" t="n">
        <v>4200</v>
      </c>
      <c r="E642" s="32" t="n">
        <v>0.91617006795168</v>
      </c>
      <c r="F642" s="31" t="n">
        <v>9000</v>
      </c>
      <c r="G642" s="32" t="n">
        <v>214.285714285714</v>
      </c>
      <c r="H642" s="31" t="n">
        <v>9000</v>
      </c>
      <c r="I642" s="32" t="n">
        <v>100</v>
      </c>
      <c r="J642" s="31" t="n">
        <v>9000</v>
      </c>
      <c r="K642" s="32" t="n">
        <v>100</v>
      </c>
    </row>
    <row r="643" customFormat="false" ht="12.75" hidden="false" customHeight="false" outlineLevel="0" collapsed="false">
      <c r="A643" s="33" t="s">
        <v>187</v>
      </c>
      <c r="B643" s="34" t="s">
        <v>188</v>
      </c>
      <c r="C643" s="31" t="n">
        <v>2331.62</v>
      </c>
      <c r="D643" s="31"/>
      <c r="E643" s="32"/>
      <c r="F643" s="31"/>
      <c r="G643" s="32"/>
      <c r="H643" s="31"/>
      <c r="I643" s="32"/>
      <c r="J643" s="31"/>
      <c r="K643" s="32"/>
    </row>
    <row r="644" customFormat="false" ht="12.75" hidden="false" customHeight="false" outlineLevel="0" collapsed="false">
      <c r="A644" s="33" t="s">
        <v>175</v>
      </c>
      <c r="B644" s="34" t="s">
        <v>176</v>
      </c>
      <c r="C644" s="31" t="n">
        <v>39794.97</v>
      </c>
      <c r="D644" s="31" t="n">
        <v>4200</v>
      </c>
      <c r="E644" s="32" t="n">
        <v>10.5540976661121</v>
      </c>
      <c r="F644" s="31" t="n">
        <v>9000</v>
      </c>
      <c r="G644" s="32" t="n">
        <v>214.285714285714</v>
      </c>
      <c r="H644" s="31" t="n">
        <v>9000</v>
      </c>
      <c r="I644" s="32" t="n">
        <v>100</v>
      </c>
      <c r="J644" s="31" t="n">
        <v>9000</v>
      </c>
      <c r="K644" s="32" t="n">
        <v>100</v>
      </c>
    </row>
    <row r="645" customFormat="false" ht="12.75" hidden="false" customHeight="false" outlineLevel="0" collapsed="false">
      <c r="A645" s="33" t="s">
        <v>201</v>
      </c>
      <c r="B645" s="34" t="s">
        <v>202</v>
      </c>
      <c r="C645" s="31" t="n">
        <v>416303.58</v>
      </c>
      <c r="D645" s="31"/>
      <c r="E645" s="32"/>
      <c r="F645" s="31"/>
      <c r="G645" s="32"/>
      <c r="H645" s="31"/>
      <c r="I645" s="32"/>
      <c r="J645" s="31"/>
      <c r="K645" s="32"/>
    </row>
    <row r="646" customFormat="false" ht="12.75" hidden="false" customHeight="false" outlineLevel="0" collapsed="false">
      <c r="A646" s="35" t="s">
        <v>203</v>
      </c>
      <c r="B646" s="36" t="s">
        <v>204</v>
      </c>
      <c r="C646" s="31" t="n">
        <v>416303.58</v>
      </c>
      <c r="D646" s="31"/>
      <c r="E646" s="32"/>
      <c r="F646" s="31"/>
      <c r="G646" s="32"/>
      <c r="H646" s="31"/>
      <c r="I646" s="32"/>
      <c r="J646" s="31"/>
      <c r="K646" s="32"/>
    </row>
    <row r="647" customFormat="false" ht="12.75" hidden="false" customHeight="false" outlineLevel="0" collapsed="false">
      <c r="B647" s="4"/>
    </row>
    <row r="648" customFormat="false" ht="12.75" hidden="false" customHeight="false" outlineLevel="0" collapsed="false">
      <c r="B648" s="4"/>
    </row>
    <row r="649" customFormat="false" ht="12.75" hidden="false" customHeight="false" outlineLevel="0" collapsed="false">
      <c r="B649" s="4"/>
    </row>
    <row r="650" customFormat="false" ht="12.75" hidden="false" customHeight="false" outlineLevel="0" collapsed="false">
      <c r="B650" s="4"/>
    </row>
    <row r="651" customFormat="false" ht="12.75" hidden="false" customHeight="false" outlineLevel="0" collapsed="false">
      <c r="B651" s="4"/>
    </row>
    <row r="652" customFormat="false" ht="12.75" hidden="false" customHeight="false" outlineLevel="0" collapsed="false">
      <c r="B652" s="4"/>
    </row>
    <row r="653" customFormat="false" ht="12.75" hidden="false" customHeight="false" outlineLevel="0" collapsed="false">
      <c r="B653" s="4"/>
    </row>
    <row r="654" customFormat="false" ht="12.75" hidden="false" customHeight="false" outlineLevel="0" collapsed="false">
      <c r="B654" s="4"/>
    </row>
    <row r="655" customFormat="false" ht="12.75" hidden="false" customHeight="false" outlineLevel="0" collapsed="false">
      <c r="B655" s="4"/>
    </row>
    <row r="656" customFormat="false" ht="12.75" hidden="false" customHeight="false" outlineLevel="0" collapsed="false">
      <c r="B656" s="4"/>
    </row>
    <row r="657" customFormat="false" ht="12.75" hidden="false" customHeight="false" outlineLevel="0" collapsed="false">
      <c r="B657" s="4"/>
    </row>
    <row r="658" customFormat="false" ht="12.75" hidden="false" customHeight="false" outlineLevel="0" collapsed="false">
      <c r="B658" s="4"/>
    </row>
    <row r="659" customFormat="false" ht="12.75" hidden="false" customHeight="false" outlineLevel="0" collapsed="false">
      <c r="B659" s="4"/>
    </row>
    <row r="660" customFormat="false" ht="12.75" hidden="false" customHeight="false" outlineLevel="0" collapsed="false">
      <c r="B660" s="4"/>
    </row>
    <row r="661" customFormat="false" ht="12.75" hidden="false" customHeight="false" outlineLevel="0" collapsed="false">
      <c r="B661" s="4"/>
    </row>
    <row r="662" customFormat="false" ht="12.75" hidden="false" customHeight="false" outlineLevel="0" collapsed="false">
      <c r="B662" s="4"/>
    </row>
    <row r="663" customFormat="false" ht="12.75" hidden="false" customHeight="false" outlineLevel="0" collapsed="false">
      <c r="B663" s="4"/>
    </row>
    <row r="664" s="15" customFormat="true" ht="12.75" hidden="false" customHeight="false" outlineLevel="0" collapsed="false">
      <c r="A664" s="4"/>
      <c r="B664" s="4"/>
      <c r="C664" s="14"/>
      <c r="D664" s="14"/>
      <c r="E664" s="37"/>
      <c r="F664" s="14"/>
      <c r="G664" s="37"/>
      <c r="H664" s="14"/>
      <c r="I664" s="37"/>
      <c r="J664" s="14"/>
      <c r="K664" s="37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  <c r="AJ664" s="14"/>
      <c r="AK664" s="14"/>
      <c r="AL664" s="14"/>
      <c r="AM664" s="14"/>
      <c r="AN664" s="14"/>
      <c r="AO664" s="14"/>
      <c r="AP664" s="14"/>
      <c r="AQ664" s="14"/>
      <c r="AR664" s="14"/>
      <c r="AS664" s="14"/>
      <c r="AT664" s="14"/>
      <c r="AU664" s="14"/>
      <c r="AV664" s="14"/>
      <c r="AW664" s="14"/>
      <c r="AX664" s="14"/>
      <c r="AY664" s="14"/>
      <c r="AZ664" s="14"/>
    </row>
    <row r="665" customFormat="false" ht="12.75" hidden="false" customHeight="false" outlineLevel="0" collapsed="false">
      <c r="B665" s="4"/>
    </row>
    <row r="666" customFormat="false" ht="12.75" hidden="false" customHeight="false" outlineLevel="0" collapsed="false">
      <c r="B666" s="4"/>
    </row>
    <row r="667" s="15" customFormat="true" ht="12.75" hidden="false" customHeight="false" outlineLevel="0" collapsed="false">
      <c r="A667" s="4"/>
      <c r="B667" s="4"/>
      <c r="C667" s="14"/>
      <c r="D667" s="14"/>
      <c r="E667" s="37"/>
      <c r="F667" s="14"/>
      <c r="G667" s="37"/>
      <c r="H667" s="14"/>
      <c r="I667" s="37"/>
      <c r="J667" s="14"/>
      <c r="K667" s="37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  <c r="AJ667" s="14"/>
      <c r="AK667" s="14"/>
      <c r="AL667" s="14"/>
      <c r="AM667" s="14"/>
      <c r="AN667" s="14"/>
      <c r="AO667" s="14"/>
      <c r="AP667" s="14"/>
      <c r="AQ667" s="14"/>
      <c r="AR667" s="14"/>
      <c r="AS667" s="14"/>
      <c r="AT667" s="14"/>
      <c r="AU667" s="14"/>
      <c r="AV667" s="14"/>
      <c r="AW667" s="14"/>
      <c r="AX667" s="14"/>
      <c r="AY667" s="14"/>
      <c r="AZ667" s="14"/>
    </row>
    <row r="668" customFormat="false" ht="12.75" hidden="false" customHeight="false" outlineLevel="0" collapsed="false">
      <c r="B668" s="4"/>
    </row>
    <row r="669" customFormat="false" ht="12.75" hidden="false" customHeight="false" outlineLevel="0" collapsed="false">
      <c r="B669" s="4"/>
    </row>
    <row r="670" customFormat="false" ht="12.75" hidden="false" customHeight="false" outlineLevel="0" collapsed="false">
      <c r="B670" s="4"/>
    </row>
    <row r="671" customFormat="false" ht="12.75" hidden="false" customHeight="false" outlineLevel="0" collapsed="false">
      <c r="B671" s="4"/>
    </row>
    <row r="672" customFormat="false" ht="12.75" hidden="false" customHeight="false" outlineLevel="0" collapsed="false">
      <c r="B672" s="4"/>
    </row>
    <row r="673" customFormat="false" ht="12.75" hidden="false" customHeight="false" outlineLevel="0" collapsed="false">
      <c r="B673" s="4"/>
    </row>
    <row r="674" customFormat="false" ht="12.75" hidden="false" customHeight="false" outlineLevel="0" collapsed="false">
      <c r="B674" s="4"/>
    </row>
    <row r="675" customFormat="false" ht="12.75" hidden="false" customHeight="false" outlineLevel="0" collapsed="false">
      <c r="B675" s="4"/>
    </row>
    <row r="676" customFormat="false" ht="12.75" hidden="false" customHeight="false" outlineLevel="0" collapsed="false">
      <c r="B676" s="4"/>
    </row>
    <row r="677" customFormat="false" ht="12.75" hidden="false" customHeight="false" outlineLevel="0" collapsed="false">
      <c r="B677" s="4"/>
    </row>
    <row r="678" s="15" customFormat="true" ht="12.75" hidden="false" customHeight="false" outlineLevel="0" collapsed="false">
      <c r="A678" s="4"/>
      <c r="B678" s="4"/>
      <c r="C678" s="14"/>
      <c r="D678" s="14"/>
      <c r="E678" s="37"/>
      <c r="F678" s="14"/>
      <c r="G678" s="37"/>
      <c r="H678" s="14"/>
      <c r="I678" s="37"/>
      <c r="J678" s="14"/>
      <c r="K678" s="37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  <c r="AJ678" s="14"/>
      <c r="AK678" s="14"/>
      <c r="AL678" s="14"/>
      <c r="AM678" s="14"/>
      <c r="AN678" s="14"/>
      <c r="AO678" s="14"/>
      <c r="AP678" s="14"/>
      <c r="AQ678" s="14"/>
      <c r="AR678" s="14"/>
      <c r="AS678" s="14"/>
      <c r="AT678" s="14"/>
      <c r="AU678" s="14"/>
      <c r="AV678" s="14"/>
      <c r="AW678" s="14"/>
      <c r="AX678" s="14"/>
      <c r="AY678" s="14"/>
      <c r="AZ678" s="14"/>
    </row>
    <row r="679" customFormat="false" ht="12.75" hidden="false" customHeight="false" outlineLevel="0" collapsed="false">
      <c r="B679" s="4"/>
    </row>
    <row r="680" customFormat="false" ht="12.75" hidden="false" customHeight="false" outlineLevel="0" collapsed="false">
      <c r="B680" s="4"/>
    </row>
    <row r="681" s="15" customFormat="true" ht="12.75" hidden="false" customHeight="false" outlineLevel="0" collapsed="false">
      <c r="A681" s="4"/>
      <c r="B681" s="4"/>
      <c r="C681" s="14"/>
      <c r="D681" s="14"/>
      <c r="E681" s="37"/>
      <c r="F681" s="14"/>
      <c r="G681" s="37"/>
      <c r="H681" s="14"/>
      <c r="I681" s="37"/>
      <c r="J681" s="14"/>
      <c r="K681" s="37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  <c r="AJ681" s="14"/>
      <c r="AK681" s="14"/>
      <c r="AL681" s="14"/>
      <c r="AM681" s="14"/>
      <c r="AN681" s="14"/>
      <c r="AO681" s="14"/>
      <c r="AP681" s="14"/>
      <c r="AQ681" s="14"/>
      <c r="AR681" s="14"/>
      <c r="AS681" s="14"/>
      <c r="AT681" s="14"/>
      <c r="AU681" s="14"/>
      <c r="AV681" s="14"/>
      <c r="AW681" s="14"/>
      <c r="AX681" s="14"/>
      <c r="AY681" s="14"/>
      <c r="AZ681" s="14"/>
    </row>
    <row r="682" customFormat="false" ht="12.75" hidden="false" customHeight="false" outlineLevel="0" collapsed="false">
      <c r="B682" s="4"/>
    </row>
    <row r="683" customFormat="false" ht="12.75" hidden="false" customHeight="false" outlineLevel="0" collapsed="false">
      <c r="B683" s="4"/>
    </row>
    <row r="684" customFormat="false" ht="12.75" hidden="false" customHeight="false" outlineLevel="0" collapsed="false">
      <c r="B684" s="4"/>
    </row>
    <row r="685" customFormat="false" ht="12.75" hidden="false" customHeight="false" outlineLevel="0" collapsed="false">
      <c r="B685" s="4"/>
    </row>
    <row r="686" customFormat="false" ht="12.75" hidden="false" customHeight="false" outlineLevel="0" collapsed="false">
      <c r="B686" s="4"/>
    </row>
    <row r="687" customFormat="false" ht="12.75" hidden="false" customHeight="false" outlineLevel="0" collapsed="false">
      <c r="B687" s="4"/>
    </row>
    <row r="688" s="15" customFormat="true" ht="12.75" hidden="false" customHeight="false" outlineLevel="0" collapsed="false">
      <c r="A688" s="4"/>
      <c r="B688" s="4"/>
      <c r="C688" s="14"/>
      <c r="D688" s="14"/>
      <c r="E688" s="37"/>
      <c r="F688" s="14"/>
      <c r="G688" s="37"/>
      <c r="H688" s="14"/>
      <c r="I688" s="37"/>
      <c r="J688" s="14"/>
      <c r="K688" s="37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  <c r="AJ688" s="14"/>
      <c r="AK688" s="14"/>
      <c r="AL688" s="14"/>
      <c r="AM688" s="14"/>
      <c r="AN688" s="14"/>
      <c r="AO688" s="14"/>
      <c r="AP688" s="14"/>
      <c r="AQ688" s="14"/>
      <c r="AR688" s="14"/>
      <c r="AS688" s="14"/>
      <c r="AT688" s="14"/>
      <c r="AU688" s="14"/>
      <c r="AV688" s="14"/>
      <c r="AW688" s="14"/>
      <c r="AX688" s="14"/>
      <c r="AY688" s="14"/>
      <c r="AZ688" s="14"/>
    </row>
    <row r="689" customFormat="false" ht="12.75" hidden="false" customHeight="false" outlineLevel="0" collapsed="false">
      <c r="B689" s="4"/>
    </row>
    <row r="690" customFormat="false" ht="12.75" hidden="false" customHeight="false" outlineLevel="0" collapsed="false">
      <c r="B690" s="4"/>
    </row>
    <row r="691" s="15" customFormat="true" ht="12.75" hidden="false" customHeight="false" outlineLevel="0" collapsed="false">
      <c r="A691" s="4"/>
      <c r="B691" s="4"/>
      <c r="C691" s="14"/>
      <c r="D691" s="14"/>
      <c r="E691" s="37"/>
      <c r="F691" s="14"/>
      <c r="G691" s="37"/>
      <c r="H691" s="14"/>
      <c r="I691" s="37"/>
      <c r="J691" s="14"/>
      <c r="K691" s="37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  <c r="AJ691" s="14"/>
      <c r="AK691" s="14"/>
      <c r="AL691" s="14"/>
      <c r="AM691" s="14"/>
      <c r="AN691" s="14"/>
      <c r="AO691" s="14"/>
      <c r="AP691" s="14"/>
      <c r="AQ691" s="14"/>
      <c r="AR691" s="14"/>
      <c r="AS691" s="14"/>
      <c r="AT691" s="14"/>
      <c r="AU691" s="14"/>
      <c r="AV691" s="14"/>
      <c r="AW691" s="14"/>
      <c r="AX691" s="14"/>
      <c r="AY691" s="14"/>
      <c r="AZ691" s="14"/>
    </row>
    <row r="692" customFormat="false" ht="12.75" hidden="false" customHeight="false" outlineLevel="0" collapsed="false">
      <c r="B692" s="4"/>
    </row>
    <row r="693" customFormat="false" ht="12.75" hidden="false" customHeight="false" outlineLevel="0" collapsed="false">
      <c r="B693" s="4"/>
    </row>
    <row r="694" customFormat="false" ht="12.75" hidden="false" customHeight="false" outlineLevel="0" collapsed="false">
      <c r="B694" s="4"/>
    </row>
    <row r="695" customFormat="false" ht="12.75" hidden="false" customHeight="false" outlineLevel="0" collapsed="false">
      <c r="B695" s="4"/>
    </row>
    <row r="696" customFormat="false" ht="12.75" hidden="false" customHeight="false" outlineLevel="0" collapsed="false">
      <c r="B696" s="4"/>
    </row>
    <row r="697" customFormat="false" ht="12.75" hidden="false" customHeight="false" outlineLevel="0" collapsed="false">
      <c r="B697" s="4"/>
    </row>
    <row r="698" customFormat="false" ht="12.75" hidden="false" customHeight="false" outlineLevel="0" collapsed="false">
      <c r="B698" s="4"/>
    </row>
    <row r="699" customFormat="false" ht="12.75" hidden="false" customHeight="false" outlineLevel="0" collapsed="false">
      <c r="B699" s="4"/>
    </row>
    <row r="700" customFormat="false" ht="12.75" hidden="false" customHeight="false" outlineLevel="0" collapsed="false">
      <c r="B700" s="4"/>
    </row>
    <row r="701" s="15" customFormat="true" ht="12.75" hidden="false" customHeight="false" outlineLevel="0" collapsed="false">
      <c r="A701" s="4"/>
      <c r="B701" s="4"/>
      <c r="C701" s="14"/>
      <c r="D701" s="14"/>
      <c r="E701" s="37"/>
      <c r="F701" s="14"/>
      <c r="G701" s="37"/>
      <c r="H701" s="14"/>
      <c r="I701" s="37"/>
      <c r="J701" s="14"/>
      <c r="K701" s="37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  <c r="AJ701" s="14"/>
      <c r="AK701" s="14"/>
      <c r="AL701" s="14"/>
      <c r="AM701" s="14"/>
      <c r="AN701" s="14"/>
      <c r="AO701" s="14"/>
      <c r="AP701" s="14"/>
      <c r="AQ701" s="14"/>
      <c r="AR701" s="14"/>
      <c r="AS701" s="14"/>
      <c r="AT701" s="14"/>
      <c r="AU701" s="14"/>
      <c r="AV701" s="14"/>
      <c r="AW701" s="14"/>
      <c r="AX701" s="14"/>
      <c r="AY701" s="14"/>
      <c r="AZ701" s="14"/>
    </row>
    <row r="702" customFormat="false" ht="12.75" hidden="false" customHeight="false" outlineLevel="0" collapsed="false">
      <c r="B702" s="4"/>
    </row>
    <row r="703" customFormat="false" ht="12.75" hidden="false" customHeight="false" outlineLevel="0" collapsed="false">
      <c r="B703" s="4"/>
    </row>
    <row r="704" customFormat="false" ht="12.75" hidden="false" customHeight="false" outlineLevel="0" collapsed="false">
      <c r="B704" s="4"/>
    </row>
    <row r="705" customFormat="false" ht="12.75" hidden="false" customHeight="false" outlineLevel="0" collapsed="false">
      <c r="B705" s="4"/>
    </row>
    <row r="706" customFormat="false" ht="12.75" hidden="false" customHeight="false" outlineLevel="0" collapsed="false">
      <c r="B706" s="4"/>
    </row>
    <row r="707" customFormat="false" ht="12.75" hidden="false" customHeight="false" outlineLevel="0" collapsed="false">
      <c r="B707" s="4"/>
    </row>
    <row r="708" customFormat="false" ht="12.75" hidden="false" customHeight="false" outlineLevel="0" collapsed="false">
      <c r="B708" s="4"/>
    </row>
    <row r="709" customFormat="false" ht="12.75" hidden="false" customHeight="false" outlineLevel="0" collapsed="false">
      <c r="B709" s="4"/>
    </row>
    <row r="710" customFormat="false" ht="12.75" hidden="false" customHeight="false" outlineLevel="0" collapsed="false">
      <c r="B710" s="4"/>
    </row>
    <row r="711" s="15" customFormat="true" ht="12.75" hidden="false" customHeight="false" outlineLevel="0" collapsed="false">
      <c r="A711" s="4"/>
      <c r="B711" s="4"/>
      <c r="C711" s="14"/>
      <c r="D711" s="14"/>
      <c r="E711" s="37"/>
      <c r="F711" s="14"/>
      <c r="G711" s="37"/>
      <c r="H711" s="14"/>
      <c r="I711" s="37"/>
      <c r="J711" s="14"/>
      <c r="K711" s="37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  <c r="AJ711" s="14"/>
      <c r="AK711" s="14"/>
      <c r="AL711" s="14"/>
      <c r="AM711" s="14"/>
      <c r="AN711" s="14"/>
      <c r="AO711" s="14"/>
      <c r="AP711" s="14"/>
      <c r="AQ711" s="14"/>
      <c r="AR711" s="14"/>
      <c r="AS711" s="14"/>
      <c r="AT711" s="14"/>
      <c r="AU711" s="14"/>
      <c r="AV711" s="14"/>
      <c r="AW711" s="14"/>
      <c r="AX711" s="14"/>
      <c r="AY711" s="14"/>
      <c r="AZ711" s="14"/>
    </row>
    <row r="712" customFormat="false" ht="12.75" hidden="false" customHeight="false" outlineLevel="0" collapsed="false">
      <c r="B712" s="4"/>
    </row>
    <row r="713" customFormat="false" ht="12.75" hidden="false" customHeight="false" outlineLevel="0" collapsed="false">
      <c r="B713" s="4"/>
    </row>
    <row r="714" customFormat="false" ht="12.75" hidden="false" customHeight="false" outlineLevel="0" collapsed="false">
      <c r="B714" s="4"/>
    </row>
    <row r="715" customFormat="false" ht="12.75" hidden="false" customHeight="false" outlineLevel="0" collapsed="false">
      <c r="B715" s="4"/>
    </row>
    <row r="716" customFormat="false" ht="12.75" hidden="false" customHeight="false" outlineLevel="0" collapsed="false">
      <c r="B716" s="4"/>
    </row>
    <row r="717" customFormat="false" ht="12.75" hidden="false" customHeight="false" outlineLevel="0" collapsed="false">
      <c r="B717" s="4"/>
    </row>
    <row r="718" s="15" customFormat="true" ht="12.75" hidden="false" customHeight="false" outlineLevel="0" collapsed="false">
      <c r="A718" s="4"/>
      <c r="B718" s="4"/>
      <c r="C718" s="14"/>
      <c r="D718" s="14"/>
      <c r="E718" s="37"/>
      <c r="F718" s="14"/>
      <c r="G718" s="37"/>
      <c r="H718" s="14"/>
      <c r="I718" s="37"/>
      <c r="J718" s="14"/>
      <c r="K718" s="37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  <c r="AJ718" s="14"/>
      <c r="AK718" s="14"/>
      <c r="AL718" s="14"/>
      <c r="AM718" s="14"/>
      <c r="AN718" s="14"/>
      <c r="AO718" s="14"/>
      <c r="AP718" s="14"/>
      <c r="AQ718" s="14"/>
      <c r="AR718" s="14"/>
      <c r="AS718" s="14"/>
      <c r="AT718" s="14"/>
      <c r="AU718" s="14"/>
      <c r="AV718" s="14"/>
      <c r="AW718" s="14"/>
      <c r="AX718" s="14"/>
      <c r="AY718" s="14"/>
      <c r="AZ718" s="14"/>
    </row>
    <row r="719" customFormat="false" ht="12.75" hidden="false" customHeight="false" outlineLevel="0" collapsed="false">
      <c r="B719" s="4"/>
    </row>
    <row r="720" customFormat="false" ht="12.75" hidden="false" customHeight="false" outlineLevel="0" collapsed="false">
      <c r="B720" s="4"/>
    </row>
    <row r="721" customFormat="false" ht="12.75" hidden="false" customHeight="false" outlineLevel="0" collapsed="false">
      <c r="B721" s="4"/>
    </row>
    <row r="722" customFormat="false" ht="12.75" hidden="false" customHeight="false" outlineLevel="0" collapsed="false">
      <c r="B722" s="4"/>
    </row>
    <row r="723" customFormat="false" ht="12.75" hidden="false" customHeight="false" outlineLevel="0" collapsed="false">
      <c r="B723" s="4"/>
    </row>
    <row r="724" customFormat="false" ht="12.75" hidden="false" customHeight="false" outlineLevel="0" collapsed="false">
      <c r="B724" s="4"/>
    </row>
    <row r="725" customFormat="false" ht="12.75" hidden="false" customHeight="false" outlineLevel="0" collapsed="false">
      <c r="B725" s="4"/>
    </row>
    <row r="726" customFormat="false" ht="12.75" hidden="false" customHeight="false" outlineLevel="0" collapsed="false">
      <c r="B726" s="4"/>
    </row>
    <row r="727" customFormat="false" ht="12.75" hidden="false" customHeight="false" outlineLevel="0" collapsed="false">
      <c r="B727" s="4"/>
    </row>
    <row r="728" s="15" customFormat="true" ht="12.75" hidden="false" customHeight="false" outlineLevel="0" collapsed="false">
      <c r="A728" s="4"/>
      <c r="B728" s="4"/>
      <c r="C728" s="14"/>
      <c r="D728" s="14"/>
      <c r="E728" s="37"/>
      <c r="F728" s="14"/>
      <c r="G728" s="37"/>
      <c r="H728" s="14"/>
      <c r="I728" s="37"/>
      <c r="J728" s="14"/>
      <c r="K728" s="37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  <c r="AJ728" s="14"/>
      <c r="AK728" s="14"/>
      <c r="AL728" s="14"/>
      <c r="AM728" s="14"/>
      <c r="AN728" s="14"/>
      <c r="AO728" s="14"/>
      <c r="AP728" s="14"/>
      <c r="AQ728" s="14"/>
      <c r="AR728" s="14"/>
      <c r="AS728" s="14"/>
      <c r="AT728" s="14"/>
      <c r="AU728" s="14"/>
      <c r="AV728" s="14"/>
      <c r="AW728" s="14"/>
      <c r="AX728" s="14"/>
      <c r="AY728" s="14"/>
      <c r="AZ728" s="14"/>
    </row>
    <row r="729" customFormat="false" ht="12.75" hidden="false" customHeight="false" outlineLevel="0" collapsed="false">
      <c r="B729" s="4"/>
    </row>
    <row r="730" customFormat="false" ht="12.75" hidden="false" customHeight="false" outlineLevel="0" collapsed="false">
      <c r="B730" s="4"/>
    </row>
    <row r="731" customFormat="false" ht="12.75" hidden="false" customHeight="false" outlineLevel="0" collapsed="false">
      <c r="B731" s="4"/>
    </row>
    <row r="732" customFormat="false" ht="12.75" hidden="false" customHeight="false" outlineLevel="0" collapsed="false">
      <c r="B732" s="4"/>
    </row>
    <row r="733" customFormat="false" ht="12.75" hidden="false" customHeight="false" outlineLevel="0" collapsed="false">
      <c r="B733" s="4"/>
    </row>
    <row r="734" customFormat="false" ht="12.75" hidden="false" customHeight="false" outlineLevel="0" collapsed="false">
      <c r="B734" s="4"/>
    </row>
    <row r="735" customFormat="false" ht="12.75" hidden="false" customHeight="false" outlineLevel="0" collapsed="false">
      <c r="B735" s="4"/>
    </row>
    <row r="736" customFormat="false" ht="12.75" hidden="false" customHeight="false" outlineLevel="0" collapsed="false">
      <c r="B736" s="4"/>
    </row>
    <row r="737" customFormat="false" ht="12.75" hidden="false" customHeight="false" outlineLevel="0" collapsed="false">
      <c r="B737" s="4"/>
    </row>
    <row r="738" customFormat="false" ht="12.75" hidden="false" customHeight="false" outlineLevel="0" collapsed="false">
      <c r="B738" s="4"/>
    </row>
    <row r="739" customFormat="false" ht="12.75" hidden="false" customHeight="false" outlineLevel="0" collapsed="false">
      <c r="B739" s="4"/>
    </row>
    <row r="740" customFormat="false" ht="12.75" hidden="false" customHeight="false" outlineLevel="0" collapsed="false">
      <c r="B740" s="4"/>
    </row>
    <row r="741" customFormat="false" ht="12.75" hidden="false" customHeight="false" outlineLevel="0" collapsed="false">
      <c r="B741" s="4"/>
    </row>
    <row r="742" customFormat="false" ht="12.75" hidden="false" customHeight="false" outlineLevel="0" collapsed="false">
      <c r="B742" s="4"/>
    </row>
    <row r="743" customFormat="false" ht="12.75" hidden="false" customHeight="false" outlineLevel="0" collapsed="false">
      <c r="B743" s="4"/>
    </row>
    <row r="744" customFormat="false" ht="12.75" hidden="false" customHeight="false" outlineLevel="0" collapsed="false">
      <c r="B744" s="4"/>
    </row>
    <row r="745" customFormat="false" ht="12.75" hidden="false" customHeight="false" outlineLevel="0" collapsed="false">
      <c r="B745" s="4"/>
    </row>
    <row r="746" customFormat="false" ht="12.75" hidden="false" customHeight="false" outlineLevel="0" collapsed="false">
      <c r="B746" s="4"/>
    </row>
    <row r="747" s="15" customFormat="true" ht="12.75" hidden="false" customHeight="false" outlineLevel="0" collapsed="false">
      <c r="A747" s="4"/>
      <c r="B747" s="4"/>
      <c r="C747" s="14"/>
      <c r="D747" s="14"/>
      <c r="E747" s="37"/>
      <c r="F747" s="14"/>
      <c r="G747" s="37"/>
      <c r="H747" s="14"/>
      <c r="I747" s="37"/>
      <c r="J747" s="14"/>
      <c r="K747" s="37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  <c r="AJ747" s="14"/>
      <c r="AK747" s="14"/>
      <c r="AL747" s="14"/>
      <c r="AM747" s="14"/>
      <c r="AN747" s="14"/>
      <c r="AO747" s="14"/>
      <c r="AP747" s="14"/>
      <c r="AQ747" s="14"/>
      <c r="AR747" s="14"/>
      <c r="AS747" s="14"/>
      <c r="AT747" s="14"/>
      <c r="AU747" s="14"/>
      <c r="AV747" s="14"/>
      <c r="AW747" s="14"/>
      <c r="AX747" s="14"/>
      <c r="AY747" s="14"/>
      <c r="AZ747" s="14"/>
    </row>
    <row r="748" customFormat="false" ht="12.75" hidden="false" customHeight="false" outlineLevel="0" collapsed="false">
      <c r="B748" s="4"/>
    </row>
    <row r="749" customFormat="false" ht="12.75" hidden="false" customHeight="false" outlineLevel="0" collapsed="false">
      <c r="B749" s="4"/>
    </row>
    <row r="750" customFormat="false" ht="12.75" hidden="false" customHeight="false" outlineLevel="0" collapsed="false">
      <c r="B750" s="4"/>
    </row>
    <row r="751" customFormat="false" ht="12.75" hidden="false" customHeight="false" outlineLevel="0" collapsed="false">
      <c r="B751" s="4"/>
    </row>
    <row r="752" customFormat="false" ht="12.75" hidden="false" customHeight="false" outlineLevel="0" collapsed="false">
      <c r="B752" s="4"/>
    </row>
    <row r="753" customFormat="false" ht="12.75" hidden="false" customHeight="false" outlineLevel="0" collapsed="false">
      <c r="B753" s="4"/>
    </row>
    <row r="754" customFormat="false" ht="12.75" hidden="false" customHeight="false" outlineLevel="0" collapsed="false">
      <c r="B754" s="4"/>
    </row>
    <row r="755" customFormat="false" ht="12.75" hidden="false" customHeight="false" outlineLevel="0" collapsed="false">
      <c r="B755" s="4"/>
    </row>
    <row r="756" s="15" customFormat="true" ht="12.75" hidden="false" customHeight="false" outlineLevel="0" collapsed="false">
      <c r="A756" s="4"/>
      <c r="B756" s="4"/>
      <c r="C756" s="14"/>
      <c r="D756" s="14"/>
      <c r="E756" s="37"/>
      <c r="F756" s="14"/>
      <c r="G756" s="37"/>
      <c r="H756" s="14"/>
      <c r="I756" s="37"/>
      <c r="J756" s="14"/>
      <c r="K756" s="37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  <c r="AJ756" s="14"/>
      <c r="AK756" s="14"/>
      <c r="AL756" s="14"/>
      <c r="AM756" s="14"/>
      <c r="AN756" s="14"/>
      <c r="AO756" s="14"/>
      <c r="AP756" s="14"/>
      <c r="AQ756" s="14"/>
      <c r="AR756" s="14"/>
      <c r="AS756" s="14"/>
      <c r="AT756" s="14"/>
      <c r="AU756" s="14"/>
      <c r="AV756" s="14"/>
      <c r="AW756" s="14"/>
      <c r="AX756" s="14"/>
      <c r="AY756" s="14"/>
      <c r="AZ756" s="14"/>
    </row>
    <row r="757" customFormat="false" ht="12.75" hidden="false" customHeight="false" outlineLevel="0" collapsed="false">
      <c r="B757" s="4"/>
    </row>
    <row r="758" customFormat="false" ht="12.75" hidden="false" customHeight="false" outlineLevel="0" collapsed="false">
      <c r="B758" s="4"/>
    </row>
    <row r="759" customFormat="false" ht="12.75" hidden="false" customHeight="false" outlineLevel="0" collapsed="false">
      <c r="B759" s="4"/>
    </row>
    <row r="760" customFormat="false" ht="12.75" hidden="false" customHeight="false" outlineLevel="0" collapsed="false">
      <c r="B760" s="4"/>
    </row>
    <row r="761" customFormat="false" ht="12.75" hidden="false" customHeight="false" outlineLevel="0" collapsed="false">
      <c r="B761" s="4"/>
    </row>
    <row r="762" customFormat="false" ht="12.75" hidden="false" customHeight="false" outlineLevel="0" collapsed="false">
      <c r="B762" s="4"/>
    </row>
    <row r="763" customFormat="false" ht="12.75" hidden="false" customHeight="false" outlineLevel="0" collapsed="false">
      <c r="B763" s="4"/>
    </row>
    <row r="764" customFormat="false" ht="12.75" hidden="false" customHeight="false" outlineLevel="0" collapsed="false">
      <c r="B764" s="4"/>
    </row>
    <row r="765" customFormat="false" ht="12.75" hidden="false" customHeight="false" outlineLevel="0" collapsed="false">
      <c r="B765" s="4"/>
    </row>
    <row r="766" customFormat="false" ht="12.75" hidden="false" customHeight="false" outlineLevel="0" collapsed="false">
      <c r="B766" s="4"/>
    </row>
    <row r="767" customFormat="false" ht="12.75" hidden="false" customHeight="false" outlineLevel="0" collapsed="false">
      <c r="B767" s="4"/>
    </row>
    <row r="768" s="15" customFormat="true" ht="12.75" hidden="false" customHeight="false" outlineLevel="0" collapsed="false">
      <c r="A768" s="4"/>
      <c r="B768" s="4"/>
      <c r="C768" s="14"/>
      <c r="D768" s="14"/>
      <c r="E768" s="37"/>
      <c r="F768" s="14"/>
      <c r="G768" s="37"/>
      <c r="H768" s="14"/>
      <c r="I768" s="37"/>
      <c r="J768" s="14"/>
      <c r="K768" s="37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  <c r="AJ768" s="14"/>
      <c r="AK768" s="14"/>
      <c r="AL768" s="14"/>
      <c r="AM768" s="14"/>
      <c r="AN768" s="14"/>
      <c r="AO768" s="14"/>
      <c r="AP768" s="14"/>
      <c r="AQ768" s="14"/>
      <c r="AR768" s="14"/>
      <c r="AS768" s="14"/>
      <c r="AT768" s="14"/>
      <c r="AU768" s="14"/>
      <c r="AV768" s="14"/>
      <c r="AW768" s="14"/>
      <c r="AX768" s="14"/>
      <c r="AY768" s="14"/>
      <c r="AZ768" s="14"/>
    </row>
    <row r="769" customFormat="false" ht="12.75" hidden="false" customHeight="false" outlineLevel="0" collapsed="false">
      <c r="B769" s="4"/>
    </row>
    <row r="770" customFormat="false" ht="12.75" hidden="false" customHeight="false" outlineLevel="0" collapsed="false">
      <c r="B770" s="4"/>
    </row>
    <row r="771" customFormat="false" ht="12.75" hidden="false" customHeight="false" outlineLevel="0" collapsed="false">
      <c r="B771" s="4"/>
    </row>
    <row r="772" customFormat="false" ht="12.75" hidden="false" customHeight="false" outlineLevel="0" collapsed="false">
      <c r="B772" s="4"/>
    </row>
    <row r="773" customFormat="false" ht="12.75" hidden="false" customHeight="false" outlineLevel="0" collapsed="false">
      <c r="B773" s="4"/>
    </row>
    <row r="774" customFormat="false" ht="12.75" hidden="false" customHeight="false" outlineLevel="0" collapsed="false">
      <c r="B774" s="4"/>
    </row>
    <row r="775" s="15" customFormat="true" ht="12.75" hidden="false" customHeight="false" outlineLevel="0" collapsed="false">
      <c r="A775" s="4"/>
      <c r="B775" s="4"/>
      <c r="C775" s="14"/>
      <c r="D775" s="14"/>
      <c r="E775" s="37"/>
      <c r="F775" s="14"/>
      <c r="G775" s="37"/>
      <c r="H775" s="14"/>
      <c r="I775" s="37"/>
      <c r="J775" s="14"/>
      <c r="K775" s="37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  <c r="AJ775" s="14"/>
      <c r="AK775" s="14"/>
      <c r="AL775" s="14"/>
      <c r="AM775" s="14"/>
      <c r="AN775" s="14"/>
      <c r="AO775" s="14"/>
      <c r="AP775" s="14"/>
      <c r="AQ775" s="14"/>
      <c r="AR775" s="14"/>
      <c r="AS775" s="14"/>
      <c r="AT775" s="14"/>
      <c r="AU775" s="14"/>
      <c r="AV775" s="14"/>
      <c r="AW775" s="14"/>
      <c r="AX775" s="14"/>
      <c r="AY775" s="14"/>
      <c r="AZ775" s="14"/>
    </row>
    <row r="776" customFormat="false" ht="12.75" hidden="false" customHeight="false" outlineLevel="0" collapsed="false">
      <c r="B776" s="4"/>
    </row>
    <row r="777" customFormat="false" ht="12.75" hidden="false" customHeight="false" outlineLevel="0" collapsed="false">
      <c r="B777" s="4"/>
    </row>
    <row r="778" s="15" customFormat="true" ht="12.75" hidden="false" customHeight="false" outlineLevel="0" collapsed="false">
      <c r="A778" s="4"/>
      <c r="B778" s="4"/>
      <c r="C778" s="14"/>
      <c r="D778" s="14"/>
      <c r="E778" s="37"/>
      <c r="F778" s="14"/>
      <c r="G778" s="37"/>
      <c r="H778" s="14"/>
      <c r="I778" s="37"/>
      <c r="J778" s="14"/>
      <c r="K778" s="37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  <c r="AJ778" s="14"/>
      <c r="AK778" s="14"/>
      <c r="AL778" s="14"/>
      <c r="AM778" s="14"/>
      <c r="AN778" s="14"/>
      <c r="AO778" s="14"/>
      <c r="AP778" s="14"/>
      <c r="AQ778" s="14"/>
      <c r="AR778" s="14"/>
      <c r="AS778" s="14"/>
      <c r="AT778" s="14"/>
      <c r="AU778" s="14"/>
      <c r="AV778" s="14"/>
      <c r="AW778" s="14"/>
      <c r="AX778" s="14"/>
      <c r="AY778" s="14"/>
      <c r="AZ778" s="14"/>
    </row>
    <row r="779" customFormat="false" ht="12.75" hidden="false" customHeight="false" outlineLevel="0" collapsed="false">
      <c r="B779" s="4"/>
    </row>
    <row r="780" customFormat="false" ht="12.75" hidden="false" customHeight="false" outlineLevel="0" collapsed="false">
      <c r="B780" s="4"/>
    </row>
    <row r="781" customFormat="false" ht="12.75" hidden="false" customHeight="false" outlineLevel="0" collapsed="false">
      <c r="B781" s="4"/>
    </row>
    <row r="782" customFormat="false" ht="12.75" hidden="false" customHeight="false" outlineLevel="0" collapsed="false">
      <c r="B782" s="4"/>
    </row>
    <row r="783" customFormat="false" ht="12.75" hidden="false" customHeight="false" outlineLevel="0" collapsed="false">
      <c r="B783" s="4"/>
    </row>
    <row r="784" customFormat="false" ht="12.75" hidden="false" customHeight="false" outlineLevel="0" collapsed="false">
      <c r="B784" s="4"/>
    </row>
    <row r="785" customFormat="false" ht="12.75" hidden="false" customHeight="false" outlineLevel="0" collapsed="false">
      <c r="B785" s="4"/>
    </row>
    <row r="786" customFormat="false" ht="12.75" hidden="false" customHeight="false" outlineLevel="0" collapsed="false">
      <c r="B786" s="4"/>
    </row>
    <row r="787" customFormat="false" ht="12.75" hidden="false" customHeight="false" outlineLevel="0" collapsed="false">
      <c r="B787" s="4"/>
    </row>
    <row r="788" customFormat="false" ht="12.75" hidden="false" customHeight="false" outlineLevel="0" collapsed="false">
      <c r="B788" s="4"/>
    </row>
    <row r="789" customFormat="false" ht="12.75" hidden="false" customHeight="false" outlineLevel="0" collapsed="false">
      <c r="B789" s="4"/>
    </row>
    <row r="790" customFormat="false" ht="12.75" hidden="false" customHeight="false" outlineLevel="0" collapsed="false">
      <c r="B790" s="4"/>
    </row>
    <row r="791" customFormat="false" ht="12.75" hidden="false" customHeight="false" outlineLevel="0" collapsed="false">
      <c r="B791" s="4"/>
    </row>
    <row r="792" customFormat="false" ht="12.75" hidden="false" customHeight="false" outlineLevel="0" collapsed="false">
      <c r="B792" s="4"/>
    </row>
    <row r="793" customFormat="false" ht="12.75" hidden="false" customHeight="false" outlineLevel="0" collapsed="false">
      <c r="B793" s="4"/>
    </row>
    <row r="794" s="15" customFormat="true" ht="12.75" hidden="false" customHeight="false" outlineLevel="0" collapsed="false">
      <c r="A794" s="4"/>
      <c r="B794" s="4"/>
      <c r="C794" s="14"/>
      <c r="D794" s="14"/>
      <c r="E794" s="37"/>
      <c r="F794" s="14"/>
      <c r="G794" s="37"/>
      <c r="H794" s="14"/>
      <c r="I794" s="37"/>
      <c r="J794" s="14"/>
      <c r="K794" s="37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  <c r="AJ794" s="14"/>
      <c r="AK794" s="14"/>
      <c r="AL794" s="14"/>
      <c r="AM794" s="14"/>
      <c r="AN794" s="14"/>
      <c r="AO794" s="14"/>
      <c r="AP794" s="14"/>
      <c r="AQ794" s="14"/>
      <c r="AR794" s="14"/>
      <c r="AS794" s="14"/>
      <c r="AT794" s="14"/>
      <c r="AU794" s="14"/>
      <c r="AV794" s="14"/>
      <c r="AW794" s="14"/>
      <c r="AX794" s="14"/>
      <c r="AY794" s="14"/>
      <c r="AZ794" s="14"/>
    </row>
    <row r="795" customFormat="false" ht="12.75" hidden="false" customHeight="false" outlineLevel="0" collapsed="false">
      <c r="B795" s="4"/>
    </row>
    <row r="796" customFormat="false" ht="12.75" hidden="false" customHeight="false" outlineLevel="0" collapsed="false">
      <c r="B796" s="4"/>
    </row>
    <row r="797" s="15" customFormat="true" ht="12.75" hidden="false" customHeight="false" outlineLevel="0" collapsed="false">
      <c r="A797" s="4"/>
      <c r="B797" s="4"/>
      <c r="C797" s="14"/>
      <c r="D797" s="14"/>
      <c r="E797" s="37"/>
      <c r="F797" s="14"/>
      <c r="G797" s="37"/>
      <c r="H797" s="14"/>
      <c r="I797" s="37"/>
      <c r="J797" s="14"/>
      <c r="K797" s="37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  <c r="AJ797" s="14"/>
      <c r="AK797" s="14"/>
      <c r="AL797" s="14"/>
      <c r="AM797" s="14"/>
      <c r="AN797" s="14"/>
      <c r="AO797" s="14"/>
      <c r="AP797" s="14"/>
      <c r="AQ797" s="14"/>
      <c r="AR797" s="14"/>
      <c r="AS797" s="14"/>
      <c r="AT797" s="14"/>
      <c r="AU797" s="14"/>
      <c r="AV797" s="14"/>
      <c r="AW797" s="14"/>
      <c r="AX797" s="14"/>
      <c r="AY797" s="14"/>
      <c r="AZ797" s="14"/>
    </row>
    <row r="798" customFormat="false" ht="12.75" hidden="false" customHeight="false" outlineLevel="0" collapsed="false">
      <c r="B798" s="4"/>
    </row>
    <row r="799" customFormat="false" ht="12.75" hidden="false" customHeight="false" outlineLevel="0" collapsed="false">
      <c r="B799" s="4"/>
    </row>
    <row r="800" s="15" customFormat="true" ht="12.75" hidden="false" customHeight="false" outlineLevel="0" collapsed="false">
      <c r="A800" s="4"/>
      <c r="B800" s="4"/>
      <c r="C800" s="14"/>
      <c r="D800" s="14"/>
      <c r="E800" s="37"/>
      <c r="F800" s="14"/>
      <c r="G800" s="37"/>
      <c r="H800" s="14"/>
      <c r="I800" s="37"/>
      <c r="J800" s="14"/>
      <c r="K800" s="37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  <c r="AJ800" s="14"/>
      <c r="AK800" s="14"/>
      <c r="AL800" s="14"/>
      <c r="AM800" s="14"/>
      <c r="AN800" s="14"/>
      <c r="AO800" s="14"/>
      <c r="AP800" s="14"/>
      <c r="AQ800" s="14"/>
      <c r="AR800" s="14"/>
      <c r="AS800" s="14"/>
      <c r="AT800" s="14"/>
      <c r="AU800" s="14"/>
      <c r="AV800" s="14"/>
      <c r="AW800" s="14"/>
      <c r="AX800" s="14"/>
      <c r="AY800" s="14"/>
      <c r="AZ800" s="14"/>
    </row>
    <row r="801" customFormat="false" ht="12.75" hidden="false" customHeight="false" outlineLevel="0" collapsed="false">
      <c r="B801" s="4"/>
    </row>
    <row r="802" customFormat="false" ht="12.75" hidden="false" customHeight="false" outlineLevel="0" collapsed="false">
      <c r="B802" s="4"/>
    </row>
    <row r="803" customFormat="false" ht="12.75" hidden="false" customHeight="false" outlineLevel="0" collapsed="false">
      <c r="B803" s="4"/>
    </row>
    <row r="804" customFormat="false" ht="12.75" hidden="false" customHeight="false" outlineLevel="0" collapsed="false">
      <c r="B804" s="4"/>
    </row>
    <row r="805" s="15" customFormat="true" ht="12.75" hidden="false" customHeight="false" outlineLevel="0" collapsed="false">
      <c r="A805" s="4"/>
      <c r="B805" s="4"/>
      <c r="C805" s="14"/>
      <c r="D805" s="14"/>
      <c r="E805" s="37"/>
      <c r="F805" s="14"/>
      <c r="G805" s="37"/>
      <c r="H805" s="14"/>
      <c r="I805" s="37"/>
      <c r="J805" s="14"/>
      <c r="K805" s="37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  <c r="AJ805" s="14"/>
      <c r="AK805" s="14"/>
      <c r="AL805" s="14"/>
      <c r="AM805" s="14"/>
      <c r="AN805" s="14"/>
      <c r="AO805" s="14"/>
      <c r="AP805" s="14"/>
      <c r="AQ805" s="14"/>
      <c r="AR805" s="14"/>
      <c r="AS805" s="14"/>
      <c r="AT805" s="14"/>
      <c r="AU805" s="14"/>
      <c r="AV805" s="14"/>
      <c r="AW805" s="14"/>
      <c r="AX805" s="14"/>
      <c r="AY805" s="14"/>
      <c r="AZ805" s="14"/>
    </row>
    <row r="806" customFormat="false" ht="12.75" hidden="false" customHeight="false" outlineLevel="0" collapsed="false">
      <c r="B806" s="4"/>
    </row>
    <row r="807" customFormat="false" ht="12.75" hidden="false" customHeight="false" outlineLevel="0" collapsed="false">
      <c r="B807" s="4"/>
    </row>
    <row r="808" customFormat="false" ht="12.75" hidden="false" customHeight="false" outlineLevel="0" collapsed="false">
      <c r="B808" s="4"/>
    </row>
    <row r="809" customFormat="false" ht="12.75" hidden="false" customHeight="false" outlineLevel="0" collapsed="false">
      <c r="B809" s="4"/>
    </row>
    <row r="810" s="15" customFormat="true" ht="12.75" hidden="false" customHeight="false" outlineLevel="0" collapsed="false">
      <c r="A810" s="4"/>
      <c r="B810" s="4"/>
      <c r="C810" s="14"/>
      <c r="D810" s="14"/>
      <c r="E810" s="37"/>
      <c r="F810" s="14"/>
      <c r="G810" s="37"/>
      <c r="H810" s="14"/>
      <c r="I810" s="37"/>
      <c r="J810" s="14"/>
      <c r="K810" s="37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  <c r="AJ810" s="14"/>
      <c r="AK810" s="14"/>
      <c r="AL810" s="14"/>
      <c r="AM810" s="14"/>
      <c r="AN810" s="14"/>
      <c r="AO810" s="14"/>
      <c r="AP810" s="14"/>
      <c r="AQ810" s="14"/>
      <c r="AR810" s="14"/>
      <c r="AS810" s="14"/>
      <c r="AT810" s="14"/>
      <c r="AU810" s="14"/>
      <c r="AV810" s="14"/>
      <c r="AW810" s="14"/>
      <c r="AX810" s="14"/>
      <c r="AY810" s="14"/>
      <c r="AZ810" s="14"/>
    </row>
    <row r="811" customFormat="false" ht="12.75" hidden="false" customHeight="false" outlineLevel="0" collapsed="false">
      <c r="B811" s="4"/>
    </row>
    <row r="812" customFormat="false" ht="12.75" hidden="false" customHeight="false" outlineLevel="0" collapsed="false">
      <c r="B812" s="4"/>
    </row>
    <row r="813" customFormat="false" ht="12.75" hidden="false" customHeight="false" outlineLevel="0" collapsed="false">
      <c r="B813" s="4"/>
    </row>
    <row r="814" customFormat="false" ht="12.75" hidden="false" customHeight="false" outlineLevel="0" collapsed="false">
      <c r="B814" s="4"/>
    </row>
    <row r="815" s="15" customFormat="true" ht="12.75" hidden="false" customHeight="false" outlineLevel="0" collapsed="false">
      <c r="A815" s="4"/>
      <c r="B815" s="4"/>
      <c r="C815" s="14"/>
      <c r="D815" s="14"/>
      <c r="E815" s="37"/>
      <c r="F815" s="14"/>
      <c r="G815" s="37"/>
      <c r="H815" s="14"/>
      <c r="I815" s="37"/>
      <c r="J815" s="14"/>
      <c r="K815" s="37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  <c r="AJ815" s="14"/>
      <c r="AK815" s="14"/>
      <c r="AL815" s="14"/>
      <c r="AM815" s="14"/>
      <c r="AN815" s="14"/>
      <c r="AO815" s="14"/>
      <c r="AP815" s="14"/>
      <c r="AQ815" s="14"/>
      <c r="AR815" s="14"/>
      <c r="AS815" s="14"/>
      <c r="AT815" s="14"/>
      <c r="AU815" s="14"/>
      <c r="AV815" s="14"/>
      <c r="AW815" s="14"/>
      <c r="AX815" s="14"/>
      <c r="AY815" s="14"/>
      <c r="AZ815" s="14"/>
    </row>
    <row r="816" customFormat="false" ht="12.75" hidden="false" customHeight="false" outlineLevel="0" collapsed="false">
      <c r="B816" s="4"/>
    </row>
    <row r="817" customFormat="false" ht="12.75" hidden="false" customHeight="false" outlineLevel="0" collapsed="false">
      <c r="B817" s="4"/>
    </row>
    <row r="818" customFormat="false" ht="12.75" hidden="false" customHeight="false" outlineLevel="0" collapsed="false">
      <c r="B818" s="4"/>
    </row>
    <row r="819" customFormat="false" ht="12.75" hidden="false" customHeight="false" outlineLevel="0" collapsed="false">
      <c r="B819" s="4"/>
    </row>
    <row r="820" s="15" customFormat="true" ht="12.75" hidden="false" customHeight="false" outlineLevel="0" collapsed="false">
      <c r="A820" s="4"/>
      <c r="B820" s="4"/>
      <c r="C820" s="14"/>
      <c r="D820" s="14"/>
      <c r="E820" s="37"/>
      <c r="F820" s="14"/>
      <c r="G820" s="37"/>
      <c r="H820" s="14"/>
      <c r="I820" s="37"/>
      <c r="J820" s="14"/>
      <c r="K820" s="37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  <c r="AJ820" s="14"/>
      <c r="AK820" s="14"/>
      <c r="AL820" s="14"/>
      <c r="AM820" s="14"/>
      <c r="AN820" s="14"/>
      <c r="AO820" s="14"/>
      <c r="AP820" s="14"/>
      <c r="AQ820" s="14"/>
      <c r="AR820" s="14"/>
      <c r="AS820" s="14"/>
      <c r="AT820" s="14"/>
      <c r="AU820" s="14"/>
      <c r="AV820" s="14"/>
      <c r="AW820" s="14"/>
      <c r="AX820" s="14"/>
      <c r="AY820" s="14"/>
      <c r="AZ820" s="14"/>
    </row>
    <row r="821" customFormat="false" ht="12.75" hidden="false" customHeight="false" outlineLevel="0" collapsed="false">
      <c r="B821" s="4"/>
    </row>
    <row r="822" customFormat="false" ht="12.75" hidden="false" customHeight="false" outlineLevel="0" collapsed="false">
      <c r="B822" s="4"/>
    </row>
    <row r="823" s="15" customFormat="true" ht="12.75" hidden="false" customHeight="false" outlineLevel="0" collapsed="false">
      <c r="A823" s="4"/>
      <c r="B823" s="4"/>
      <c r="C823" s="14"/>
      <c r="D823" s="14"/>
      <c r="E823" s="37"/>
      <c r="F823" s="14"/>
      <c r="G823" s="37"/>
      <c r="H823" s="14"/>
      <c r="I823" s="37"/>
      <c r="J823" s="14"/>
      <c r="K823" s="37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  <c r="AJ823" s="14"/>
      <c r="AK823" s="14"/>
      <c r="AL823" s="14"/>
      <c r="AM823" s="14"/>
      <c r="AN823" s="14"/>
      <c r="AO823" s="14"/>
      <c r="AP823" s="14"/>
      <c r="AQ823" s="14"/>
      <c r="AR823" s="14"/>
      <c r="AS823" s="14"/>
      <c r="AT823" s="14"/>
      <c r="AU823" s="14"/>
      <c r="AV823" s="14"/>
      <c r="AW823" s="14"/>
      <c r="AX823" s="14"/>
      <c r="AY823" s="14"/>
      <c r="AZ823" s="14"/>
    </row>
    <row r="824" customFormat="false" ht="12.75" hidden="false" customHeight="false" outlineLevel="0" collapsed="false">
      <c r="B824" s="4"/>
    </row>
    <row r="825" customFormat="false" ht="12.75" hidden="false" customHeight="false" outlineLevel="0" collapsed="false">
      <c r="B825" s="4"/>
    </row>
    <row r="826" s="15" customFormat="true" ht="12.75" hidden="false" customHeight="false" outlineLevel="0" collapsed="false">
      <c r="A826" s="4"/>
      <c r="B826" s="4"/>
      <c r="C826" s="14"/>
      <c r="D826" s="14"/>
      <c r="E826" s="37"/>
      <c r="F826" s="14"/>
      <c r="G826" s="37"/>
      <c r="H826" s="14"/>
      <c r="I826" s="37"/>
      <c r="J826" s="14"/>
      <c r="K826" s="37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  <c r="AJ826" s="14"/>
      <c r="AK826" s="14"/>
      <c r="AL826" s="14"/>
      <c r="AM826" s="14"/>
      <c r="AN826" s="14"/>
      <c r="AO826" s="14"/>
      <c r="AP826" s="14"/>
      <c r="AQ826" s="14"/>
      <c r="AR826" s="14"/>
      <c r="AS826" s="14"/>
      <c r="AT826" s="14"/>
      <c r="AU826" s="14"/>
      <c r="AV826" s="14"/>
      <c r="AW826" s="14"/>
      <c r="AX826" s="14"/>
      <c r="AY826" s="14"/>
      <c r="AZ826" s="14"/>
    </row>
    <row r="827" customFormat="false" ht="12.75" hidden="false" customHeight="false" outlineLevel="0" collapsed="false">
      <c r="B827" s="4"/>
    </row>
    <row r="828" customFormat="false" ht="12.75" hidden="false" customHeight="false" outlineLevel="0" collapsed="false">
      <c r="B828" s="4"/>
    </row>
    <row r="829" s="15" customFormat="true" ht="12.75" hidden="false" customHeight="false" outlineLevel="0" collapsed="false">
      <c r="A829" s="4"/>
      <c r="B829" s="4"/>
      <c r="C829" s="14"/>
      <c r="D829" s="14"/>
      <c r="E829" s="37"/>
      <c r="F829" s="14"/>
      <c r="G829" s="37"/>
      <c r="H829" s="14"/>
      <c r="I829" s="37"/>
      <c r="J829" s="14"/>
      <c r="K829" s="37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  <c r="AJ829" s="14"/>
      <c r="AK829" s="14"/>
      <c r="AL829" s="14"/>
      <c r="AM829" s="14"/>
      <c r="AN829" s="14"/>
      <c r="AO829" s="14"/>
      <c r="AP829" s="14"/>
      <c r="AQ829" s="14"/>
      <c r="AR829" s="14"/>
      <c r="AS829" s="14"/>
      <c r="AT829" s="14"/>
      <c r="AU829" s="14"/>
      <c r="AV829" s="14"/>
      <c r="AW829" s="14"/>
      <c r="AX829" s="14"/>
      <c r="AY829" s="14"/>
      <c r="AZ829" s="14"/>
    </row>
    <row r="830" customFormat="false" ht="12.75" hidden="false" customHeight="false" outlineLevel="0" collapsed="false">
      <c r="B830" s="4"/>
    </row>
    <row r="831" customFormat="false" ht="12.75" hidden="false" customHeight="false" outlineLevel="0" collapsed="false">
      <c r="B831" s="4"/>
    </row>
    <row r="832" s="15" customFormat="true" ht="12.75" hidden="false" customHeight="false" outlineLevel="0" collapsed="false">
      <c r="A832" s="4"/>
      <c r="B832" s="4"/>
      <c r="C832" s="14"/>
      <c r="D832" s="14"/>
      <c r="E832" s="37"/>
      <c r="F832" s="14"/>
      <c r="G832" s="37"/>
      <c r="H832" s="14"/>
      <c r="I832" s="37"/>
      <c r="J832" s="14"/>
      <c r="K832" s="37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  <c r="AJ832" s="14"/>
      <c r="AK832" s="14"/>
      <c r="AL832" s="14"/>
      <c r="AM832" s="14"/>
      <c r="AN832" s="14"/>
      <c r="AO832" s="14"/>
      <c r="AP832" s="14"/>
      <c r="AQ832" s="14"/>
      <c r="AR832" s="14"/>
      <c r="AS832" s="14"/>
      <c r="AT832" s="14"/>
      <c r="AU832" s="14"/>
      <c r="AV832" s="14"/>
      <c r="AW832" s="14"/>
      <c r="AX832" s="14"/>
      <c r="AY832" s="14"/>
      <c r="AZ832" s="14"/>
    </row>
    <row r="833" customFormat="false" ht="12.75" hidden="false" customHeight="false" outlineLevel="0" collapsed="false">
      <c r="B833" s="4"/>
    </row>
    <row r="834" customFormat="false" ht="12.75" hidden="false" customHeight="false" outlineLevel="0" collapsed="false">
      <c r="B834" s="4"/>
    </row>
    <row r="835" customFormat="false" ht="12.75" hidden="false" customHeight="false" outlineLevel="0" collapsed="false">
      <c r="B835" s="4"/>
    </row>
    <row r="836" customFormat="false" ht="12.75" hidden="false" customHeight="false" outlineLevel="0" collapsed="false">
      <c r="B836" s="4"/>
    </row>
    <row r="837" s="15" customFormat="true" ht="12.75" hidden="false" customHeight="false" outlineLevel="0" collapsed="false">
      <c r="A837" s="4"/>
      <c r="B837" s="4"/>
      <c r="C837" s="14"/>
      <c r="D837" s="14"/>
      <c r="E837" s="37"/>
      <c r="F837" s="14"/>
      <c r="G837" s="37"/>
      <c r="H837" s="14"/>
      <c r="I837" s="37"/>
      <c r="J837" s="14"/>
      <c r="K837" s="37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  <c r="AJ837" s="14"/>
      <c r="AK837" s="14"/>
      <c r="AL837" s="14"/>
      <c r="AM837" s="14"/>
      <c r="AN837" s="14"/>
      <c r="AO837" s="14"/>
      <c r="AP837" s="14"/>
      <c r="AQ837" s="14"/>
      <c r="AR837" s="14"/>
      <c r="AS837" s="14"/>
      <c r="AT837" s="14"/>
      <c r="AU837" s="14"/>
      <c r="AV837" s="14"/>
      <c r="AW837" s="14"/>
      <c r="AX837" s="14"/>
      <c r="AY837" s="14"/>
      <c r="AZ837" s="14"/>
    </row>
    <row r="838" customFormat="false" ht="12.75" hidden="false" customHeight="false" outlineLevel="0" collapsed="false">
      <c r="B838" s="4"/>
    </row>
    <row r="839" customFormat="false" ht="12.75" hidden="false" customHeight="false" outlineLevel="0" collapsed="false">
      <c r="B839" s="4"/>
    </row>
    <row r="840" customFormat="false" ht="12.75" hidden="false" customHeight="false" outlineLevel="0" collapsed="false">
      <c r="B840" s="4"/>
    </row>
    <row r="841" customFormat="false" ht="12.75" hidden="false" customHeight="false" outlineLevel="0" collapsed="false">
      <c r="B841" s="4"/>
    </row>
    <row r="842" s="15" customFormat="true" ht="12.75" hidden="false" customHeight="false" outlineLevel="0" collapsed="false">
      <c r="A842" s="4"/>
      <c r="B842" s="4"/>
      <c r="C842" s="14"/>
      <c r="D842" s="14"/>
      <c r="E842" s="37"/>
      <c r="F842" s="14"/>
      <c r="G842" s="37"/>
      <c r="H842" s="14"/>
      <c r="I842" s="37"/>
      <c r="J842" s="14"/>
      <c r="K842" s="37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  <c r="AJ842" s="14"/>
      <c r="AK842" s="14"/>
      <c r="AL842" s="14"/>
      <c r="AM842" s="14"/>
      <c r="AN842" s="14"/>
      <c r="AO842" s="14"/>
      <c r="AP842" s="14"/>
      <c r="AQ842" s="14"/>
      <c r="AR842" s="14"/>
      <c r="AS842" s="14"/>
      <c r="AT842" s="14"/>
      <c r="AU842" s="14"/>
      <c r="AV842" s="14"/>
      <c r="AW842" s="14"/>
      <c r="AX842" s="14"/>
      <c r="AY842" s="14"/>
      <c r="AZ842" s="14"/>
    </row>
    <row r="843" customFormat="false" ht="12.75" hidden="false" customHeight="false" outlineLevel="0" collapsed="false">
      <c r="B843" s="4"/>
    </row>
    <row r="844" customFormat="false" ht="12.75" hidden="false" customHeight="false" outlineLevel="0" collapsed="false">
      <c r="B844" s="4"/>
    </row>
    <row r="845" customFormat="false" ht="12.75" hidden="false" customHeight="false" outlineLevel="0" collapsed="false">
      <c r="B845" s="4"/>
    </row>
    <row r="846" customFormat="false" ht="12.75" hidden="false" customHeight="false" outlineLevel="0" collapsed="false">
      <c r="B846" s="4"/>
    </row>
    <row r="847" s="15" customFormat="true" ht="12.75" hidden="false" customHeight="false" outlineLevel="0" collapsed="false">
      <c r="A847" s="4"/>
      <c r="B847" s="4"/>
      <c r="C847" s="14"/>
      <c r="D847" s="14"/>
      <c r="E847" s="37"/>
      <c r="F847" s="14"/>
      <c r="G847" s="37"/>
      <c r="H847" s="14"/>
      <c r="I847" s="37"/>
      <c r="J847" s="14"/>
      <c r="K847" s="37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  <c r="AJ847" s="14"/>
      <c r="AK847" s="14"/>
      <c r="AL847" s="14"/>
      <c r="AM847" s="14"/>
      <c r="AN847" s="14"/>
      <c r="AO847" s="14"/>
      <c r="AP847" s="14"/>
      <c r="AQ847" s="14"/>
      <c r="AR847" s="14"/>
      <c r="AS847" s="14"/>
      <c r="AT847" s="14"/>
      <c r="AU847" s="14"/>
      <c r="AV847" s="14"/>
      <c r="AW847" s="14"/>
      <c r="AX847" s="14"/>
      <c r="AY847" s="14"/>
      <c r="AZ847" s="14"/>
    </row>
    <row r="848" customFormat="false" ht="12.75" hidden="false" customHeight="false" outlineLevel="0" collapsed="false">
      <c r="B848" s="4"/>
    </row>
    <row r="849" customFormat="false" ht="12.75" hidden="false" customHeight="false" outlineLevel="0" collapsed="false">
      <c r="B849" s="4"/>
    </row>
    <row r="850" customFormat="false" ht="12.75" hidden="false" customHeight="false" outlineLevel="0" collapsed="false">
      <c r="B850" s="4"/>
    </row>
    <row r="851" customFormat="false" ht="12.75" hidden="false" customHeight="false" outlineLevel="0" collapsed="false">
      <c r="B851" s="4"/>
    </row>
    <row r="852" s="15" customFormat="true" ht="12.75" hidden="false" customHeight="false" outlineLevel="0" collapsed="false">
      <c r="A852" s="4"/>
      <c r="B852" s="4"/>
      <c r="C852" s="14"/>
      <c r="D852" s="14"/>
      <c r="E852" s="37"/>
      <c r="F852" s="14"/>
      <c r="G852" s="37"/>
      <c r="H852" s="14"/>
      <c r="I852" s="37"/>
      <c r="J852" s="14"/>
      <c r="K852" s="37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  <c r="AJ852" s="14"/>
      <c r="AK852" s="14"/>
      <c r="AL852" s="14"/>
      <c r="AM852" s="14"/>
      <c r="AN852" s="14"/>
      <c r="AO852" s="14"/>
      <c r="AP852" s="14"/>
      <c r="AQ852" s="14"/>
      <c r="AR852" s="14"/>
      <c r="AS852" s="14"/>
      <c r="AT852" s="14"/>
      <c r="AU852" s="14"/>
      <c r="AV852" s="14"/>
      <c r="AW852" s="14"/>
      <c r="AX852" s="14"/>
      <c r="AY852" s="14"/>
      <c r="AZ852" s="14"/>
    </row>
    <row r="853" customFormat="false" ht="12.75" hidden="false" customHeight="false" outlineLevel="0" collapsed="false">
      <c r="B853" s="4"/>
    </row>
    <row r="854" customFormat="false" ht="12.75" hidden="false" customHeight="false" outlineLevel="0" collapsed="false">
      <c r="B854" s="4"/>
    </row>
    <row r="855" customFormat="false" ht="12.75" hidden="false" customHeight="false" outlineLevel="0" collapsed="false">
      <c r="B855" s="4"/>
    </row>
    <row r="856" customFormat="false" ht="12.75" hidden="false" customHeight="false" outlineLevel="0" collapsed="false">
      <c r="B856" s="4"/>
    </row>
    <row r="857" s="15" customFormat="true" ht="12.75" hidden="false" customHeight="false" outlineLevel="0" collapsed="false">
      <c r="A857" s="4"/>
      <c r="B857" s="4"/>
      <c r="C857" s="14"/>
      <c r="D857" s="14"/>
      <c r="E857" s="37"/>
      <c r="F857" s="14"/>
      <c r="G857" s="37"/>
      <c r="H857" s="14"/>
      <c r="I857" s="37"/>
      <c r="J857" s="14"/>
      <c r="K857" s="37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  <c r="AJ857" s="14"/>
      <c r="AK857" s="14"/>
      <c r="AL857" s="14"/>
      <c r="AM857" s="14"/>
      <c r="AN857" s="14"/>
      <c r="AO857" s="14"/>
      <c r="AP857" s="14"/>
      <c r="AQ857" s="14"/>
      <c r="AR857" s="14"/>
      <c r="AS857" s="14"/>
      <c r="AT857" s="14"/>
      <c r="AU857" s="14"/>
      <c r="AV857" s="14"/>
      <c r="AW857" s="14"/>
      <c r="AX857" s="14"/>
      <c r="AY857" s="14"/>
      <c r="AZ857" s="14"/>
    </row>
    <row r="858" customFormat="false" ht="12.75" hidden="false" customHeight="false" outlineLevel="0" collapsed="false">
      <c r="B858" s="4"/>
    </row>
    <row r="859" customFormat="false" ht="12.75" hidden="false" customHeight="false" outlineLevel="0" collapsed="false">
      <c r="B859" s="4"/>
    </row>
    <row r="860" customFormat="false" ht="12.75" hidden="false" customHeight="false" outlineLevel="0" collapsed="false">
      <c r="B860" s="4"/>
    </row>
    <row r="861" customFormat="false" ht="12.75" hidden="false" customHeight="false" outlineLevel="0" collapsed="false">
      <c r="B861" s="4"/>
    </row>
    <row r="862" s="15" customFormat="true" ht="12.75" hidden="false" customHeight="false" outlineLevel="0" collapsed="false">
      <c r="A862" s="4"/>
      <c r="B862" s="4"/>
      <c r="C862" s="14"/>
      <c r="D862" s="14"/>
      <c r="E862" s="37"/>
      <c r="F862" s="14"/>
      <c r="G862" s="37"/>
      <c r="H862" s="14"/>
      <c r="I862" s="37"/>
      <c r="J862" s="14"/>
      <c r="K862" s="37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  <c r="AJ862" s="14"/>
      <c r="AK862" s="14"/>
      <c r="AL862" s="14"/>
      <c r="AM862" s="14"/>
      <c r="AN862" s="14"/>
      <c r="AO862" s="14"/>
      <c r="AP862" s="14"/>
      <c r="AQ862" s="14"/>
      <c r="AR862" s="14"/>
      <c r="AS862" s="14"/>
      <c r="AT862" s="14"/>
      <c r="AU862" s="14"/>
      <c r="AV862" s="14"/>
      <c r="AW862" s="14"/>
      <c r="AX862" s="14"/>
      <c r="AY862" s="14"/>
      <c r="AZ862" s="14"/>
    </row>
    <row r="863" customFormat="false" ht="12.75" hidden="false" customHeight="false" outlineLevel="0" collapsed="false">
      <c r="B863" s="4"/>
    </row>
    <row r="864" customFormat="false" ht="12.75" hidden="false" customHeight="false" outlineLevel="0" collapsed="false">
      <c r="B864" s="4"/>
    </row>
    <row r="865" customFormat="false" ht="12.75" hidden="false" customHeight="false" outlineLevel="0" collapsed="false">
      <c r="B865" s="4"/>
    </row>
    <row r="866" customFormat="false" ht="12.75" hidden="false" customHeight="false" outlineLevel="0" collapsed="false">
      <c r="B866" s="4"/>
    </row>
    <row r="867" s="15" customFormat="true" ht="12.75" hidden="false" customHeight="false" outlineLevel="0" collapsed="false">
      <c r="A867" s="4"/>
      <c r="B867" s="4"/>
      <c r="C867" s="14"/>
      <c r="D867" s="14"/>
      <c r="E867" s="37"/>
      <c r="F867" s="14"/>
      <c r="G867" s="37"/>
      <c r="H867" s="14"/>
      <c r="I867" s="37"/>
      <c r="J867" s="14"/>
      <c r="K867" s="37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  <c r="AJ867" s="14"/>
      <c r="AK867" s="14"/>
      <c r="AL867" s="14"/>
      <c r="AM867" s="14"/>
      <c r="AN867" s="14"/>
      <c r="AO867" s="14"/>
      <c r="AP867" s="14"/>
      <c r="AQ867" s="14"/>
      <c r="AR867" s="14"/>
      <c r="AS867" s="14"/>
      <c r="AT867" s="14"/>
      <c r="AU867" s="14"/>
      <c r="AV867" s="14"/>
      <c r="AW867" s="14"/>
      <c r="AX867" s="14"/>
      <c r="AY867" s="14"/>
      <c r="AZ867" s="14"/>
    </row>
    <row r="868" customFormat="false" ht="12.75" hidden="false" customHeight="false" outlineLevel="0" collapsed="false">
      <c r="B868" s="4"/>
    </row>
    <row r="869" customFormat="false" ht="12.75" hidden="false" customHeight="false" outlineLevel="0" collapsed="false">
      <c r="B869" s="4"/>
    </row>
    <row r="870" customFormat="false" ht="12.75" hidden="false" customHeight="false" outlineLevel="0" collapsed="false">
      <c r="B870" s="4"/>
    </row>
    <row r="871" customFormat="false" ht="12.75" hidden="false" customHeight="false" outlineLevel="0" collapsed="false">
      <c r="B871" s="4"/>
    </row>
    <row r="872" s="15" customFormat="true" ht="12.75" hidden="false" customHeight="false" outlineLevel="0" collapsed="false">
      <c r="A872" s="4"/>
      <c r="B872" s="4"/>
      <c r="C872" s="14"/>
      <c r="D872" s="14"/>
      <c r="E872" s="37"/>
      <c r="F872" s="14"/>
      <c r="G872" s="37"/>
      <c r="H872" s="14"/>
      <c r="I872" s="37"/>
      <c r="J872" s="14"/>
      <c r="K872" s="37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  <c r="AJ872" s="14"/>
      <c r="AK872" s="14"/>
      <c r="AL872" s="14"/>
      <c r="AM872" s="14"/>
      <c r="AN872" s="14"/>
      <c r="AO872" s="14"/>
      <c r="AP872" s="14"/>
      <c r="AQ872" s="14"/>
      <c r="AR872" s="14"/>
      <c r="AS872" s="14"/>
      <c r="AT872" s="14"/>
      <c r="AU872" s="14"/>
      <c r="AV872" s="14"/>
      <c r="AW872" s="14"/>
      <c r="AX872" s="14"/>
      <c r="AY872" s="14"/>
      <c r="AZ872" s="14"/>
    </row>
    <row r="873" customFormat="false" ht="12.75" hidden="false" customHeight="false" outlineLevel="0" collapsed="false">
      <c r="B873" s="4"/>
    </row>
    <row r="874" customFormat="false" ht="12.75" hidden="false" customHeight="false" outlineLevel="0" collapsed="false">
      <c r="B874" s="4"/>
    </row>
    <row r="875" s="15" customFormat="true" ht="12.75" hidden="false" customHeight="false" outlineLevel="0" collapsed="false">
      <c r="A875" s="4"/>
      <c r="B875" s="4"/>
      <c r="C875" s="14"/>
      <c r="D875" s="14"/>
      <c r="E875" s="37"/>
      <c r="F875" s="14"/>
      <c r="G875" s="37"/>
      <c r="H875" s="14"/>
      <c r="I875" s="37"/>
      <c r="J875" s="14"/>
      <c r="K875" s="37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  <c r="AJ875" s="14"/>
      <c r="AK875" s="14"/>
      <c r="AL875" s="14"/>
      <c r="AM875" s="14"/>
      <c r="AN875" s="14"/>
      <c r="AO875" s="14"/>
      <c r="AP875" s="14"/>
      <c r="AQ875" s="14"/>
      <c r="AR875" s="14"/>
      <c r="AS875" s="14"/>
      <c r="AT875" s="14"/>
      <c r="AU875" s="14"/>
      <c r="AV875" s="14"/>
      <c r="AW875" s="14"/>
      <c r="AX875" s="14"/>
      <c r="AY875" s="14"/>
      <c r="AZ875" s="14"/>
    </row>
    <row r="876" customFormat="false" ht="12.75" hidden="false" customHeight="false" outlineLevel="0" collapsed="false">
      <c r="B876" s="4"/>
    </row>
    <row r="877" customFormat="false" ht="12.75" hidden="false" customHeight="false" outlineLevel="0" collapsed="false">
      <c r="B877" s="4"/>
    </row>
    <row r="878" customFormat="false" ht="12.75" hidden="false" customHeight="false" outlineLevel="0" collapsed="false">
      <c r="B878" s="4"/>
    </row>
    <row r="879" customFormat="false" ht="12.75" hidden="false" customHeight="false" outlineLevel="0" collapsed="false">
      <c r="B879" s="4"/>
    </row>
    <row r="880" customFormat="false" ht="12.75" hidden="false" customHeight="false" outlineLevel="0" collapsed="false">
      <c r="B880" s="4"/>
    </row>
    <row r="881" s="15" customFormat="true" ht="12.75" hidden="false" customHeight="false" outlineLevel="0" collapsed="false">
      <c r="A881" s="4"/>
      <c r="B881" s="4"/>
      <c r="C881" s="14"/>
      <c r="D881" s="14"/>
      <c r="E881" s="37"/>
      <c r="F881" s="14"/>
      <c r="G881" s="37"/>
      <c r="H881" s="14"/>
      <c r="I881" s="37"/>
      <c r="J881" s="14"/>
      <c r="K881" s="37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  <c r="AJ881" s="14"/>
      <c r="AK881" s="14"/>
      <c r="AL881" s="14"/>
      <c r="AM881" s="14"/>
      <c r="AN881" s="14"/>
      <c r="AO881" s="14"/>
      <c r="AP881" s="14"/>
      <c r="AQ881" s="14"/>
      <c r="AR881" s="14"/>
      <c r="AS881" s="14"/>
      <c r="AT881" s="14"/>
      <c r="AU881" s="14"/>
      <c r="AV881" s="14"/>
      <c r="AW881" s="14"/>
      <c r="AX881" s="14"/>
      <c r="AY881" s="14"/>
      <c r="AZ881" s="14"/>
    </row>
    <row r="882" customFormat="false" ht="12.75" hidden="false" customHeight="false" outlineLevel="0" collapsed="false">
      <c r="B882" s="4"/>
    </row>
    <row r="883" customFormat="false" ht="12.75" hidden="false" customHeight="false" outlineLevel="0" collapsed="false">
      <c r="B883" s="4"/>
    </row>
    <row r="884" s="15" customFormat="true" ht="12.75" hidden="false" customHeight="false" outlineLevel="0" collapsed="false">
      <c r="A884" s="4"/>
      <c r="B884" s="4"/>
      <c r="C884" s="14"/>
      <c r="D884" s="14"/>
      <c r="E884" s="37"/>
      <c r="F884" s="14"/>
      <c r="G884" s="37"/>
      <c r="H884" s="14"/>
      <c r="I884" s="37"/>
      <c r="J884" s="14"/>
      <c r="K884" s="37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  <c r="AJ884" s="14"/>
      <c r="AK884" s="14"/>
      <c r="AL884" s="14"/>
      <c r="AM884" s="14"/>
      <c r="AN884" s="14"/>
      <c r="AO884" s="14"/>
      <c r="AP884" s="14"/>
      <c r="AQ884" s="14"/>
      <c r="AR884" s="14"/>
      <c r="AS884" s="14"/>
      <c r="AT884" s="14"/>
      <c r="AU884" s="14"/>
      <c r="AV884" s="14"/>
      <c r="AW884" s="14"/>
      <c r="AX884" s="14"/>
      <c r="AY884" s="14"/>
      <c r="AZ884" s="14"/>
    </row>
    <row r="885" customFormat="false" ht="12.75" hidden="false" customHeight="false" outlineLevel="0" collapsed="false">
      <c r="B885" s="4"/>
    </row>
    <row r="886" customFormat="false" ht="12.75" hidden="false" customHeight="false" outlineLevel="0" collapsed="false">
      <c r="B886" s="4"/>
    </row>
    <row r="887" customFormat="false" ht="12.75" hidden="false" customHeight="false" outlineLevel="0" collapsed="false">
      <c r="B887" s="4"/>
    </row>
    <row r="888" customFormat="false" ht="12.75" hidden="false" customHeight="false" outlineLevel="0" collapsed="false">
      <c r="B888" s="4"/>
    </row>
    <row r="889" customFormat="false" ht="12.75" hidden="false" customHeight="false" outlineLevel="0" collapsed="false">
      <c r="B889" s="4"/>
    </row>
    <row r="890" customFormat="false" ht="12.75" hidden="false" customHeight="false" outlineLevel="0" collapsed="false">
      <c r="B890" s="4"/>
    </row>
    <row r="891" customFormat="false" ht="12.75" hidden="false" customHeight="false" outlineLevel="0" collapsed="false">
      <c r="B891" s="4"/>
    </row>
    <row r="892" customFormat="false" ht="12.75" hidden="false" customHeight="false" outlineLevel="0" collapsed="false">
      <c r="B892" s="4"/>
    </row>
    <row r="893" customFormat="false" ht="12.75" hidden="false" customHeight="false" outlineLevel="0" collapsed="false">
      <c r="B893" s="4"/>
    </row>
    <row r="894" customFormat="false" ht="12.75" hidden="false" customHeight="false" outlineLevel="0" collapsed="false">
      <c r="B894" s="4"/>
    </row>
    <row r="895" customFormat="false" ht="12.75" hidden="false" customHeight="false" outlineLevel="0" collapsed="false">
      <c r="B895" s="4"/>
    </row>
    <row r="896" customFormat="false" ht="12.75" hidden="false" customHeight="false" outlineLevel="0" collapsed="false">
      <c r="B896" s="4"/>
    </row>
    <row r="897" s="15" customFormat="true" ht="12.75" hidden="false" customHeight="false" outlineLevel="0" collapsed="false">
      <c r="A897" s="4"/>
      <c r="B897" s="4"/>
      <c r="C897" s="14"/>
      <c r="D897" s="14"/>
      <c r="E897" s="37"/>
      <c r="F897" s="14"/>
      <c r="G897" s="37"/>
      <c r="H897" s="14"/>
      <c r="I897" s="37"/>
      <c r="J897" s="14"/>
      <c r="K897" s="37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  <c r="AJ897" s="14"/>
      <c r="AK897" s="14"/>
      <c r="AL897" s="14"/>
      <c r="AM897" s="14"/>
      <c r="AN897" s="14"/>
      <c r="AO897" s="14"/>
      <c r="AP897" s="14"/>
      <c r="AQ897" s="14"/>
      <c r="AR897" s="14"/>
      <c r="AS897" s="14"/>
      <c r="AT897" s="14"/>
      <c r="AU897" s="14"/>
      <c r="AV897" s="14"/>
      <c r="AW897" s="14"/>
      <c r="AX897" s="14"/>
      <c r="AY897" s="14"/>
      <c r="AZ897" s="14"/>
    </row>
    <row r="898" customFormat="false" ht="12.75" hidden="false" customHeight="false" outlineLevel="0" collapsed="false">
      <c r="B898" s="4"/>
    </row>
    <row r="899" customFormat="false" ht="12.75" hidden="false" customHeight="false" outlineLevel="0" collapsed="false">
      <c r="B899" s="4"/>
    </row>
    <row r="900" s="15" customFormat="true" ht="12.75" hidden="false" customHeight="false" outlineLevel="0" collapsed="false">
      <c r="A900" s="4"/>
      <c r="B900" s="4"/>
      <c r="C900" s="14"/>
      <c r="D900" s="14"/>
      <c r="E900" s="37"/>
      <c r="F900" s="14"/>
      <c r="G900" s="37"/>
      <c r="H900" s="14"/>
      <c r="I900" s="37"/>
      <c r="J900" s="14"/>
      <c r="K900" s="37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  <c r="AJ900" s="14"/>
      <c r="AK900" s="14"/>
      <c r="AL900" s="14"/>
      <c r="AM900" s="14"/>
      <c r="AN900" s="14"/>
      <c r="AO900" s="14"/>
      <c r="AP900" s="14"/>
      <c r="AQ900" s="14"/>
      <c r="AR900" s="14"/>
      <c r="AS900" s="14"/>
      <c r="AT900" s="14"/>
      <c r="AU900" s="14"/>
      <c r="AV900" s="14"/>
      <c r="AW900" s="14"/>
      <c r="AX900" s="14"/>
      <c r="AY900" s="14"/>
      <c r="AZ900" s="14"/>
    </row>
    <row r="901" customFormat="false" ht="12.75" hidden="false" customHeight="false" outlineLevel="0" collapsed="false">
      <c r="B901" s="4"/>
    </row>
    <row r="902" customFormat="false" ht="12.75" hidden="false" customHeight="false" outlineLevel="0" collapsed="false">
      <c r="B902" s="4"/>
    </row>
    <row r="903" s="15" customFormat="true" ht="12.75" hidden="false" customHeight="false" outlineLevel="0" collapsed="false">
      <c r="A903" s="4"/>
      <c r="B903" s="4"/>
      <c r="C903" s="14"/>
      <c r="D903" s="14"/>
      <c r="E903" s="37"/>
      <c r="F903" s="14"/>
      <c r="G903" s="37"/>
      <c r="H903" s="14"/>
      <c r="I903" s="37"/>
      <c r="J903" s="14"/>
      <c r="K903" s="37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  <c r="AJ903" s="14"/>
      <c r="AK903" s="14"/>
      <c r="AL903" s="14"/>
      <c r="AM903" s="14"/>
      <c r="AN903" s="14"/>
      <c r="AO903" s="14"/>
      <c r="AP903" s="14"/>
      <c r="AQ903" s="14"/>
      <c r="AR903" s="14"/>
      <c r="AS903" s="14"/>
      <c r="AT903" s="14"/>
      <c r="AU903" s="14"/>
      <c r="AV903" s="14"/>
      <c r="AW903" s="14"/>
      <c r="AX903" s="14"/>
      <c r="AY903" s="14"/>
      <c r="AZ903" s="14"/>
    </row>
    <row r="904" customFormat="false" ht="12.75" hidden="false" customHeight="false" outlineLevel="0" collapsed="false">
      <c r="B904" s="4"/>
    </row>
    <row r="905" customFormat="false" ht="12.75" hidden="false" customHeight="false" outlineLevel="0" collapsed="false">
      <c r="B905" s="4"/>
    </row>
    <row r="906" s="15" customFormat="true" ht="12.75" hidden="false" customHeight="false" outlineLevel="0" collapsed="false">
      <c r="A906" s="4"/>
      <c r="B906" s="4"/>
      <c r="C906" s="14"/>
      <c r="D906" s="14"/>
      <c r="E906" s="37"/>
      <c r="F906" s="14"/>
      <c r="G906" s="37"/>
      <c r="H906" s="14"/>
      <c r="I906" s="37"/>
      <c r="J906" s="14"/>
      <c r="K906" s="37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  <c r="AJ906" s="14"/>
      <c r="AK906" s="14"/>
      <c r="AL906" s="14"/>
      <c r="AM906" s="14"/>
      <c r="AN906" s="14"/>
      <c r="AO906" s="14"/>
      <c r="AP906" s="14"/>
      <c r="AQ906" s="14"/>
      <c r="AR906" s="14"/>
      <c r="AS906" s="14"/>
      <c r="AT906" s="14"/>
      <c r="AU906" s="14"/>
      <c r="AV906" s="14"/>
      <c r="AW906" s="14"/>
      <c r="AX906" s="14"/>
      <c r="AY906" s="14"/>
      <c r="AZ906" s="14"/>
    </row>
    <row r="907" customFormat="false" ht="12.75" hidden="false" customHeight="false" outlineLevel="0" collapsed="false">
      <c r="B907" s="4"/>
    </row>
    <row r="908" customFormat="false" ht="12.75" hidden="false" customHeight="false" outlineLevel="0" collapsed="false">
      <c r="B908" s="4"/>
    </row>
    <row r="909" customFormat="false" ht="12.75" hidden="false" customHeight="false" outlineLevel="0" collapsed="false">
      <c r="B909" s="4"/>
    </row>
    <row r="910" customFormat="false" ht="12.75" hidden="false" customHeight="false" outlineLevel="0" collapsed="false">
      <c r="B910" s="4"/>
    </row>
    <row r="911" customFormat="false" ht="12.75" hidden="false" customHeight="false" outlineLevel="0" collapsed="false">
      <c r="B911" s="4"/>
    </row>
    <row r="912" customFormat="false" ht="12.75" hidden="false" customHeight="false" outlineLevel="0" collapsed="false">
      <c r="B912" s="4"/>
    </row>
    <row r="913" customFormat="false" ht="12.75" hidden="false" customHeight="false" outlineLevel="0" collapsed="false">
      <c r="B913" s="4"/>
    </row>
    <row r="914" customFormat="false" ht="12.75" hidden="false" customHeight="false" outlineLevel="0" collapsed="false">
      <c r="B914" s="4"/>
    </row>
    <row r="915" customFormat="false" ht="12.75" hidden="false" customHeight="false" outlineLevel="0" collapsed="false">
      <c r="B915" s="4"/>
    </row>
    <row r="916" customFormat="false" ht="12.75" hidden="false" customHeight="false" outlineLevel="0" collapsed="false">
      <c r="B916" s="4"/>
    </row>
    <row r="917" s="15" customFormat="true" ht="12.75" hidden="false" customHeight="false" outlineLevel="0" collapsed="false">
      <c r="A917" s="4"/>
      <c r="B917" s="4"/>
      <c r="C917" s="14"/>
      <c r="D917" s="14"/>
      <c r="E917" s="37"/>
      <c r="F917" s="14"/>
      <c r="G917" s="37"/>
      <c r="H917" s="14"/>
      <c r="I917" s="37"/>
      <c r="J917" s="14"/>
      <c r="K917" s="37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  <c r="AJ917" s="14"/>
      <c r="AK917" s="14"/>
      <c r="AL917" s="14"/>
      <c r="AM917" s="14"/>
      <c r="AN917" s="14"/>
      <c r="AO917" s="14"/>
      <c r="AP917" s="14"/>
      <c r="AQ917" s="14"/>
      <c r="AR917" s="14"/>
      <c r="AS917" s="14"/>
      <c r="AT917" s="14"/>
      <c r="AU917" s="14"/>
      <c r="AV917" s="14"/>
      <c r="AW917" s="14"/>
      <c r="AX917" s="14"/>
      <c r="AY917" s="14"/>
      <c r="AZ917" s="14"/>
    </row>
    <row r="918" customFormat="false" ht="12.75" hidden="false" customHeight="false" outlineLevel="0" collapsed="false">
      <c r="B918" s="4"/>
    </row>
    <row r="919" customFormat="false" ht="12.75" hidden="false" customHeight="false" outlineLevel="0" collapsed="false">
      <c r="B919" s="4"/>
    </row>
    <row r="920" s="15" customFormat="true" ht="12.75" hidden="false" customHeight="false" outlineLevel="0" collapsed="false">
      <c r="A920" s="4"/>
      <c r="B920" s="4"/>
      <c r="C920" s="14"/>
      <c r="D920" s="14"/>
      <c r="E920" s="37"/>
      <c r="F920" s="14"/>
      <c r="G920" s="37"/>
      <c r="H920" s="14"/>
      <c r="I920" s="37"/>
      <c r="J920" s="14"/>
      <c r="K920" s="37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  <c r="AJ920" s="14"/>
      <c r="AK920" s="14"/>
      <c r="AL920" s="14"/>
      <c r="AM920" s="14"/>
      <c r="AN920" s="14"/>
      <c r="AO920" s="14"/>
      <c r="AP920" s="14"/>
      <c r="AQ920" s="14"/>
      <c r="AR920" s="14"/>
      <c r="AS920" s="14"/>
      <c r="AT920" s="14"/>
      <c r="AU920" s="14"/>
      <c r="AV920" s="14"/>
      <c r="AW920" s="14"/>
      <c r="AX920" s="14"/>
      <c r="AY920" s="14"/>
      <c r="AZ920" s="14"/>
    </row>
    <row r="921" customFormat="false" ht="12.75" hidden="false" customHeight="false" outlineLevel="0" collapsed="false">
      <c r="B921" s="4"/>
    </row>
    <row r="922" customFormat="false" ht="12.75" hidden="false" customHeight="false" outlineLevel="0" collapsed="false">
      <c r="B922" s="4"/>
    </row>
    <row r="923" customFormat="false" ht="12.75" hidden="false" customHeight="false" outlineLevel="0" collapsed="false">
      <c r="B923" s="4"/>
    </row>
    <row r="924" customFormat="false" ht="12.75" hidden="false" customHeight="false" outlineLevel="0" collapsed="false">
      <c r="B924" s="4"/>
    </row>
    <row r="925" customFormat="false" ht="12.75" hidden="false" customHeight="false" outlineLevel="0" collapsed="false">
      <c r="B925" s="4"/>
    </row>
    <row r="926" customFormat="false" ht="12.75" hidden="false" customHeight="false" outlineLevel="0" collapsed="false">
      <c r="B926" s="4"/>
    </row>
    <row r="927" customFormat="false" ht="12.75" hidden="false" customHeight="false" outlineLevel="0" collapsed="false">
      <c r="B927" s="4"/>
    </row>
    <row r="928" customFormat="false" ht="12.75" hidden="false" customHeight="false" outlineLevel="0" collapsed="false">
      <c r="B928" s="4"/>
    </row>
    <row r="929" customFormat="false" ht="12.75" hidden="false" customHeight="false" outlineLevel="0" collapsed="false">
      <c r="B929" s="4"/>
    </row>
    <row r="930" customFormat="false" ht="12.75" hidden="false" customHeight="false" outlineLevel="0" collapsed="false">
      <c r="B930" s="4"/>
    </row>
    <row r="931" customFormat="false" ht="12.75" hidden="false" customHeight="false" outlineLevel="0" collapsed="false">
      <c r="B931" s="4"/>
    </row>
    <row r="932" customFormat="false" ht="12.75" hidden="false" customHeight="false" outlineLevel="0" collapsed="false">
      <c r="B932" s="4"/>
    </row>
    <row r="933" s="15" customFormat="true" ht="12.75" hidden="false" customHeight="false" outlineLevel="0" collapsed="false">
      <c r="A933" s="4"/>
      <c r="B933" s="4"/>
      <c r="C933" s="14"/>
      <c r="D933" s="14"/>
      <c r="E933" s="37"/>
      <c r="F933" s="14"/>
      <c r="G933" s="37"/>
      <c r="H933" s="14"/>
      <c r="I933" s="37"/>
      <c r="J933" s="14"/>
      <c r="K933" s="37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  <c r="AJ933" s="14"/>
      <c r="AK933" s="14"/>
      <c r="AL933" s="14"/>
      <c r="AM933" s="14"/>
      <c r="AN933" s="14"/>
      <c r="AO933" s="14"/>
      <c r="AP933" s="14"/>
      <c r="AQ933" s="14"/>
      <c r="AR933" s="14"/>
      <c r="AS933" s="14"/>
      <c r="AT933" s="14"/>
      <c r="AU933" s="14"/>
      <c r="AV933" s="14"/>
      <c r="AW933" s="14"/>
      <c r="AX933" s="14"/>
      <c r="AY933" s="14"/>
      <c r="AZ933" s="14"/>
    </row>
    <row r="934" customFormat="false" ht="12.75" hidden="false" customHeight="false" outlineLevel="0" collapsed="false">
      <c r="B934" s="4"/>
    </row>
    <row r="935" customFormat="false" ht="12.75" hidden="false" customHeight="false" outlineLevel="0" collapsed="false">
      <c r="B935" s="4"/>
    </row>
    <row r="936" s="15" customFormat="true" ht="12.75" hidden="false" customHeight="false" outlineLevel="0" collapsed="false">
      <c r="A936" s="4"/>
      <c r="B936" s="4"/>
      <c r="C936" s="14"/>
      <c r="D936" s="14"/>
      <c r="E936" s="37"/>
      <c r="F936" s="14"/>
      <c r="G936" s="37"/>
      <c r="H936" s="14"/>
      <c r="I936" s="37"/>
      <c r="J936" s="14"/>
      <c r="K936" s="37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  <c r="AJ936" s="14"/>
      <c r="AK936" s="14"/>
      <c r="AL936" s="14"/>
      <c r="AM936" s="14"/>
      <c r="AN936" s="14"/>
      <c r="AO936" s="14"/>
      <c r="AP936" s="14"/>
      <c r="AQ936" s="14"/>
      <c r="AR936" s="14"/>
      <c r="AS936" s="14"/>
      <c r="AT936" s="14"/>
      <c r="AU936" s="14"/>
      <c r="AV936" s="14"/>
      <c r="AW936" s="14"/>
      <c r="AX936" s="14"/>
      <c r="AY936" s="14"/>
      <c r="AZ936" s="14"/>
    </row>
    <row r="937" customFormat="false" ht="12.75" hidden="false" customHeight="false" outlineLevel="0" collapsed="false">
      <c r="B937" s="4"/>
    </row>
    <row r="938" customFormat="false" ht="12.75" hidden="false" customHeight="false" outlineLevel="0" collapsed="false">
      <c r="B938" s="4"/>
    </row>
    <row r="939" s="15" customFormat="true" ht="12.75" hidden="false" customHeight="false" outlineLevel="0" collapsed="false">
      <c r="A939" s="4"/>
      <c r="B939" s="4"/>
      <c r="C939" s="14"/>
      <c r="D939" s="14"/>
      <c r="E939" s="37"/>
      <c r="F939" s="14"/>
      <c r="G939" s="37"/>
      <c r="H939" s="14"/>
      <c r="I939" s="37"/>
      <c r="J939" s="14"/>
      <c r="K939" s="37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  <c r="AJ939" s="14"/>
      <c r="AK939" s="14"/>
      <c r="AL939" s="14"/>
      <c r="AM939" s="14"/>
      <c r="AN939" s="14"/>
      <c r="AO939" s="14"/>
      <c r="AP939" s="14"/>
      <c r="AQ939" s="14"/>
      <c r="AR939" s="14"/>
      <c r="AS939" s="14"/>
      <c r="AT939" s="14"/>
      <c r="AU939" s="14"/>
      <c r="AV939" s="14"/>
      <c r="AW939" s="14"/>
      <c r="AX939" s="14"/>
      <c r="AY939" s="14"/>
      <c r="AZ939" s="14"/>
    </row>
    <row r="940" customFormat="false" ht="12.75" hidden="false" customHeight="false" outlineLevel="0" collapsed="false">
      <c r="B940" s="4"/>
    </row>
    <row r="941" customFormat="false" ht="12.75" hidden="false" customHeight="false" outlineLevel="0" collapsed="false">
      <c r="B941" s="4"/>
    </row>
    <row r="942" s="15" customFormat="true" ht="12.75" hidden="false" customHeight="false" outlineLevel="0" collapsed="false">
      <c r="A942" s="4"/>
      <c r="B942" s="4"/>
      <c r="C942" s="14"/>
      <c r="D942" s="14"/>
      <c r="E942" s="37"/>
      <c r="F942" s="14"/>
      <c r="G942" s="37"/>
      <c r="H942" s="14"/>
      <c r="I942" s="37"/>
      <c r="J942" s="14"/>
      <c r="K942" s="37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  <c r="AJ942" s="14"/>
      <c r="AK942" s="14"/>
      <c r="AL942" s="14"/>
      <c r="AM942" s="14"/>
      <c r="AN942" s="14"/>
      <c r="AO942" s="14"/>
      <c r="AP942" s="14"/>
      <c r="AQ942" s="14"/>
      <c r="AR942" s="14"/>
      <c r="AS942" s="14"/>
      <c r="AT942" s="14"/>
      <c r="AU942" s="14"/>
      <c r="AV942" s="14"/>
      <c r="AW942" s="14"/>
      <c r="AX942" s="14"/>
      <c r="AY942" s="14"/>
      <c r="AZ942" s="14"/>
    </row>
    <row r="943" customFormat="false" ht="12.75" hidden="false" customHeight="false" outlineLevel="0" collapsed="false">
      <c r="B943" s="4"/>
    </row>
    <row r="944" customFormat="false" ht="12.75" hidden="false" customHeight="false" outlineLevel="0" collapsed="false">
      <c r="B944" s="4"/>
    </row>
    <row r="945" customFormat="false" ht="12.75" hidden="false" customHeight="false" outlineLevel="0" collapsed="false">
      <c r="B945" s="4"/>
    </row>
    <row r="946" customFormat="false" ht="12.75" hidden="false" customHeight="false" outlineLevel="0" collapsed="false">
      <c r="B946" s="4"/>
    </row>
    <row r="947" customFormat="false" ht="12.75" hidden="false" customHeight="false" outlineLevel="0" collapsed="false">
      <c r="B947" s="4"/>
    </row>
    <row r="948" customFormat="false" ht="12.75" hidden="false" customHeight="false" outlineLevel="0" collapsed="false">
      <c r="B948" s="4"/>
    </row>
    <row r="949" customFormat="false" ht="12.75" hidden="false" customHeight="false" outlineLevel="0" collapsed="false">
      <c r="B949" s="4"/>
    </row>
    <row r="950" customFormat="false" ht="12.75" hidden="false" customHeight="false" outlineLevel="0" collapsed="false">
      <c r="B950" s="4"/>
    </row>
    <row r="951" customFormat="false" ht="12.75" hidden="false" customHeight="false" outlineLevel="0" collapsed="false">
      <c r="B951" s="4"/>
    </row>
    <row r="952" s="15" customFormat="true" ht="12.75" hidden="false" customHeight="false" outlineLevel="0" collapsed="false">
      <c r="A952" s="4"/>
      <c r="B952" s="4"/>
      <c r="C952" s="14"/>
      <c r="D952" s="14"/>
      <c r="E952" s="37"/>
      <c r="F952" s="14"/>
      <c r="G952" s="37"/>
      <c r="H952" s="14"/>
      <c r="I952" s="37"/>
      <c r="J952" s="14"/>
      <c r="K952" s="37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  <c r="AJ952" s="14"/>
      <c r="AK952" s="14"/>
      <c r="AL952" s="14"/>
      <c r="AM952" s="14"/>
      <c r="AN952" s="14"/>
      <c r="AO952" s="14"/>
      <c r="AP952" s="14"/>
      <c r="AQ952" s="14"/>
      <c r="AR952" s="14"/>
      <c r="AS952" s="14"/>
      <c r="AT952" s="14"/>
      <c r="AU952" s="14"/>
      <c r="AV952" s="14"/>
      <c r="AW952" s="14"/>
      <c r="AX952" s="14"/>
      <c r="AY952" s="14"/>
      <c r="AZ952" s="14"/>
    </row>
    <row r="953" customFormat="false" ht="12.75" hidden="false" customHeight="false" outlineLevel="0" collapsed="false">
      <c r="B953" s="4"/>
    </row>
    <row r="954" customFormat="false" ht="12.75" hidden="false" customHeight="false" outlineLevel="0" collapsed="false">
      <c r="B954" s="4"/>
    </row>
    <row r="955" customFormat="false" ht="12.75" hidden="false" customHeight="false" outlineLevel="0" collapsed="false">
      <c r="B955" s="4"/>
    </row>
    <row r="956" customFormat="false" ht="12.75" hidden="false" customHeight="false" outlineLevel="0" collapsed="false">
      <c r="B956" s="4"/>
    </row>
    <row r="957" customFormat="false" ht="12.75" hidden="false" customHeight="false" outlineLevel="0" collapsed="false">
      <c r="B957" s="4"/>
    </row>
    <row r="958" s="15" customFormat="true" ht="12.75" hidden="false" customHeight="false" outlineLevel="0" collapsed="false">
      <c r="A958" s="4"/>
      <c r="B958" s="4"/>
      <c r="C958" s="14"/>
      <c r="D958" s="14"/>
      <c r="E958" s="37"/>
      <c r="F958" s="14"/>
      <c r="G958" s="37"/>
      <c r="H958" s="14"/>
      <c r="I958" s="37"/>
      <c r="J958" s="14"/>
      <c r="K958" s="37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  <c r="AJ958" s="14"/>
      <c r="AK958" s="14"/>
      <c r="AL958" s="14"/>
      <c r="AM958" s="14"/>
      <c r="AN958" s="14"/>
      <c r="AO958" s="14"/>
      <c r="AP958" s="14"/>
      <c r="AQ958" s="14"/>
      <c r="AR958" s="14"/>
      <c r="AS958" s="14"/>
      <c r="AT958" s="14"/>
      <c r="AU958" s="14"/>
      <c r="AV958" s="14"/>
      <c r="AW958" s="14"/>
      <c r="AX958" s="14"/>
      <c r="AY958" s="14"/>
      <c r="AZ958" s="14"/>
    </row>
    <row r="959" customFormat="false" ht="12.75" hidden="false" customHeight="false" outlineLevel="0" collapsed="false">
      <c r="B959" s="4"/>
    </row>
    <row r="960" customFormat="false" ht="12.75" hidden="false" customHeight="false" outlineLevel="0" collapsed="false">
      <c r="B960" s="4"/>
    </row>
    <row r="961" s="15" customFormat="true" ht="12.75" hidden="false" customHeight="false" outlineLevel="0" collapsed="false">
      <c r="A961" s="4"/>
      <c r="B961" s="4"/>
      <c r="C961" s="14"/>
      <c r="D961" s="14"/>
      <c r="E961" s="37"/>
      <c r="F961" s="14"/>
      <c r="G961" s="37"/>
      <c r="H961" s="14"/>
      <c r="I961" s="37"/>
      <c r="J961" s="14"/>
      <c r="K961" s="37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  <c r="AJ961" s="14"/>
      <c r="AK961" s="14"/>
      <c r="AL961" s="14"/>
      <c r="AM961" s="14"/>
      <c r="AN961" s="14"/>
      <c r="AO961" s="14"/>
      <c r="AP961" s="14"/>
      <c r="AQ961" s="14"/>
      <c r="AR961" s="14"/>
      <c r="AS961" s="14"/>
      <c r="AT961" s="14"/>
      <c r="AU961" s="14"/>
      <c r="AV961" s="14"/>
      <c r="AW961" s="14"/>
      <c r="AX961" s="14"/>
      <c r="AY961" s="14"/>
      <c r="AZ961" s="14"/>
    </row>
    <row r="962" customFormat="false" ht="12.75" hidden="false" customHeight="false" outlineLevel="0" collapsed="false">
      <c r="B962" s="4"/>
    </row>
    <row r="963" customFormat="false" ht="12.75" hidden="false" customHeight="false" outlineLevel="0" collapsed="false">
      <c r="B963" s="4"/>
    </row>
    <row r="964" s="15" customFormat="true" ht="12.75" hidden="false" customHeight="false" outlineLevel="0" collapsed="false">
      <c r="A964" s="4"/>
      <c r="B964" s="4"/>
      <c r="C964" s="14"/>
      <c r="D964" s="14"/>
      <c r="E964" s="37"/>
      <c r="F964" s="14"/>
      <c r="G964" s="37"/>
      <c r="H964" s="14"/>
      <c r="I964" s="37"/>
      <c r="J964" s="14"/>
      <c r="K964" s="37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  <c r="AJ964" s="14"/>
      <c r="AK964" s="14"/>
      <c r="AL964" s="14"/>
      <c r="AM964" s="14"/>
      <c r="AN964" s="14"/>
      <c r="AO964" s="14"/>
      <c r="AP964" s="14"/>
      <c r="AQ964" s="14"/>
      <c r="AR964" s="14"/>
      <c r="AS964" s="14"/>
      <c r="AT964" s="14"/>
      <c r="AU964" s="14"/>
      <c r="AV964" s="14"/>
      <c r="AW964" s="14"/>
      <c r="AX964" s="14"/>
      <c r="AY964" s="14"/>
      <c r="AZ964" s="14"/>
    </row>
    <row r="965" customFormat="false" ht="12.75" hidden="false" customHeight="false" outlineLevel="0" collapsed="false">
      <c r="B965" s="4"/>
    </row>
    <row r="966" customFormat="false" ht="12.75" hidden="false" customHeight="false" outlineLevel="0" collapsed="false">
      <c r="B966" s="4"/>
    </row>
    <row r="967" s="15" customFormat="true" ht="12.75" hidden="false" customHeight="false" outlineLevel="0" collapsed="false">
      <c r="A967" s="4"/>
      <c r="B967" s="4"/>
      <c r="C967" s="14"/>
      <c r="D967" s="14"/>
      <c r="E967" s="37"/>
      <c r="F967" s="14"/>
      <c r="G967" s="37"/>
      <c r="H967" s="14"/>
      <c r="I967" s="37"/>
      <c r="J967" s="14"/>
      <c r="K967" s="37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  <c r="AJ967" s="14"/>
      <c r="AK967" s="14"/>
      <c r="AL967" s="14"/>
      <c r="AM967" s="14"/>
      <c r="AN967" s="14"/>
      <c r="AO967" s="14"/>
      <c r="AP967" s="14"/>
      <c r="AQ967" s="14"/>
      <c r="AR967" s="14"/>
      <c r="AS967" s="14"/>
      <c r="AT967" s="14"/>
      <c r="AU967" s="14"/>
      <c r="AV967" s="14"/>
      <c r="AW967" s="14"/>
      <c r="AX967" s="14"/>
      <c r="AY967" s="14"/>
      <c r="AZ967" s="14"/>
    </row>
    <row r="968" customFormat="false" ht="12.75" hidden="false" customHeight="false" outlineLevel="0" collapsed="false">
      <c r="B968" s="4"/>
    </row>
    <row r="969" customFormat="false" ht="12.75" hidden="false" customHeight="false" outlineLevel="0" collapsed="false">
      <c r="B969" s="4"/>
    </row>
    <row r="970" s="15" customFormat="true" ht="12.75" hidden="false" customHeight="false" outlineLevel="0" collapsed="false">
      <c r="A970" s="4"/>
      <c r="B970" s="4"/>
      <c r="C970" s="14"/>
      <c r="D970" s="14"/>
      <c r="E970" s="37"/>
      <c r="F970" s="14"/>
      <c r="G970" s="37"/>
      <c r="H970" s="14"/>
      <c r="I970" s="37"/>
      <c r="J970" s="14"/>
      <c r="K970" s="37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  <c r="AJ970" s="14"/>
      <c r="AK970" s="14"/>
      <c r="AL970" s="14"/>
      <c r="AM970" s="14"/>
      <c r="AN970" s="14"/>
      <c r="AO970" s="14"/>
      <c r="AP970" s="14"/>
      <c r="AQ970" s="14"/>
      <c r="AR970" s="14"/>
      <c r="AS970" s="14"/>
      <c r="AT970" s="14"/>
      <c r="AU970" s="14"/>
      <c r="AV970" s="14"/>
      <c r="AW970" s="14"/>
      <c r="AX970" s="14"/>
      <c r="AY970" s="14"/>
      <c r="AZ970" s="14"/>
    </row>
    <row r="971" customFormat="false" ht="12.75" hidden="false" customHeight="false" outlineLevel="0" collapsed="false">
      <c r="B971" s="4"/>
    </row>
    <row r="972" customFormat="false" ht="12.75" hidden="false" customHeight="false" outlineLevel="0" collapsed="false">
      <c r="B972" s="4"/>
    </row>
    <row r="973" customFormat="false" ht="12.75" hidden="false" customHeight="false" outlineLevel="0" collapsed="false">
      <c r="B973" s="4"/>
    </row>
    <row r="974" customFormat="false" ht="12.75" hidden="false" customHeight="false" outlineLevel="0" collapsed="false">
      <c r="B974" s="4"/>
    </row>
    <row r="975" customFormat="false" ht="12.75" hidden="false" customHeight="false" outlineLevel="0" collapsed="false">
      <c r="B975" s="4"/>
    </row>
    <row r="976" s="15" customFormat="true" ht="12.75" hidden="false" customHeight="false" outlineLevel="0" collapsed="false">
      <c r="A976" s="4"/>
      <c r="B976" s="4"/>
      <c r="C976" s="14"/>
      <c r="D976" s="14"/>
      <c r="E976" s="37"/>
      <c r="F976" s="14"/>
      <c r="G976" s="37"/>
      <c r="H976" s="14"/>
      <c r="I976" s="37"/>
      <c r="J976" s="14"/>
      <c r="K976" s="37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  <c r="AJ976" s="14"/>
      <c r="AK976" s="14"/>
      <c r="AL976" s="14"/>
      <c r="AM976" s="14"/>
      <c r="AN976" s="14"/>
      <c r="AO976" s="14"/>
      <c r="AP976" s="14"/>
      <c r="AQ976" s="14"/>
      <c r="AR976" s="14"/>
      <c r="AS976" s="14"/>
      <c r="AT976" s="14"/>
      <c r="AU976" s="14"/>
      <c r="AV976" s="14"/>
      <c r="AW976" s="14"/>
      <c r="AX976" s="14"/>
      <c r="AY976" s="14"/>
      <c r="AZ976" s="14"/>
    </row>
    <row r="977" customFormat="false" ht="12.75" hidden="false" customHeight="false" outlineLevel="0" collapsed="false">
      <c r="B977" s="4"/>
    </row>
    <row r="978" customFormat="false" ht="12.75" hidden="false" customHeight="false" outlineLevel="0" collapsed="false">
      <c r="B978" s="4"/>
    </row>
    <row r="979" s="15" customFormat="true" ht="12.75" hidden="false" customHeight="false" outlineLevel="0" collapsed="false">
      <c r="A979" s="4"/>
      <c r="B979" s="4"/>
      <c r="C979" s="14"/>
      <c r="D979" s="14"/>
      <c r="E979" s="37"/>
      <c r="F979" s="14"/>
      <c r="G979" s="37"/>
      <c r="H979" s="14"/>
      <c r="I979" s="37"/>
      <c r="J979" s="14"/>
      <c r="K979" s="37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  <c r="AJ979" s="14"/>
      <c r="AK979" s="14"/>
      <c r="AL979" s="14"/>
      <c r="AM979" s="14"/>
      <c r="AN979" s="14"/>
      <c r="AO979" s="14"/>
      <c r="AP979" s="14"/>
      <c r="AQ979" s="14"/>
      <c r="AR979" s="14"/>
      <c r="AS979" s="14"/>
      <c r="AT979" s="14"/>
      <c r="AU979" s="14"/>
      <c r="AV979" s="14"/>
      <c r="AW979" s="14"/>
      <c r="AX979" s="14"/>
      <c r="AY979" s="14"/>
      <c r="AZ979" s="14"/>
    </row>
    <row r="980" customFormat="false" ht="12.75" hidden="false" customHeight="false" outlineLevel="0" collapsed="false">
      <c r="B980" s="4"/>
    </row>
    <row r="981" customFormat="false" ht="12.75" hidden="false" customHeight="false" outlineLevel="0" collapsed="false">
      <c r="B981" s="4"/>
    </row>
    <row r="982" customFormat="false" ht="12.75" hidden="false" customHeight="false" outlineLevel="0" collapsed="false">
      <c r="B982" s="4"/>
    </row>
    <row r="983" s="15" customFormat="true" ht="12.75" hidden="false" customHeight="false" outlineLevel="0" collapsed="false">
      <c r="A983" s="4"/>
      <c r="B983" s="4"/>
      <c r="C983" s="14"/>
      <c r="D983" s="14"/>
      <c r="E983" s="37"/>
      <c r="F983" s="14"/>
      <c r="G983" s="37"/>
      <c r="H983" s="14"/>
      <c r="I983" s="37"/>
      <c r="J983" s="14"/>
      <c r="K983" s="37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  <c r="AJ983" s="14"/>
      <c r="AK983" s="14"/>
      <c r="AL983" s="14"/>
      <c r="AM983" s="14"/>
      <c r="AN983" s="14"/>
      <c r="AO983" s="14"/>
      <c r="AP983" s="14"/>
      <c r="AQ983" s="14"/>
      <c r="AR983" s="14"/>
      <c r="AS983" s="14"/>
      <c r="AT983" s="14"/>
      <c r="AU983" s="14"/>
      <c r="AV983" s="14"/>
      <c r="AW983" s="14"/>
      <c r="AX983" s="14"/>
      <c r="AY983" s="14"/>
      <c r="AZ983" s="14"/>
    </row>
    <row r="984" customFormat="false" ht="12.75" hidden="false" customHeight="false" outlineLevel="0" collapsed="false">
      <c r="B984" s="4"/>
    </row>
    <row r="985" customFormat="false" ht="12.75" hidden="false" customHeight="false" outlineLevel="0" collapsed="false">
      <c r="B985" s="4"/>
    </row>
    <row r="986" customFormat="false" ht="12.75" hidden="false" customHeight="false" outlineLevel="0" collapsed="false">
      <c r="B986" s="4"/>
    </row>
    <row r="987" customFormat="false" ht="12.75" hidden="false" customHeight="false" outlineLevel="0" collapsed="false">
      <c r="B987" s="4"/>
    </row>
    <row r="988" s="15" customFormat="true" ht="12.75" hidden="false" customHeight="false" outlineLevel="0" collapsed="false">
      <c r="A988" s="4"/>
      <c r="B988" s="4"/>
      <c r="C988" s="14"/>
      <c r="D988" s="14"/>
      <c r="E988" s="37"/>
      <c r="F988" s="14"/>
      <c r="G988" s="37"/>
      <c r="H988" s="14"/>
      <c r="I988" s="37"/>
      <c r="J988" s="14"/>
      <c r="K988" s="37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  <c r="AJ988" s="14"/>
      <c r="AK988" s="14"/>
      <c r="AL988" s="14"/>
      <c r="AM988" s="14"/>
      <c r="AN988" s="14"/>
      <c r="AO988" s="14"/>
      <c r="AP988" s="14"/>
      <c r="AQ988" s="14"/>
      <c r="AR988" s="14"/>
      <c r="AS988" s="14"/>
      <c r="AT988" s="14"/>
      <c r="AU988" s="14"/>
      <c r="AV988" s="14"/>
      <c r="AW988" s="14"/>
      <c r="AX988" s="14"/>
      <c r="AY988" s="14"/>
      <c r="AZ988" s="14"/>
    </row>
    <row r="989" customFormat="false" ht="12.75" hidden="false" customHeight="false" outlineLevel="0" collapsed="false">
      <c r="B989" s="4"/>
    </row>
    <row r="990" customFormat="false" ht="12.75" hidden="false" customHeight="false" outlineLevel="0" collapsed="false">
      <c r="B990" s="4"/>
    </row>
    <row r="991" s="15" customFormat="true" ht="12.75" hidden="false" customHeight="false" outlineLevel="0" collapsed="false">
      <c r="A991" s="4"/>
      <c r="B991" s="4"/>
      <c r="C991" s="14"/>
      <c r="D991" s="14"/>
      <c r="E991" s="37"/>
      <c r="F991" s="14"/>
      <c r="G991" s="37"/>
      <c r="H991" s="14"/>
      <c r="I991" s="37"/>
      <c r="J991" s="14"/>
      <c r="K991" s="37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  <c r="AJ991" s="14"/>
      <c r="AK991" s="14"/>
      <c r="AL991" s="14"/>
      <c r="AM991" s="14"/>
      <c r="AN991" s="14"/>
      <c r="AO991" s="14"/>
      <c r="AP991" s="14"/>
      <c r="AQ991" s="14"/>
      <c r="AR991" s="14"/>
      <c r="AS991" s="14"/>
      <c r="AT991" s="14"/>
      <c r="AU991" s="14"/>
      <c r="AV991" s="14"/>
      <c r="AW991" s="14"/>
      <c r="AX991" s="14"/>
      <c r="AY991" s="14"/>
      <c r="AZ991" s="14"/>
    </row>
    <row r="992" customFormat="false" ht="12.75" hidden="false" customHeight="false" outlineLevel="0" collapsed="false">
      <c r="B992" s="4"/>
    </row>
    <row r="993" customFormat="false" ht="12.75" hidden="false" customHeight="false" outlineLevel="0" collapsed="false">
      <c r="B993" s="4"/>
    </row>
    <row r="994" customFormat="false" ht="12.75" hidden="false" customHeight="false" outlineLevel="0" collapsed="false">
      <c r="B994" s="4"/>
    </row>
    <row r="995" customFormat="false" ht="12.75" hidden="false" customHeight="false" outlineLevel="0" collapsed="false">
      <c r="B995" s="4"/>
    </row>
    <row r="996" s="15" customFormat="true" ht="12.75" hidden="false" customHeight="false" outlineLevel="0" collapsed="false">
      <c r="A996" s="4"/>
      <c r="B996" s="4"/>
      <c r="C996" s="14"/>
      <c r="D996" s="14"/>
      <c r="E996" s="37"/>
      <c r="F996" s="14"/>
      <c r="G996" s="37"/>
      <c r="H996" s="14"/>
      <c r="I996" s="37"/>
      <c r="J996" s="14"/>
      <c r="K996" s="37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  <c r="AJ996" s="14"/>
      <c r="AK996" s="14"/>
      <c r="AL996" s="14"/>
      <c r="AM996" s="14"/>
      <c r="AN996" s="14"/>
      <c r="AO996" s="14"/>
      <c r="AP996" s="14"/>
      <c r="AQ996" s="14"/>
      <c r="AR996" s="14"/>
      <c r="AS996" s="14"/>
      <c r="AT996" s="14"/>
      <c r="AU996" s="14"/>
      <c r="AV996" s="14"/>
      <c r="AW996" s="14"/>
      <c r="AX996" s="14"/>
      <c r="AY996" s="14"/>
      <c r="AZ996" s="14"/>
    </row>
    <row r="997" customFormat="false" ht="12.75" hidden="false" customHeight="false" outlineLevel="0" collapsed="false">
      <c r="B997" s="4"/>
    </row>
    <row r="998" customFormat="false" ht="12.75" hidden="false" customHeight="false" outlineLevel="0" collapsed="false">
      <c r="B998" s="4"/>
    </row>
    <row r="999" customFormat="false" ht="12.75" hidden="false" customHeight="false" outlineLevel="0" collapsed="false">
      <c r="B999" s="4"/>
    </row>
    <row r="1000" customFormat="false" ht="12.75" hidden="false" customHeight="false" outlineLevel="0" collapsed="false">
      <c r="B1000" s="4"/>
    </row>
    <row r="1001" customFormat="false" ht="12.75" hidden="false" customHeight="false" outlineLevel="0" collapsed="false">
      <c r="B1001" s="4"/>
    </row>
    <row r="1002" customFormat="false" ht="12.75" hidden="false" customHeight="false" outlineLevel="0" collapsed="false">
      <c r="B1002" s="4"/>
    </row>
    <row r="1003" s="15" customFormat="true" ht="12.75" hidden="false" customHeight="false" outlineLevel="0" collapsed="false">
      <c r="A1003" s="4"/>
      <c r="B1003" s="4"/>
      <c r="C1003" s="14"/>
      <c r="D1003" s="14"/>
      <c r="E1003" s="37"/>
      <c r="F1003" s="14"/>
      <c r="G1003" s="37"/>
      <c r="H1003" s="14"/>
      <c r="I1003" s="37"/>
      <c r="J1003" s="14"/>
      <c r="K1003" s="37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  <c r="AJ1003" s="14"/>
      <c r="AK1003" s="14"/>
      <c r="AL1003" s="14"/>
      <c r="AM1003" s="14"/>
      <c r="AN1003" s="14"/>
      <c r="AO1003" s="14"/>
      <c r="AP1003" s="14"/>
      <c r="AQ1003" s="14"/>
      <c r="AR1003" s="14"/>
      <c r="AS1003" s="14"/>
      <c r="AT1003" s="14"/>
      <c r="AU1003" s="14"/>
      <c r="AV1003" s="14"/>
      <c r="AW1003" s="14"/>
      <c r="AX1003" s="14"/>
      <c r="AY1003" s="14"/>
      <c r="AZ1003" s="14"/>
    </row>
    <row r="1004" customFormat="false" ht="12.75" hidden="false" customHeight="false" outlineLevel="0" collapsed="false">
      <c r="B1004" s="4"/>
    </row>
    <row r="1005" customFormat="false" ht="12.75" hidden="false" customHeight="false" outlineLevel="0" collapsed="false">
      <c r="B1005" s="4"/>
    </row>
    <row r="1006" customFormat="false" ht="12.75" hidden="false" customHeight="false" outlineLevel="0" collapsed="false">
      <c r="B1006" s="4"/>
    </row>
    <row r="1007" customFormat="false" ht="12.75" hidden="false" customHeight="false" outlineLevel="0" collapsed="false">
      <c r="B1007" s="4"/>
    </row>
    <row r="1008" customFormat="false" ht="12.75" hidden="false" customHeight="false" outlineLevel="0" collapsed="false">
      <c r="B1008" s="4"/>
    </row>
    <row r="1009" customFormat="false" ht="12.75" hidden="false" customHeight="false" outlineLevel="0" collapsed="false">
      <c r="B1009" s="4"/>
    </row>
    <row r="1010" customFormat="false" ht="12.75" hidden="false" customHeight="false" outlineLevel="0" collapsed="false">
      <c r="B1010" s="4"/>
    </row>
    <row r="1011" s="15" customFormat="true" ht="12.75" hidden="false" customHeight="false" outlineLevel="0" collapsed="false">
      <c r="A1011" s="4"/>
      <c r="B1011" s="4"/>
      <c r="C1011" s="14"/>
      <c r="D1011" s="14"/>
      <c r="E1011" s="37"/>
      <c r="F1011" s="14"/>
      <c r="G1011" s="37"/>
      <c r="H1011" s="14"/>
      <c r="I1011" s="37"/>
      <c r="J1011" s="14"/>
      <c r="K1011" s="37"/>
      <c r="L1011" s="14"/>
      <c r="M1011" s="14"/>
      <c r="N1011" s="14"/>
      <c r="O1011" s="14"/>
      <c r="P1011" s="14"/>
      <c r="Q1011" s="14"/>
      <c r="R1011" s="14"/>
      <c r="S1011" s="14"/>
      <c r="T1011" s="14"/>
      <c r="U1011" s="14"/>
      <c r="V1011" s="14"/>
      <c r="W1011" s="14"/>
      <c r="X1011" s="14"/>
      <c r="Y1011" s="14"/>
      <c r="Z1011" s="14"/>
      <c r="AA1011" s="14"/>
      <c r="AB1011" s="14"/>
      <c r="AC1011" s="14"/>
      <c r="AD1011" s="14"/>
      <c r="AE1011" s="14"/>
      <c r="AF1011" s="14"/>
      <c r="AG1011" s="14"/>
      <c r="AH1011" s="14"/>
      <c r="AI1011" s="14"/>
      <c r="AJ1011" s="14"/>
      <c r="AK1011" s="14"/>
      <c r="AL1011" s="14"/>
      <c r="AM1011" s="14"/>
      <c r="AN1011" s="14"/>
      <c r="AO1011" s="14"/>
      <c r="AP1011" s="14"/>
      <c r="AQ1011" s="14"/>
      <c r="AR1011" s="14"/>
      <c r="AS1011" s="14"/>
      <c r="AT1011" s="14"/>
      <c r="AU1011" s="14"/>
      <c r="AV1011" s="14"/>
      <c r="AW1011" s="14"/>
      <c r="AX1011" s="14"/>
      <c r="AY1011" s="14"/>
      <c r="AZ1011" s="14"/>
    </row>
    <row r="1012" customFormat="false" ht="12.75" hidden="false" customHeight="false" outlineLevel="0" collapsed="false">
      <c r="B1012" s="4"/>
    </row>
    <row r="1013" customFormat="false" ht="12.75" hidden="false" customHeight="false" outlineLevel="0" collapsed="false">
      <c r="B1013" s="4"/>
    </row>
    <row r="1014" customFormat="false" ht="12.75" hidden="false" customHeight="false" outlineLevel="0" collapsed="false">
      <c r="B1014" s="4"/>
    </row>
    <row r="1015" customFormat="false" ht="12.75" hidden="false" customHeight="false" outlineLevel="0" collapsed="false">
      <c r="B1015" s="4"/>
    </row>
    <row r="1016" customFormat="false" ht="12.75" hidden="false" customHeight="false" outlineLevel="0" collapsed="false">
      <c r="B1016" s="4"/>
    </row>
    <row r="1017" customFormat="false" ht="12.75" hidden="false" customHeight="false" outlineLevel="0" collapsed="false">
      <c r="B1017" s="4"/>
    </row>
    <row r="1018" s="15" customFormat="true" ht="12.75" hidden="false" customHeight="false" outlineLevel="0" collapsed="false">
      <c r="A1018" s="4"/>
      <c r="B1018" s="4"/>
      <c r="C1018" s="14"/>
      <c r="D1018" s="14"/>
      <c r="E1018" s="37"/>
      <c r="F1018" s="14"/>
      <c r="G1018" s="37"/>
      <c r="H1018" s="14"/>
      <c r="I1018" s="37"/>
      <c r="J1018" s="14"/>
      <c r="K1018" s="37"/>
      <c r="L1018" s="14"/>
      <c r="M1018" s="14"/>
      <c r="N1018" s="14"/>
      <c r="O1018" s="14"/>
      <c r="P1018" s="14"/>
      <c r="Q1018" s="14"/>
      <c r="R1018" s="14"/>
      <c r="S1018" s="14"/>
      <c r="T1018" s="14"/>
      <c r="U1018" s="14"/>
      <c r="V1018" s="14"/>
      <c r="W1018" s="14"/>
      <c r="X1018" s="14"/>
      <c r="Y1018" s="14"/>
      <c r="Z1018" s="14"/>
      <c r="AA1018" s="14"/>
      <c r="AB1018" s="14"/>
      <c r="AC1018" s="14"/>
      <c r="AD1018" s="14"/>
      <c r="AE1018" s="14"/>
      <c r="AF1018" s="14"/>
      <c r="AG1018" s="14"/>
      <c r="AH1018" s="14"/>
      <c r="AI1018" s="14"/>
      <c r="AJ1018" s="14"/>
      <c r="AK1018" s="14"/>
      <c r="AL1018" s="14"/>
      <c r="AM1018" s="14"/>
      <c r="AN1018" s="14"/>
      <c r="AO1018" s="14"/>
      <c r="AP1018" s="14"/>
      <c r="AQ1018" s="14"/>
      <c r="AR1018" s="14"/>
      <c r="AS1018" s="14"/>
      <c r="AT1018" s="14"/>
      <c r="AU1018" s="14"/>
      <c r="AV1018" s="14"/>
      <c r="AW1018" s="14"/>
      <c r="AX1018" s="14"/>
      <c r="AY1018" s="14"/>
      <c r="AZ1018" s="14"/>
    </row>
    <row r="1019" customFormat="false" ht="12.75" hidden="false" customHeight="false" outlineLevel="0" collapsed="false">
      <c r="B1019" s="4"/>
    </row>
    <row r="1020" customFormat="false" ht="12.75" hidden="false" customHeight="false" outlineLevel="0" collapsed="false">
      <c r="B1020" s="4"/>
    </row>
    <row r="1021" customFormat="false" ht="12.75" hidden="false" customHeight="false" outlineLevel="0" collapsed="false">
      <c r="B1021" s="4"/>
    </row>
    <row r="1022" customFormat="false" ht="12.75" hidden="false" customHeight="false" outlineLevel="0" collapsed="false">
      <c r="B1022" s="4"/>
    </row>
    <row r="1023" customFormat="false" ht="12.75" hidden="false" customHeight="false" outlineLevel="0" collapsed="false">
      <c r="B1023" s="4"/>
    </row>
    <row r="1024" customFormat="false" ht="12.75" hidden="false" customHeight="false" outlineLevel="0" collapsed="false">
      <c r="B1024" s="4"/>
    </row>
    <row r="1025" customFormat="false" ht="12.75" hidden="false" customHeight="false" outlineLevel="0" collapsed="false">
      <c r="B1025" s="4"/>
    </row>
    <row r="1026" customFormat="false" ht="12.75" hidden="false" customHeight="false" outlineLevel="0" collapsed="false">
      <c r="B1026" s="4"/>
    </row>
    <row r="1027" s="15" customFormat="true" ht="12.75" hidden="false" customHeight="false" outlineLevel="0" collapsed="false">
      <c r="A1027" s="4"/>
      <c r="B1027" s="4"/>
      <c r="C1027" s="14"/>
      <c r="D1027" s="14"/>
      <c r="E1027" s="37"/>
      <c r="F1027" s="14"/>
      <c r="G1027" s="37"/>
      <c r="H1027" s="14"/>
      <c r="I1027" s="37"/>
      <c r="J1027" s="14"/>
      <c r="K1027" s="37"/>
      <c r="L1027" s="14"/>
      <c r="M1027" s="14"/>
      <c r="N1027" s="14"/>
      <c r="O1027" s="14"/>
      <c r="P1027" s="14"/>
      <c r="Q1027" s="14"/>
      <c r="R1027" s="14"/>
      <c r="S1027" s="14"/>
      <c r="T1027" s="14"/>
      <c r="U1027" s="14"/>
      <c r="V1027" s="14"/>
      <c r="W1027" s="14"/>
      <c r="X1027" s="14"/>
      <c r="Y1027" s="14"/>
      <c r="Z1027" s="14"/>
      <c r="AA1027" s="14"/>
      <c r="AB1027" s="14"/>
      <c r="AC1027" s="14"/>
      <c r="AD1027" s="14"/>
      <c r="AE1027" s="14"/>
      <c r="AF1027" s="14"/>
      <c r="AG1027" s="14"/>
      <c r="AH1027" s="14"/>
      <c r="AI1027" s="14"/>
      <c r="AJ1027" s="14"/>
      <c r="AK1027" s="14"/>
      <c r="AL1027" s="14"/>
      <c r="AM1027" s="14"/>
      <c r="AN1027" s="14"/>
      <c r="AO1027" s="14"/>
      <c r="AP1027" s="14"/>
      <c r="AQ1027" s="14"/>
      <c r="AR1027" s="14"/>
      <c r="AS1027" s="14"/>
      <c r="AT1027" s="14"/>
      <c r="AU1027" s="14"/>
      <c r="AV1027" s="14"/>
      <c r="AW1027" s="14"/>
      <c r="AX1027" s="14"/>
      <c r="AY1027" s="14"/>
      <c r="AZ1027" s="14"/>
    </row>
    <row r="1028" customFormat="false" ht="12.75" hidden="false" customHeight="false" outlineLevel="0" collapsed="false">
      <c r="B1028" s="4"/>
    </row>
    <row r="1029" customFormat="false" ht="12.75" hidden="false" customHeight="false" outlineLevel="0" collapsed="false">
      <c r="B1029" s="4"/>
    </row>
    <row r="1030" s="15" customFormat="true" ht="12.75" hidden="false" customHeight="false" outlineLevel="0" collapsed="false">
      <c r="A1030" s="4"/>
      <c r="B1030" s="4"/>
      <c r="C1030" s="14"/>
      <c r="D1030" s="14"/>
      <c r="E1030" s="37"/>
      <c r="F1030" s="14"/>
      <c r="G1030" s="37"/>
      <c r="H1030" s="14"/>
      <c r="I1030" s="37"/>
      <c r="J1030" s="14"/>
      <c r="K1030" s="37"/>
      <c r="L1030" s="14"/>
      <c r="M1030" s="14"/>
      <c r="N1030" s="14"/>
      <c r="O1030" s="14"/>
      <c r="P1030" s="14"/>
      <c r="Q1030" s="14"/>
      <c r="R1030" s="14"/>
      <c r="S1030" s="14"/>
      <c r="T1030" s="14"/>
      <c r="U1030" s="14"/>
      <c r="V1030" s="14"/>
      <c r="W1030" s="14"/>
      <c r="X1030" s="14"/>
      <c r="Y1030" s="14"/>
      <c r="Z1030" s="14"/>
      <c r="AA1030" s="14"/>
      <c r="AB1030" s="14"/>
      <c r="AC1030" s="14"/>
      <c r="AD1030" s="14"/>
      <c r="AE1030" s="14"/>
      <c r="AF1030" s="14"/>
      <c r="AG1030" s="14"/>
      <c r="AH1030" s="14"/>
      <c r="AI1030" s="14"/>
      <c r="AJ1030" s="14"/>
      <c r="AK1030" s="14"/>
      <c r="AL1030" s="14"/>
      <c r="AM1030" s="14"/>
      <c r="AN1030" s="14"/>
      <c r="AO1030" s="14"/>
      <c r="AP1030" s="14"/>
      <c r="AQ1030" s="14"/>
      <c r="AR1030" s="14"/>
      <c r="AS1030" s="14"/>
      <c r="AT1030" s="14"/>
      <c r="AU1030" s="14"/>
      <c r="AV1030" s="14"/>
      <c r="AW1030" s="14"/>
      <c r="AX1030" s="14"/>
      <c r="AY1030" s="14"/>
      <c r="AZ1030" s="14"/>
    </row>
    <row r="1031" customFormat="false" ht="12.75" hidden="false" customHeight="false" outlineLevel="0" collapsed="false">
      <c r="B1031" s="4"/>
    </row>
    <row r="1032" customFormat="false" ht="12.75" hidden="false" customHeight="false" outlineLevel="0" collapsed="false">
      <c r="B1032" s="4"/>
    </row>
    <row r="1033" customFormat="false" ht="12.75" hidden="false" customHeight="false" outlineLevel="0" collapsed="false">
      <c r="B1033" s="4"/>
    </row>
    <row r="1034" customFormat="false" ht="12.75" hidden="false" customHeight="false" outlineLevel="0" collapsed="false">
      <c r="B1034" s="4"/>
    </row>
    <row r="1035" customFormat="false" ht="12.75" hidden="false" customHeight="false" outlineLevel="0" collapsed="false">
      <c r="B1035" s="4"/>
    </row>
    <row r="1036" s="15" customFormat="true" ht="12.75" hidden="false" customHeight="false" outlineLevel="0" collapsed="false">
      <c r="A1036" s="4"/>
      <c r="B1036" s="4"/>
      <c r="C1036" s="14"/>
      <c r="D1036" s="14"/>
      <c r="E1036" s="37"/>
      <c r="F1036" s="14"/>
      <c r="G1036" s="37"/>
      <c r="H1036" s="14"/>
      <c r="I1036" s="37"/>
      <c r="J1036" s="14"/>
      <c r="K1036" s="37"/>
      <c r="L1036" s="14"/>
      <c r="M1036" s="14"/>
      <c r="N1036" s="14"/>
      <c r="O1036" s="14"/>
      <c r="P1036" s="14"/>
      <c r="Q1036" s="14"/>
      <c r="R1036" s="14"/>
      <c r="S1036" s="14"/>
      <c r="T1036" s="14"/>
      <c r="U1036" s="14"/>
      <c r="V1036" s="14"/>
      <c r="W1036" s="14"/>
      <c r="X1036" s="14"/>
      <c r="Y1036" s="14"/>
      <c r="Z1036" s="14"/>
      <c r="AA1036" s="14"/>
      <c r="AB1036" s="14"/>
      <c r="AC1036" s="14"/>
      <c r="AD1036" s="14"/>
      <c r="AE1036" s="14"/>
      <c r="AF1036" s="14"/>
      <c r="AG1036" s="14"/>
      <c r="AH1036" s="14"/>
      <c r="AI1036" s="14"/>
      <c r="AJ1036" s="14"/>
      <c r="AK1036" s="14"/>
      <c r="AL1036" s="14"/>
      <c r="AM1036" s="14"/>
      <c r="AN1036" s="14"/>
      <c r="AO1036" s="14"/>
      <c r="AP1036" s="14"/>
      <c r="AQ1036" s="14"/>
      <c r="AR1036" s="14"/>
      <c r="AS1036" s="14"/>
      <c r="AT1036" s="14"/>
      <c r="AU1036" s="14"/>
      <c r="AV1036" s="14"/>
      <c r="AW1036" s="14"/>
      <c r="AX1036" s="14"/>
      <c r="AY1036" s="14"/>
      <c r="AZ1036" s="14"/>
    </row>
    <row r="1037" customFormat="false" ht="12.75" hidden="false" customHeight="false" outlineLevel="0" collapsed="false">
      <c r="B1037" s="4"/>
    </row>
    <row r="1038" customFormat="false" ht="12.75" hidden="false" customHeight="false" outlineLevel="0" collapsed="false">
      <c r="B1038" s="4"/>
    </row>
    <row r="1039" s="15" customFormat="true" ht="12.75" hidden="false" customHeight="false" outlineLevel="0" collapsed="false">
      <c r="A1039" s="4"/>
      <c r="B1039" s="4"/>
      <c r="C1039" s="14"/>
      <c r="D1039" s="14"/>
      <c r="E1039" s="37"/>
      <c r="F1039" s="14"/>
      <c r="G1039" s="37"/>
      <c r="H1039" s="14"/>
      <c r="I1039" s="37"/>
      <c r="J1039" s="14"/>
      <c r="K1039" s="37"/>
      <c r="L1039" s="14"/>
      <c r="M1039" s="14"/>
      <c r="N1039" s="14"/>
      <c r="O1039" s="14"/>
      <c r="P1039" s="14"/>
      <c r="Q1039" s="14"/>
      <c r="R1039" s="14"/>
      <c r="S1039" s="14"/>
      <c r="T1039" s="14"/>
      <c r="U1039" s="14"/>
      <c r="V1039" s="14"/>
      <c r="W1039" s="14"/>
      <c r="X1039" s="14"/>
      <c r="Y1039" s="14"/>
      <c r="Z1039" s="14"/>
      <c r="AA1039" s="14"/>
      <c r="AB1039" s="14"/>
      <c r="AC1039" s="14"/>
      <c r="AD1039" s="14"/>
      <c r="AE1039" s="14"/>
      <c r="AF1039" s="14"/>
      <c r="AG1039" s="14"/>
      <c r="AH1039" s="14"/>
      <c r="AI1039" s="14"/>
      <c r="AJ1039" s="14"/>
      <c r="AK1039" s="14"/>
      <c r="AL1039" s="14"/>
      <c r="AM1039" s="14"/>
      <c r="AN1039" s="14"/>
      <c r="AO1039" s="14"/>
      <c r="AP1039" s="14"/>
      <c r="AQ1039" s="14"/>
      <c r="AR1039" s="14"/>
      <c r="AS1039" s="14"/>
      <c r="AT1039" s="14"/>
      <c r="AU1039" s="14"/>
      <c r="AV1039" s="14"/>
      <c r="AW1039" s="14"/>
      <c r="AX1039" s="14"/>
      <c r="AY1039" s="14"/>
      <c r="AZ1039" s="14"/>
    </row>
    <row r="1040" customFormat="false" ht="12.75" hidden="false" customHeight="false" outlineLevel="0" collapsed="false">
      <c r="B1040" s="4"/>
    </row>
    <row r="1041" customFormat="false" ht="12.75" hidden="false" customHeight="false" outlineLevel="0" collapsed="false">
      <c r="B1041" s="4"/>
    </row>
    <row r="1042" s="15" customFormat="true" ht="12.75" hidden="false" customHeight="false" outlineLevel="0" collapsed="false">
      <c r="A1042" s="4"/>
      <c r="B1042" s="4"/>
      <c r="C1042" s="14"/>
      <c r="D1042" s="14"/>
      <c r="E1042" s="37"/>
      <c r="F1042" s="14"/>
      <c r="G1042" s="37"/>
      <c r="H1042" s="14"/>
      <c r="I1042" s="37"/>
      <c r="J1042" s="14"/>
      <c r="K1042" s="37"/>
      <c r="L1042" s="14"/>
      <c r="M1042" s="14"/>
      <c r="N1042" s="14"/>
      <c r="O1042" s="14"/>
      <c r="P1042" s="14"/>
      <c r="Q1042" s="14"/>
      <c r="R1042" s="14"/>
      <c r="S1042" s="14"/>
      <c r="T1042" s="14"/>
      <c r="U1042" s="14"/>
      <c r="V1042" s="14"/>
      <c r="W1042" s="14"/>
      <c r="X1042" s="14"/>
      <c r="Y1042" s="14"/>
      <c r="Z1042" s="14"/>
      <c r="AA1042" s="14"/>
      <c r="AB1042" s="14"/>
      <c r="AC1042" s="14"/>
      <c r="AD1042" s="14"/>
      <c r="AE1042" s="14"/>
      <c r="AF1042" s="14"/>
      <c r="AG1042" s="14"/>
      <c r="AH1042" s="14"/>
      <c r="AI1042" s="14"/>
      <c r="AJ1042" s="14"/>
      <c r="AK1042" s="14"/>
      <c r="AL1042" s="14"/>
      <c r="AM1042" s="14"/>
      <c r="AN1042" s="14"/>
      <c r="AO1042" s="14"/>
      <c r="AP1042" s="14"/>
      <c r="AQ1042" s="14"/>
      <c r="AR1042" s="14"/>
      <c r="AS1042" s="14"/>
      <c r="AT1042" s="14"/>
      <c r="AU1042" s="14"/>
      <c r="AV1042" s="14"/>
      <c r="AW1042" s="14"/>
      <c r="AX1042" s="14"/>
      <c r="AY1042" s="14"/>
      <c r="AZ1042" s="14"/>
    </row>
    <row r="1043" customFormat="false" ht="12.75" hidden="false" customHeight="false" outlineLevel="0" collapsed="false">
      <c r="B1043" s="4"/>
    </row>
    <row r="1044" customFormat="false" ht="12.75" hidden="false" customHeight="false" outlineLevel="0" collapsed="false">
      <c r="B1044" s="4"/>
    </row>
    <row r="1045" customFormat="false" ht="12.75" hidden="false" customHeight="false" outlineLevel="0" collapsed="false">
      <c r="B1045" s="4"/>
    </row>
    <row r="1046" customFormat="false" ht="12.75" hidden="false" customHeight="false" outlineLevel="0" collapsed="false">
      <c r="B1046" s="4"/>
    </row>
    <row r="1047" customFormat="false" ht="12.75" hidden="false" customHeight="false" outlineLevel="0" collapsed="false">
      <c r="B1047" s="4"/>
    </row>
    <row r="1048" customFormat="false" ht="12.75" hidden="false" customHeight="false" outlineLevel="0" collapsed="false">
      <c r="B1048" s="4"/>
    </row>
    <row r="1049" customFormat="false" ht="12.75" hidden="false" customHeight="false" outlineLevel="0" collapsed="false">
      <c r="B1049" s="4"/>
    </row>
    <row r="1050" s="15" customFormat="true" ht="12.75" hidden="false" customHeight="false" outlineLevel="0" collapsed="false">
      <c r="A1050" s="4"/>
      <c r="B1050" s="4"/>
      <c r="C1050" s="14"/>
      <c r="D1050" s="14"/>
      <c r="E1050" s="37"/>
      <c r="F1050" s="14"/>
      <c r="G1050" s="37"/>
      <c r="H1050" s="14"/>
      <c r="I1050" s="37"/>
      <c r="J1050" s="14"/>
      <c r="K1050" s="37"/>
      <c r="L1050" s="14"/>
      <c r="M1050" s="14"/>
      <c r="N1050" s="14"/>
      <c r="O1050" s="14"/>
      <c r="P1050" s="14"/>
      <c r="Q1050" s="14"/>
      <c r="R1050" s="14"/>
      <c r="S1050" s="14"/>
      <c r="T1050" s="14"/>
      <c r="U1050" s="14"/>
      <c r="V1050" s="14"/>
      <c r="W1050" s="14"/>
      <c r="X1050" s="14"/>
      <c r="Y1050" s="14"/>
      <c r="Z1050" s="14"/>
      <c r="AA1050" s="14"/>
      <c r="AB1050" s="14"/>
      <c r="AC1050" s="14"/>
      <c r="AD1050" s="14"/>
      <c r="AE1050" s="14"/>
      <c r="AF1050" s="14"/>
      <c r="AG1050" s="14"/>
      <c r="AH1050" s="14"/>
      <c r="AI1050" s="14"/>
      <c r="AJ1050" s="14"/>
      <c r="AK1050" s="14"/>
      <c r="AL1050" s="14"/>
      <c r="AM1050" s="14"/>
      <c r="AN1050" s="14"/>
      <c r="AO1050" s="14"/>
      <c r="AP1050" s="14"/>
      <c r="AQ1050" s="14"/>
      <c r="AR1050" s="14"/>
      <c r="AS1050" s="14"/>
      <c r="AT1050" s="14"/>
      <c r="AU1050" s="14"/>
      <c r="AV1050" s="14"/>
      <c r="AW1050" s="14"/>
      <c r="AX1050" s="14"/>
      <c r="AY1050" s="14"/>
      <c r="AZ1050" s="14"/>
    </row>
    <row r="1051" customFormat="false" ht="12.75" hidden="false" customHeight="false" outlineLevel="0" collapsed="false">
      <c r="B1051" s="4"/>
    </row>
    <row r="1052" customFormat="false" ht="12.75" hidden="false" customHeight="false" outlineLevel="0" collapsed="false">
      <c r="B1052" s="4"/>
    </row>
    <row r="1053" customFormat="false" ht="12.75" hidden="false" customHeight="false" outlineLevel="0" collapsed="false">
      <c r="B1053" s="4"/>
    </row>
    <row r="1054" customFormat="false" ht="12.75" hidden="false" customHeight="false" outlineLevel="0" collapsed="false">
      <c r="B1054" s="4"/>
    </row>
    <row r="1055" s="15" customFormat="true" ht="12.75" hidden="false" customHeight="false" outlineLevel="0" collapsed="false">
      <c r="A1055" s="4"/>
      <c r="B1055" s="4"/>
      <c r="C1055" s="14"/>
      <c r="D1055" s="14"/>
      <c r="E1055" s="37"/>
      <c r="F1055" s="14"/>
      <c r="G1055" s="37"/>
      <c r="H1055" s="14"/>
      <c r="I1055" s="37"/>
      <c r="J1055" s="14"/>
      <c r="K1055" s="37"/>
      <c r="L1055" s="14"/>
      <c r="M1055" s="14"/>
      <c r="N1055" s="14"/>
      <c r="O1055" s="14"/>
      <c r="P1055" s="14"/>
      <c r="Q1055" s="14"/>
      <c r="R1055" s="14"/>
      <c r="S1055" s="14"/>
      <c r="T1055" s="14"/>
      <c r="U1055" s="14"/>
      <c r="V1055" s="14"/>
      <c r="W1055" s="14"/>
      <c r="X1055" s="14"/>
      <c r="Y1055" s="14"/>
      <c r="Z1055" s="14"/>
      <c r="AA1055" s="14"/>
      <c r="AB1055" s="14"/>
      <c r="AC1055" s="14"/>
      <c r="AD1055" s="14"/>
      <c r="AE1055" s="14"/>
      <c r="AF1055" s="14"/>
      <c r="AG1055" s="14"/>
      <c r="AH1055" s="14"/>
      <c r="AI1055" s="14"/>
      <c r="AJ1055" s="14"/>
      <c r="AK1055" s="14"/>
      <c r="AL1055" s="14"/>
      <c r="AM1055" s="14"/>
      <c r="AN1055" s="14"/>
      <c r="AO1055" s="14"/>
      <c r="AP1055" s="14"/>
      <c r="AQ1055" s="14"/>
      <c r="AR1055" s="14"/>
      <c r="AS1055" s="14"/>
      <c r="AT1055" s="14"/>
      <c r="AU1055" s="14"/>
      <c r="AV1055" s="14"/>
      <c r="AW1055" s="14"/>
      <c r="AX1055" s="14"/>
      <c r="AY1055" s="14"/>
      <c r="AZ1055" s="14"/>
    </row>
    <row r="1056" customFormat="false" ht="12.75" hidden="false" customHeight="false" outlineLevel="0" collapsed="false">
      <c r="B1056" s="4"/>
    </row>
    <row r="1057" customFormat="false" ht="12.75" hidden="false" customHeight="false" outlineLevel="0" collapsed="false">
      <c r="B1057" s="4"/>
    </row>
    <row r="1058" customFormat="false" ht="12.75" hidden="false" customHeight="false" outlineLevel="0" collapsed="false">
      <c r="B1058" s="4"/>
    </row>
    <row r="1059" customFormat="false" ht="12.75" hidden="false" customHeight="false" outlineLevel="0" collapsed="false">
      <c r="B1059" s="4"/>
    </row>
    <row r="1060" s="15" customFormat="true" ht="12.75" hidden="false" customHeight="false" outlineLevel="0" collapsed="false">
      <c r="A1060" s="4"/>
      <c r="B1060" s="4"/>
      <c r="C1060" s="14"/>
      <c r="D1060" s="14"/>
      <c r="E1060" s="37"/>
      <c r="F1060" s="14"/>
      <c r="G1060" s="37"/>
      <c r="H1060" s="14"/>
      <c r="I1060" s="37"/>
      <c r="J1060" s="14"/>
      <c r="K1060" s="37"/>
      <c r="L1060" s="14"/>
      <c r="M1060" s="14"/>
      <c r="N1060" s="14"/>
      <c r="O1060" s="14"/>
      <c r="P1060" s="14"/>
      <c r="Q1060" s="14"/>
      <c r="R1060" s="14"/>
      <c r="S1060" s="14"/>
      <c r="T1060" s="14"/>
      <c r="U1060" s="14"/>
      <c r="V1060" s="14"/>
      <c r="W1060" s="14"/>
      <c r="X1060" s="14"/>
      <c r="Y1060" s="14"/>
      <c r="Z1060" s="14"/>
      <c r="AA1060" s="14"/>
      <c r="AB1060" s="14"/>
      <c r="AC1060" s="14"/>
      <c r="AD1060" s="14"/>
      <c r="AE1060" s="14"/>
      <c r="AF1060" s="14"/>
      <c r="AG1060" s="14"/>
      <c r="AH1060" s="14"/>
      <c r="AI1060" s="14"/>
      <c r="AJ1060" s="14"/>
      <c r="AK1060" s="14"/>
      <c r="AL1060" s="14"/>
      <c r="AM1060" s="14"/>
      <c r="AN1060" s="14"/>
      <c r="AO1060" s="14"/>
      <c r="AP1060" s="14"/>
      <c r="AQ1060" s="14"/>
      <c r="AR1060" s="14"/>
      <c r="AS1060" s="14"/>
      <c r="AT1060" s="14"/>
      <c r="AU1060" s="14"/>
      <c r="AV1060" s="14"/>
      <c r="AW1060" s="14"/>
      <c r="AX1060" s="14"/>
      <c r="AY1060" s="14"/>
      <c r="AZ1060" s="14"/>
    </row>
    <row r="1061" customFormat="false" ht="12.75" hidden="false" customHeight="false" outlineLevel="0" collapsed="false">
      <c r="B1061" s="4"/>
    </row>
    <row r="1062" customFormat="false" ht="12.75" hidden="false" customHeight="false" outlineLevel="0" collapsed="false">
      <c r="B1062" s="4"/>
    </row>
    <row r="1063" customFormat="false" ht="12.75" hidden="false" customHeight="false" outlineLevel="0" collapsed="false">
      <c r="B1063" s="4"/>
    </row>
    <row r="1064" customFormat="false" ht="12.75" hidden="false" customHeight="false" outlineLevel="0" collapsed="false">
      <c r="B1064" s="4"/>
    </row>
    <row r="1065" customFormat="false" ht="12.75" hidden="false" customHeight="false" outlineLevel="0" collapsed="false">
      <c r="B1065" s="4"/>
    </row>
    <row r="1066" customFormat="false" ht="12.75" hidden="false" customHeight="false" outlineLevel="0" collapsed="false">
      <c r="B1066" s="4"/>
    </row>
    <row r="1067" s="15" customFormat="true" ht="12.75" hidden="false" customHeight="false" outlineLevel="0" collapsed="false">
      <c r="A1067" s="4"/>
      <c r="B1067" s="4"/>
      <c r="C1067" s="14"/>
      <c r="D1067" s="14"/>
      <c r="E1067" s="37"/>
      <c r="F1067" s="14"/>
      <c r="G1067" s="37"/>
      <c r="H1067" s="14"/>
      <c r="I1067" s="37"/>
      <c r="J1067" s="14"/>
      <c r="K1067" s="37"/>
      <c r="L1067" s="14"/>
      <c r="M1067" s="14"/>
      <c r="N1067" s="14"/>
      <c r="O1067" s="14"/>
      <c r="P1067" s="14"/>
      <c r="Q1067" s="14"/>
      <c r="R1067" s="14"/>
      <c r="S1067" s="14"/>
      <c r="T1067" s="14"/>
      <c r="U1067" s="14"/>
      <c r="V1067" s="14"/>
      <c r="W1067" s="14"/>
      <c r="X1067" s="14"/>
      <c r="Y1067" s="14"/>
      <c r="Z1067" s="14"/>
      <c r="AA1067" s="14"/>
      <c r="AB1067" s="14"/>
      <c r="AC1067" s="14"/>
      <c r="AD1067" s="14"/>
      <c r="AE1067" s="14"/>
      <c r="AF1067" s="14"/>
      <c r="AG1067" s="14"/>
      <c r="AH1067" s="14"/>
      <c r="AI1067" s="14"/>
      <c r="AJ1067" s="14"/>
      <c r="AK1067" s="14"/>
      <c r="AL1067" s="14"/>
      <c r="AM1067" s="14"/>
      <c r="AN1067" s="14"/>
      <c r="AO1067" s="14"/>
      <c r="AP1067" s="14"/>
      <c r="AQ1067" s="14"/>
      <c r="AR1067" s="14"/>
      <c r="AS1067" s="14"/>
      <c r="AT1067" s="14"/>
      <c r="AU1067" s="14"/>
      <c r="AV1067" s="14"/>
      <c r="AW1067" s="14"/>
      <c r="AX1067" s="14"/>
      <c r="AY1067" s="14"/>
      <c r="AZ1067" s="14"/>
    </row>
    <row r="1068" customFormat="false" ht="12.75" hidden="false" customHeight="false" outlineLevel="0" collapsed="false">
      <c r="B1068" s="4"/>
    </row>
    <row r="1069" customFormat="false" ht="12.75" hidden="false" customHeight="false" outlineLevel="0" collapsed="false">
      <c r="B1069" s="4"/>
    </row>
    <row r="1070" s="15" customFormat="true" ht="12.75" hidden="false" customHeight="false" outlineLevel="0" collapsed="false">
      <c r="A1070" s="4"/>
      <c r="B1070" s="4"/>
      <c r="C1070" s="14"/>
      <c r="D1070" s="14"/>
      <c r="E1070" s="37"/>
      <c r="F1070" s="14"/>
      <c r="G1070" s="37"/>
      <c r="H1070" s="14"/>
      <c r="I1070" s="37"/>
      <c r="J1070" s="14"/>
      <c r="K1070" s="37"/>
      <c r="L1070" s="14"/>
      <c r="M1070" s="14"/>
      <c r="N1070" s="14"/>
      <c r="O1070" s="14"/>
      <c r="P1070" s="14"/>
      <c r="Q1070" s="14"/>
      <c r="R1070" s="14"/>
      <c r="S1070" s="14"/>
      <c r="T1070" s="14"/>
      <c r="U1070" s="14"/>
      <c r="V1070" s="14"/>
      <c r="W1070" s="14"/>
      <c r="X1070" s="14"/>
      <c r="Y1070" s="14"/>
      <c r="Z1070" s="14"/>
      <c r="AA1070" s="14"/>
      <c r="AB1070" s="14"/>
      <c r="AC1070" s="14"/>
      <c r="AD1070" s="14"/>
      <c r="AE1070" s="14"/>
      <c r="AF1070" s="14"/>
      <c r="AG1070" s="14"/>
      <c r="AH1070" s="14"/>
      <c r="AI1070" s="14"/>
      <c r="AJ1070" s="14"/>
      <c r="AK1070" s="14"/>
      <c r="AL1070" s="14"/>
      <c r="AM1070" s="14"/>
      <c r="AN1070" s="14"/>
      <c r="AO1070" s="14"/>
      <c r="AP1070" s="14"/>
      <c r="AQ1070" s="14"/>
      <c r="AR1070" s="14"/>
      <c r="AS1070" s="14"/>
      <c r="AT1070" s="14"/>
      <c r="AU1070" s="14"/>
      <c r="AV1070" s="14"/>
      <c r="AW1070" s="14"/>
      <c r="AX1070" s="14"/>
      <c r="AY1070" s="14"/>
      <c r="AZ1070" s="14"/>
    </row>
    <row r="1071" customFormat="false" ht="12.75" hidden="false" customHeight="false" outlineLevel="0" collapsed="false">
      <c r="B1071" s="4"/>
    </row>
    <row r="1072" customFormat="false" ht="12.75" hidden="false" customHeight="false" outlineLevel="0" collapsed="false">
      <c r="B1072" s="4"/>
    </row>
    <row r="1073" s="15" customFormat="true" ht="12.75" hidden="false" customHeight="false" outlineLevel="0" collapsed="false">
      <c r="A1073" s="4"/>
      <c r="B1073" s="4"/>
      <c r="C1073" s="14"/>
      <c r="D1073" s="14"/>
      <c r="E1073" s="37"/>
      <c r="F1073" s="14"/>
      <c r="G1073" s="37"/>
      <c r="H1073" s="14"/>
      <c r="I1073" s="37"/>
      <c r="J1073" s="14"/>
      <c r="K1073" s="37"/>
      <c r="L1073" s="14"/>
      <c r="M1073" s="14"/>
      <c r="N1073" s="14"/>
      <c r="O1073" s="14"/>
      <c r="P1073" s="14"/>
      <c r="Q1073" s="14"/>
      <c r="R1073" s="14"/>
      <c r="S1073" s="14"/>
      <c r="T1073" s="14"/>
      <c r="U1073" s="14"/>
      <c r="V1073" s="14"/>
      <c r="W1073" s="14"/>
      <c r="X1073" s="14"/>
      <c r="Y1073" s="14"/>
      <c r="Z1073" s="14"/>
      <c r="AA1073" s="14"/>
      <c r="AB1073" s="14"/>
      <c r="AC1073" s="14"/>
      <c r="AD1073" s="14"/>
      <c r="AE1073" s="14"/>
      <c r="AF1073" s="14"/>
      <c r="AG1073" s="14"/>
      <c r="AH1073" s="14"/>
      <c r="AI1073" s="14"/>
      <c r="AJ1073" s="14"/>
      <c r="AK1073" s="14"/>
      <c r="AL1073" s="14"/>
      <c r="AM1073" s="14"/>
      <c r="AN1073" s="14"/>
      <c r="AO1073" s="14"/>
      <c r="AP1073" s="14"/>
      <c r="AQ1073" s="14"/>
      <c r="AR1073" s="14"/>
      <c r="AS1073" s="14"/>
      <c r="AT1073" s="14"/>
      <c r="AU1073" s="14"/>
      <c r="AV1073" s="14"/>
      <c r="AW1073" s="14"/>
      <c r="AX1073" s="14"/>
      <c r="AY1073" s="14"/>
      <c r="AZ1073" s="14"/>
    </row>
    <row r="1074" customFormat="false" ht="12.75" hidden="false" customHeight="false" outlineLevel="0" collapsed="false">
      <c r="B1074" s="4"/>
    </row>
    <row r="1075" customFormat="false" ht="12.75" hidden="false" customHeight="false" outlineLevel="0" collapsed="false">
      <c r="B1075" s="4"/>
    </row>
    <row r="1076" customFormat="false" ht="12.75" hidden="false" customHeight="false" outlineLevel="0" collapsed="false">
      <c r="B1076" s="4"/>
    </row>
    <row r="1077" customFormat="false" ht="12.75" hidden="false" customHeight="false" outlineLevel="0" collapsed="false">
      <c r="B1077" s="4"/>
    </row>
    <row r="1078" customFormat="false" ht="12.75" hidden="false" customHeight="false" outlineLevel="0" collapsed="false">
      <c r="B1078" s="4"/>
    </row>
    <row r="1079" customFormat="false" ht="12.75" hidden="false" customHeight="false" outlineLevel="0" collapsed="false">
      <c r="B1079" s="4"/>
    </row>
    <row r="1080" s="15" customFormat="true" ht="12.75" hidden="false" customHeight="false" outlineLevel="0" collapsed="false">
      <c r="A1080" s="4"/>
      <c r="B1080" s="4"/>
      <c r="C1080" s="14"/>
      <c r="D1080" s="14"/>
      <c r="E1080" s="37"/>
      <c r="F1080" s="14"/>
      <c r="G1080" s="37"/>
      <c r="H1080" s="14"/>
      <c r="I1080" s="37"/>
      <c r="J1080" s="14"/>
      <c r="K1080" s="37"/>
      <c r="L1080" s="14"/>
      <c r="M1080" s="14"/>
      <c r="N1080" s="14"/>
      <c r="O1080" s="14"/>
      <c r="P1080" s="14"/>
      <c r="Q1080" s="14"/>
      <c r="R1080" s="14"/>
      <c r="S1080" s="14"/>
      <c r="T1080" s="14"/>
      <c r="U1080" s="14"/>
      <c r="V1080" s="14"/>
      <c r="W1080" s="14"/>
      <c r="X1080" s="14"/>
      <c r="Y1080" s="14"/>
      <c r="Z1080" s="14"/>
      <c r="AA1080" s="14"/>
      <c r="AB1080" s="14"/>
      <c r="AC1080" s="14"/>
      <c r="AD1080" s="14"/>
      <c r="AE1080" s="14"/>
      <c r="AF1080" s="14"/>
      <c r="AG1080" s="14"/>
      <c r="AH1080" s="14"/>
      <c r="AI1080" s="14"/>
      <c r="AJ1080" s="14"/>
      <c r="AK1080" s="14"/>
      <c r="AL1080" s="14"/>
      <c r="AM1080" s="14"/>
      <c r="AN1080" s="14"/>
      <c r="AO1080" s="14"/>
      <c r="AP1080" s="14"/>
      <c r="AQ1080" s="14"/>
      <c r="AR1080" s="14"/>
      <c r="AS1080" s="14"/>
      <c r="AT1080" s="14"/>
      <c r="AU1080" s="14"/>
      <c r="AV1080" s="14"/>
      <c r="AW1080" s="14"/>
      <c r="AX1080" s="14"/>
      <c r="AY1080" s="14"/>
      <c r="AZ1080" s="14"/>
    </row>
    <row r="1081" customFormat="false" ht="12.75" hidden="false" customHeight="false" outlineLevel="0" collapsed="false">
      <c r="B1081" s="4"/>
    </row>
    <row r="1082" customFormat="false" ht="12.75" hidden="false" customHeight="false" outlineLevel="0" collapsed="false">
      <c r="B1082" s="4"/>
    </row>
    <row r="1083" s="15" customFormat="true" ht="12.75" hidden="false" customHeight="false" outlineLevel="0" collapsed="false">
      <c r="A1083" s="4"/>
      <c r="B1083" s="4"/>
      <c r="C1083" s="14"/>
      <c r="D1083" s="14"/>
      <c r="E1083" s="37"/>
      <c r="F1083" s="14"/>
      <c r="G1083" s="37"/>
      <c r="H1083" s="14"/>
      <c r="I1083" s="37"/>
      <c r="J1083" s="14"/>
      <c r="K1083" s="37"/>
      <c r="L1083" s="14"/>
      <c r="M1083" s="14"/>
      <c r="N1083" s="14"/>
      <c r="O1083" s="14"/>
      <c r="P1083" s="14"/>
      <c r="Q1083" s="14"/>
      <c r="R1083" s="14"/>
      <c r="S1083" s="14"/>
      <c r="T1083" s="14"/>
      <c r="U1083" s="14"/>
      <c r="V1083" s="14"/>
      <c r="W1083" s="14"/>
      <c r="X1083" s="14"/>
      <c r="Y1083" s="14"/>
      <c r="Z1083" s="14"/>
      <c r="AA1083" s="14"/>
      <c r="AB1083" s="14"/>
      <c r="AC1083" s="14"/>
      <c r="AD1083" s="14"/>
      <c r="AE1083" s="14"/>
      <c r="AF1083" s="14"/>
      <c r="AG1083" s="14"/>
      <c r="AH1083" s="14"/>
      <c r="AI1083" s="14"/>
      <c r="AJ1083" s="14"/>
      <c r="AK1083" s="14"/>
      <c r="AL1083" s="14"/>
      <c r="AM1083" s="14"/>
      <c r="AN1083" s="14"/>
      <c r="AO1083" s="14"/>
      <c r="AP1083" s="14"/>
      <c r="AQ1083" s="14"/>
      <c r="AR1083" s="14"/>
      <c r="AS1083" s="14"/>
      <c r="AT1083" s="14"/>
      <c r="AU1083" s="14"/>
      <c r="AV1083" s="14"/>
      <c r="AW1083" s="14"/>
      <c r="AX1083" s="14"/>
      <c r="AY1083" s="14"/>
      <c r="AZ1083" s="14"/>
    </row>
    <row r="1084" customFormat="false" ht="12.75" hidden="false" customHeight="false" outlineLevel="0" collapsed="false">
      <c r="B1084" s="4"/>
    </row>
    <row r="1085" customFormat="false" ht="12.75" hidden="false" customHeight="false" outlineLevel="0" collapsed="false">
      <c r="B1085" s="4"/>
    </row>
    <row r="1086" s="15" customFormat="true" ht="12.75" hidden="false" customHeight="false" outlineLevel="0" collapsed="false">
      <c r="A1086" s="4"/>
      <c r="B1086" s="4"/>
      <c r="C1086" s="14"/>
      <c r="D1086" s="14"/>
      <c r="E1086" s="37"/>
      <c r="F1086" s="14"/>
      <c r="G1086" s="37"/>
      <c r="H1086" s="14"/>
      <c r="I1086" s="37"/>
      <c r="J1086" s="14"/>
      <c r="K1086" s="37"/>
      <c r="L1086" s="14"/>
      <c r="M1086" s="14"/>
      <c r="N1086" s="14"/>
      <c r="O1086" s="14"/>
      <c r="P1086" s="14"/>
      <c r="Q1086" s="14"/>
      <c r="R1086" s="14"/>
      <c r="S1086" s="14"/>
      <c r="T1086" s="14"/>
      <c r="U1086" s="14"/>
      <c r="V1086" s="14"/>
      <c r="W1086" s="14"/>
      <c r="X1086" s="14"/>
      <c r="Y1086" s="14"/>
      <c r="Z1086" s="14"/>
      <c r="AA1086" s="14"/>
      <c r="AB1086" s="14"/>
      <c r="AC1086" s="14"/>
      <c r="AD1086" s="14"/>
      <c r="AE1086" s="14"/>
      <c r="AF1086" s="14"/>
      <c r="AG1086" s="14"/>
      <c r="AH1086" s="14"/>
      <c r="AI1086" s="14"/>
      <c r="AJ1086" s="14"/>
      <c r="AK1086" s="14"/>
      <c r="AL1086" s="14"/>
      <c r="AM1086" s="14"/>
      <c r="AN1086" s="14"/>
      <c r="AO1086" s="14"/>
      <c r="AP1086" s="14"/>
      <c r="AQ1086" s="14"/>
      <c r="AR1086" s="14"/>
      <c r="AS1086" s="14"/>
      <c r="AT1086" s="14"/>
      <c r="AU1086" s="14"/>
      <c r="AV1086" s="14"/>
      <c r="AW1086" s="14"/>
      <c r="AX1086" s="14"/>
      <c r="AY1086" s="14"/>
      <c r="AZ1086" s="14"/>
    </row>
    <row r="1087" customFormat="false" ht="12.75" hidden="false" customHeight="false" outlineLevel="0" collapsed="false">
      <c r="B1087" s="4"/>
    </row>
    <row r="1088" customFormat="false" ht="12.75" hidden="false" customHeight="false" outlineLevel="0" collapsed="false">
      <c r="B1088" s="4"/>
    </row>
    <row r="1089" s="15" customFormat="true" ht="12.75" hidden="false" customHeight="false" outlineLevel="0" collapsed="false">
      <c r="A1089" s="4"/>
      <c r="B1089" s="4"/>
      <c r="C1089" s="14"/>
      <c r="D1089" s="14"/>
      <c r="E1089" s="37"/>
      <c r="F1089" s="14"/>
      <c r="G1089" s="37"/>
      <c r="H1089" s="14"/>
      <c r="I1089" s="37"/>
      <c r="J1089" s="14"/>
      <c r="K1089" s="37"/>
      <c r="L1089" s="14"/>
      <c r="M1089" s="14"/>
      <c r="N1089" s="14"/>
      <c r="O1089" s="14"/>
      <c r="P1089" s="14"/>
      <c r="Q1089" s="14"/>
      <c r="R1089" s="14"/>
      <c r="S1089" s="14"/>
      <c r="T1089" s="14"/>
      <c r="U1089" s="14"/>
      <c r="V1089" s="14"/>
      <c r="W1089" s="14"/>
      <c r="X1089" s="14"/>
      <c r="Y1089" s="14"/>
      <c r="Z1089" s="14"/>
      <c r="AA1089" s="14"/>
      <c r="AB1089" s="14"/>
      <c r="AC1089" s="14"/>
      <c r="AD1089" s="14"/>
      <c r="AE1089" s="14"/>
      <c r="AF1089" s="14"/>
      <c r="AG1089" s="14"/>
      <c r="AH1089" s="14"/>
      <c r="AI1089" s="14"/>
      <c r="AJ1089" s="14"/>
      <c r="AK1089" s="14"/>
      <c r="AL1089" s="14"/>
      <c r="AM1089" s="14"/>
      <c r="AN1089" s="14"/>
      <c r="AO1089" s="14"/>
      <c r="AP1089" s="14"/>
      <c r="AQ1089" s="14"/>
      <c r="AR1089" s="14"/>
      <c r="AS1089" s="14"/>
      <c r="AT1089" s="14"/>
      <c r="AU1089" s="14"/>
      <c r="AV1089" s="14"/>
      <c r="AW1089" s="14"/>
      <c r="AX1089" s="14"/>
      <c r="AY1089" s="14"/>
      <c r="AZ1089" s="14"/>
    </row>
    <row r="1090" customFormat="false" ht="12.75" hidden="false" customHeight="false" outlineLevel="0" collapsed="false">
      <c r="B1090" s="4"/>
    </row>
    <row r="1091" customFormat="false" ht="12.75" hidden="false" customHeight="false" outlineLevel="0" collapsed="false">
      <c r="B1091" s="4"/>
    </row>
    <row r="1092" customFormat="false" ht="12.75" hidden="false" customHeight="false" outlineLevel="0" collapsed="false">
      <c r="B1092" s="4"/>
    </row>
    <row r="1093" customFormat="false" ht="12.75" hidden="false" customHeight="false" outlineLevel="0" collapsed="false">
      <c r="B1093" s="4"/>
    </row>
    <row r="1094" s="15" customFormat="true" ht="12.75" hidden="false" customHeight="false" outlineLevel="0" collapsed="false">
      <c r="A1094" s="4"/>
      <c r="B1094" s="4"/>
      <c r="C1094" s="14"/>
      <c r="D1094" s="14"/>
      <c r="E1094" s="37"/>
      <c r="F1094" s="14"/>
      <c r="G1094" s="37"/>
      <c r="H1094" s="14"/>
      <c r="I1094" s="37"/>
      <c r="J1094" s="14"/>
      <c r="K1094" s="37"/>
      <c r="L1094" s="14"/>
      <c r="M1094" s="14"/>
      <c r="N1094" s="14"/>
      <c r="O1094" s="14"/>
      <c r="P1094" s="14"/>
      <c r="Q1094" s="14"/>
      <c r="R1094" s="14"/>
      <c r="S1094" s="14"/>
      <c r="T1094" s="14"/>
      <c r="U1094" s="14"/>
      <c r="V1094" s="14"/>
      <c r="W1094" s="14"/>
      <c r="X1094" s="14"/>
      <c r="Y1094" s="14"/>
      <c r="Z1094" s="14"/>
      <c r="AA1094" s="14"/>
      <c r="AB1094" s="14"/>
      <c r="AC1094" s="14"/>
      <c r="AD1094" s="14"/>
      <c r="AE1094" s="14"/>
      <c r="AF1094" s="14"/>
      <c r="AG1094" s="14"/>
      <c r="AH1094" s="14"/>
      <c r="AI1094" s="14"/>
      <c r="AJ1094" s="14"/>
      <c r="AK1094" s="14"/>
      <c r="AL1094" s="14"/>
      <c r="AM1094" s="14"/>
      <c r="AN1094" s="14"/>
      <c r="AO1094" s="14"/>
      <c r="AP1094" s="14"/>
      <c r="AQ1094" s="14"/>
      <c r="AR1094" s="14"/>
      <c r="AS1094" s="14"/>
      <c r="AT1094" s="14"/>
      <c r="AU1094" s="14"/>
      <c r="AV1094" s="14"/>
      <c r="AW1094" s="14"/>
      <c r="AX1094" s="14"/>
      <c r="AY1094" s="14"/>
      <c r="AZ1094" s="14"/>
    </row>
    <row r="1095" customFormat="false" ht="12.75" hidden="false" customHeight="false" outlineLevel="0" collapsed="false">
      <c r="B1095" s="4"/>
    </row>
    <row r="1096" customFormat="false" ht="12.75" hidden="false" customHeight="false" outlineLevel="0" collapsed="false">
      <c r="B1096" s="4"/>
    </row>
    <row r="1097" s="15" customFormat="true" ht="12.75" hidden="false" customHeight="false" outlineLevel="0" collapsed="false">
      <c r="A1097" s="4"/>
      <c r="B1097" s="4"/>
      <c r="C1097" s="14"/>
      <c r="D1097" s="14"/>
      <c r="E1097" s="37"/>
      <c r="F1097" s="14"/>
      <c r="G1097" s="37"/>
      <c r="H1097" s="14"/>
      <c r="I1097" s="37"/>
      <c r="J1097" s="14"/>
      <c r="K1097" s="37"/>
      <c r="L1097" s="14"/>
      <c r="M1097" s="14"/>
      <c r="N1097" s="14"/>
      <c r="O1097" s="14"/>
      <c r="P1097" s="14"/>
      <c r="Q1097" s="14"/>
      <c r="R1097" s="14"/>
      <c r="S1097" s="14"/>
      <c r="T1097" s="14"/>
      <c r="U1097" s="14"/>
      <c r="V1097" s="14"/>
      <c r="W1097" s="14"/>
      <c r="X1097" s="14"/>
      <c r="Y1097" s="14"/>
      <c r="Z1097" s="14"/>
      <c r="AA1097" s="14"/>
      <c r="AB1097" s="14"/>
      <c r="AC1097" s="14"/>
      <c r="AD1097" s="14"/>
      <c r="AE1097" s="14"/>
      <c r="AF1097" s="14"/>
      <c r="AG1097" s="14"/>
      <c r="AH1097" s="14"/>
      <c r="AI1097" s="14"/>
      <c r="AJ1097" s="14"/>
      <c r="AK1097" s="14"/>
      <c r="AL1097" s="14"/>
      <c r="AM1097" s="14"/>
      <c r="AN1097" s="14"/>
      <c r="AO1097" s="14"/>
      <c r="AP1097" s="14"/>
      <c r="AQ1097" s="14"/>
      <c r="AR1097" s="14"/>
      <c r="AS1097" s="14"/>
      <c r="AT1097" s="14"/>
      <c r="AU1097" s="14"/>
      <c r="AV1097" s="14"/>
      <c r="AW1097" s="14"/>
      <c r="AX1097" s="14"/>
      <c r="AY1097" s="14"/>
      <c r="AZ1097" s="14"/>
    </row>
    <row r="1098" customFormat="false" ht="12.75" hidden="false" customHeight="false" outlineLevel="0" collapsed="false">
      <c r="B1098" s="4"/>
    </row>
    <row r="1099" customFormat="false" ht="12.75" hidden="false" customHeight="false" outlineLevel="0" collapsed="false">
      <c r="B1099" s="4"/>
    </row>
    <row r="1100" s="15" customFormat="true" ht="12.75" hidden="false" customHeight="false" outlineLevel="0" collapsed="false">
      <c r="A1100" s="4"/>
      <c r="B1100" s="4"/>
      <c r="C1100" s="14"/>
      <c r="D1100" s="14"/>
      <c r="E1100" s="37"/>
      <c r="F1100" s="14"/>
      <c r="G1100" s="37"/>
      <c r="H1100" s="14"/>
      <c r="I1100" s="37"/>
      <c r="J1100" s="14"/>
      <c r="K1100" s="37"/>
      <c r="L1100" s="14"/>
      <c r="M1100" s="14"/>
      <c r="N1100" s="14"/>
      <c r="O1100" s="14"/>
      <c r="P1100" s="14"/>
      <c r="Q1100" s="14"/>
      <c r="R1100" s="14"/>
      <c r="S1100" s="14"/>
      <c r="T1100" s="14"/>
      <c r="U1100" s="14"/>
      <c r="V1100" s="14"/>
      <c r="W1100" s="14"/>
      <c r="X1100" s="14"/>
      <c r="Y1100" s="14"/>
      <c r="Z1100" s="14"/>
      <c r="AA1100" s="14"/>
      <c r="AB1100" s="14"/>
      <c r="AC1100" s="14"/>
      <c r="AD1100" s="14"/>
      <c r="AE1100" s="14"/>
      <c r="AF1100" s="14"/>
      <c r="AG1100" s="14"/>
      <c r="AH1100" s="14"/>
      <c r="AI1100" s="14"/>
      <c r="AJ1100" s="14"/>
      <c r="AK1100" s="14"/>
      <c r="AL1100" s="14"/>
      <c r="AM1100" s="14"/>
      <c r="AN1100" s="14"/>
      <c r="AO1100" s="14"/>
      <c r="AP1100" s="14"/>
      <c r="AQ1100" s="14"/>
      <c r="AR1100" s="14"/>
      <c r="AS1100" s="14"/>
      <c r="AT1100" s="14"/>
      <c r="AU1100" s="14"/>
      <c r="AV1100" s="14"/>
      <c r="AW1100" s="14"/>
      <c r="AX1100" s="14"/>
      <c r="AY1100" s="14"/>
      <c r="AZ1100" s="14"/>
    </row>
    <row r="1101" customFormat="false" ht="12.75" hidden="false" customHeight="false" outlineLevel="0" collapsed="false">
      <c r="B1101" s="4"/>
    </row>
    <row r="1102" customFormat="false" ht="12.75" hidden="false" customHeight="false" outlineLevel="0" collapsed="false">
      <c r="B1102" s="4"/>
    </row>
    <row r="1103" s="15" customFormat="true" ht="12.75" hidden="false" customHeight="false" outlineLevel="0" collapsed="false">
      <c r="A1103" s="4"/>
      <c r="B1103" s="4"/>
      <c r="C1103" s="14"/>
      <c r="D1103" s="14"/>
      <c r="E1103" s="37"/>
      <c r="F1103" s="14"/>
      <c r="G1103" s="37"/>
      <c r="H1103" s="14"/>
      <c r="I1103" s="37"/>
      <c r="J1103" s="14"/>
      <c r="K1103" s="37"/>
      <c r="L1103" s="14"/>
      <c r="M1103" s="14"/>
      <c r="N1103" s="14"/>
      <c r="O1103" s="14"/>
      <c r="P1103" s="14"/>
      <c r="Q1103" s="14"/>
      <c r="R1103" s="14"/>
      <c r="S1103" s="14"/>
      <c r="T1103" s="14"/>
      <c r="U1103" s="14"/>
      <c r="V1103" s="14"/>
      <c r="W1103" s="14"/>
      <c r="X1103" s="14"/>
      <c r="Y1103" s="14"/>
      <c r="Z1103" s="14"/>
      <c r="AA1103" s="14"/>
      <c r="AB1103" s="14"/>
      <c r="AC1103" s="14"/>
      <c r="AD1103" s="14"/>
      <c r="AE1103" s="14"/>
      <c r="AF1103" s="14"/>
      <c r="AG1103" s="14"/>
      <c r="AH1103" s="14"/>
      <c r="AI1103" s="14"/>
      <c r="AJ1103" s="14"/>
      <c r="AK1103" s="14"/>
      <c r="AL1103" s="14"/>
      <c r="AM1103" s="14"/>
      <c r="AN1103" s="14"/>
      <c r="AO1103" s="14"/>
      <c r="AP1103" s="14"/>
      <c r="AQ1103" s="14"/>
      <c r="AR1103" s="14"/>
      <c r="AS1103" s="14"/>
      <c r="AT1103" s="14"/>
      <c r="AU1103" s="14"/>
      <c r="AV1103" s="14"/>
      <c r="AW1103" s="14"/>
      <c r="AX1103" s="14"/>
      <c r="AY1103" s="14"/>
      <c r="AZ1103" s="14"/>
    </row>
    <row r="1104" customFormat="false" ht="12.75" hidden="false" customHeight="false" outlineLevel="0" collapsed="false">
      <c r="B1104" s="4"/>
    </row>
    <row r="1105" customFormat="false" ht="12.75" hidden="false" customHeight="false" outlineLevel="0" collapsed="false">
      <c r="B1105" s="4"/>
    </row>
    <row r="1106" customFormat="false" ht="12.75" hidden="false" customHeight="false" outlineLevel="0" collapsed="false">
      <c r="B1106" s="4"/>
    </row>
    <row r="1107" customFormat="false" ht="12.75" hidden="false" customHeight="false" outlineLevel="0" collapsed="false">
      <c r="B1107" s="4"/>
    </row>
    <row r="1108" customFormat="false" ht="12.75" hidden="false" customHeight="false" outlineLevel="0" collapsed="false">
      <c r="B1108" s="4"/>
    </row>
    <row r="1109" customFormat="false" ht="12.75" hidden="false" customHeight="false" outlineLevel="0" collapsed="false">
      <c r="B1109" s="4"/>
    </row>
    <row r="1110" s="15" customFormat="true" ht="12.75" hidden="false" customHeight="false" outlineLevel="0" collapsed="false">
      <c r="A1110" s="4"/>
      <c r="B1110" s="4"/>
      <c r="C1110" s="14"/>
      <c r="D1110" s="14"/>
      <c r="E1110" s="37"/>
      <c r="F1110" s="14"/>
      <c r="G1110" s="37"/>
      <c r="H1110" s="14"/>
      <c r="I1110" s="37"/>
      <c r="J1110" s="14"/>
      <c r="K1110" s="37"/>
      <c r="L1110" s="14"/>
      <c r="M1110" s="14"/>
      <c r="N1110" s="14"/>
      <c r="O1110" s="14"/>
      <c r="P1110" s="14"/>
      <c r="Q1110" s="14"/>
      <c r="R1110" s="14"/>
      <c r="S1110" s="14"/>
      <c r="T1110" s="14"/>
      <c r="U1110" s="14"/>
      <c r="V1110" s="14"/>
      <c r="W1110" s="14"/>
      <c r="X1110" s="14"/>
      <c r="Y1110" s="14"/>
      <c r="Z1110" s="14"/>
      <c r="AA1110" s="14"/>
      <c r="AB1110" s="14"/>
      <c r="AC1110" s="14"/>
      <c r="AD1110" s="14"/>
      <c r="AE1110" s="14"/>
      <c r="AF1110" s="14"/>
      <c r="AG1110" s="14"/>
      <c r="AH1110" s="14"/>
      <c r="AI1110" s="14"/>
      <c r="AJ1110" s="14"/>
      <c r="AK1110" s="14"/>
      <c r="AL1110" s="14"/>
      <c r="AM1110" s="14"/>
      <c r="AN1110" s="14"/>
      <c r="AO1110" s="14"/>
      <c r="AP1110" s="14"/>
      <c r="AQ1110" s="14"/>
      <c r="AR1110" s="14"/>
      <c r="AS1110" s="14"/>
      <c r="AT1110" s="14"/>
      <c r="AU1110" s="14"/>
      <c r="AV1110" s="14"/>
      <c r="AW1110" s="14"/>
      <c r="AX1110" s="14"/>
      <c r="AY1110" s="14"/>
      <c r="AZ1110" s="14"/>
    </row>
    <row r="1111" customFormat="false" ht="12.75" hidden="false" customHeight="false" outlineLevel="0" collapsed="false">
      <c r="B1111" s="4"/>
    </row>
    <row r="1112" customFormat="false" ht="12.75" hidden="false" customHeight="false" outlineLevel="0" collapsed="false">
      <c r="B1112" s="4"/>
    </row>
    <row r="1113" s="15" customFormat="true" ht="12.75" hidden="false" customHeight="false" outlineLevel="0" collapsed="false">
      <c r="A1113" s="4"/>
      <c r="B1113" s="4"/>
      <c r="C1113" s="14"/>
      <c r="D1113" s="14"/>
      <c r="E1113" s="37"/>
      <c r="F1113" s="14"/>
      <c r="G1113" s="37"/>
      <c r="H1113" s="14"/>
      <c r="I1113" s="37"/>
      <c r="J1113" s="14"/>
      <c r="K1113" s="37"/>
      <c r="L1113" s="14"/>
      <c r="M1113" s="14"/>
      <c r="N1113" s="14"/>
      <c r="O1113" s="14"/>
      <c r="P1113" s="14"/>
      <c r="Q1113" s="14"/>
      <c r="R1113" s="14"/>
      <c r="S1113" s="14"/>
      <c r="T1113" s="14"/>
      <c r="U1113" s="14"/>
      <c r="V1113" s="14"/>
      <c r="W1113" s="14"/>
      <c r="X1113" s="14"/>
      <c r="Y1113" s="14"/>
      <c r="Z1113" s="14"/>
      <c r="AA1113" s="14"/>
      <c r="AB1113" s="14"/>
      <c r="AC1113" s="14"/>
      <c r="AD1113" s="14"/>
      <c r="AE1113" s="14"/>
      <c r="AF1113" s="14"/>
      <c r="AG1113" s="14"/>
      <c r="AH1113" s="14"/>
      <c r="AI1113" s="14"/>
      <c r="AJ1113" s="14"/>
      <c r="AK1113" s="14"/>
      <c r="AL1113" s="14"/>
      <c r="AM1113" s="14"/>
      <c r="AN1113" s="14"/>
      <c r="AO1113" s="14"/>
      <c r="AP1113" s="14"/>
      <c r="AQ1113" s="14"/>
      <c r="AR1113" s="14"/>
      <c r="AS1113" s="14"/>
      <c r="AT1113" s="14"/>
      <c r="AU1113" s="14"/>
      <c r="AV1113" s="14"/>
      <c r="AW1113" s="14"/>
      <c r="AX1113" s="14"/>
      <c r="AY1113" s="14"/>
      <c r="AZ1113" s="14"/>
    </row>
    <row r="1114" customFormat="false" ht="12.75" hidden="false" customHeight="false" outlineLevel="0" collapsed="false">
      <c r="B1114" s="4"/>
    </row>
    <row r="1115" customFormat="false" ht="12.75" hidden="false" customHeight="false" outlineLevel="0" collapsed="false">
      <c r="B1115" s="4"/>
    </row>
    <row r="1116" customFormat="false" ht="12.75" hidden="false" customHeight="false" outlineLevel="0" collapsed="false">
      <c r="B1116" s="4"/>
    </row>
    <row r="1117" customFormat="false" ht="12.75" hidden="false" customHeight="false" outlineLevel="0" collapsed="false">
      <c r="B1117" s="4"/>
    </row>
    <row r="1118" s="15" customFormat="true" ht="12.75" hidden="false" customHeight="false" outlineLevel="0" collapsed="false">
      <c r="A1118" s="4"/>
      <c r="B1118" s="4"/>
      <c r="C1118" s="14"/>
      <c r="D1118" s="14"/>
      <c r="E1118" s="37"/>
      <c r="F1118" s="14"/>
      <c r="G1118" s="37"/>
      <c r="H1118" s="14"/>
      <c r="I1118" s="37"/>
      <c r="J1118" s="14"/>
      <c r="K1118" s="37"/>
      <c r="L1118" s="14"/>
      <c r="M1118" s="14"/>
      <c r="N1118" s="14"/>
      <c r="O1118" s="14"/>
      <c r="P1118" s="14"/>
      <c r="Q1118" s="14"/>
      <c r="R1118" s="14"/>
      <c r="S1118" s="14"/>
      <c r="T1118" s="14"/>
      <c r="U1118" s="14"/>
      <c r="V1118" s="14"/>
      <c r="W1118" s="14"/>
      <c r="X1118" s="14"/>
      <c r="Y1118" s="14"/>
      <c r="Z1118" s="14"/>
      <c r="AA1118" s="14"/>
      <c r="AB1118" s="14"/>
      <c r="AC1118" s="14"/>
      <c r="AD1118" s="14"/>
      <c r="AE1118" s="14"/>
      <c r="AF1118" s="14"/>
      <c r="AG1118" s="14"/>
      <c r="AH1118" s="14"/>
      <c r="AI1118" s="14"/>
      <c r="AJ1118" s="14"/>
      <c r="AK1118" s="14"/>
      <c r="AL1118" s="14"/>
      <c r="AM1118" s="14"/>
      <c r="AN1118" s="14"/>
      <c r="AO1118" s="14"/>
      <c r="AP1118" s="14"/>
      <c r="AQ1118" s="14"/>
      <c r="AR1118" s="14"/>
      <c r="AS1118" s="14"/>
      <c r="AT1118" s="14"/>
      <c r="AU1118" s="14"/>
      <c r="AV1118" s="14"/>
      <c r="AW1118" s="14"/>
      <c r="AX1118" s="14"/>
      <c r="AY1118" s="14"/>
      <c r="AZ1118" s="14"/>
    </row>
    <row r="1119" customFormat="false" ht="12.75" hidden="false" customHeight="false" outlineLevel="0" collapsed="false">
      <c r="B1119" s="4"/>
    </row>
    <row r="1120" customFormat="false" ht="12.75" hidden="false" customHeight="false" outlineLevel="0" collapsed="false">
      <c r="B1120" s="4"/>
    </row>
    <row r="1121" s="15" customFormat="true" ht="12.75" hidden="false" customHeight="false" outlineLevel="0" collapsed="false">
      <c r="A1121" s="4"/>
      <c r="B1121" s="4"/>
      <c r="C1121" s="14"/>
      <c r="D1121" s="14"/>
      <c r="E1121" s="37"/>
      <c r="F1121" s="14"/>
      <c r="G1121" s="37"/>
      <c r="H1121" s="14"/>
      <c r="I1121" s="37"/>
      <c r="J1121" s="14"/>
      <c r="K1121" s="37"/>
      <c r="L1121" s="14"/>
      <c r="M1121" s="14"/>
      <c r="N1121" s="14"/>
      <c r="O1121" s="14"/>
      <c r="P1121" s="14"/>
      <c r="Q1121" s="14"/>
      <c r="R1121" s="14"/>
      <c r="S1121" s="14"/>
      <c r="T1121" s="14"/>
      <c r="U1121" s="14"/>
      <c r="V1121" s="14"/>
      <c r="W1121" s="14"/>
      <c r="X1121" s="14"/>
      <c r="Y1121" s="14"/>
      <c r="Z1121" s="14"/>
      <c r="AA1121" s="14"/>
      <c r="AB1121" s="14"/>
      <c r="AC1121" s="14"/>
      <c r="AD1121" s="14"/>
      <c r="AE1121" s="14"/>
      <c r="AF1121" s="14"/>
      <c r="AG1121" s="14"/>
      <c r="AH1121" s="14"/>
      <c r="AI1121" s="14"/>
      <c r="AJ1121" s="14"/>
      <c r="AK1121" s="14"/>
      <c r="AL1121" s="14"/>
      <c r="AM1121" s="14"/>
      <c r="AN1121" s="14"/>
      <c r="AO1121" s="14"/>
      <c r="AP1121" s="14"/>
      <c r="AQ1121" s="14"/>
      <c r="AR1121" s="14"/>
      <c r="AS1121" s="14"/>
      <c r="AT1121" s="14"/>
      <c r="AU1121" s="14"/>
      <c r="AV1121" s="14"/>
      <c r="AW1121" s="14"/>
      <c r="AX1121" s="14"/>
      <c r="AY1121" s="14"/>
      <c r="AZ1121" s="14"/>
    </row>
    <row r="1122" customFormat="false" ht="12.75" hidden="false" customHeight="false" outlineLevel="0" collapsed="false">
      <c r="B1122" s="4"/>
    </row>
    <row r="1123" customFormat="false" ht="12.75" hidden="false" customHeight="false" outlineLevel="0" collapsed="false">
      <c r="B1123" s="4"/>
    </row>
    <row r="1124" customFormat="false" ht="12.75" hidden="false" customHeight="false" outlineLevel="0" collapsed="false">
      <c r="B1124" s="4"/>
    </row>
    <row r="1125" customFormat="false" ht="12.75" hidden="false" customHeight="false" outlineLevel="0" collapsed="false">
      <c r="B1125" s="4"/>
    </row>
    <row r="1126" customFormat="false" ht="12.75" hidden="false" customHeight="false" outlineLevel="0" collapsed="false">
      <c r="B1126" s="4"/>
    </row>
    <row r="1129" s="15" customFormat="true" ht="12.75" hidden="false" customHeight="false" outlineLevel="0" collapsed="false">
      <c r="A1129" s="4"/>
      <c r="B1129" s="5"/>
      <c r="C1129" s="14"/>
      <c r="D1129" s="14"/>
      <c r="E1129" s="37"/>
      <c r="F1129" s="14"/>
      <c r="G1129" s="37"/>
      <c r="H1129" s="14"/>
      <c r="I1129" s="37"/>
      <c r="J1129" s="14"/>
      <c r="K1129" s="37"/>
      <c r="L1129" s="14"/>
      <c r="M1129" s="14"/>
      <c r="N1129" s="14"/>
      <c r="O1129" s="14"/>
      <c r="P1129" s="14"/>
      <c r="Q1129" s="14"/>
      <c r="R1129" s="14"/>
      <c r="S1129" s="14"/>
      <c r="T1129" s="14"/>
      <c r="U1129" s="14"/>
      <c r="V1129" s="14"/>
      <c r="W1129" s="14"/>
      <c r="X1129" s="14"/>
      <c r="Y1129" s="14"/>
      <c r="Z1129" s="14"/>
      <c r="AA1129" s="14"/>
      <c r="AB1129" s="14"/>
      <c r="AC1129" s="14"/>
      <c r="AD1129" s="14"/>
      <c r="AE1129" s="14"/>
      <c r="AF1129" s="14"/>
      <c r="AG1129" s="14"/>
      <c r="AH1129" s="14"/>
      <c r="AI1129" s="14"/>
      <c r="AJ1129" s="14"/>
      <c r="AK1129" s="14"/>
      <c r="AL1129" s="14"/>
      <c r="AM1129" s="14"/>
      <c r="AN1129" s="14"/>
      <c r="AO1129" s="14"/>
      <c r="AP1129" s="14"/>
      <c r="AQ1129" s="14"/>
      <c r="AR1129" s="14"/>
      <c r="AS1129" s="14"/>
      <c r="AT1129" s="14"/>
      <c r="AU1129" s="14"/>
      <c r="AV1129" s="14"/>
      <c r="AW1129" s="14"/>
      <c r="AX1129" s="14"/>
      <c r="AY1129" s="14"/>
      <c r="AZ1129" s="14"/>
    </row>
    <row r="1132" s="15" customFormat="true" ht="12.75" hidden="false" customHeight="false" outlineLevel="0" collapsed="false">
      <c r="A1132" s="4"/>
      <c r="B1132" s="5"/>
      <c r="C1132" s="14"/>
      <c r="D1132" s="14"/>
      <c r="E1132" s="37"/>
      <c r="F1132" s="14"/>
      <c r="G1132" s="37"/>
      <c r="H1132" s="14"/>
      <c r="I1132" s="37"/>
      <c r="J1132" s="14"/>
      <c r="K1132" s="37"/>
      <c r="L1132" s="14"/>
      <c r="M1132" s="14"/>
      <c r="N1132" s="14"/>
      <c r="O1132" s="14"/>
      <c r="P1132" s="14"/>
      <c r="Q1132" s="14"/>
      <c r="R1132" s="14"/>
      <c r="S1132" s="14"/>
      <c r="T1132" s="14"/>
      <c r="U1132" s="14"/>
      <c r="V1132" s="14"/>
      <c r="W1132" s="14"/>
      <c r="X1132" s="14"/>
      <c r="Y1132" s="14"/>
      <c r="Z1132" s="14"/>
      <c r="AA1132" s="14"/>
      <c r="AB1132" s="14"/>
      <c r="AC1132" s="14"/>
      <c r="AD1132" s="14"/>
      <c r="AE1132" s="14"/>
      <c r="AF1132" s="14"/>
      <c r="AG1132" s="14"/>
      <c r="AH1132" s="14"/>
      <c r="AI1132" s="14"/>
      <c r="AJ1132" s="14"/>
      <c r="AK1132" s="14"/>
      <c r="AL1132" s="14"/>
      <c r="AM1132" s="14"/>
      <c r="AN1132" s="14"/>
      <c r="AO1132" s="14"/>
      <c r="AP1132" s="14"/>
      <c r="AQ1132" s="14"/>
      <c r="AR1132" s="14"/>
      <c r="AS1132" s="14"/>
      <c r="AT1132" s="14"/>
      <c r="AU1132" s="14"/>
      <c r="AV1132" s="14"/>
      <c r="AW1132" s="14"/>
      <c r="AX1132" s="14"/>
      <c r="AY1132" s="14"/>
      <c r="AZ1132" s="14"/>
    </row>
    <row r="1135" s="15" customFormat="true" ht="12.75" hidden="false" customHeight="false" outlineLevel="0" collapsed="false">
      <c r="A1135" s="4"/>
      <c r="B1135" s="5"/>
      <c r="C1135" s="14"/>
      <c r="D1135" s="14"/>
      <c r="E1135" s="37"/>
      <c r="F1135" s="14"/>
      <c r="G1135" s="37"/>
      <c r="H1135" s="14"/>
      <c r="I1135" s="37"/>
      <c r="J1135" s="14"/>
      <c r="K1135" s="37"/>
      <c r="L1135" s="14"/>
      <c r="M1135" s="14"/>
      <c r="N1135" s="14"/>
      <c r="O1135" s="14"/>
      <c r="P1135" s="14"/>
      <c r="Q1135" s="14"/>
      <c r="R1135" s="14"/>
      <c r="S1135" s="14"/>
      <c r="T1135" s="14"/>
      <c r="U1135" s="14"/>
      <c r="V1135" s="14"/>
      <c r="W1135" s="14"/>
      <c r="X1135" s="14"/>
      <c r="Y1135" s="14"/>
      <c r="Z1135" s="14"/>
      <c r="AA1135" s="14"/>
      <c r="AB1135" s="14"/>
      <c r="AC1135" s="14"/>
      <c r="AD1135" s="14"/>
      <c r="AE1135" s="14"/>
      <c r="AF1135" s="14"/>
      <c r="AG1135" s="14"/>
      <c r="AH1135" s="14"/>
      <c r="AI1135" s="14"/>
      <c r="AJ1135" s="14"/>
      <c r="AK1135" s="14"/>
      <c r="AL1135" s="14"/>
      <c r="AM1135" s="14"/>
      <c r="AN1135" s="14"/>
      <c r="AO1135" s="14"/>
      <c r="AP1135" s="14"/>
      <c r="AQ1135" s="14"/>
      <c r="AR1135" s="14"/>
      <c r="AS1135" s="14"/>
      <c r="AT1135" s="14"/>
      <c r="AU1135" s="14"/>
      <c r="AV1135" s="14"/>
      <c r="AW1135" s="14"/>
      <c r="AX1135" s="14"/>
      <c r="AY1135" s="14"/>
      <c r="AZ1135" s="14"/>
    </row>
    <row r="1138" s="15" customFormat="true" ht="12.75" hidden="false" customHeight="false" outlineLevel="0" collapsed="false">
      <c r="A1138" s="4"/>
      <c r="B1138" s="5"/>
      <c r="C1138" s="14"/>
      <c r="D1138" s="14"/>
      <c r="E1138" s="37"/>
      <c r="F1138" s="14"/>
      <c r="G1138" s="37"/>
      <c r="H1138" s="14"/>
      <c r="I1138" s="37"/>
      <c r="J1138" s="14"/>
      <c r="K1138" s="37"/>
      <c r="L1138" s="14"/>
      <c r="M1138" s="14"/>
      <c r="N1138" s="14"/>
      <c r="O1138" s="14"/>
      <c r="P1138" s="14"/>
      <c r="Q1138" s="14"/>
      <c r="R1138" s="14"/>
      <c r="S1138" s="14"/>
      <c r="T1138" s="14"/>
      <c r="U1138" s="14"/>
      <c r="V1138" s="14"/>
      <c r="W1138" s="14"/>
      <c r="X1138" s="14"/>
      <c r="Y1138" s="14"/>
      <c r="Z1138" s="14"/>
      <c r="AA1138" s="14"/>
      <c r="AB1138" s="14"/>
      <c r="AC1138" s="14"/>
      <c r="AD1138" s="14"/>
      <c r="AE1138" s="14"/>
      <c r="AF1138" s="14"/>
      <c r="AG1138" s="14"/>
      <c r="AH1138" s="14"/>
      <c r="AI1138" s="14"/>
      <c r="AJ1138" s="14"/>
      <c r="AK1138" s="14"/>
      <c r="AL1138" s="14"/>
      <c r="AM1138" s="14"/>
      <c r="AN1138" s="14"/>
      <c r="AO1138" s="14"/>
      <c r="AP1138" s="14"/>
      <c r="AQ1138" s="14"/>
      <c r="AR1138" s="14"/>
      <c r="AS1138" s="14"/>
      <c r="AT1138" s="14"/>
      <c r="AU1138" s="14"/>
      <c r="AV1138" s="14"/>
      <c r="AW1138" s="14"/>
      <c r="AX1138" s="14"/>
      <c r="AY1138" s="14"/>
      <c r="AZ1138" s="14"/>
    </row>
    <row r="1141" s="15" customFormat="true" ht="12.75" hidden="false" customHeight="false" outlineLevel="0" collapsed="false">
      <c r="A1141" s="4"/>
      <c r="B1141" s="5"/>
      <c r="C1141" s="14"/>
      <c r="D1141" s="14"/>
      <c r="E1141" s="37"/>
      <c r="F1141" s="14"/>
      <c r="G1141" s="37"/>
      <c r="H1141" s="14"/>
      <c r="I1141" s="37"/>
      <c r="J1141" s="14"/>
      <c r="K1141" s="37"/>
      <c r="L1141" s="14"/>
      <c r="M1141" s="14"/>
      <c r="N1141" s="14"/>
      <c r="O1141" s="14"/>
      <c r="P1141" s="14"/>
      <c r="Q1141" s="14"/>
      <c r="R1141" s="14"/>
      <c r="S1141" s="14"/>
      <c r="T1141" s="14"/>
      <c r="U1141" s="14"/>
      <c r="V1141" s="14"/>
      <c r="W1141" s="14"/>
      <c r="X1141" s="14"/>
      <c r="Y1141" s="14"/>
      <c r="Z1141" s="14"/>
      <c r="AA1141" s="14"/>
      <c r="AB1141" s="14"/>
      <c r="AC1141" s="14"/>
      <c r="AD1141" s="14"/>
      <c r="AE1141" s="14"/>
      <c r="AF1141" s="14"/>
      <c r="AG1141" s="14"/>
      <c r="AH1141" s="14"/>
      <c r="AI1141" s="14"/>
      <c r="AJ1141" s="14"/>
      <c r="AK1141" s="14"/>
      <c r="AL1141" s="14"/>
      <c r="AM1141" s="14"/>
      <c r="AN1141" s="14"/>
      <c r="AO1141" s="14"/>
      <c r="AP1141" s="14"/>
      <c r="AQ1141" s="14"/>
      <c r="AR1141" s="14"/>
      <c r="AS1141" s="14"/>
      <c r="AT1141" s="14"/>
      <c r="AU1141" s="14"/>
      <c r="AV1141" s="14"/>
      <c r="AW1141" s="14"/>
      <c r="AX1141" s="14"/>
      <c r="AY1141" s="14"/>
      <c r="AZ1141" s="14"/>
    </row>
    <row r="1144" s="15" customFormat="true" ht="12.75" hidden="false" customHeight="false" outlineLevel="0" collapsed="false">
      <c r="A1144" s="4"/>
      <c r="B1144" s="5"/>
      <c r="C1144" s="14"/>
      <c r="D1144" s="14"/>
      <c r="E1144" s="37"/>
      <c r="F1144" s="14"/>
      <c r="G1144" s="37"/>
      <c r="H1144" s="14"/>
      <c r="I1144" s="37"/>
      <c r="J1144" s="14"/>
      <c r="K1144" s="37"/>
      <c r="L1144" s="14"/>
      <c r="M1144" s="14"/>
      <c r="N1144" s="14"/>
      <c r="O1144" s="14"/>
      <c r="P1144" s="14"/>
      <c r="Q1144" s="14"/>
      <c r="R1144" s="14"/>
      <c r="S1144" s="14"/>
      <c r="T1144" s="14"/>
      <c r="U1144" s="14"/>
      <c r="V1144" s="14"/>
      <c r="W1144" s="14"/>
      <c r="X1144" s="14"/>
      <c r="Y1144" s="14"/>
      <c r="Z1144" s="14"/>
      <c r="AA1144" s="14"/>
      <c r="AB1144" s="14"/>
      <c r="AC1144" s="14"/>
      <c r="AD1144" s="14"/>
      <c r="AE1144" s="14"/>
      <c r="AF1144" s="14"/>
      <c r="AG1144" s="14"/>
      <c r="AH1144" s="14"/>
      <c r="AI1144" s="14"/>
      <c r="AJ1144" s="14"/>
      <c r="AK1144" s="14"/>
      <c r="AL1144" s="14"/>
      <c r="AM1144" s="14"/>
      <c r="AN1144" s="14"/>
      <c r="AO1144" s="14"/>
      <c r="AP1144" s="14"/>
      <c r="AQ1144" s="14"/>
      <c r="AR1144" s="14"/>
      <c r="AS1144" s="14"/>
      <c r="AT1144" s="14"/>
      <c r="AU1144" s="14"/>
      <c r="AV1144" s="14"/>
      <c r="AW1144" s="14"/>
      <c r="AX1144" s="14"/>
      <c r="AY1144" s="14"/>
      <c r="AZ1144" s="14"/>
    </row>
    <row r="1147" s="15" customFormat="true" ht="12.75" hidden="false" customHeight="false" outlineLevel="0" collapsed="false">
      <c r="A1147" s="4"/>
      <c r="B1147" s="5"/>
      <c r="C1147" s="14"/>
      <c r="D1147" s="14"/>
      <c r="E1147" s="37"/>
      <c r="F1147" s="14"/>
      <c r="G1147" s="37"/>
      <c r="H1147" s="14"/>
      <c r="I1147" s="37"/>
      <c r="J1147" s="14"/>
      <c r="K1147" s="37"/>
      <c r="L1147" s="14"/>
      <c r="M1147" s="14"/>
      <c r="N1147" s="14"/>
      <c r="O1147" s="14"/>
      <c r="P1147" s="14"/>
      <c r="Q1147" s="14"/>
      <c r="R1147" s="14"/>
      <c r="S1147" s="14"/>
      <c r="T1147" s="14"/>
      <c r="U1147" s="14"/>
      <c r="V1147" s="14"/>
      <c r="W1147" s="14"/>
      <c r="X1147" s="14"/>
      <c r="Y1147" s="14"/>
      <c r="Z1147" s="14"/>
      <c r="AA1147" s="14"/>
      <c r="AB1147" s="14"/>
      <c r="AC1147" s="14"/>
      <c r="AD1147" s="14"/>
      <c r="AE1147" s="14"/>
      <c r="AF1147" s="14"/>
      <c r="AG1147" s="14"/>
      <c r="AH1147" s="14"/>
      <c r="AI1147" s="14"/>
      <c r="AJ1147" s="14"/>
      <c r="AK1147" s="14"/>
      <c r="AL1147" s="14"/>
      <c r="AM1147" s="14"/>
      <c r="AN1147" s="14"/>
      <c r="AO1147" s="14"/>
      <c r="AP1147" s="14"/>
      <c r="AQ1147" s="14"/>
      <c r="AR1147" s="14"/>
      <c r="AS1147" s="14"/>
      <c r="AT1147" s="14"/>
      <c r="AU1147" s="14"/>
      <c r="AV1147" s="14"/>
      <c r="AW1147" s="14"/>
      <c r="AX1147" s="14"/>
      <c r="AY1147" s="14"/>
      <c r="AZ1147" s="14"/>
    </row>
    <row r="1150" s="15" customFormat="true" ht="12.75" hidden="false" customHeight="false" outlineLevel="0" collapsed="false">
      <c r="A1150" s="4"/>
      <c r="B1150" s="5"/>
      <c r="C1150" s="14"/>
      <c r="D1150" s="14"/>
      <c r="E1150" s="37"/>
      <c r="F1150" s="14"/>
      <c r="G1150" s="37"/>
      <c r="H1150" s="14"/>
      <c r="I1150" s="37"/>
      <c r="J1150" s="14"/>
      <c r="K1150" s="37"/>
      <c r="L1150" s="14"/>
      <c r="M1150" s="14"/>
      <c r="N1150" s="14"/>
      <c r="O1150" s="14"/>
      <c r="P1150" s="14"/>
      <c r="Q1150" s="14"/>
      <c r="R1150" s="14"/>
      <c r="S1150" s="14"/>
      <c r="T1150" s="14"/>
      <c r="U1150" s="14"/>
      <c r="V1150" s="14"/>
      <c r="W1150" s="14"/>
      <c r="X1150" s="14"/>
      <c r="Y1150" s="14"/>
      <c r="Z1150" s="14"/>
      <c r="AA1150" s="14"/>
      <c r="AB1150" s="14"/>
      <c r="AC1150" s="14"/>
      <c r="AD1150" s="14"/>
      <c r="AE1150" s="14"/>
      <c r="AF1150" s="14"/>
      <c r="AG1150" s="14"/>
      <c r="AH1150" s="14"/>
      <c r="AI1150" s="14"/>
      <c r="AJ1150" s="14"/>
      <c r="AK1150" s="14"/>
      <c r="AL1150" s="14"/>
      <c r="AM1150" s="14"/>
      <c r="AN1150" s="14"/>
      <c r="AO1150" s="14"/>
      <c r="AP1150" s="14"/>
      <c r="AQ1150" s="14"/>
      <c r="AR1150" s="14"/>
      <c r="AS1150" s="14"/>
      <c r="AT1150" s="14"/>
      <c r="AU1150" s="14"/>
      <c r="AV1150" s="14"/>
      <c r="AW1150" s="14"/>
      <c r="AX1150" s="14"/>
      <c r="AY1150" s="14"/>
      <c r="AZ1150" s="14"/>
    </row>
    <row r="1153" s="15" customFormat="true" ht="12.75" hidden="false" customHeight="false" outlineLevel="0" collapsed="false">
      <c r="A1153" s="4"/>
      <c r="B1153" s="5"/>
      <c r="C1153" s="14"/>
      <c r="D1153" s="14"/>
      <c r="E1153" s="37"/>
      <c r="F1153" s="14"/>
      <c r="G1153" s="37"/>
      <c r="H1153" s="14"/>
      <c r="I1153" s="37"/>
      <c r="J1153" s="14"/>
      <c r="K1153" s="37"/>
      <c r="L1153" s="14"/>
      <c r="M1153" s="14"/>
      <c r="N1153" s="14"/>
      <c r="O1153" s="14"/>
      <c r="P1153" s="14"/>
      <c r="Q1153" s="14"/>
      <c r="R1153" s="14"/>
      <c r="S1153" s="14"/>
      <c r="T1153" s="14"/>
      <c r="U1153" s="14"/>
      <c r="V1153" s="14"/>
      <c r="W1153" s="14"/>
      <c r="X1153" s="14"/>
      <c r="Y1153" s="14"/>
      <c r="Z1153" s="14"/>
      <c r="AA1153" s="14"/>
      <c r="AB1153" s="14"/>
      <c r="AC1153" s="14"/>
      <c r="AD1153" s="14"/>
      <c r="AE1153" s="14"/>
      <c r="AF1153" s="14"/>
      <c r="AG1153" s="14"/>
      <c r="AH1153" s="14"/>
      <c r="AI1153" s="14"/>
      <c r="AJ1153" s="14"/>
      <c r="AK1153" s="14"/>
      <c r="AL1153" s="14"/>
      <c r="AM1153" s="14"/>
      <c r="AN1153" s="14"/>
      <c r="AO1153" s="14"/>
      <c r="AP1153" s="14"/>
      <c r="AQ1153" s="14"/>
      <c r="AR1153" s="14"/>
      <c r="AS1153" s="14"/>
      <c r="AT1153" s="14"/>
      <c r="AU1153" s="14"/>
      <c r="AV1153" s="14"/>
      <c r="AW1153" s="14"/>
      <c r="AX1153" s="14"/>
      <c r="AY1153" s="14"/>
      <c r="AZ1153" s="14"/>
    </row>
    <row r="1156" s="15" customFormat="true" ht="12.75" hidden="false" customHeight="false" outlineLevel="0" collapsed="false">
      <c r="A1156" s="4"/>
      <c r="B1156" s="5"/>
      <c r="C1156" s="14"/>
      <c r="D1156" s="14"/>
      <c r="E1156" s="37"/>
      <c r="F1156" s="14"/>
      <c r="G1156" s="37"/>
      <c r="H1156" s="14"/>
      <c r="I1156" s="37"/>
      <c r="J1156" s="14"/>
      <c r="K1156" s="37"/>
      <c r="L1156" s="14"/>
      <c r="M1156" s="14"/>
      <c r="N1156" s="14"/>
      <c r="O1156" s="14"/>
      <c r="P1156" s="14"/>
      <c r="Q1156" s="14"/>
      <c r="R1156" s="14"/>
      <c r="S1156" s="14"/>
      <c r="T1156" s="14"/>
      <c r="U1156" s="14"/>
      <c r="V1156" s="14"/>
      <c r="W1156" s="14"/>
      <c r="X1156" s="14"/>
      <c r="Y1156" s="14"/>
      <c r="Z1156" s="14"/>
      <c r="AA1156" s="14"/>
      <c r="AB1156" s="14"/>
      <c r="AC1156" s="14"/>
      <c r="AD1156" s="14"/>
      <c r="AE1156" s="14"/>
      <c r="AF1156" s="14"/>
      <c r="AG1156" s="14"/>
      <c r="AH1156" s="14"/>
      <c r="AI1156" s="14"/>
      <c r="AJ1156" s="14"/>
      <c r="AK1156" s="14"/>
      <c r="AL1156" s="14"/>
      <c r="AM1156" s="14"/>
      <c r="AN1156" s="14"/>
      <c r="AO1156" s="14"/>
      <c r="AP1156" s="14"/>
      <c r="AQ1156" s="14"/>
      <c r="AR1156" s="14"/>
      <c r="AS1156" s="14"/>
      <c r="AT1156" s="14"/>
      <c r="AU1156" s="14"/>
      <c r="AV1156" s="14"/>
      <c r="AW1156" s="14"/>
      <c r="AX1156" s="14"/>
      <c r="AY1156" s="14"/>
      <c r="AZ1156" s="14"/>
    </row>
    <row r="1159" s="15" customFormat="true" ht="12.75" hidden="false" customHeight="false" outlineLevel="0" collapsed="false">
      <c r="A1159" s="4"/>
      <c r="B1159" s="5"/>
      <c r="C1159" s="14"/>
      <c r="D1159" s="14"/>
      <c r="E1159" s="37"/>
      <c r="F1159" s="14"/>
      <c r="G1159" s="37"/>
      <c r="H1159" s="14"/>
      <c r="I1159" s="37"/>
      <c r="J1159" s="14"/>
      <c r="K1159" s="37"/>
      <c r="L1159" s="14"/>
      <c r="M1159" s="14"/>
      <c r="N1159" s="14"/>
      <c r="O1159" s="14"/>
      <c r="P1159" s="14"/>
      <c r="Q1159" s="14"/>
      <c r="R1159" s="14"/>
      <c r="S1159" s="14"/>
      <c r="T1159" s="14"/>
      <c r="U1159" s="14"/>
      <c r="V1159" s="14"/>
      <c r="W1159" s="14"/>
      <c r="X1159" s="14"/>
      <c r="Y1159" s="14"/>
      <c r="Z1159" s="14"/>
      <c r="AA1159" s="14"/>
      <c r="AB1159" s="14"/>
      <c r="AC1159" s="14"/>
      <c r="AD1159" s="14"/>
      <c r="AE1159" s="14"/>
      <c r="AF1159" s="14"/>
      <c r="AG1159" s="14"/>
      <c r="AH1159" s="14"/>
      <c r="AI1159" s="14"/>
      <c r="AJ1159" s="14"/>
      <c r="AK1159" s="14"/>
      <c r="AL1159" s="14"/>
      <c r="AM1159" s="14"/>
      <c r="AN1159" s="14"/>
      <c r="AO1159" s="14"/>
      <c r="AP1159" s="14"/>
      <c r="AQ1159" s="14"/>
      <c r="AR1159" s="14"/>
      <c r="AS1159" s="14"/>
      <c r="AT1159" s="14"/>
      <c r="AU1159" s="14"/>
      <c r="AV1159" s="14"/>
      <c r="AW1159" s="14"/>
      <c r="AX1159" s="14"/>
      <c r="AY1159" s="14"/>
      <c r="AZ1159" s="14"/>
    </row>
    <row r="1162" s="15" customFormat="true" ht="12.75" hidden="false" customHeight="false" outlineLevel="0" collapsed="false">
      <c r="A1162" s="4"/>
      <c r="B1162" s="5"/>
      <c r="C1162" s="14"/>
      <c r="D1162" s="14"/>
      <c r="E1162" s="37"/>
      <c r="F1162" s="14"/>
      <c r="G1162" s="37"/>
      <c r="H1162" s="14"/>
      <c r="I1162" s="37"/>
      <c r="J1162" s="14"/>
      <c r="K1162" s="37"/>
      <c r="L1162" s="14"/>
      <c r="M1162" s="14"/>
      <c r="N1162" s="14"/>
      <c r="O1162" s="14"/>
      <c r="P1162" s="14"/>
      <c r="Q1162" s="14"/>
      <c r="R1162" s="14"/>
      <c r="S1162" s="14"/>
      <c r="T1162" s="14"/>
      <c r="U1162" s="14"/>
      <c r="V1162" s="14"/>
      <c r="W1162" s="14"/>
      <c r="X1162" s="14"/>
      <c r="Y1162" s="14"/>
      <c r="Z1162" s="14"/>
      <c r="AA1162" s="14"/>
      <c r="AB1162" s="14"/>
      <c r="AC1162" s="14"/>
      <c r="AD1162" s="14"/>
      <c r="AE1162" s="14"/>
      <c r="AF1162" s="14"/>
      <c r="AG1162" s="14"/>
      <c r="AH1162" s="14"/>
      <c r="AI1162" s="14"/>
      <c r="AJ1162" s="14"/>
      <c r="AK1162" s="14"/>
      <c r="AL1162" s="14"/>
      <c r="AM1162" s="14"/>
      <c r="AN1162" s="14"/>
      <c r="AO1162" s="14"/>
      <c r="AP1162" s="14"/>
      <c r="AQ1162" s="14"/>
      <c r="AR1162" s="14"/>
      <c r="AS1162" s="14"/>
      <c r="AT1162" s="14"/>
      <c r="AU1162" s="14"/>
      <c r="AV1162" s="14"/>
      <c r="AW1162" s="14"/>
      <c r="AX1162" s="14"/>
      <c r="AY1162" s="14"/>
      <c r="AZ1162" s="14"/>
    </row>
    <row r="1165" s="15" customFormat="true" ht="12.75" hidden="false" customHeight="false" outlineLevel="0" collapsed="false">
      <c r="A1165" s="4"/>
      <c r="B1165" s="5"/>
      <c r="C1165" s="14"/>
      <c r="D1165" s="14"/>
      <c r="E1165" s="37"/>
      <c r="F1165" s="14"/>
      <c r="G1165" s="37"/>
      <c r="H1165" s="14"/>
      <c r="I1165" s="37"/>
      <c r="J1165" s="14"/>
      <c r="K1165" s="37"/>
      <c r="L1165" s="14"/>
      <c r="M1165" s="14"/>
      <c r="N1165" s="14"/>
      <c r="O1165" s="14"/>
      <c r="P1165" s="14"/>
      <c r="Q1165" s="14"/>
      <c r="R1165" s="14"/>
      <c r="S1165" s="14"/>
      <c r="T1165" s="14"/>
      <c r="U1165" s="14"/>
      <c r="V1165" s="14"/>
      <c r="W1165" s="14"/>
      <c r="X1165" s="14"/>
      <c r="Y1165" s="14"/>
      <c r="Z1165" s="14"/>
      <c r="AA1165" s="14"/>
      <c r="AB1165" s="14"/>
      <c r="AC1165" s="14"/>
      <c r="AD1165" s="14"/>
      <c r="AE1165" s="14"/>
      <c r="AF1165" s="14"/>
      <c r="AG1165" s="14"/>
      <c r="AH1165" s="14"/>
      <c r="AI1165" s="14"/>
      <c r="AJ1165" s="14"/>
      <c r="AK1165" s="14"/>
      <c r="AL1165" s="14"/>
      <c r="AM1165" s="14"/>
      <c r="AN1165" s="14"/>
      <c r="AO1165" s="14"/>
      <c r="AP1165" s="14"/>
      <c r="AQ1165" s="14"/>
      <c r="AR1165" s="14"/>
      <c r="AS1165" s="14"/>
      <c r="AT1165" s="14"/>
      <c r="AU1165" s="14"/>
      <c r="AV1165" s="14"/>
      <c r="AW1165" s="14"/>
      <c r="AX1165" s="14"/>
      <c r="AY1165" s="14"/>
      <c r="AZ1165" s="14"/>
    </row>
    <row r="1168" s="15" customFormat="true" ht="12.75" hidden="false" customHeight="false" outlineLevel="0" collapsed="false">
      <c r="A1168" s="4"/>
      <c r="B1168" s="5"/>
      <c r="C1168" s="14"/>
      <c r="D1168" s="14"/>
      <c r="E1168" s="37"/>
      <c r="F1168" s="14"/>
      <c r="G1168" s="37"/>
      <c r="H1168" s="14"/>
      <c r="I1168" s="37"/>
      <c r="J1168" s="14"/>
      <c r="K1168" s="37"/>
      <c r="L1168" s="14"/>
      <c r="M1168" s="14"/>
      <c r="N1168" s="14"/>
      <c r="O1168" s="14"/>
      <c r="P1168" s="14"/>
      <c r="Q1168" s="14"/>
      <c r="R1168" s="14"/>
      <c r="S1168" s="14"/>
      <c r="T1168" s="14"/>
      <c r="U1168" s="14"/>
      <c r="V1168" s="14"/>
      <c r="W1168" s="14"/>
      <c r="X1168" s="14"/>
      <c r="Y1168" s="14"/>
      <c r="Z1168" s="14"/>
      <c r="AA1168" s="14"/>
      <c r="AB1168" s="14"/>
      <c r="AC1168" s="14"/>
      <c r="AD1168" s="14"/>
      <c r="AE1168" s="14"/>
      <c r="AF1168" s="14"/>
      <c r="AG1168" s="14"/>
      <c r="AH1168" s="14"/>
      <c r="AI1168" s="14"/>
      <c r="AJ1168" s="14"/>
      <c r="AK1168" s="14"/>
      <c r="AL1168" s="14"/>
      <c r="AM1168" s="14"/>
      <c r="AN1168" s="14"/>
      <c r="AO1168" s="14"/>
      <c r="AP1168" s="14"/>
      <c r="AQ1168" s="14"/>
      <c r="AR1168" s="14"/>
      <c r="AS1168" s="14"/>
      <c r="AT1168" s="14"/>
      <c r="AU1168" s="14"/>
      <c r="AV1168" s="14"/>
      <c r="AW1168" s="14"/>
      <c r="AX1168" s="14"/>
      <c r="AY1168" s="14"/>
      <c r="AZ1168" s="14"/>
    </row>
    <row r="1171" s="15" customFormat="true" ht="12.75" hidden="false" customHeight="false" outlineLevel="0" collapsed="false">
      <c r="A1171" s="4"/>
      <c r="B1171" s="5"/>
      <c r="C1171" s="14"/>
      <c r="D1171" s="14"/>
      <c r="E1171" s="37"/>
      <c r="F1171" s="14"/>
      <c r="G1171" s="37"/>
      <c r="H1171" s="14"/>
      <c r="I1171" s="37"/>
      <c r="J1171" s="14"/>
      <c r="K1171" s="37"/>
      <c r="L1171" s="14"/>
      <c r="M1171" s="14"/>
      <c r="N1171" s="14"/>
      <c r="O1171" s="14"/>
      <c r="P1171" s="14"/>
      <c r="Q1171" s="14"/>
      <c r="R1171" s="14"/>
      <c r="S1171" s="14"/>
      <c r="T1171" s="14"/>
      <c r="U1171" s="14"/>
      <c r="V1171" s="14"/>
      <c r="W1171" s="14"/>
      <c r="X1171" s="14"/>
      <c r="Y1171" s="14"/>
      <c r="Z1171" s="14"/>
      <c r="AA1171" s="14"/>
      <c r="AB1171" s="14"/>
      <c r="AC1171" s="14"/>
      <c r="AD1171" s="14"/>
      <c r="AE1171" s="14"/>
      <c r="AF1171" s="14"/>
      <c r="AG1171" s="14"/>
      <c r="AH1171" s="14"/>
      <c r="AI1171" s="14"/>
      <c r="AJ1171" s="14"/>
      <c r="AK1171" s="14"/>
      <c r="AL1171" s="14"/>
      <c r="AM1171" s="14"/>
      <c r="AN1171" s="14"/>
      <c r="AO1171" s="14"/>
      <c r="AP1171" s="14"/>
      <c r="AQ1171" s="14"/>
      <c r="AR1171" s="14"/>
      <c r="AS1171" s="14"/>
      <c r="AT1171" s="14"/>
      <c r="AU1171" s="14"/>
      <c r="AV1171" s="14"/>
      <c r="AW1171" s="14"/>
      <c r="AX1171" s="14"/>
      <c r="AY1171" s="14"/>
      <c r="AZ1171" s="14"/>
    </row>
    <row r="1174" s="15" customFormat="true" ht="12.75" hidden="false" customHeight="false" outlineLevel="0" collapsed="false">
      <c r="A1174" s="4"/>
      <c r="B1174" s="5"/>
      <c r="C1174" s="14"/>
      <c r="D1174" s="14"/>
      <c r="E1174" s="37"/>
      <c r="F1174" s="14"/>
      <c r="G1174" s="37"/>
      <c r="H1174" s="14"/>
      <c r="I1174" s="37"/>
      <c r="J1174" s="14"/>
      <c r="K1174" s="37"/>
      <c r="L1174" s="14"/>
      <c r="M1174" s="14"/>
      <c r="N1174" s="14"/>
      <c r="O1174" s="14"/>
      <c r="P1174" s="14"/>
      <c r="Q1174" s="14"/>
      <c r="R1174" s="14"/>
      <c r="S1174" s="14"/>
      <c r="T1174" s="14"/>
      <c r="U1174" s="14"/>
      <c r="V1174" s="14"/>
      <c r="W1174" s="14"/>
      <c r="X1174" s="14"/>
      <c r="Y1174" s="14"/>
      <c r="Z1174" s="14"/>
      <c r="AA1174" s="14"/>
      <c r="AB1174" s="14"/>
      <c r="AC1174" s="14"/>
      <c r="AD1174" s="14"/>
      <c r="AE1174" s="14"/>
      <c r="AF1174" s="14"/>
      <c r="AG1174" s="14"/>
      <c r="AH1174" s="14"/>
      <c r="AI1174" s="14"/>
      <c r="AJ1174" s="14"/>
      <c r="AK1174" s="14"/>
      <c r="AL1174" s="14"/>
      <c r="AM1174" s="14"/>
      <c r="AN1174" s="14"/>
      <c r="AO1174" s="14"/>
      <c r="AP1174" s="14"/>
      <c r="AQ1174" s="14"/>
      <c r="AR1174" s="14"/>
      <c r="AS1174" s="14"/>
      <c r="AT1174" s="14"/>
      <c r="AU1174" s="14"/>
      <c r="AV1174" s="14"/>
      <c r="AW1174" s="14"/>
      <c r="AX1174" s="14"/>
      <c r="AY1174" s="14"/>
      <c r="AZ1174" s="14"/>
    </row>
    <row r="1177" s="15" customFormat="true" ht="12.75" hidden="false" customHeight="false" outlineLevel="0" collapsed="false">
      <c r="A1177" s="4"/>
      <c r="B1177" s="5"/>
      <c r="C1177" s="14"/>
      <c r="D1177" s="14"/>
      <c r="E1177" s="37"/>
      <c r="F1177" s="14"/>
      <c r="G1177" s="37"/>
      <c r="H1177" s="14"/>
      <c r="I1177" s="37"/>
      <c r="J1177" s="14"/>
      <c r="K1177" s="37"/>
      <c r="L1177" s="14"/>
      <c r="M1177" s="14"/>
      <c r="N1177" s="14"/>
      <c r="O1177" s="14"/>
      <c r="P1177" s="14"/>
      <c r="Q1177" s="14"/>
      <c r="R1177" s="14"/>
      <c r="S1177" s="14"/>
      <c r="T1177" s="14"/>
      <c r="U1177" s="14"/>
      <c r="V1177" s="14"/>
      <c r="W1177" s="14"/>
      <c r="X1177" s="14"/>
      <c r="Y1177" s="14"/>
      <c r="Z1177" s="14"/>
      <c r="AA1177" s="14"/>
      <c r="AB1177" s="14"/>
      <c r="AC1177" s="14"/>
      <c r="AD1177" s="14"/>
      <c r="AE1177" s="14"/>
      <c r="AF1177" s="14"/>
      <c r="AG1177" s="14"/>
      <c r="AH1177" s="14"/>
      <c r="AI1177" s="14"/>
      <c r="AJ1177" s="14"/>
      <c r="AK1177" s="14"/>
      <c r="AL1177" s="14"/>
      <c r="AM1177" s="14"/>
      <c r="AN1177" s="14"/>
      <c r="AO1177" s="14"/>
      <c r="AP1177" s="14"/>
      <c r="AQ1177" s="14"/>
      <c r="AR1177" s="14"/>
      <c r="AS1177" s="14"/>
      <c r="AT1177" s="14"/>
      <c r="AU1177" s="14"/>
      <c r="AV1177" s="14"/>
      <c r="AW1177" s="14"/>
      <c r="AX1177" s="14"/>
      <c r="AY1177" s="14"/>
      <c r="AZ1177" s="14"/>
    </row>
    <row r="1180" s="15" customFormat="true" ht="12.75" hidden="false" customHeight="false" outlineLevel="0" collapsed="false">
      <c r="A1180" s="4"/>
      <c r="B1180" s="5"/>
      <c r="C1180" s="14"/>
      <c r="D1180" s="14"/>
      <c r="E1180" s="37"/>
      <c r="F1180" s="14"/>
      <c r="G1180" s="37"/>
      <c r="H1180" s="14"/>
      <c r="I1180" s="37"/>
      <c r="J1180" s="14"/>
      <c r="K1180" s="37"/>
      <c r="L1180" s="14"/>
      <c r="M1180" s="14"/>
      <c r="N1180" s="14"/>
      <c r="O1180" s="14"/>
      <c r="P1180" s="14"/>
      <c r="Q1180" s="14"/>
      <c r="R1180" s="14"/>
      <c r="S1180" s="14"/>
      <c r="T1180" s="14"/>
      <c r="U1180" s="14"/>
      <c r="V1180" s="14"/>
      <c r="W1180" s="14"/>
      <c r="X1180" s="14"/>
      <c r="Y1180" s="14"/>
      <c r="Z1180" s="14"/>
      <c r="AA1180" s="14"/>
      <c r="AB1180" s="14"/>
      <c r="AC1180" s="14"/>
      <c r="AD1180" s="14"/>
      <c r="AE1180" s="14"/>
      <c r="AF1180" s="14"/>
      <c r="AG1180" s="14"/>
      <c r="AH1180" s="14"/>
      <c r="AI1180" s="14"/>
      <c r="AJ1180" s="14"/>
      <c r="AK1180" s="14"/>
      <c r="AL1180" s="14"/>
      <c r="AM1180" s="14"/>
      <c r="AN1180" s="14"/>
      <c r="AO1180" s="14"/>
      <c r="AP1180" s="14"/>
      <c r="AQ1180" s="14"/>
      <c r="AR1180" s="14"/>
      <c r="AS1180" s="14"/>
      <c r="AT1180" s="14"/>
      <c r="AU1180" s="14"/>
      <c r="AV1180" s="14"/>
      <c r="AW1180" s="14"/>
      <c r="AX1180" s="14"/>
      <c r="AY1180" s="14"/>
      <c r="AZ1180" s="14"/>
    </row>
    <row r="1183" s="15" customFormat="true" ht="12.75" hidden="false" customHeight="false" outlineLevel="0" collapsed="false">
      <c r="A1183" s="4"/>
      <c r="B1183" s="5"/>
      <c r="C1183" s="14"/>
      <c r="D1183" s="14"/>
      <c r="E1183" s="37"/>
      <c r="F1183" s="14"/>
      <c r="G1183" s="37"/>
      <c r="H1183" s="14"/>
      <c r="I1183" s="37"/>
      <c r="J1183" s="14"/>
      <c r="K1183" s="37"/>
      <c r="L1183" s="14"/>
      <c r="M1183" s="14"/>
      <c r="N1183" s="14"/>
      <c r="O1183" s="14"/>
      <c r="P1183" s="14"/>
      <c r="Q1183" s="14"/>
      <c r="R1183" s="14"/>
      <c r="S1183" s="14"/>
      <c r="T1183" s="14"/>
      <c r="U1183" s="14"/>
      <c r="V1183" s="14"/>
      <c r="W1183" s="14"/>
      <c r="X1183" s="14"/>
      <c r="Y1183" s="14"/>
      <c r="Z1183" s="14"/>
      <c r="AA1183" s="14"/>
      <c r="AB1183" s="14"/>
      <c r="AC1183" s="14"/>
      <c r="AD1183" s="14"/>
      <c r="AE1183" s="14"/>
      <c r="AF1183" s="14"/>
      <c r="AG1183" s="14"/>
      <c r="AH1183" s="14"/>
      <c r="AI1183" s="14"/>
      <c r="AJ1183" s="14"/>
      <c r="AK1183" s="14"/>
      <c r="AL1183" s="14"/>
      <c r="AM1183" s="14"/>
      <c r="AN1183" s="14"/>
      <c r="AO1183" s="14"/>
      <c r="AP1183" s="14"/>
      <c r="AQ1183" s="14"/>
      <c r="AR1183" s="14"/>
      <c r="AS1183" s="14"/>
      <c r="AT1183" s="14"/>
      <c r="AU1183" s="14"/>
      <c r="AV1183" s="14"/>
      <c r="AW1183" s="14"/>
      <c r="AX1183" s="14"/>
      <c r="AY1183" s="14"/>
      <c r="AZ1183" s="14"/>
    </row>
    <row r="1186" s="15" customFormat="true" ht="12.75" hidden="false" customHeight="false" outlineLevel="0" collapsed="false">
      <c r="A1186" s="4"/>
      <c r="B1186" s="5"/>
      <c r="C1186" s="14"/>
      <c r="D1186" s="14"/>
      <c r="E1186" s="37"/>
      <c r="F1186" s="14"/>
      <c r="G1186" s="37"/>
      <c r="H1186" s="14"/>
      <c r="I1186" s="37"/>
      <c r="J1186" s="14"/>
      <c r="K1186" s="37"/>
      <c r="L1186" s="14"/>
      <c r="M1186" s="14"/>
      <c r="N1186" s="14"/>
      <c r="O1186" s="14"/>
      <c r="P1186" s="14"/>
      <c r="Q1186" s="14"/>
      <c r="R1186" s="14"/>
      <c r="S1186" s="14"/>
      <c r="T1186" s="14"/>
      <c r="U1186" s="14"/>
      <c r="V1186" s="14"/>
      <c r="W1186" s="14"/>
      <c r="X1186" s="14"/>
      <c r="Y1186" s="14"/>
      <c r="Z1186" s="14"/>
      <c r="AA1186" s="14"/>
      <c r="AB1186" s="14"/>
      <c r="AC1186" s="14"/>
      <c r="AD1186" s="14"/>
      <c r="AE1186" s="14"/>
      <c r="AF1186" s="14"/>
      <c r="AG1186" s="14"/>
      <c r="AH1186" s="14"/>
      <c r="AI1186" s="14"/>
      <c r="AJ1186" s="14"/>
      <c r="AK1186" s="14"/>
      <c r="AL1186" s="14"/>
      <c r="AM1186" s="14"/>
      <c r="AN1186" s="14"/>
      <c r="AO1186" s="14"/>
      <c r="AP1186" s="14"/>
      <c r="AQ1186" s="14"/>
      <c r="AR1186" s="14"/>
      <c r="AS1186" s="14"/>
      <c r="AT1186" s="14"/>
      <c r="AU1186" s="14"/>
      <c r="AV1186" s="14"/>
      <c r="AW1186" s="14"/>
      <c r="AX1186" s="14"/>
      <c r="AY1186" s="14"/>
      <c r="AZ1186" s="14"/>
    </row>
    <row r="1189" s="15" customFormat="true" ht="12.75" hidden="false" customHeight="false" outlineLevel="0" collapsed="false">
      <c r="A1189" s="4"/>
      <c r="B1189" s="5"/>
      <c r="C1189" s="14"/>
      <c r="D1189" s="14"/>
      <c r="E1189" s="37"/>
      <c r="F1189" s="14"/>
      <c r="G1189" s="37"/>
      <c r="H1189" s="14"/>
      <c r="I1189" s="37"/>
      <c r="J1189" s="14"/>
      <c r="K1189" s="37"/>
      <c r="L1189" s="14"/>
      <c r="M1189" s="14"/>
      <c r="N1189" s="14"/>
      <c r="O1189" s="14"/>
      <c r="P1189" s="14"/>
      <c r="Q1189" s="14"/>
      <c r="R1189" s="14"/>
      <c r="S1189" s="14"/>
      <c r="T1189" s="14"/>
      <c r="U1189" s="14"/>
      <c r="V1189" s="14"/>
      <c r="W1189" s="14"/>
      <c r="X1189" s="14"/>
      <c r="Y1189" s="14"/>
      <c r="Z1189" s="14"/>
      <c r="AA1189" s="14"/>
      <c r="AB1189" s="14"/>
      <c r="AC1189" s="14"/>
      <c r="AD1189" s="14"/>
      <c r="AE1189" s="14"/>
      <c r="AF1189" s="14"/>
      <c r="AG1189" s="14"/>
      <c r="AH1189" s="14"/>
      <c r="AI1189" s="14"/>
      <c r="AJ1189" s="14"/>
      <c r="AK1189" s="14"/>
      <c r="AL1189" s="14"/>
      <c r="AM1189" s="14"/>
      <c r="AN1189" s="14"/>
      <c r="AO1189" s="14"/>
      <c r="AP1189" s="14"/>
      <c r="AQ1189" s="14"/>
      <c r="AR1189" s="14"/>
      <c r="AS1189" s="14"/>
      <c r="AT1189" s="14"/>
      <c r="AU1189" s="14"/>
      <c r="AV1189" s="14"/>
      <c r="AW1189" s="14"/>
      <c r="AX1189" s="14"/>
      <c r="AY1189" s="14"/>
      <c r="AZ1189" s="14"/>
    </row>
    <row r="1192" s="15" customFormat="true" ht="12.75" hidden="false" customHeight="false" outlineLevel="0" collapsed="false">
      <c r="A1192" s="4"/>
      <c r="B1192" s="5"/>
      <c r="C1192" s="14"/>
      <c r="D1192" s="14"/>
      <c r="E1192" s="37"/>
      <c r="F1192" s="14"/>
      <c r="G1192" s="37"/>
      <c r="H1192" s="14"/>
      <c r="I1192" s="37"/>
      <c r="J1192" s="14"/>
      <c r="K1192" s="37"/>
      <c r="L1192" s="14"/>
      <c r="M1192" s="14"/>
      <c r="N1192" s="14"/>
      <c r="O1192" s="14"/>
      <c r="P1192" s="14"/>
      <c r="Q1192" s="14"/>
      <c r="R1192" s="14"/>
      <c r="S1192" s="14"/>
      <c r="T1192" s="14"/>
      <c r="U1192" s="14"/>
      <c r="V1192" s="14"/>
      <c r="W1192" s="14"/>
      <c r="X1192" s="14"/>
      <c r="Y1192" s="14"/>
      <c r="Z1192" s="14"/>
      <c r="AA1192" s="14"/>
      <c r="AB1192" s="14"/>
      <c r="AC1192" s="14"/>
      <c r="AD1192" s="14"/>
      <c r="AE1192" s="14"/>
      <c r="AF1192" s="14"/>
      <c r="AG1192" s="14"/>
      <c r="AH1192" s="14"/>
      <c r="AI1192" s="14"/>
      <c r="AJ1192" s="14"/>
      <c r="AK1192" s="14"/>
      <c r="AL1192" s="14"/>
      <c r="AM1192" s="14"/>
      <c r="AN1192" s="14"/>
      <c r="AO1192" s="14"/>
      <c r="AP1192" s="14"/>
      <c r="AQ1192" s="14"/>
      <c r="AR1192" s="14"/>
      <c r="AS1192" s="14"/>
      <c r="AT1192" s="14"/>
      <c r="AU1192" s="14"/>
      <c r="AV1192" s="14"/>
      <c r="AW1192" s="14"/>
      <c r="AX1192" s="14"/>
      <c r="AY1192" s="14"/>
      <c r="AZ1192" s="14"/>
    </row>
    <row r="1195" s="15" customFormat="true" ht="12.75" hidden="false" customHeight="false" outlineLevel="0" collapsed="false">
      <c r="A1195" s="4"/>
      <c r="B1195" s="5"/>
      <c r="C1195" s="14"/>
      <c r="D1195" s="14"/>
      <c r="E1195" s="37"/>
      <c r="F1195" s="14"/>
      <c r="G1195" s="37"/>
      <c r="H1195" s="14"/>
      <c r="I1195" s="37"/>
      <c r="J1195" s="14"/>
      <c r="K1195" s="37"/>
      <c r="L1195" s="14"/>
      <c r="M1195" s="14"/>
      <c r="N1195" s="14"/>
      <c r="O1195" s="14"/>
      <c r="P1195" s="14"/>
      <c r="Q1195" s="14"/>
      <c r="R1195" s="14"/>
      <c r="S1195" s="14"/>
      <c r="T1195" s="14"/>
      <c r="U1195" s="14"/>
      <c r="V1195" s="14"/>
      <c r="W1195" s="14"/>
      <c r="X1195" s="14"/>
      <c r="Y1195" s="14"/>
      <c r="Z1195" s="14"/>
      <c r="AA1195" s="14"/>
      <c r="AB1195" s="14"/>
      <c r="AC1195" s="14"/>
      <c r="AD1195" s="14"/>
      <c r="AE1195" s="14"/>
      <c r="AF1195" s="14"/>
      <c r="AG1195" s="14"/>
      <c r="AH1195" s="14"/>
      <c r="AI1195" s="14"/>
      <c r="AJ1195" s="14"/>
      <c r="AK1195" s="14"/>
      <c r="AL1195" s="14"/>
      <c r="AM1195" s="14"/>
      <c r="AN1195" s="14"/>
      <c r="AO1195" s="14"/>
      <c r="AP1195" s="14"/>
      <c r="AQ1195" s="14"/>
      <c r="AR1195" s="14"/>
      <c r="AS1195" s="14"/>
      <c r="AT1195" s="14"/>
      <c r="AU1195" s="14"/>
      <c r="AV1195" s="14"/>
      <c r="AW1195" s="14"/>
      <c r="AX1195" s="14"/>
      <c r="AY1195" s="14"/>
      <c r="AZ1195" s="14"/>
    </row>
    <row r="1198" s="15" customFormat="true" ht="12.75" hidden="false" customHeight="false" outlineLevel="0" collapsed="false">
      <c r="A1198" s="4"/>
      <c r="B1198" s="5"/>
      <c r="C1198" s="14"/>
      <c r="D1198" s="14"/>
      <c r="E1198" s="37"/>
      <c r="F1198" s="14"/>
      <c r="G1198" s="37"/>
      <c r="H1198" s="14"/>
      <c r="I1198" s="37"/>
      <c r="J1198" s="14"/>
      <c r="K1198" s="37"/>
      <c r="L1198" s="14"/>
      <c r="M1198" s="14"/>
      <c r="N1198" s="14"/>
      <c r="O1198" s="14"/>
      <c r="P1198" s="14"/>
      <c r="Q1198" s="14"/>
      <c r="R1198" s="14"/>
      <c r="S1198" s="14"/>
      <c r="T1198" s="14"/>
      <c r="U1198" s="14"/>
      <c r="V1198" s="14"/>
      <c r="W1198" s="14"/>
      <c r="X1198" s="14"/>
      <c r="Y1198" s="14"/>
      <c r="Z1198" s="14"/>
      <c r="AA1198" s="14"/>
      <c r="AB1198" s="14"/>
      <c r="AC1198" s="14"/>
      <c r="AD1198" s="14"/>
      <c r="AE1198" s="14"/>
      <c r="AF1198" s="14"/>
      <c r="AG1198" s="14"/>
      <c r="AH1198" s="14"/>
      <c r="AI1198" s="14"/>
      <c r="AJ1198" s="14"/>
      <c r="AK1198" s="14"/>
      <c r="AL1198" s="14"/>
      <c r="AM1198" s="14"/>
      <c r="AN1198" s="14"/>
      <c r="AO1198" s="14"/>
      <c r="AP1198" s="14"/>
      <c r="AQ1198" s="14"/>
      <c r="AR1198" s="14"/>
      <c r="AS1198" s="14"/>
      <c r="AT1198" s="14"/>
      <c r="AU1198" s="14"/>
      <c r="AV1198" s="14"/>
      <c r="AW1198" s="14"/>
      <c r="AX1198" s="14"/>
      <c r="AY1198" s="14"/>
      <c r="AZ1198" s="14"/>
    </row>
    <row r="1201" s="15" customFormat="true" ht="12.75" hidden="false" customHeight="false" outlineLevel="0" collapsed="false">
      <c r="A1201" s="4"/>
      <c r="B1201" s="5"/>
      <c r="C1201" s="14"/>
      <c r="D1201" s="14"/>
      <c r="E1201" s="37"/>
      <c r="F1201" s="14"/>
      <c r="G1201" s="37"/>
      <c r="H1201" s="14"/>
      <c r="I1201" s="37"/>
      <c r="J1201" s="14"/>
      <c r="K1201" s="37"/>
      <c r="L1201" s="14"/>
      <c r="M1201" s="14"/>
      <c r="N1201" s="14"/>
      <c r="O1201" s="14"/>
      <c r="P1201" s="14"/>
      <c r="Q1201" s="14"/>
      <c r="R1201" s="14"/>
      <c r="S1201" s="14"/>
      <c r="T1201" s="14"/>
      <c r="U1201" s="14"/>
      <c r="V1201" s="14"/>
      <c r="W1201" s="14"/>
      <c r="X1201" s="14"/>
      <c r="Y1201" s="14"/>
      <c r="Z1201" s="14"/>
      <c r="AA1201" s="14"/>
      <c r="AB1201" s="14"/>
      <c r="AC1201" s="14"/>
      <c r="AD1201" s="14"/>
      <c r="AE1201" s="14"/>
      <c r="AF1201" s="14"/>
      <c r="AG1201" s="14"/>
      <c r="AH1201" s="14"/>
      <c r="AI1201" s="14"/>
      <c r="AJ1201" s="14"/>
      <c r="AK1201" s="14"/>
      <c r="AL1201" s="14"/>
      <c r="AM1201" s="14"/>
      <c r="AN1201" s="14"/>
      <c r="AO1201" s="14"/>
      <c r="AP1201" s="14"/>
      <c r="AQ1201" s="14"/>
      <c r="AR1201" s="14"/>
      <c r="AS1201" s="14"/>
      <c r="AT1201" s="14"/>
      <c r="AU1201" s="14"/>
      <c r="AV1201" s="14"/>
      <c r="AW1201" s="14"/>
      <c r="AX1201" s="14"/>
      <c r="AY1201" s="14"/>
      <c r="AZ1201" s="14"/>
    </row>
    <row r="1204" s="15" customFormat="true" ht="12.75" hidden="false" customHeight="false" outlineLevel="0" collapsed="false">
      <c r="A1204" s="4"/>
      <c r="B1204" s="5"/>
      <c r="C1204" s="14"/>
      <c r="D1204" s="14"/>
      <c r="E1204" s="37"/>
      <c r="F1204" s="14"/>
      <c r="G1204" s="37"/>
      <c r="H1204" s="14"/>
      <c r="I1204" s="37"/>
      <c r="J1204" s="14"/>
      <c r="K1204" s="37"/>
      <c r="L1204" s="14"/>
      <c r="M1204" s="14"/>
      <c r="N1204" s="14"/>
      <c r="O1204" s="14"/>
      <c r="P1204" s="14"/>
      <c r="Q1204" s="14"/>
      <c r="R1204" s="14"/>
      <c r="S1204" s="14"/>
      <c r="T1204" s="14"/>
      <c r="U1204" s="14"/>
      <c r="V1204" s="14"/>
      <c r="W1204" s="14"/>
      <c r="X1204" s="14"/>
      <c r="Y1204" s="14"/>
      <c r="Z1204" s="14"/>
      <c r="AA1204" s="14"/>
      <c r="AB1204" s="14"/>
      <c r="AC1204" s="14"/>
      <c r="AD1204" s="14"/>
      <c r="AE1204" s="14"/>
      <c r="AF1204" s="14"/>
      <c r="AG1204" s="14"/>
      <c r="AH1204" s="14"/>
      <c r="AI1204" s="14"/>
      <c r="AJ1204" s="14"/>
      <c r="AK1204" s="14"/>
      <c r="AL1204" s="14"/>
      <c r="AM1204" s="14"/>
      <c r="AN1204" s="14"/>
      <c r="AO1204" s="14"/>
      <c r="AP1204" s="14"/>
      <c r="AQ1204" s="14"/>
      <c r="AR1204" s="14"/>
      <c r="AS1204" s="14"/>
      <c r="AT1204" s="14"/>
      <c r="AU1204" s="14"/>
      <c r="AV1204" s="14"/>
      <c r="AW1204" s="14"/>
      <c r="AX1204" s="14"/>
      <c r="AY1204" s="14"/>
      <c r="AZ1204" s="14"/>
    </row>
    <row r="1207" s="15" customFormat="true" ht="12.75" hidden="false" customHeight="false" outlineLevel="0" collapsed="false">
      <c r="A1207" s="4"/>
      <c r="B1207" s="5"/>
      <c r="C1207" s="14"/>
      <c r="D1207" s="14"/>
      <c r="E1207" s="37"/>
      <c r="F1207" s="14"/>
      <c r="G1207" s="37"/>
      <c r="H1207" s="14"/>
      <c r="I1207" s="37"/>
      <c r="J1207" s="14"/>
      <c r="K1207" s="37"/>
      <c r="L1207" s="14"/>
      <c r="M1207" s="14"/>
      <c r="N1207" s="14"/>
      <c r="O1207" s="14"/>
      <c r="P1207" s="14"/>
      <c r="Q1207" s="14"/>
      <c r="R1207" s="14"/>
      <c r="S1207" s="14"/>
      <c r="T1207" s="14"/>
      <c r="U1207" s="14"/>
      <c r="V1207" s="14"/>
      <c r="W1207" s="14"/>
      <c r="X1207" s="14"/>
      <c r="Y1207" s="14"/>
      <c r="Z1207" s="14"/>
      <c r="AA1207" s="14"/>
      <c r="AB1207" s="14"/>
      <c r="AC1207" s="14"/>
      <c r="AD1207" s="14"/>
      <c r="AE1207" s="14"/>
      <c r="AF1207" s="14"/>
      <c r="AG1207" s="14"/>
      <c r="AH1207" s="14"/>
      <c r="AI1207" s="14"/>
      <c r="AJ1207" s="14"/>
      <c r="AK1207" s="14"/>
      <c r="AL1207" s="14"/>
      <c r="AM1207" s="14"/>
      <c r="AN1207" s="14"/>
      <c r="AO1207" s="14"/>
      <c r="AP1207" s="14"/>
      <c r="AQ1207" s="14"/>
      <c r="AR1207" s="14"/>
      <c r="AS1207" s="14"/>
      <c r="AT1207" s="14"/>
      <c r="AU1207" s="14"/>
      <c r="AV1207" s="14"/>
      <c r="AW1207" s="14"/>
      <c r="AX1207" s="14"/>
      <c r="AY1207" s="14"/>
      <c r="AZ1207" s="14"/>
    </row>
    <row r="1210" s="15" customFormat="true" ht="12.75" hidden="false" customHeight="false" outlineLevel="0" collapsed="false">
      <c r="A1210" s="4"/>
      <c r="B1210" s="5"/>
      <c r="C1210" s="14"/>
      <c r="D1210" s="14"/>
      <c r="E1210" s="37"/>
      <c r="F1210" s="14"/>
      <c r="G1210" s="37"/>
      <c r="H1210" s="14"/>
      <c r="I1210" s="37"/>
      <c r="J1210" s="14"/>
      <c r="K1210" s="37"/>
      <c r="L1210" s="14"/>
      <c r="M1210" s="14"/>
      <c r="N1210" s="14"/>
      <c r="O1210" s="14"/>
      <c r="P1210" s="14"/>
      <c r="Q1210" s="14"/>
      <c r="R1210" s="14"/>
      <c r="S1210" s="14"/>
      <c r="T1210" s="14"/>
      <c r="U1210" s="14"/>
      <c r="V1210" s="14"/>
      <c r="W1210" s="14"/>
      <c r="X1210" s="14"/>
      <c r="Y1210" s="14"/>
      <c r="Z1210" s="14"/>
      <c r="AA1210" s="14"/>
      <c r="AB1210" s="14"/>
      <c r="AC1210" s="14"/>
      <c r="AD1210" s="14"/>
      <c r="AE1210" s="14"/>
      <c r="AF1210" s="14"/>
      <c r="AG1210" s="14"/>
      <c r="AH1210" s="14"/>
      <c r="AI1210" s="14"/>
      <c r="AJ1210" s="14"/>
      <c r="AK1210" s="14"/>
      <c r="AL1210" s="14"/>
      <c r="AM1210" s="14"/>
      <c r="AN1210" s="14"/>
      <c r="AO1210" s="14"/>
      <c r="AP1210" s="14"/>
      <c r="AQ1210" s="14"/>
      <c r="AR1210" s="14"/>
      <c r="AS1210" s="14"/>
      <c r="AT1210" s="14"/>
      <c r="AU1210" s="14"/>
      <c r="AV1210" s="14"/>
      <c r="AW1210" s="14"/>
      <c r="AX1210" s="14"/>
      <c r="AY1210" s="14"/>
      <c r="AZ1210" s="14"/>
    </row>
    <row r="1213" s="15" customFormat="true" ht="12.75" hidden="false" customHeight="false" outlineLevel="0" collapsed="false">
      <c r="A1213" s="4"/>
      <c r="B1213" s="5"/>
      <c r="C1213" s="14"/>
      <c r="D1213" s="14"/>
      <c r="E1213" s="37"/>
      <c r="F1213" s="14"/>
      <c r="G1213" s="37"/>
      <c r="H1213" s="14"/>
      <c r="I1213" s="37"/>
      <c r="J1213" s="14"/>
      <c r="K1213" s="37"/>
      <c r="L1213" s="14"/>
      <c r="M1213" s="14"/>
      <c r="N1213" s="14"/>
      <c r="O1213" s="14"/>
      <c r="P1213" s="14"/>
      <c r="Q1213" s="14"/>
      <c r="R1213" s="14"/>
      <c r="S1213" s="14"/>
      <c r="T1213" s="14"/>
      <c r="U1213" s="14"/>
      <c r="V1213" s="14"/>
      <c r="W1213" s="14"/>
      <c r="X1213" s="14"/>
      <c r="Y1213" s="14"/>
      <c r="Z1213" s="14"/>
      <c r="AA1213" s="14"/>
      <c r="AB1213" s="14"/>
      <c r="AC1213" s="14"/>
      <c r="AD1213" s="14"/>
      <c r="AE1213" s="14"/>
      <c r="AF1213" s="14"/>
      <c r="AG1213" s="14"/>
      <c r="AH1213" s="14"/>
      <c r="AI1213" s="14"/>
      <c r="AJ1213" s="14"/>
      <c r="AK1213" s="14"/>
      <c r="AL1213" s="14"/>
      <c r="AM1213" s="14"/>
      <c r="AN1213" s="14"/>
      <c r="AO1213" s="14"/>
      <c r="AP1213" s="14"/>
      <c r="AQ1213" s="14"/>
      <c r="AR1213" s="14"/>
      <c r="AS1213" s="14"/>
      <c r="AT1213" s="14"/>
      <c r="AU1213" s="14"/>
      <c r="AV1213" s="14"/>
      <c r="AW1213" s="14"/>
      <c r="AX1213" s="14"/>
      <c r="AY1213" s="14"/>
      <c r="AZ1213" s="14"/>
    </row>
    <row r="1216" s="15" customFormat="true" ht="12.75" hidden="false" customHeight="false" outlineLevel="0" collapsed="false">
      <c r="A1216" s="4"/>
      <c r="B1216" s="5"/>
      <c r="C1216" s="14"/>
      <c r="D1216" s="14"/>
      <c r="E1216" s="37"/>
      <c r="F1216" s="14"/>
      <c r="G1216" s="37"/>
      <c r="H1216" s="14"/>
      <c r="I1216" s="37"/>
      <c r="J1216" s="14"/>
      <c r="K1216" s="37"/>
      <c r="L1216" s="14"/>
      <c r="M1216" s="14"/>
      <c r="N1216" s="14"/>
      <c r="O1216" s="14"/>
      <c r="P1216" s="14"/>
      <c r="Q1216" s="14"/>
      <c r="R1216" s="14"/>
      <c r="S1216" s="14"/>
      <c r="T1216" s="14"/>
      <c r="U1216" s="14"/>
      <c r="V1216" s="14"/>
      <c r="W1216" s="14"/>
      <c r="X1216" s="14"/>
      <c r="Y1216" s="14"/>
      <c r="Z1216" s="14"/>
      <c r="AA1216" s="14"/>
      <c r="AB1216" s="14"/>
      <c r="AC1216" s="14"/>
      <c r="AD1216" s="14"/>
      <c r="AE1216" s="14"/>
      <c r="AF1216" s="14"/>
      <c r="AG1216" s="14"/>
      <c r="AH1216" s="14"/>
      <c r="AI1216" s="14"/>
      <c r="AJ1216" s="14"/>
      <c r="AK1216" s="14"/>
      <c r="AL1216" s="14"/>
      <c r="AM1216" s="14"/>
      <c r="AN1216" s="14"/>
      <c r="AO1216" s="14"/>
      <c r="AP1216" s="14"/>
      <c r="AQ1216" s="14"/>
      <c r="AR1216" s="14"/>
      <c r="AS1216" s="14"/>
      <c r="AT1216" s="14"/>
      <c r="AU1216" s="14"/>
      <c r="AV1216" s="14"/>
      <c r="AW1216" s="14"/>
      <c r="AX1216" s="14"/>
      <c r="AY1216" s="14"/>
      <c r="AZ1216" s="14"/>
    </row>
    <row r="1219" s="15" customFormat="true" ht="12.75" hidden="false" customHeight="false" outlineLevel="0" collapsed="false">
      <c r="A1219" s="4"/>
      <c r="B1219" s="5"/>
      <c r="C1219" s="14"/>
      <c r="D1219" s="14"/>
      <c r="E1219" s="37"/>
      <c r="F1219" s="14"/>
      <c r="G1219" s="37"/>
      <c r="H1219" s="14"/>
      <c r="I1219" s="37"/>
      <c r="J1219" s="14"/>
      <c r="K1219" s="37"/>
      <c r="L1219" s="14"/>
      <c r="M1219" s="14"/>
      <c r="N1219" s="14"/>
      <c r="O1219" s="14"/>
      <c r="P1219" s="14"/>
      <c r="Q1219" s="14"/>
      <c r="R1219" s="14"/>
      <c r="S1219" s="14"/>
      <c r="T1219" s="14"/>
      <c r="U1219" s="14"/>
      <c r="V1219" s="14"/>
      <c r="W1219" s="14"/>
      <c r="X1219" s="14"/>
      <c r="Y1219" s="14"/>
      <c r="Z1219" s="14"/>
      <c r="AA1219" s="14"/>
      <c r="AB1219" s="14"/>
      <c r="AC1219" s="14"/>
      <c r="AD1219" s="14"/>
      <c r="AE1219" s="14"/>
      <c r="AF1219" s="14"/>
      <c r="AG1219" s="14"/>
      <c r="AH1219" s="14"/>
      <c r="AI1219" s="14"/>
      <c r="AJ1219" s="14"/>
      <c r="AK1219" s="14"/>
      <c r="AL1219" s="14"/>
      <c r="AM1219" s="14"/>
      <c r="AN1219" s="14"/>
      <c r="AO1219" s="14"/>
      <c r="AP1219" s="14"/>
      <c r="AQ1219" s="14"/>
      <c r="AR1219" s="14"/>
      <c r="AS1219" s="14"/>
      <c r="AT1219" s="14"/>
      <c r="AU1219" s="14"/>
      <c r="AV1219" s="14"/>
      <c r="AW1219" s="14"/>
      <c r="AX1219" s="14"/>
      <c r="AY1219" s="14"/>
      <c r="AZ1219" s="14"/>
    </row>
    <row r="1222" s="15" customFormat="true" ht="12.75" hidden="false" customHeight="false" outlineLevel="0" collapsed="false">
      <c r="A1222" s="4"/>
      <c r="B1222" s="5"/>
      <c r="C1222" s="14"/>
      <c r="D1222" s="14"/>
      <c r="E1222" s="37"/>
      <c r="F1222" s="14"/>
      <c r="G1222" s="37"/>
      <c r="H1222" s="14"/>
      <c r="I1222" s="37"/>
      <c r="J1222" s="14"/>
      <c r="K1222" s="37"/>
      <c r="L1222" s="14"/>
      <c r="M1222" s="14"/>
      <c r="N1222" s="14"/>
      <c r="O1222" s="14"/>
      <c r="P1222" s="14"/>
      <c r="Q1222" s="14"/>
      <c r="R1222" s="14"/>
      <c r="S1222" s="14"/>
      <c r="T1222" s="14"/>
      <c r="U1222" s="14"/>
      <c r="V1222" s="14"/>
      <c r="W1222" s="14"/>
      <c r="X1222" s="14"/>
      <c r="Y1222" s="14"/>
      <c r="Z1222" s="14"/>
      <c r="AA1222" s="14"/>
      <c r="AB1222" s="14"/>
      <c r="AC1222" s="14"/>
      <c r="AD1222" s="14"/>
      <c r="AE1222" s="14"/>
      <c r="AF1222" s="14"/>
      <c r="AG1222" s="14"/>
      <c r="AH1222" s="14"/>
      <c r="AI1222" s="14"/>
      <c r="AJ1222" s="14"/>
      <c r="AK1222" s="14"/>
      <c r="AL1222" s="14"/>
      <c r="AM1222" s="14"/>
      <c r="AN1222" s="14"/>
      <c r="AO1222" s="14"/>
      <c r="AP1222" s="14"/>
      <c r="AQ1222" s="14"/>
      <c r="AR1222" s="14"/>
      <c r="AS1222" s="14"/>
      <c r="AT1222" s="14"/>
      <c r="AU1222" s="14"/>
      <c r="AV1222" s="14"/>
      <c r="AW1222" s="14"/>
      <c r="AX1222" s="14"/>
      <c r="AY1222" s="14"/>
      <c r="AZ1222" s="14"/>
    </row>
    <row r="1225" s="15" customFormat="true" ht="12.75" hidden="false" customHeight="false" outlineLevel="0" collapsed="false">
      <c r="A1225" s="4"/>
      <c r="B1225" s="5"/>
      <c r="C1225" s="14"/>
      <c r="D1225" s="14"/>
      <c r="E1225" s="37"/>
      <c r="F1225" s="14"/>
      <c r="G1225" s="37"/>
      <c r="H1225" s="14"/>
      <c r="I1225" s="37"/>
      <c r="J1225" s="14"/>
      <c r="K1225" s="37"/>
      <c r="L1225" s="14"/>
      <c r="M1225" s="14"/>
      <c r="N1225" s="14"/>
      <c r="O1225" s="14"/>
      <c r="P1225" s="14"/>
      <c r="Q1225" s="14"/>
      <c r="R1225" s="14"/>
      <c r="S1225" s="14"/>
      <c r="T1225" s="14"/>
      <c r="U1225" s="14"/>
      <c r="V1225" s="14"/>
      <c r="W1225" s="14"/>
      <c r="X1225" s="14"/>
      <c r="Y1225" s="14"/>
      <c r="Z1225" s="14"/>
      <c r="AA1225" s="14"/>
      <c r="AB1225" s="14"/>
      <c r="AC1225" s="14"/>
      <c r="AD1225" s="14"/>
      <c r="AE1225" s="14"/>
      <c r="AF1225" s="14"/>
      <c r="AG1225" s="14"/>
      <c r="AH1225" s="14"/>
      <c r="AI1225" s="14"/>
      <c r="AJ1225" s="14"/>
      <c r="AK1225" s="14"/>
      <c r="AL1225" s="14"/>
      <c r="AM1225" s="14"/>
      <c r="AN1225" s="14"/>
      <c r="AO1225" s="14"/>
      <c r="AP1225" s="14"/>
      <c r="AQ1225" s="14"/>
      <c r="AR1225" s="14"/>
      <c r="AS1225" s="14"/>
      <c r="AT1225" s="14"/>
      <c r="AU1225" s="14"/>
      <c r="AV1225" s="14"/>
      <c r="AW1225" s="14"/>
      <c r="AX1225" s="14"/>
      <c r="AY1225" s="14"/>
      <c r="AZ1225" s="14"/>
    </row>
    <row r="1228" s="15" customFormat="true" ht="12.75" hidden="false" customHeight="false" outlineLevel="0" collapsed="false">
      <c r="A1228" s="4"/>
      <c r="B1228" s="5"/>
      <c r="C1228" s="14"/>
      <c r="D1228" s="14"/>
      <c r="E1228" s="37"/>
      <c r="F1228" s="14"/>
      <c r="G1228" s="37"/>
      <c r="H1228" s="14"/>
      <c r="I1228" s="37"/>
      <c r="J1228" s="14"/>
      <c r="K1228" s="37"/>
      <c r="L1228" s="14"/>
      <c r="M1228" s="14"/>
      <c r="N1228" s="14"/>
      <c r="O1228" s="14"/>
      <c r="P1228" s="14"/>
      <c r="Q1228" s="14"/>
      <c r="R1228" s="14"/>
      <c r="S1228" s="14"/>
      <c r="T1228" s="14"/>
      <c r="U1228" s="14"/>
      <c r="V1228" s="14"/>
      <c r="W1228" s="14"/>
      <c r="X1228" s="14"/>
      <c r="Y1228" s="14"/>
      <c r="Z1228" s="14"/>
      <c r="AA1228" s="14"/>
      <c r="AB1228" s="14"/>
      <c r="AC1228" s="14"/>
      <c r="AD1228" s="14"/>
      <c r="AE1228" s="14"/>
      <c r="AF1228" s="14"/>
      <c r="AG1228" s="14"/>
      <c r="AH1228" s="14"/>
      <c r="AI1228" s="14"/>
      <c r="AJ1228" s="14"/>
      <c r="AK1228" s="14"/>
      <c r="AL1228" s="14"/>
      <c r="AM1228" s="14"/>
      <c r="AN1228" s="14"/>
      <c r="AO1228" s="14"/>
      <c r="AP1228" s="14"/>
      <c r="AQ1228" s="14"/>
      <c r="AR1228" s="14"/>
      <c r="AS1228" s="14"/>
      <c r="AT1228" s="14"/>
      <c r="AU1228" s="14"/>
      <c r="AV1228" s="14"/>
      <c r="AW1228" s="14"/>
      <c r="AX1228" s="14"/>
      <c r="AY1228" s="14"/>
      <c r="AZ1228" s="14"/>
    </row>
    <row r="1231" s="15" customFormat="true" ht="12.75" hidden="false" customHeight="false" outlineLevel="0" collapsed="false">
      <c r="A1231" s="4"/>
      <c r="B1231" s="5"/>
      <c r="C1231" s="14"/>
      <c r="D1231" s="14"/>
      <c r="E1231" s="37"/>
      <c r="F1231" s="14"/>
      <c r="G1231" s="37"/>
      <c r="H1231" s="14"/>
      <c r="I1231" s="37"/>
      <c r="J1231" s="14"/>
      <c r="K1231" s="37"/>
      <c r="L1231" s="14"/>
      <c r="M1231" s="14"/>
      <c r="N1231" s="14"/>
      <c r="O1231" s="14"/>
      <c r="P1231" s="14"/>
      <c r="Q1231" s="14"/>
      <c r="R1231" s="14"/>
      <c r="S1231" s="14"/>
      <c r="T1231" s="14"/>
      <c r="U1231" s="14"/>
      <c r="V1231" s="14"/>
      <c r="W1231" s="14"/>
      <c r="X1231" s="14"/>
      <c r="Y1231" s="14"/>
      <c r="Z1231" s="14"/>
      <c r="AA1231" s="14"/>
      <c r="AB1231" s="14"/>
      <c r="AC1231" s="14"/>
      <c r="AD1231" s="14"/>
      <c r="AE1231" s="14"/>
      <c r="AF1231" s="14"/>
      <c r="AG1231" s="14"/>
      <c r="AH1231" s="14"/>
      <c r="AI1231" s="14"/>
      <c r="AJ1231" s="14"/>
      <c r="AK1231" s="14"/>
      <c r="AL1231" s="14"/>
      <c r="AM1231" s="14"/>
      <c r="AN1231" s="14"/>
      <c r="AO1231" s="14"/>
      <c r="AP1231" s="14"/>
      <c r="AQ1231" s="14"/>
      <c r="AR1231" s="14"/>
      <c r="AS1231" s="14"/>
      <c r="AT1231" s="14"/>
      <c r="AU1231" s="14"/>
      <c r="AV1231" s="14"/>
      <c r="AW1231" s="14"/>
      <c r="AX1231" s="14"/>
      <c r="AY1231" s="14"/>
      <c r="AZ1231" s="14"/>
    </row>
    <row r="1234" s="15" customFormat="true" ht="12.75" hidden="false" customHeight="false" outlineLevel="0" collapsed="false">
      <c r="A1234" s="4"/>
      <c r="B1234" s="5"/>
      <c r="C1234" s="14"/>
      <c r="D1234" s="14"/>
      <c r="E1234" s="37"/>
      <c r="F1234" s="14"/>
      <c r="G1234" s="37"/>
      <c r="H1234" s="14"/>
      <c r="I1234" s="37"/>
      <c r="J1234" s="14"/>
      <c r="K1234" s="37"/>
      <c r="L1234" s="14"/>
      <c r="M1234" s="14"/>
      <c r="N1234" s="14"/>
      <c r="O1234" s="14"/>
      <c r="P1234" s="14"/>
      <c r="Q1234" s="14"/>
      <c r="R1234" s="14"/>
      <c r="S1234" s="14"/>
      <c r="T1234" s="14"/>
      <c r="U1234" s="14"/>
      <c r="V1234" s="14"/>
      <c r="W1234" s="14"/>
      <c r="X1234" s="14"/>
      <c r="Y1234" s="14"/>
      <c r="Z1234" s="14"/>
      <c r="AA1234" s="14"/>
      <c r="AB1234" s="14"/>
      <c r="AC1234" s="14"/>
      <c r="AD1234" s="14"/>
      <c r="AE1234" s="14"/>
      <c r="AF1234" s="14"/>
      <c r="AG1234" s="14"/>
      <c r="AH1234" s="14"/>
      <c r="AI1234" s="14"/>
      <c r="AJ1234" s="14"/>
      <c r="AK1234" s="14"/>
      <c r="AL1234" s="14"/>
      <c r="AM1234" s="14"/>
      <c r="AN1234" s="14"/>
      <c r="AO1234" s="14"/>
      <c r="AP1234" s="14"/>
      <c r="AQ1234" s="14"/>
      <c r="AR1234" s="14"/>
      <c r="AS1234" s="14"/>
      <c r="AT1234" s="14"/>
      <c r="AU1234" s="14"/>
      <c r="AV1234" s="14"/>
      <c r="AW1234" s="14"/>
      <c r="AX1234" s="14"/>
      <c r="AY1234" s="14"/>
      <c r="AZ1234" s="14"/>
    </row>
    <row r="1237" s="15" customFormat="true" ht="12.75" hidden="false" customHeight="false" outlineLevel="0" collapsed="false">
      <c r="A1237" s="4"/>
      <c r="B1237" s="5"/>
      <c r="C1237" s="14"/>
      <c r="D1237" s="14"/>
      <c r="E1237" s="37"/>
      <c r="F1237" s="14"/>
      <c r="G1237" s="37"/>
      <c r="H1237" s="14"/>
      <c r="I1237" s="37"/>
      <c r="J1237" s="14"/>
      <c r="K1237" s="37"/>
      <c r="L1237" s="14"/>
      <c r="M1237" s="14"/>
      <c r="N1237" s="14"/>
      <c r="O1237" s="14"/>
      <c r="P1237" s="14"/>
      <c r="Q1237" s="14"/>
      <c r="R1237" s="14"/>
      <c r="S1237" s="14"/>
      <c r="T1237" s="14"/>
      <c r="U1237" s="14"/>
      <c r="V1237" s="14"/>
      <c r="W1237" s="14"/>
      <c r="X1237" s="14"/>
      <c r="Y1237" s="14"/>
      <c r="Z1237" s="14"/>
      <c r="AA1237" s="14"/>
      <c r="AB1237" s="14"/>
      <c r="AC1237" s="14"/>
      <c r="AD1237" s="14"/>
      <c r="AE1237" s="14"/>
      <c r="AF1237" s="14"/>
      <c r="AG1237" s="14"/>
      <c r="AH1237" s="14"/>
      <c r="AI1237" s="14"/>
      <c r="AJ1237" s="14"/>
      <c r="AK1237" s="14"/>
      <c r="AL1237" s="14"/>
      <c r="AM1237" s="14"/>
      <c r="AN1237" s="14"/>
      <c r="AO1237" s="14"/>
      <c r="AP1237" s="14"/>
      <c r="AQ1237" s="14"/>
      <c r="AR1237" s="14"/>
      <c r="AS1237" s="14"/>
      <c r="AT1237" s="14"/>
      <c r="AU1237" s="14"/>
      <c r="AV1237" s="14"/>
      <c r="AW1237" s="14"/>
      <c r="AX1237" s="14"/>
      <c r="AY1237" s="14"/>
      <c r="AZ1237" s="14"/>
    </row>
    <row r="1240" s="15" customFormat="true" ht="12.75" hidden="false" customHeight="false" outlineLevel="0" collapsed="false">
      <c r="A1240" s="4"/>
      <c r="B1240" s="5"/>
      <c r="C1240" s="14"/>
      <c r="D1240" s="14"/>
      <c r="E1240" s="37"/>
      <c r="F1240" s="14"/>
      <c r="G1240" s="37"/>
      <c r="H1240" s="14"/>
      <c r="I1240" s="37"/>
      <c r="J1240" s="14"/>
      <c r="K1240" s="37"/>
      <c r="L1240" s="14"/>
      <c r="M1240" s="14"/>
      <c r="N1240" s="14"/>
      <c r="O1240" s="14"/>
      <c r="P1240" s="14"/>
      <c r="Q1240" s="14"/>
      <c r="R1240" s="14"/>
      <c r="S1240" s="14"/>
      <c r="T1240" s="14"/>
      <c r="U1240" s="14"/>
      <c r="V1240" s="14"/>
      <c r="W1240" s="14"/>
      <c r="X1240" s="14"/>
      <c r="Y1240" s="14"/>
      <c r="Z1240" s="14"/>
      <c r="AA1240" s="14"/>
      <c r="AB1240" s="14"/>
      <c r="AC1240" s="14"/>
      <c r="AD1240" s="14"/>
      <c r="AE1240" s="14"/>
      <c r="AF1240" s="14"/>
      <c r="AG1240" s="14"/>
      <c r="AH1240" s="14"/>
      <c r="AI1240" s="14"/>
      <c r="AJ1240" s="14"/>
      <c r="AK1240" s="14"/>
      <c r="AL1240" s="14"/>
      <c r="AM1240" s="14"/>
      <c r="AN1240" s="14"/>
      <c r="AO1240" s="14"/>
      <c r="AP1240" s="14"/>
      <c r="AQ1240" s="14"/>
      <c r="AR1240" s="14"/>
      <c r="AS1240" s="14"/>
      <c r="AT1240" s="14"/>
      <c r="AU1240" s="14"/>
      <c r="AV1240" s="14"/>
      <c r="AW1240" s="14"/>
      <c r="AX1240" s="14"/>
      <c r="AY1240" s="14"/>
      <c r="AZ1240" s="14"/>
    </row>
    <row r="1243" s="15" customFormat="true" ht="12.75" hidden="false" customHeight="false" outlineLevel="0" collapsed="false">
      <c r="A1243" s="4"/>
      <c r="B1243" s="5"/>
      <c r="C1243" s="14"/>
      <c r="D1243" s="14"/>
      <c r="E1243" s="37"/>
      <c r="F1243" s="14"/>
      <c r="G1243" s="37"/>
      <c r="H1243" s="14"/>
      <c r="I1243" s="37"/>
      <c r="J1243" s="14"/>
      <c r="K1243" s="37"/>
      <c r="L1243" s="14"/>
      <c r="M1243" s="14"/>
      <c r="N1243" s="14"/>
      <c r="O1243" s="14"/>
      <c r="P1243" s="14"/>
      <c r="Q1243" s="14"/>
      <c r="R1243" s="14"/>
      <c r="S1243" s="14"/>
      <c r="T1243" s="14"/>
      <c r="U1243" s="14"/>
      <c r="V1243" s="14"/>
      <c r="W1243" s="14"/>
      <c r="X1243" s="14"/>
      <c r="Y1243" s="14"/>
      <c r="Z1243" s="14"/>
      <c r="AA1243" s="14"/>
      <c r="AB1243" s="14"/>
      <c r="AC1243" s="14"/>
      <c r="AD1243" s="14"/>
      <c r="AE1243" s="14"/>
      <c r="AF1243" s="14"/>
      <c r="AG1243" s="14"/>
      <c r="AH1243" s="14"/>
      <c r="AI1243" s="14"/>
      <c r="AJ1243" s="14"/>
      <c r="AK1243" s="14"/>
      <c r="AL1243" s="14"/>
      <c r="AM1243" s="14"/>
      <c r="AN1243" s="14"/>
      <c r="AO1243" s="14"/>
      <c r="AP1243" s="14"/>
      <c r="AQ1243" s="14"/>
      <c r="AR1243" s="14"/>
      <c r="AS1243" s="14"/>
      <c r="AT1243" s="14"/>
      <c r="AU1243" s="14"/>
      <c r="AV1243" s="14"/>
      <c r="AW1243" s="14"/>
      <c r="AX1243" s="14"/>
      <c r="AY1243" s="14"/>
      <c r="AZ1243" s="14"/>
    </row>
    <row r="1246" s="15" customFormat="true" ht="12.75" hidden="false" customHeight="false" outlineLevel="0" collapsed="false">
      <c r="A1246" s="4"/>
      <c r="B1246" s="5"/>
      <c r="C1246" s="14"/>
      <c r="D1246" s="14"/>
      <c r="E1246" s="37"/>
      <c r="F1246" s="14"/>
      <c r="G1246" s="37"/>
      <c r="H1246" s="14"/>
      <c r="I1246" s="37"/>
      <c r="J1246" s="14"/>
      <c r="K1246" s="37"/>
      <c r="L1246" s="14"/>
      <c r="M1246" s="14"/>
      <c r="N1246" s="14"/>
      <c r="O1246" s="14"/>
      <c r="P1246" s="14"/>
      <c r="Q1246" s="14"/>
      <c r="R1246" s="14"/>
      <c r="S1246" s="14"/>
      <c r="T1246" s="14"/>
      <c r="U1246" s="14"/>
      <c r="V1246" s="14"/>
      <c r="W1246" s="14"/>
      <c r="X1246" s="14"/>
      <c r="Y1246" s="14"/>
      <c r="Z1246" s="14"/>
      <c r="AA1246" s="14"/>
      <c r="AB1246" s="14"/>
      <c r="AC1246" s="14"/>
      <c r="AD1246" s="14"/>
      <c r="AE1246" s="14"/>
      <c r="AF1246" s="14"/>
      <c r="AG1246" s="14"/>
      <c r="AH1246" s="14"/>
      <c r="AI1246" s="14"/>
      <c r="AJ1246" s="14"/>
      <c r="AK1246" s="14"/>
      <c r="AL1246" s="14"/>
      <c r="AM1246" s="14"/>
      <c r="AN1246" s="14"/>
      <c r="AO1246" s="14"/>
      <c r="AP1246" s="14"/>
      <c r="AQ1246" s="14"/>
      <c r="AR1246" s="14"/>
      <c r="AS1246" s="14"/>
      <c r="AT1246" s="14"/>
      <c r="AU1246" s="14"/>
      <c r="AV1246" s="14"/>
      <c r="AW1246" s="14"/>
      <c r="AX1246" s="14"/>
      <c r="AY1246" s="14"/>
      <c r="AZ1246" s="14"/>
    </row>
    <row r="1249" s="15" customFormat="true" ht="12.75" hidden="false" customHeight="false" outlineLevel="0" collapsed="false">
      <c r="A1249" s="4"/>
      <c r="B1249" s="5"/>
      <c r="C1249" s="14"/>
      <c r="D1249" s="14"/>
      <c r="E1249" s="37"/>
      <c r="F1249" s="14"/>
      <c r="G1249" s="37"/>
      <c r="H1249" s="14"/>
      <c r="I1249" s="37"/>
      <c r="J1249" s="14"/>
      <c r="K1249" s="37"/>
      <c r="L1249" s="14"/>
      <c r="M1249" s="14"/>
      <c r="N1249" s="14"/>
      <c r="O1249" s="14"/>
      <c r="P1249" s="14"/>
      <c r="Q1249" s="14"/>
      <c r="R1249" s="14"/>
      <c r="S1249" s="14"/>
      <c r="T1249" s="14"/>
      <c r="U1249" s="14"/>
      <c r="V1249" s="14"/>
      <c r="W1249" s="14"/>
      <c r="X1249" s="14"/>
      <c r="Y1249" s="14"/>
      <c r="Z1249" s="14"/>
      <c r="AA1249" s="14"/>
      <c r="AB1249" s="14"/>
      <c r="AC1249" s="14"/>
      <c r="AD1249" s="14"/>
      <c r="AE1249" s="14"/>
      <c r="AF1249" s="14"/>
      <c r="AG1249" s="14"/>
      <c r="AH1249" s="14"/>
      <c r="AI1249" s="14"/>
      <c r="AJ1249" s="14"/>
      <c r="AK1249" s="14"/>
      <c r="AL1249" s="14"/>
      <c r="AM1249" s="14"/>
      <c r="AN1249" s="14"/>
      <c r="AO1249" s="14"/>
      <c r="AP1249" s="14"/>
      <c r="AQ1249" s="14"/>
      <c r="AR1249" s="14"/>
      <c r="AS1249" s="14"/>
      <c r="AT1249" s="14"/>
      <c r="AU1249" s="14"/>
      <c r="AV1249" s="14"/>
      <c r="AW1249" s="14"/>
      <c r="AX1249" s="14"/>
      <c r="AY1249" s="14"/>
      <c r="AZ1249" s="14"/>
    </row>
    <row r="1252" s="15" customFormat="true" ht="12.75" hidden="false" customHeight="false" outlineLevel="0" collapsed="false">
      <c r="A1252" s="4"/>
      <c r="B1252" s="5"/>
      <c r="C1252" s="14"/>
      <c r="D1252" s="14"/>
      <c r="E1252" s="37"/>
      <c r="F1252" s="14"/>
      <c r="G1252" s="37"/>
      <c r="H1252" s="14"/>
      <c r="I1252" s="37"/>
      <c r="J1252" s="14"/>
      <c r="K1252" s="37"/>
      <c r="L1252" s="14"/>
      <c r="M1252" s="14"/>
      <c r="N1252" s="14"/>
      <c r="O1252" s="14"/>
      <c r="P1252" s="14"/>
      <c r="Q1252" s="14"/>
      <c r="R1252" s="14"/>
      <c r="S1252" s="14"/>
      <c r="T1252" s="14"/>
      <c r="U1252" s="14"/>
      <c r="V1252" s="14"/>
      <c r="W1252" s="14"/>
      <c r="X1252" s="14"/>
      <c r="Y1252" s="14"/>
      <c r="Z1252" s="14"/>
      <c r="AA1252" s="14"/>
      <c r="AB1252" s="14"/>
      <c r="AC1252" s="14"/>
      <c r="AD1252" s="14"/>
      <c r="AE1252" s="14"/>
      <c r="AF1252" s="14"/>
      <c r="AG1252" s="14"/>
      <c r="AH1252" s="14"/>
      <c r="AI1252" s="14"/>
      <c r="AJ1252" s="14"/>
      <c r="AK1252" s="14"/>
      <c r="AL1252" s="14"/>
      <c r="AM1252" s="14"/>
      <c r="AN1252" s="14"/>
      <c r="AO1252" s="14"/>
      <c r="AP1252" s="14"/>
      <c r="AQ1252" s="14"/>
      <c r="AR1252" s="14"/>
      <c r="AS1252" s="14"/>
      <c r="AT1252" s="14"/>
      <c r="AU1252" s="14"/>
      <c r="AV1252" s="14"/>
      <c r="AW1252" s="14"/>
      <c r="AX1252" s="14"/>
      <c r="AY1252" s="14"/>
      <c r="AZ1252" s="14"/>
    </row>
    <row r="1255" s="15" customFormat="true" ht="12.75" hidden="false" customHeight="false" outlineLevel="0" collapsed="false">
      <c r="A1255" s="4"/>
      <c r="B1255" s="5"/>
      <c r="C1255" s="14"/>
      <c r="D1255" s="14"/>
      <c r="E1255" s="37"/>
      <c r="F1255" s="14"/>
      <c r="G1255" s="37"/>
      <c r="H1255" s="14"/>
      <c r="I1255" s="37"/>
      <c r="J1255" s="14"/>
      <c r="K1255" s="37"/>
      <c r="L1255" s="14"/>
      <c r="M1255" s="14"/>
      <c r="N1255" s="14"/>
      <c r="O1255" s="14"/>
      <c r="P1255" s="14"/>
      <c r="Q1255" s="14"/>
      <c r="R1255" s="14"/>
      <c r="S1255" s="14"/>
      <c r="T1255" s="14"/>
      <c r="U1255" s="14"/>
      <c r="V1255" s="14"/>
      <c r="W1255" s="14"/>
      <c r="X1255" s="14"/>
      <c r="Y1255" s="14"/>
      <c r="Z1255" s="14"/>
      <c r="AA1255" s="14"/>
      <c r="AB1255" s="14"/>
      <c r="AC1255" s="14"/>
      <c r="AD1255" s="14"/>
      <c r="AE1255" s="14"/>
      <c r="AF1255" s="14"/>
      <c r="AG1255" s="14"/>
      <c r="AH1255" s="14"/>
      <c r="AI1255" s="14"/>
      <c r="AJ1255" s="14"/>
      <c r="AK1255" s="14"/>
      <c r="AL1255" s="14"/>
      <c r="AM1255" s="14"/>
      <c r="AN1255" s="14"/>
      <c r="AO1255" s="14"/>
      <c r="AP1255" s="14"/>
      <c r="AQ1255" s="14"/>
      <c r="AR1255" s="14"/>
      <c r="AS1255" s="14"/>
      <c r="AT1255" s="14"/>
      <c r="AU1255" s="14"/>
      <c r="AV1255" s="14"/>
      <c r="AW1255" s="14"/>
      <c r="AX1255" s="14"/>
      <c r="AY1255" s="14"/>
      <c r="AZ1255" s="14"/>
    </row>
    <row r="1258" s="15" customFormat="true" ht="12.75" hidden="false" customHeight="false" outlineLevel="0" collapsed="false">
      <c r="A1258" s="4"/>
      <c r="B1258" s="5"/>
      <c r="C1258" s="14"/>
      <c r="D1258" s="14"/>
      <c r="E1258" s="37"/>
      <c r="F1258" s="14"/>
      <c r="G1258" s="37"/>
      <c r="H1258" s="14"/>
      <c r="I1258" s="37"/>
      <c r="J1258" s="14"/>
      <c r="K1258" s="37"/>
      <c r="L1258" s="14"/>
      <c r="M1258" s="14"/>
      <c r="N1258" s="14"/>
      <c r="O1258" s="14"/>
      <c r="P1258" s="14"/>
      <c r="Q1258" s="14"/>
      <c r="R1258" s="14"/>
      <c r="S1258" s="14"/>
      <c r="T1258" s="14"/>
      <c r="U1258" s="14"/>
      <c r="V1258" s="14"/>
      <c r="W1258" s="14"/>
      <c r="X1258" s="14"/>
      <c r="Y1258" s="14"/>
      <c r="Z1258" s="14"/>
      <c r="AA1258" s="14"/>
      <c r="AB1258" s="14"/>
      <c r="AC1258" s="14"/>
      <c r="AD1258" s="14"/>
      <c r="AE1258" s="14"/>
      <c r="AF1258" s="14"/>
      <c r="AG1258" s="14"/>
      <c r="AH1258" s="14"/>
      <c r="AI1258" s="14"/>
      <c r="AJ1258" s="14"/>
      <c r="AK1258" s="14"/>
      <c r="AL1258" s="14"/>
      <c r="AM1258" s="14"/>
      <c r="AN1258" s="14"/>
      <c r="AO1258" s="14"/>
      <c r="AP1258" s="14"/>
      <c r="AQ1258" s="14"/>
      <c r="AR1258" s="14"/>
      <c r="AS1258" s="14"/>
      <c r="AT1258" s="14"/>
      <c r="AU1258" s="14"/>
      <c r="AV1258" s="14"/>
      <c r="AW1258" s="14"/>
      <c r="AX1258" s="14"/>
      <c r="AY1258" s="14"/>
      <c r="AZ1258" s="14"/>
    </row>
    <row r="1261" s="15" customFormat="true" ht="12.75" hidden="false" customHeight="false" outlineLevel="0" collapsed="false">
      <c r="A1261" s="4"/>
      <c r="B1261" s="5"/>
      <c r="C1261" s="14"/>
      <c r="D1261" s="14"/>
      <c r="E1261" s="37"/>
      <c r="F1261" s="14"/>
      <c r="G1261" s="37"/>
      <c r="H1261" s="14"/>
      <c r="I1261" s="37"/>
      <c r="J1261" s="14"/>
      <c r="K1261" s="37"/>
      <c r="L1261" s="14"/>
      <c r="M1261" s="14"/>
      <c r="N1261" s="14"/>
      <c r="O1261" s="14"/>
      <c r="P1261" s="14"/>
      <c r="Q1261" s="14"/>
      <c r="R1261" s="14"/>
      <c r="S1261" s="14"/>
      <c r="T1261" s="14"/>
      <c r="U1261" s="14"/>
      <c r="V1261" s="14"/>
      <c r="W1261" s="14"/>
      <c r="X1261" s="14"/>
      <c r="Y1261" s="14"/>
      <c r="Z1261" s="14"/>
      <c r="AA1261" s="14"/>
      <c r="AB1261" s="14"/>
      <c r="AC1261" s="14"/>
      <c r="AD1261" s="14"/>
      <c r="AE1261" s="14"/>
      <c r="AF1261" s="14"/>
      <c r="AG1261" s="14"/>
      <c r="AH1261" s="14"/>
      <c r="AI1261" s="14"/>
      <c r="AJ1261" s="14"/>
      <c r="AK1261" s="14"/>
      <c r="AL1261" s="14"/>
      <c r="AM1261" s="14"/>
      <c r="AN1261" s="14"/>
      <c r="AO1261" s="14"/>
      <c r="AP1261" s="14"/>
      <c r="AQ1261" s="14"/>
      <c r="AR1261" s="14"/>
      <c r="AS1261" s="14"/>
      <c r="AT1261" s="14"/>
      <c r="AU1261" s="14"/>
      <c r="AV1261" s="14"/>
      <c r="AW1261" s="14"/>
      <c r="AX1261" s="14"/>
      <c r="AY1261" s="14"/>
      <c r="AZ1261" s="14"/>
    </row>
    <row r="1264" s="15" customFormat="true" ht="12.75" hidden="false" customHeight="false" outlineLevel="0" collapsed="false">
      <c r="A1264" s="4"/>
      <c r="B1264" s="5"/>
      <c r="C1264" s="14"/>
      <c r="D1264" s="14"/>
      <c r="E1264" s="37"/>
      <c r="F1264" s="14"/>
      <c r="G1264" s="37"/>
      <c r="H1264" s="14"/>
      <c r="I1264" s="37"/>
      <c r="J1264" s="14"/>
      <c r="K1264" s="37"/>
      <c r="L1264" s="14"/>
      <c r="M1264" s="14"/>
      <c r="N1264" s="14"/>
      <c r="O1264" s="14"/>
      <c r="P1264" s="14"/>
      <c r="Q1264" s="14"/>
      <c r="R1264" s="14"/>
      <c r="S1264" s="14"/>
      <c r="T1264" s="14"/>
      <c r="U1264" s="14"/>
      <c r="V1264" s="14"/>
      <c r="W1264" s="14"/>
      <c r="X1264" s="14"/>
      <c r="Y1264" s="14"/>
      <c r="Z1264" s="14"/>
      <c r="AA1264" s="14"/>
      <c r="AB1264" s="14"/>
      <c r="AC1264" s="14"/>
      <c r="AD1264" s="14"/>
      <c r="AE1264" s="14"/>
      <c r="AF1264" s="14"/>
      <c r="AG1264" s="14"/>
      <c r="AH1264" s="14"/>
      <c r="AI1264" s="14"/>
      <c r="AJ1264" s="14"/>
      <c r="AK1264" s="14"/>
      <c r="AL1264" s="14"/>
      <c r="AM1264" s="14"/>
      <c r="AN1264" s="14"/>
      <c r="AO1264" s="14"/>
      <c r="AP1264" s="14"/>
      <c r="AQ1264" s="14"/>
      <c r="AR1264" s="14"/>
      <c r="AS1264" s="14"/>
      <c r="AT1264" s="14"/>
      <c r="AU1264" s="14"/>
      <c r="AV1264" s="14"/>
      <c r="AW1264" s="14"/>
      <c r="AX1264" s="14"/>
      <c r="AY1264" s="14"/>
      <c r="AZ1264" s="14"/>
    </row>
    <row r="1267" s="15" customFormat="true" ht="12.75" hidden="false" customHeight="false" outlineLevel="0" collapsed="false">
      <c r="A1267" s="4"/>
      <c r="B1267" s="5"/>
      <c r="C1267" s="14"/>
      <c r="D1267" s="14"/>
      <c r="E1267" s="37"/>
      <c r="F1267" s="14"/>
      <c r="G1267" s="37"/>
      <c r="H1267" s="14"/>
      <c r="I1267" s="37"/>
      <c r="J1267" s="14"/>
      <c r="K1267" s="37"/>
      <c r="L1267" s="14"/>
      <c r="M1267" s="14"/>
      <c r="N1267" s="14"/>
      <c r="O1267" s="14"/>
      <c r="P1267" s="14"/>
      <c r="Q1267" s="14"/>
      <c r="R1267" s="14"/>
      <c r="S1267" s="14"/>
      <c r="T1267" s="14"/>
      <c r="U1267" s="14"/>
      <c r="V1267" s="14"/>
      <c r="W1267" s="14"/>
      <c r="X1267" s="14"/>
      <c r="Y1267" s="14"/>
      <c r="Z1267" s="14"/>
      <c r="AA1267" s="14"/>
      <c r="AB1267" s="14"/>
      <c r="AC1267" s="14"/>
      <c r="AD1267" s="14"/>
      <c r="AE1267" s="14"/>
      <c r="AF1267" s="14"/>
      <c r="AG1267" s="14"/>
      <c r="AH1267" s="14"/>
      <c r="AI1267" s="14"/>
      <c r="AJ1267" s="14"/>
      <c r="AK1267" s="14"/>
      <c r="AL1267" s="14"/>
      <c r="AM1267" s="14"/>
      <c r="AN1267" s="14"/>
      <c r="AO1267" s="14"/>
      <c r="AP1267" s="14"/>
      <c r="AQ1267" s="14"/>
      <c r="AR1267" s="14"/>
      <c r="AS1267" s="14"/>
      <c r="AT1267" s="14"/>
      <c r="AU1267" s="14"/>
      <c r="AV1267" s="14"/>
      <c r="AW1267" s="14"/>
      <c r="AX1267" s="14"/>
      <c r="AY1267" s="14"/>
      <c r="AZ1267" s="14"/>
    </row>
    <row r="1270" s="15" customFormat="true" ht="12.75" hidden="false" customHeight="false" outlineLevel="0" collapsed="false">
      <c r="A1270" s="4"/>
      <c r="B1270" s="5"/>
      <c r="C1270" s="14"/>
      <c r="D1270" s="14"/>
      <c r="E1270" s="37"/>
      <c r="F1270" s="14"/>
      <c r="G1270" s="37"/>
      <c r="H1270" s="14"/>
      <c r="I1270" s="37"/>
      <c r="J1270" s="14"/>
      <c r="K1270" s="37"/>
      <c r="L1270" s="14"/>
      <c r="M1270" s="14"/>
      <c r="N1270" s="14"/>
      <c r="O1270" s="14"/>
      <c r="P1270" s="14"/>
      <c r="Q1270" s="14"/>
      <c r="R1270" s="14"/>
      <c r="S1270" s="14"/>
      <c r="T1270" s="14"/>
      <c r="U1270" s="14"/>
      <c r="V1270" s="14"/>
      <c r="W1270" s="14"/>
      <c r="X1270" s="14"/>
      <c r="Y1270" s="14"/>
      <c r="Z1270" s="14"/>
      <c r="AA1270" s="14"/>
      <c r="AB1270" s="14"/>
      <c r="AC1270" s="14"/>
      <c r="AD1270" s="14"/>
      <c r="AE1270" s="14"/>
      <c r="AF1270" s="14"/>
      <c r="AG1270" s="14"/>
      <c r="AH1270" s="14"/>
      <c r="AI1270" s="14"/>
      <c r="AJ1270" s="14"/>
      <c r="AK1270" s="14"/>
      <c r="AL1270" s="14"/>
      <c r="AM1270" s="14"/>
      <c r="AN1270" s="14"/>
      <c r="AO1270" s="14"/>
      <c r="AP1270" s="14"/>
      <c r="AQ1270" s="14"/>
      <c r="AR1270" s="14"/>
      <c r="AS1270" s="14"/>
      <c r="AT1270" s="14"/>
      <c r="AU1270" s="14"/>
      <c r="AV1270" s="14"/>
      <c r="AW1270" s="14"/>
      <c r="AX1270" s="14"/>
      <c r="AY1270" s="14"/>
      <c r="AZ1270" s="14"/>
    </row>
    <row r="1273" s="15" customFormat="true" ht="12.75" hidden="false" customHeight="false" outlineLevel="0" collapsed="false">
      <c r="A1273" s="4"/>
      <c r="B1273" s="5"/>
      <c r="C1273" s="14"/>
      <c r="D1273" s="14"/>
      <c r="E1273" s="37"/>
      <c r="F1273" s="14"/>
      <c r="G1273" s="37"/>
      <c r="H1273" s="14"/>
      <c r="I1273" s="37"/>
      <c r="J1273" s="14"/>
      <c r="K1273" s="37"/>
      <c r="L1273" s="14"/>
      <c r="M1273" s="14"/>
      <c r="N1273" s="14"/>
      <c r="O1273" s="14"/>
      <c r="P1273" s="14"/>
      <c r="Q1273" s="14"/>
      <c r="R1273" s="14"/>
      <c r="S1273" s="14"/>
      <c r="T1273" s="14"/>
      <c r="U1273" s="14"/>
      <c r="V1273" s="14"/>
      <c r="W1273" s="14"/>
      <c r="X1273" s="14"/>
      <c r="Y1273" s="14"/>
      <c r="Z1273" s="14"/>
      <c r="AA1273" s="14"/>
      <c r="AB1273" s="14"/>
      <c r="AC1273" s="14"/>
      <c r="AD1273" s="14"/>
      <c r="AE1273" s="14"/>
      <c r="AF1273" s="14"/>
      <c r="AG1273" s="14"/>
      <c r="AH1273" s="14"/>
      <c r="AI1273" s="14"/>
      <c r="AJ1273" s="14"/>
      <c r="AK1273" s="14"/>
      <c r="AL1273" s="14"/>
      <c r="AM1273" s="14"/>
      <c r="AN1273" s="14"/>
      <c r="AO1273" s="14"/>
      <c r="AP1273" s="14"/>
      <c r="AQ1273" s="14"/>
      <c r="AR1273" s="14"/>
      <c r="AS1273" s="14"/>
      <c r="AT1273" s="14"/>
      <c r="AU1273" s="14"/>
      <c r="AV1273" s="14"/>
      <c r="AW1273" s="14"/>
      <c r="AX1273" s="14"/>
      <c r="AY1273" s="14"/>
      <c r="AZ1273" s="14"/>
    </row>
    <row r="1276" s="15" customFormat="true" ht="12.75" hidden="false" customHeight="false" outlineLevel="0" collapsed="false">
      <c r="A1276" s="4"/>
      <c r="B1276" s="5"/>
      <c r="C1276" s="14"/>
      <c r="D1276" s="14"/>
      <c r="E1276" s="37"/>
      <c r="F1276" s="14"/>
      <c r="G1276" s="37"/>
      <c r="H1276" s="14"/>
      <c r="I1276" s="37"/>
      <c r="J1276" s="14"/>
      <c r="K1276" s="37"/>
      <c r="L1276" s="14"/>
      <c r="M1276" s="14"/>
      <c r="N1276" s="14"/>
      <c r="O1276" s="14"/>
      <c r="P1276" s="14"/>
      <c r="Q1276" s="14"/>
      <c r="R1276" s="14"/>
      <c r="S1276" s="14"/>
      <c r="T1276" s="14"/>
      <c r="U1276" s="14"/>
      <c r="V1276" s="14"/>
      <c r="W1276" s="14"/>
      <c r="X1276" s="14"/>
      <c r="Y1276" s="14"/>
      <c r="Z1276" s="14"/>
      <c r="AA1276" s="14"/>
      <c r="AB1276" s="14"/>
      <c r="AC1276" s="14"/>
      <c r="AD1276" s="14"/>
      <c r="AE1276" s="14"/>
      <c r="AF1276" s="14"/>
      <c r="AG1276" s="14"/>
      <c r="AH1276" s="14"/>
      <c r="AI1276" s="14"/>
      <c r="AJ1276" s="14"/>
      <c r="AK1276" s="14"/>
      <c r="AL1276" s="14"/>
      <c r="AM1276" s="14"/>
      <c r="AN1276" s="14"/>
      <c r="AO1276" s="14"/>
      <c r="AP1276" s="14"/>
      <c r="AQ1276" s="14"/>
      <c r="AR1276" s="14"/>
      <c r="AS1276" s="14"/>
      <c r="AT1276" s="14"/>
      <c r="AU1276" s="14"/>
      <c r="AV1276" s="14"/>
      <c r="AW1276" s="14"/>
      <c r="AX1276" s="14"/>
      <c r="AY1276" s="14"/>
      <c r="AZ1276" s="14"/>
    </row>
    <row r="1279" s="15" customFormat="true" ht="12.75" hidden="false" customHeight="false" outlineLevel="0" collapsed="false">
      <c r="A1279" s="4"/>
      <c r="B1279" s="5"/>
      <c r="C1279" s="14"/>
      <c r="D1279" s="14"/>
      <c r="E1279" s="37"/>
      <c r="F1279" s="14"/>
      <c r="G1279" s="37"/>
      <c r="H1279" s="14"/>
      <c r="I1279" s="37"/>
      <c r="J1279" s="14"/>
      <c r="K1279" s="37"/>
      <c r="L1279" s="14"/>
      <c r="M1279" s="14"/>
      <c r="N1279" s="14"/>
      <c r="O1279" s="14"/>
      <c r="P1279" s="14"/>
      <c r="Q1279" s="14"/>
      <c r="R1279" s="14"/>
      <c r="S1279" s="14"/>
      <c r="T1279" s="14"/>
      <c r="U1279" s="14"/>
      <c r="V1279" s="14"/>
      <c r="W1279" s="14"/>
      <c r="X1279" s="14"/>
      <c r="Y1279" s="14"/>
      <c r="Z1279" s="14"/>
      <c r="AA1279" s="14"/>
      <c r="AB1279" s="14"/>
      <c r="AC1279" s="14"/>
      <c r="AD1279" s="14"/>
      <c r="AE1279" s="14"/>
      <c r="AF1279" s="14"/>
      <c r="AG1279" s="14"/>
      <c r="AH1279" s="14"/>
      <c r="AI1279" s="14"/>
      <c r="AJ1279" s="14"/>
      <c r="AK1279" s="14"/>
      <c r="AL1279" s="14"/>
      <c r="AM1279" s="14"/>
      <c r="AN1279" s="14"/>
      <c r="AO1279" s="14"/>
      <c r="AP1279" s="14"/>
      <c r="AQ1279" s="14"/>
      <c r="AR1279" s="14"/>
      <c r="AS1279" s="14"/>
      <c r="AT1279" s="14"/>
      <c r="AU1279" s="14"/>
      <c r="AV1279" s="14"/>
      <c r="AW1279" s="14"/>
      <c r="AX1279" s="14"/>
      <c r="AY1279" s="14"/>
      <c r="AZ1279" s="14"/>
    </row>
    <row r="1282" s="15" customFormat="true" ht="12.75" hidden="false" customHeight="false" outlineLevel="0" collapsed="false">
      <c r="A1282" s="4"/>
      <c r="B1282" s="5"/>
      <c r="C1282" s="14"/>
      <c r="D1282" s="14"/>
      <c r="E1282" s="37"/>
      <c r="F1282" s="14"/>
      <c r="G1282" s="37"/>
      <c r="H1282" s="14"/>
      <c r="I1282" s="37"/>
      <c r="J1282" s="14"/>
      <c r="K1282" s="37"/>
      <c r="L1282" s="14"/>
      <c r="M1282" s="14"/>
      <c r="N1282" s="14"/>
      <c r="O1282" s="14"/>
      <c r="P1282" s="14"/>
      <c r="Q1282" s="14"/>
      <c r="R1282" s="14"/>
      <c r="S1282" s="14"/>
      <c r="T1282" s="14"/>
      <c r="U1282" s="14"/>
      <c r="V1282" s="14"/>
      <c r="W1282" s="14"/>
      <c r="X1282" s="14"/>
      <c r="Y1282" s="14"/>
      <c r="Z1282" s="14"/>
      <c r="AA1282" s="14"/>
      <c r="AB1282" s="14"/>
      <c r="AC1282" s="14"/>
      <c r="AD1282" s="14"/>
      <c r="AE1282" s="14"/>
      <c r="AF1282" s="14"/>
      <c r="AG1282" s="14"/>
      <c r="AH1282" s="14"/>
      <c r="AI1282" s="14"/>
      <c r="AJ1282" s="14"/>
      <c r="AK1282" s="14"/>
      <c r="AL1282" s="14"/>
      <c r="AM1282" s="14"/>
      <c r="AN1282" s="14"/>
      <c r="AO1282" s="14"/>
      <c r="AP1282" s="14"/>
      <c r="AQ1282" s="14"/>
      <c r="AR1282" s="14"/>
      <c r="AS1282" s="14"/>
      <c r="AT1282" s="14"/>
      <c r="AU1282" s="14"/>
      <c r="AV1282" s="14"/>
      <c r="AW1282" s="14"/>
      <c r="AX1282" s="14"/>
      <c r="AY1282" s="14"/>
      <c r="AZ1282" s="14"/>
    </row>
    <row r="1285" s="15" customFormat="true" ht="12.75" hidden="false" customHeight="false" outlineLevel="0" collapsed="false">
      <c r="A1285" s="4"/>
      <c r="B1285" s="5"/>
      <c r="C1285" s="14"/>
      <c r="D1285" s="14"/>
      <c r="E1285" s="37"/>
      <c r="F1285" s="14"/>
      <c r="G1285" s="37"/>
      <c r="H1285" s="14"/>
      <c r="I1285" s="37"/>
      <c r="J1285" s="14"/>
      <c r="K1285" s="37"/>
      <c r="L1285" s="14"/>
      <c r="M1285" s="14"/>
      <c r="N1285" s="14"/>
      <c r="O1285" s="14"/>
      <c r="P1285" s="14"/>
      <c r="Q1285" s="14"/>
      <c r="R1285" s="14"/>
      <c r="S1285" s="14"/>
      <c r="T1285" s="14"/>
      <c r="U1285" s="14"/>
      <c r="V1285" s="14"/>
      <c r="W1285" s="14"/>
      <c r="X1285" s="14"/>
      <c r="Y1285" s="14"/>
      <c r="Z1285" s="14"/>
      <c r="AA1285" s="14"/>
      <c r="AB1285" s="14"/>
      <c r="AC1285" s="14"/>
      <c r="AD1285" s="14"/>
      <c r="AE1285" s="14"/>
      <c r="AF1285" s="14"/>
      <c r="AG1285" s="14"/>
      <c r="AH1285" s="14"/>
      <c r="AI1285" s="14"/>
      <c r="AJ1285" s="14"/>
      <c r="AK1285" s="14"/>
      <c r="AL1285" s="14"/>
      <c r="AM1285" s="14"/>
      <c r="AN1285" s="14"/>
      <c r="AO1285" s="14"/>
      <c r="AP1285" s="14"/>
      <c r="AQ1285" s="14"/>
      <c r="AR1285" s="14"/>
      <c r="AS1285" s="14"/>
      <c r="AT1285" s="14"/>
      <c r="AU1285" s="14"/>
      <c r="AV1285" s="14"/>
      <c r="AW1285" s="14"/>
      <c r="AX1285" s="14"/>
      <c r="AY1285" s="14"/>
      <c r="AZ1285" s="14"/>
    </row>
    <row r="1288" s="15" customFormat="true" ht="12.75" hidden="false" customHeight="false" outlineLevel="0" collapsed="false">
      <c r="A1288" s="4"/>
      <c r="B1288" s="5"/>
      <c r="C1288" s="14"/>
      <c r="D1288" s="14"/>
      <c r="E1288" s="37"/>
      <c r="F1288" s="14"/>
      <c r="G1288" s="37"/>
      <c r="H1288" s="14"/>
      <c r="I1288" s="37"/>
      <c r="J1288" s="14"/>
      <c r="K1288" s="37"/>
      <c r="L1288" s="14"/>
      <c r="M1288" s="14"/>
      <c r="N1288" s="14"/>
      <c r="O1288" s="14"/>
      <c r="P1288" s="14"/>
      <c r="Q1288" s="14"/>
      <c r="R1288" s="14"/>
      <c r="S1288" s="14"/>
      <c r="T1288" s="14"/>
      <c r="U1288" s="14"/>
      <c r="V1288" s="14"/>
      <c r="W1288" s="14"/>
      <c r="X1288" s="14"/>
      <c r="Y1288" s="14"/>
      <c r="Z1288" s="14"/>
      <c r="AA1288" s="14"/>
      <c r="AB1288" s="14"/>
      <c r="AC1288" s="14"/>
      <c r="AD1288" s="14"/>
      <c r="AE1288" s="14"/>
      <c r="AF1288" s="14"/>
      <c r="AG1288" s="14"/>
      <c r="AH1288" s="14"/>
      <c r="AI1288" s="14"/>
      <c r="AJ1288" s="14"/>
      <c r="AK1288" s="14"/>
      <c r="AL1288" s="14"/>
      <c r="AM1288" s="14"/>
      <c r="AN1288" s="14"/>
      <c r="AO1288" s="14"/>
      <c r="AP1288" s="14"/>
      <c r="AQ1288" s="14"/>
      <c r="AR1288" s="14"/>
      <c r="AS1288" s="14"/>
      <c r="AT1288" s="14"/>
      <c r="AU1288" s="14"/>
      <c r="AV1288" s="14"/>
      <c r="AW1288" s="14"/>
      <c r="AX1288" s="14"/>
      <c r="AY1288" s="14"/>
      <c r="AZ1288" s="14"/>
    </row>
    <row r="1291" s="15" customFormat="true" ht="12.75" hidden="false" customHeight="false" outlineLevel="0" collapsed="false">
      <c r="A1291" s="4"/>
      <c r="B1291" s="5"/>
      <c r="C1291" s="14"/>
      <c r="D1291" s="14"/>
      <c r="E1291" s="37"/>
      <c r="F1291" s="14"/>
      <c r="G1291" s="37"/>
      <c r="H1291" s="14"/>
      <c r="I1291" s="37"/>
      <c r="J1291" s="14"/>
      <c r="K1291" s="37"/>
      <c r="L1291" s="14"/>
      <c r="M1291" s="14"/>
      <c r="N1291" s="14"/>
      <c r="O1291" s="14"/>
      <c r="P1291" s="14"/>
      <c r="Q1291" s="14"/>
      <c r="R1291" s="14"/>
      <c r="S1291" s="14"/>
      <c r="T1291" s="14"/>
      <c r="U1291" s="14"/>
      <c r="V1291" s="14"/>
      <c r="W1291" s="14"/>
      <c r="X1291" s="14"/>
      <c r="Y1291" s="14"/>
      <c r="Z1291" s="14"/>
      <c r="AA1291" s="14"/>
      <c r="AB1291" s="14"/>
      <c r="AC1291" s="14"/>
      <c r="AD1291" s="14"/>
      <c r="AE1291" s="14"/>
      <c r="AF1291" s="14"/>
      <c r="AG1291" s="14"/>
      <c r="AH1291" s="14"/>
      <c r="AI1291" s="14"/>
      <c r="AJ1291" s="14"/>
      <c r="AK1291" s="14"/>
      <c r="AL1291" s="14"/>
      <c r="AM1291" s="14"/>
      <c r="AN1291" s="14"/>
      <c r="AO1291" s="14"/>
      <c r="AP1291" s="14"/>
      <c r="AQ1291" s="14"/>
      <c r="AR1291" s="14"/>
      <c r="AS1291" s="14"/>
      <c r="AT1291" s="14"/>
      <c r="AU1291" s="14"/>
      <c r="AV1291" s="14"/>
      <c r="AW1291" s="14"/>
      <c r="AX1291" s="14"/>
      <c r="AY1291" s="14"/>
      <c r="AZ1291" s="14"/>
    </row>
    <row r="1294" s="15" customFormat="true" ht="12.75" hidden="false" customHeight="false" outlineLevel="0" collapsed="false">
      <c r="A1294" s="4"/>
      <c r="B1294" s="5"/>
      <c r="C1294" s="14"/>
      <c r="D1294" s="14"/>
      <c r="E1294" s="37"/>
      <c r="F1294" s="14"/>
      <c r="G1294" s="37"/>
      <c r="H1294" s="14"/>
      <c r="I1294" s="37"/>
      <c r="J1294" s="14"/>
      <c r="K1294" s="37"/>
      <c r="L1294" s="14"/>
      <c r="M1294" s="14"/>
      <c r="N1294" s="14"/>
      <c r="O1294" s="14"/>
      <c r="P1294" s="14"/>
      <c r="Q1294" s="14"/>
      <c r="R1294" s="14"/>
      <c r="S1294" s="14"/>
      <c r="T1294" s="14"/>
      <c r="U1294" s="14"/>
      <c r="V1294" s="14"/>
      <c r="W1294" s="14"/>
      <c r="X1294" s="14"/>
      <c r="Y1294" s="14"/>
      <c r="Z1294" s="14"/>
      <c r="AA1294" s="14"/>
      <c r="AB1294" s="14"/>
      <c r="AC1294" s="14"/>
      <c r="AD1294" s="14"/>
      <c r="AE1294" s="14"/>
      <c r="AF1294" s="14"/>
      <c r="AG1294" s="14"/>
      <c r="AH1294" s="14"/>
      <c r="AI1294" s="14"/>
      <c r="AJ1294" s="14"/>
      <c r="AK1294" s="14"/>
      <c r="AL1294" s="14"/>
      <c r="AM1294" s="14"/>
      <c r="AN1294" s="14"/>
      <c r="AO1294" s="14"/>
      <c r="AP1294" s="14"/>
      <c r="AQ1294" s="14"/>
      <c r="AR1294" s="14"/>
      <c r="AS1294" s="14"/>
      <c r="AT1294" s="14"/>
      <c r="AU1294" s="14"/>
      <c r="AV1294" s="14"/>
      <c r="AW1294" s="14"/>
      <c r="AX1294" s="14"/>
      <c r="AY1294" s="14"/>
      <c r="AZ1294" s="14"/>
    </row>
    <row r="1297" s="15" customFormat="true" ht="12.75" hidden="false" customHeight="false" outlineLevel="0" collapsed="false">
      <c r="A1297" s="4"/>
      <c r="B1297" s="5"/>
      <c r="C1297" s="14"/>
      <c r="D1297" s="14"/>
      <c r="E1297" s="37"/>
      <c r="F1297" s="14"/>
      <c r="G1297" s="37"/>
      <c r="H1297" s="14"/>
      <c r="I1297" s="37"/>
      <c r="J1297" s="14"/>
      <c r="K1297" s="37"/>
      <c r="L1297" s="14"/>
      <c r="M1297" s="14"/>
      <c r="N1297" s="14"/>
      <c r="O1297" s="14"/>
      <c r="P1297" s="14"/>
      <c r="Q1297" s="14"/>
      <c r="R1297" s="14"/>
      <c r="S1297" s="14"/>
      <c r="T1297" s="14"/>
      <c r="U1297" s="14"/>
      <c r="V1297" s="14"/>
      <c r="W1297" s="14"/>
      <c r="X1297" s="14"/>
      <c r="Y1297" s="14"/>
      <c r="Z1297" s="14"/>
      <c r="AA1297" s="14"/>
      <c r="AB1297" s="14"/>
      <c r="AC1297" s="14"/>
      <c r="AD1297" s="14"/>
      <c r="AE1297" s="14"/>
      <c r="AF1297" s="14"/>
      <c r="AG1297" s="14"/>
      <c r="AH1297" s="14"/>
      <c r="AI1297" s="14"/>
      <c r="AJ1297" s="14"/>
      <c r="AK1297" s="14"/>
      <c r="AL1297" s="14"/>
      <c r="AM1297" s="14"/>
      <c r="AN1297" s="14"/>
      <c r="AO1297" s="14"/>
      <c r="AP1297" s="14"/>
      <c r="AQ1297" s="14"/>
      <c r="AR1297" s="14"/>
      <c r="AS1297" s="14"/>
      <c r="AT1297" s="14"/>
      <c r="AU1297" s="14"/>
      <c r="AV1297" s="14"/>
      <c r="AW1297" s="14"/>
      <c r="AX1297" s="14"/>
      <c r="AY1297" s="14"/>
      <c r="AZ1297" s="14"/>
    </row>
    <row r="1300" s="15" customFormat="true" ht="12.75" hidden="false" customHeight="false" outlineLevel="0" collapsed="false">
      <c r="A1300" s="4"/>
      <c r="B1300" s="5"/>
      <c r="C1300" s="14"/>
      <c r="D1300" s="14"/>
      <c r="E1300" s="37"/>
      <c r="F1300" s="14"/>
      <c r="G1300" s="37"/>
      <c r="H1300" s="14"/>
      <c r="I1300" s="37"/>
      <c r="J1300" s="14"/>
      <c r="K1300" s="37"/>
      <c r="L1300" s="14"/>
      <c r="M1300" s="14"/>
      <c r="N1300" s="14"/>
      <c r="O1300" s="14"/>
      <c r="P1300" s="14"/>
      <c r="Q1300" s="14"/>
      <c r="R1300" s="14"/>
      <c r="S1300" s="14"/>
      <c r="T1300" s="14"/>
      <c r="U1300" s="14"/>
      <c r="V1300" s="14"/>
      <c r="W1300" s="14"/>
      <c r="X1300" s="14"/>
      <c r="Y1300" s="14"/>
      <c r="Z1300" s="14"/>
      <c r="AA1300" s="14"/>
      <c r="AB1300" s="14"/>
      <c r="AC1300" s="14"/>
      <c r="AD1300" s="14"/>
      <c r="AE1300" s="14"/>
      <c r="AF1300" s="14"/>
      <c r="AG1300" s="14"/>
      <c r="AH1300" s="14"/>
      <c r="AI1300" s="14"/>
      <c r="AJ1300" s="14"/>
      <c r="AK1300" s="14"/>
      <c r="AL1300" s="14"/>
      <c r="AM1300" s="14"/>
      <c r="AN1300" s="14"/>
      <c r="AO1300" s="14"/>
      <c r="AP1300" s="14"/>
      <c r="AQ1300" s="14"/>
      <c r="AR1300" s="14"/>
      <c r="AS1300" s="14"/>
      <c r="AT1300" s="14"/>
      <c r="AU1300" s="14"/>
      <c r="AV1300" s="14"/>
      <c r="AW1300" s="14"/>
      <c r="AX1300" s="14"/>
      <c r="AY1300" s="14"/>
      <c r="AZ1300" s="14"/>
    </row>
    <row r="1303" s="15" customFormat="true" ht="12.75" hidden="false" customHeight="false" outlineLevel="0" collapsed="false">
      <c r="A1303" s="4"/>
      <c r="B1303" s="5"/>
      <c r="C1303" s="14"/>
      <c r="D1303" s="14"/>
      <c r="E1303" s="37"/>
      <c r="F1303" s="14"/>
      <c r="G1303" s="37"/>
      <c r="H1303" s="14"/>
      <c r="I1303" s="37"/>
      <c r="J1303" s="14"/>
      <c r="K1303" s="37"/>
      <c r="L1303" s="14"/>
      <c r="M1303" s="14"/>
      <c r="N1303" s="14"/>
      <c r="O1303" s="14"/>
      <c r="P1303" s="14"/>
      <c r="Q1303" s="14"/>
      <c r="R1303" s="14"/>
      <c r="S1303" s="14"/>
      <c r="T1303" s="14"/>
      <c r="U1303" s="14"/>
      <c r="V1303" s="14"/>
      <c r="W1303" s="14"/>
      <c r="X1303" s="14"/>
      <c r="Y1303" s="14"/>
      <c r="Z1303" s="14"/>
      <c r="AA1303" s="14"/>
      <c r="AB1303" s="14"/>
      <c r="AC1303" s="14"/>
      <c r="AD1303" s="14"/>
      <c r="AE1303" s="14"/>
      <c r="AF1303" s="14"/>
      <c r="AG1303" s="14"/>
      <c r="AH1303" s="14"/>
      <c r="AI1303" s="14"/>
      <c r="AJ1303" s="14"/>
      <c r="AK1303" s="14"/>
      <c r="AL1303" s="14"/>
      <c r="AM1303" s="14"/>
      <c r="AN1303" s="14"/>
      <c r="AO1303" s="14"/>
      <c r="AP1303" s="14"/>
      <c r="AQ1303" s="14"/>
      <c r="AR1303" s="14"/>
      <c r="AS1303" s="14"/>
      <c r="AT1303" s="14"/>
      <c r="AU1303" s="14"/>
      <c r="AV1303" s="14"/>
      <c r="AW1303" s="14"/>
      <c r="AX1303" s="14"/>
      <c r="AY1303" s="14"/>
      <c r="AZ1303" s="14"/>
    </row>
    <row r="1306" s="15" customFormat="true" ht="12.75" hidden="false" customHeight="false" outlineLevel="0" collapsed="false">
      <c r="A1306" s="4"/>
      <c r="B1306" s="5"/>
      <c r="C1306" s="14"/>
      <c r="D1306" s="14"/>
      <c r="E1306" s="37"/>
      <c r="F1306" s="14"/>
      <c r="G1306" s="37"/>
      <c r="H1306" s="14"/>
      <c r="I1306" s="37"/>
      <c r="J1306" s="14"/>
      <c r="K1306" s="37"/>
      <c r="L1306" s="14"/>
      <c r="M1306" s="14"/>
      <c r="N1306" s="14"/>
      <c r="O1306" s="14"/>
      <c r="P1306" s="14"/>
      <c r="Q1306" s="14"/>
      <c r="R1306" s="14"/>
      <c r="S1306" s="14"/>
      <c r="T1306" s="14"/>
      <c r="U1306" s="14"/>
      <c r="V1306" s="14"/>
      <c r="W1306" s="14"/>
      <c r="X1306" s="14"/>
      <c r="Y1306" s="14"/>
      <c r="Z1306" s="14"/>
      <c r="AA1306" s="14"/>
      <c r="AB1306" s="14"/>
      <c r="AC1306" s="14"/>
      <c r="AD1306" s="14"/>
      <c r="AE1306" s="14"/>
      <c r="AF1306" s="14"/>
      <c r="AG1306" s="14"/>
      <c r="AH1306" s="14"/>
      <c r="AI1306" s="14"/>
      <c r="AJ1306" s="14"/>
      <c r="AK1306" s="14"/>
      <c r="AL1306" s="14"/>
      <c r="AM1306" s="14"/>
      <c r="AN1306" s="14"/>
      <c r="AO1306" s="14"/>
      <c r="AP1306" s="14"/>
      <c r="AQ1306" s="14"/>
      <c r="AR1306" s="14"/>
      <c r="AS1306" s="14"/>
      <c r="AT1306" s="14"/>
      <c r="AU1306" s="14"/>
      <c r="AV1306" s="14"/>
      <c r="AW1306" s="14"/>
      <c r="AX1306" s="14"/>
      <c r="AY1306" s="14"/>
      <c r="AZ1306" s="14"/>
    </row>
    <row r="1309" s="15" customFormat="true" ht="12.75" hidden="false" customHeight="false" outlineLevel="0" collapsed="false">
      <c r="A1309" s="4"/>
      <c r="B1309" s="5"/>
      <c r="C1309" s="14"/>
      <c r="D1309" s="14"/>
      <c r="E1309" s="37"/>
      <c r="F1309" s="14"/>
      <c r="G1309" s="37"/>
      <c r="H1309" s="14"/>
      <c r="I1309" s="37"/>
      <c r="J1309" s="14"/>
      <c r="K1309" s="37"/>
      <c r="L1309" s="14"/>
      <c r="M1309" s="14"/>
      <c r="N1309" s="14"/>
      <c r="O1309" s="14"/>
      <c r="P1309" s="14"/>
      <c r="Q1309" s="14"/>
      <c r="R1309" s="14"/>
      <c r="S1309" s="14"/>
      <c r="T1309" s="14"/>
      <c r="U1309" s="14"/>
      <c r="V1309" s="14"/>
      <c r="W1309" s="14"/>
      <c r="X1309" s="14"/>
      <c r="Y1309" s="14"/>
      <c r="Z1309" s="14"/>
      <c r="AA1309" s="14"/>
      <c r="AB1309" s="14"/>
      <c r="AC1309" s="14"/>
      <c r="AD1309" s="14"/>
      <c r="AE1309" s="14"/>
      <c r="AF1309" s="14"/>
      <c r="AG1309" s="14"/>
      <c r="AH1309" s="14"/>
      <c r="AI1309" s="14"/>
      <c r="AJ1309" s="14"/>
      <c r="AK1309" s="14"/>
      <c r="AL1309" s="14"/>
      <c r="AM1309" s="14"/>
      <c r="AN1309" s="14"/>
      <c r="AO1309" s="14"/>
      <c r="AP1309" s="14"/>
      <c r="AQ1309" s="14"/>
      <c r="AR1309" s="14"/>
      <c r="AS1309" s="14"/>
      <c r="AT1309" s="14"/>
      <c r="AU1309" s="14"/>
      <c r="AV1309" s="14"/>
      <c r="AW1309" s="14"/>
      <c r="AX1309" s="14"/>
      <c r="AY1309" s="14"/>
      <c r="AZ1309" s="14"/>
    </row>
    <row r="1312" s="15" customFormat="true" ht="12.75" hidden="false" customHeight="false" outlineLevel="0" collapsed="false">
      <c r="A1312" s="4"/>
      <c r="B1312" s="5"/>
      <c r="C1312" s="14"/>
      <c r="D1312" s="14"/>
      <c r="E1312" s="37"/>
      <c r="F1312" s="14"/>
      <c r="G1312" s="37"/>
      <c r="H1312" s="14"/>
      <c r="I1312" s="37"/>
      <c r="J1312" s="14"/>
      <c r="K1312" s="37"/>
      <c r="L1312" s="14"/>
      <c r="M1312" s="14"/>
      <c r="N1312" s="14"/>
      <c r="O1312" s="14"/>
      <c r="P1312" s="14"/>
      <c r="Q1312" s="14"/>
      <c r="R1312" s="14"/>
      <c r="S1312" s="14"/>
      <c r="T1312" s="14"/>
      <c r="U1312" s="14"/>
      <c r="V1312" s="14"/>
      <c r="W1312" s="14"/>
      <c r="X1312" s="14"/>
      <c r="Y1312" s="14"/>
      <c r="Z1312" s="14"/>
      <c r="AA1312" s="14"/>
      <c r="AB1312" s="14"/>
      <c r="AC1312" s="14"/>
      <c r="AD1312" s="14"/>
      <c r="AE1312" s="14"/>
      <c r="AF1312" s="14"/>
      <c r="AG1312" s="14"/>
      <c r="AH1312" s="14"/>
      <c r="AI1312" s="14"/>
      <c r="AJ1312" s="14"/>
      <c r="AK1312" s="14"/>
      <c r="AL1312" s="14"/>
      <c r="AM1312" s="14"/>
      <c r="AN1312" s="14"/>
      <c r="AO1312" s="14"/>
      <c r="AP1312" s="14"/>
      <c r="AQ1312" s="14"/>
      <c r="AR1312" s="14"/>
      <c r="AS1312" s="14"/>
      <c r="AT1312" s="14"/>
      <c r="AU1312" s="14"/>
      <c r="AV1312" s="14"/>
      <c r="AW1312" s="14"/>
      <c r="AX1312" s="14"/>
      <c r="AY1312" s="14"/>
      <c r="AZ1312" s="14"/>
    </row>
    <row r="1315" s="15" customFormat="true" ht="12.75" hidden="false" customHeight="false" outlineLevel="0" collapsed="false">
      <c r="A1315" s="4"/>
      <c r="B1315" s="5"/>
      <c r="C1315" s="14"/>
      <c r="D1315" s="14"/>
      <c r="E1315" s="37"/>
      <c r="F1315" s="14"/>
      <c r="G1315" s="37"/>
      <c r="H1315" s="14"/>
      <c r="I1315" s="37"/>
      <c r="J1315" s="14"/>
      <c r="K1315" s="37"/>
      <c r="L1315" s="14"/>
      <c r="M1315" s="14"/>
      <c r="N1315" s="14"/>
      <c r="O1315" s="14"/>
      <c r="P1315" s="14"/>
      <c r="Q1315" s="14"/>
      <c r="R1315" s="14"/>
      <c r="S1315" s="14"/>
      <c r="T1315" s="14"/>
      <c r="U1315" s="14"/>
      <c r="V1315" s="14"/>
      <c r="W1315" s="14"/>
      <c r="X1315" s="14"/>
      <c r="Y1315" s="14"/>
      <c r="Z1315" s="14"/>
      <c r="AA1315" s="14"/>
      <c r="AB1315" s="14"/>
      <c r="AC1315" s="14"/>
      <c r="AD1315" s="14"/>
      <c r="AE1315" s="14"/>
      <c r="AF1315" s="14"/>
      <c r="AG1315" s="14"/>
      <c r="AH1315" s="14"/>
      <c r="AI1315" s="14"/>
      <c r="AJ1315" s="14"/>
      <c r="AK1315" s="14"/>
      <c r="AL1315" s="14"/>
      <c r="AM1315" s="14"/>
      <c r="AN1315" s="14"/>
      <c r="AO1315" s="14"/>
      <c r="AP1315" s="14"/>
      <c r="AQ1315" s="14"/>
      <c r="AR1315" s="14"/>
      <c r="AS1315" s="14"/>
      <c r="AT1315" s="14"/>
      <c r="AU1315" s="14"/>
      <c r="AV1315" s="14"/>
      <c r="AW1315" s="14"/>
      <c r="AX1315" s="14"/>
      <c r="AY1315" s="14"/>
      <c r="AZ1315" s="14"/>
    </row>
    <row r="1318" s="15" customFormat="true" ht="12.75" hidden="false" customHeight="false" outlineLevel="0" collapsed="false">
      <c r="A1318" s="4"/>
      <c r="B1318" s="5"/>
      <c r="C1318" s="14"/>
      <c r="D1318" s="14"/>
      <c r="E1318" s="37"/>
      <c r="F1318" s="14"/>
      <c r="G1318" s="37"/>
      <c r="H1318" s="14"/>
      <c r="I1318" s="37"/>
      <c r="J1318" s="14"/>
      <c r="K1318" s="37"/>
      <c r="L1318" s="14"/>
      <c r="M1318" s="14"/>
      <c r="N1318" s="14"/>
      <c r="O1318" s="14"/>
      <c r="P1318" s="14"/>
      <c r="Q1318" s="14"/>
      <c r="R1318" s="14"/>
      <c r="S1318" s="14"/>
      <c r="T1318" s="14"/>
      <c r="U1318" s="14"/>
      <c r="V1318" s="14"/>
      <c r="W1318" s="14"/>
      <c r="X1318" s="14"/>
      <c r="Y1318" s="14"/>
      <c r="Z1318" s="14"/>
      <c r="AA1318" s="14"/>
      <c r="AB1318" s="14"/>
      <c r="AC1318" s="14"/>
      <c r="AD1318" s="14"/>
      <c r="AE1318" s="14"/>
      <c r="AF1318" s="14"/>
      <c r="AG1318" s="14"/>
      <c r="AH1318" s="14"/>
      <c r="AI1318" s="14"/>
      <c r="AJ1318" s="14"/>
      <c r="AK1318" s="14"/>
      <c r="AL1318" s="14"/>
      <c r="AM1318" s="14"/>
      <c r="AN1318" s="14"/>
      <c r="AO1318" s="14"/>
      <c r="AP1318" s="14"/>
      <c r="AQ1318" s="14"/>
      <c r="AR1318" s="14"/>
      <c r="AS1318" s="14"/>
      <c r="AT1318" s="14"/>
      <c r="AU1318" s="14"/>
      <c r="AV1318" s="14"/>
      <c r="AW1318" s="14"/>
      <c r="AX1318" s="14"/>
      <c r="AY1318" s="14"/>
      <c r="AZ1318" s="14"/>
    </row>
    <row r="1321" s="15" customFormat="true" ht="12.75" hidden="false" customHeight="false" outlineLevel="0" collapsed="false">
      <c r="A1321" s="4"/>
      <c r="B1321" s="5"/>
      <c r="C1321" s="14"/>
      <c r="D1321" s="14"/>
      <c r="E1321" s="37"/>
      <c r="F1321" s="14"/>
      <c r="G1321" s="37"/>
      <c r="H1321" s="14"/>
      <c r="I1321" s="37"/>
      <c r="J1321" s="14"/>
      <c r="K1321" s="37"/>
      <c r="L1321" s="14"/>
      <c r="M1321" s="14"/>
      <c r="N1321" s="14"/>
      <c r="O1321" s="14"/>
      <c r="P1321" s="14"/>
      <c r="Q1321" s="14"/>
      <c r="R1321" s="14"/>
      <c r="S1321" s="14"/>
      <c r="T1321" s="14"/>
      <c r="U1321" s="14"/>
      <c r="V1321" s="14"/>
      <c r="W1321" s="14"/>
      <c r="X1321" s="14"/>
      <c r="Y1321" s="14"/>
      <c r="Z1321" s="14"/>
      <c r="AA1321" s="14"/>
      <c r="AB1321" s="14"/>
      <c r="AC1321" s="14"/>
      <c r="AD1321" s="14"/>
      <c r="AE1321" s="14"/>
      <c r="AF1321" s="14"/>
      <c r="AG1321" s="14"/>
      <c r="AH1321" s="14"/>
      <c r="AI1321" s="14"/>
      <c r="AJ1321" s="14"/>
      <c r="AK1321" s="14"/>
      <c r="AL1321" s="14"/>
      <c r="AM1321" s="14"/>
      <c r="AN1321" s="14"/>
      <c r="AO1321" s="14"/>
      <c r="AP1321" s="14"/>
      <c r="AQ1321" s="14"/>
      <c r="AR1321" s="14"/>
      <c r="AS1321" s="14"/>
      <c r="AT1321" s="14"/>
      <c r="AU1321" s="14"/>
      <c r="AV1321" s="14"/>
      <c r="AW1321" s="14"/>
      <c r="AX1321" s="14"/>
      <c r="AY1321" s="14"/>
      <c r="AZ1321" s="14"/>
    </row>
    <row r="1324" s="15" customFormat="true" ht="12.75" hidden="false" customHeight="false" outlineLevel="0" collapsed="false">
      <c r="A1324" s="4"/>
      <c r="B1324" s="5"/>
      <c r="C1324" s="14"/>
      <c r="D1324" s="14"/>
      <c r="E1324" s="37"/>
      <c r="F1324" s="14"/>
      <c r="G1324" s="37"/>
      <c r="H1324" s="14"/>
      <c r="I1324" s="37"/>
      <c r="J1324" s="14"/>
      <c r="K1324" s="37"/>
      <c r="L1324" s="14"/>
      <c r="M1324" s="14"/>
      <c r="N1324" s="14"/>
      <c r="O1324" s="14"/>
      <c r="P1324" s="14"/>
      <c r="Q1324" s="14"/>
      <c r="R1324" s="14"/>
      <c r="S1324" s="14"/>
      <c r="T1324" s="14"/>
      <c r="U1324" s="14"/>
      <c r="V1324" s="14"/>
      <c r="W1324" s="14"/>
      <c r="X1324" s="14"/>
      <c r="Y1324" s="14"/>
      <c r="Z1324" s="14"/>
      <c r="AA1324" s="14"/>
      <c r="AB1324" s="14"/>
      <c r="AC1324" s="14"/>
      <c r="AD1324" s="14"/>
      <c r="AE1324" s="14"/>
      <c r="AF1324" s="14"/>
      <c r="AG1324" s="14"/>
      <c r="AH1324" s="14"/>
      <c r="AI1324" s="14"/>
      <c r="AJ1324" s="14"/>
      <c r="AK1324" s="14"/>
      <c r="AL1324" s="14"/>
      <c r="AM1324" s="14"/>
      <c r="AN1324" s="14"/>
      <c r="AO1324" s="14"/>
      <c r="AP1324" s="14"/>
      <c r="AQ1324" s="14"/>
      <c r="AR1324" s="14"/>
      <c r="AS1324" s="14"/>
      <c r="AT1324" s="14"/>
      <c r="AU1324" s="14"/>
      <c r="AV1324" s="14"/>
      <c r="AW1324" s="14"/>
      <c r="AX1324" s="14"/>
      <c r="AY1324" s="14"/>
      <c r="AZ1324" s="14"/>
    </row>
    <row r="1327" s="15" customFormat="true" ht="12.75" hidden="false" customHeight="false" outlineLevel="0" collapsed="false">
      <c r="A1327" s="4"/>
      <c r="B1327" s="5"/>
      <c r="C1327" s="14"/>
      <c r="D1327" s="14"/>
      <c r="E1327" s="37"/>
      <c r="F1327" s="14"/>
      <c r="G1327" s="37"/>
      <c r="H1327" s="14"/>
      <c r="I1327" s="37"/>
      <c r="J1327" s="14"/>
      <c r="K1327" s="37"/>
      <c r="L1327" s="14"/>
      <c r="M1327" s="14"/>
      <c r="N1327" s="14"/>
      <c r="O1327" s="14"/>
      <c r="P1327" s="14"/>
      <c r="Q1327" s="14"/>
      <c r="R1327" s="14"/>
      <c r="S1327" s="14"/>
      <c r="T1327" s="14"/>
      <c r="U1327" s="14"/>
      <c r="V1327" s="14"/>
      <c r="W1327" s="14"/>
      <c r="X1327" s="14"/>
      <c r="Y1327" s="14"/>
      <c r="Z1327" s="14"/>
      <c r="AA1327" s="14"/>
      <c r="AB1327" s="14"/>
      <c r="AC1327" s="14"/>
      <c r="AD1327" s="14"/>
      <c r="AE1327" s="14"/>
      <c r="AF1327" s="14"/>
      <c r="AG1327" s="14"/>
      <c r="AH1327" s="14"/>
      <c r="AI1327" s="14"/>
      <c r="AJ1327" s="14"/>
      <c r="AK1327" s="14"/>
      <c r="AL1327" s="14"/>
      <c r="AM1327" s="14"/>
      <c r="AN1327" s="14"/>
      <c r="AO1327" s="14"/>
      <c r="AP1327" s="14"/>
      <c r="AQ1327" s="14"/>
      <c r="AR1327" s="14"/>
      <c r="AS1327" s="14"/>
      <c r="AT1327" s="14"/>
      <c r="AU1327" s="14"/>
      <c r="AV1327" s="14"/>
      <c r="AW1327" s="14"/>
      <c r="AX1327" s="14"/>
      <c r="AY1327" s="14"/>
      <c r="AZ1327" s="14"/>
    </row>
    <row r="1330" s="15" customFormat="true" ht="12.75" hidden="false" customHeight="false" outlineLevel="0" collapsed="false">
      <c r="A1330" s="4"/>
      <c r="B1330" s="5"/>
      <c r="C1330" s="14"/>
      <c r="D1330" s="14"/>
      <c r="E1330" s="37"/>
      <c r="F1330" s="14"/>
      <c r="G1330" s="37"/>
      <c r="H1330" s="14"/>
      <c r="I1330" s="37"/>
      <c r="J1330" s="14"/>
      <c r="K1330" s="37"/>
      <c r="L1330" s="14"/>
      <c r="M1330" s="14"/>
      <c r="N1330" s="14"/>
      <c r="O1330" s="14"/>
      <c r="P1330" s="14"/>
      <c r="Q1330" s="14"/>
      <c r="R1330" s="14"/>
      <c r="S1330" s="14"/>
      <c r="T1330" s="14"/>
      <c r="U1330" s="14"/>
      <c r="V1330" s="14"/>
      <c r="W1330" s="14"/>
      <c r="X1330" s="14"/>
      <c r="Y1330" s="14"/>
      <c r="Z1330" s="14"/>
      <c r="AA1330" s="14"/>
      <c r="AB1330" s="14"/>
      <c r="AC1330" s="14"/>
      <c r="AD1330" s="14"/>
      <c r="AE1330" s="14"/>
      <c r="AF1330" s="14"/>
      <c r="AG1330" s="14"/>
      <c r="AH1330" s="14"/>
      <c r="AI1330" s="14"/>
      <c r="AJ1330" s="14"/>
      <c r="AK1330" s="14"/>
      <c r="AL1330" s="14"/>
      <c r="AM1330" s="14"/>
      <c r="AN1330" s="14"/>
      <c r="AO1330" s="14"/>
      <c r="AP1330" s="14"/>
      <c r="AQ1330" s="14"/>
      <c r="AR1330" s="14"/>
      <c r="AS1330" s="14"/>
      <c r="AT1330" s="14"/>
      <c r="AU1330" s="14"/>
      <c r="AV1330" s="14"/>
      <c r="AW1330" s="14"/>
      <c r="AX1330" s="14"/>
      <c r="AY1330" s="14"/>
      <c r="AZ1330" s="14"/>
    </row>
    <row r="1333" s="15" customFormat="true" ht="12.75" hidden="false" customHeight="false" outlineLevel="0" collapsed="false">
      <c r="A1333" s="4"/>
      <c r="B1333" s="5"/>
      <c r="C1333" s="14"/>
      <c r="D1333" s="14"/>
      <c r="E1333" s="37"/>
      <c r="F1333" s="14"/>
      <c r="G1333" s="37"/>
      <c r="H1333" s="14"/>
      <c r="I1333" s="37"/>
      <c r="J1333" s="14"/>
      <c r="K1333" s="37"/>
      <c r="L1333" s="14"/>
      <c r="M1333" s="14"/>
      <c r="N1333" s="14"/>
      <c r="O1333" s="14"/>
      <c r="P1333" s="14"/>
      <c r="Q1333" s="14"/>
      <c r="R1333" s="14"/>
      <c r="S1333" s="14"/>
      <c r="T1333" s="14"/>
      <c r="U1333" s="14"/>
      <c r="V1333" s="14"/>
      <c r="W1333" s="14"/>
      <c r="X1333" s="14"/>
      <c r="Y1333" s="14"/>
      <c r="Z1333" s="14"/>
      <c r="AA1333" s="14"/>
      <c r="AB1333" s="14"/>
      <c r="AC1333" s="14"/>
      <c r="AD1333" s="14"/>
      <c r="AE1333" s="14"/>
      <c r="AF1333" s="14"/>
      <c r="AG1333" s="14"/>
      <c r="AH1333" s="14"/>
      <c r="AI1333" s="14"/>
      <c r="AJ1333" s="14"/>
      <c r="AK1333" s="14"/>
      <c r="AL1333" s="14"/>
      <c r="AM1333" s="14"/>
      <c r="AN1333" s="14"/>
      <c r="AO1333" s="14"/>
      <c r="AP1333" s="14"/>
      <c r="AQ1333" s="14"/>
      <c r="AR1333" s="14"/>
      <c r="AS1333" s="14"/>
      <c r="AT1333" s="14"/>
      <c r="AU1333" s="14"/>
      <c r="AV1333" s="14"/>
      <c r="AW1333" s="14"/>
      <c r="AX1333" s="14"/>
      <c r="AY1333" s="14"/>
      <c r="AZ1333" s="14"/>
    </row>
    <row r="1336" s="15" customFormat="true" ht="12.75" hidden="false" customHeight="false" outlineLevel="0" collapsed="false">
      <c r="A1336" s="4"/>
      <c r="B1336" s="5"/>
      <c r="C1336" s="14"/>
      <c r="D1336" s="14"/>
      <c r="E1336" s="37"/>
      <c r="F1336" s="14"/>
      <c r="G1336" s="37"/>
      <c r="H1336" s="14"/>
      <c r="I1336" s="37"/>
      <c r="J1336" s="14"/>
      <c r="K1336" s="37"/>
      <c r="L1336" s="14"/>
      <c r="M1336" s="14"/>
      <c r="N1336" s="14"/>
      <c r="O1336" s="14"/>
      <c r="P1336" s="14"/>
      <c r="Q1336" s="14"/>
      <c r="R1336" s="14"/>
      <c r="S1336" s="14"/>
      <c r="T1336" s="14"/>
      <c r="U1336" s="14"/>
      <c r="V1336" s="14"/>
      <c r="W1336" s="14"/>
      <c r="X1336" s="14"/>
      <c r="Y1336" s="14"/>
      <c r="Z1336" s="14"/>
      <c r="AA1336" s="14"/>
      <c r="AB1336" s="14"/>
      <c r="AC1336" s="14"/>
      <c r="AD1336" s="14"/>
      <c r="AE1336" s="14"/>
      <c r="AF1336" s="14"/>
      <c r="AG1336" s="14"/>
      <c r="AH1336" s="14"/>
      <c r="AI1336" s="14"/>
      <c r="AJ1336" s="14"/>
      <c r="AK1336" s="14"/>
      <c r="AL1336" s="14"/>
      <c r="AM1336" s="14"/>
      <c r="AN1336" s="14"/>
      <c r="AO1336" s="14"/>
      <c r="AP1336" s="14"/>
      <c r="AQ1336" s="14"/>
      <c r="AR1336" s="14"/>
      <c r="AS1336" s="14"/>
      <c r="AT1336" s="14"/>
      <c r="AU1336" s="14"/>
      <c r="AV1336" s="14"/>
      <c r="AW1336" s="14"/>
      <c r="AX1336" s="14"/>
      <c r="AY1336" s="14"/>
      <c r="AZ1336" s="14"/>
    </row>
    <row r="1339" s="15" customFormat="true" ht="12.75" hidden="false" customHeight="false" outlineLevel="0" collapsed="false">
      <c r="A1339" s="4"/>
      <c r="B1339" s="5"/>
      <c r="C1339" s="14"/>
      <c r="D1339" s="14"/>
      <c r="E1339" s="37"/>
      <c r="F1339" s="14"/>
      <c r="G1339" s="37"/>
      <c r="H1339" s="14"/>
      <c r="I1339" s="37"/>
      <c r="J1339" s="14"/>
      <c r="K1339" s="37"/>
      <c r="L1339" s="14"/>
      <c r="M1339" s="14"/>
      <c r="N1339" s="14"/>
      <c r="O1339" s="14"/>
      <c r="P1339" s="14"/>
      <c r="Q1339" s="14"/>
      <c r="R1339" s="14"/>
      <c r="S1339" s="14"/>
      <c r="T1339" s="14"/>
      <c r="U1339" s="14"/>
      <c r="V1339" s="14"/>
      <c r="W1339" s="14"/>
      <c r="X1339" s="14"/>
      <c r="Y1339" s="14"/>
      <c r="Z1339" s="14"/>
      <c r="AA1339" s="14"/>
      <c r="AB1339" s="14"/>
      <c r="AC1339" s="14"/>
      <c r="AD1339" s="14"/>
      <c r="AE1339" s="14"/>
      <c r="AF1339" s="14"/>
      <c r="AG1339" s="14"/>
      <c r="AH1339" s="14"/>
      <c r="AI1339" s="14"/>
      <c r="AJ1339" s="14"/>
      <c r="AK1339" s="14"/>
      <c r="AL1339" s="14"/>
      <c r="AM1339" s="14"/>
      <c r="AN1339" s="14"/>
      <c r="AO1339" s="14"/>
      <c r="AP1339" s="14"/>
      <c r="AQ1339" s="14"/>
      <c r="AR1339" s="14"/>
      <c r="AS1339" s="14"/>
      <c r="AT1339" s="14"/>
      <c r="AU1339" s="14"/>
      <c r="AV1339" s="14"/>
      <c r="AW1339" s="14"/>
      <c r="AX1339" s="14"/>
      <c r="AY1339" s="14"/>
      <c r="AZ1339" s="14"/>
    </row>
    <row r="1342" s="15" customFormat="true" ht="12.75" hidden="false" customHeight="false" outlineLevel="0" collapsed="false">
      <c r="A1342" s="4"/>
      <c r="B1342" s="5"/>
      <c r="C1342" s="14"/>
      <c r="D1342" s="14"/>
      <c r="E1342" s="37"/>
      <c r="F1342" s="14"/>
      <c r="G1342" s="37"/>
      <c r="H1342" s="14"/>
      <c r="I1342" s="37"/>
      <c r="J1342" s="14"/>
      <c r="K1342" s="37"/>
      <c r="L1342" s="14"/>
      <c r="M1342" s="14"/>
      <c r="N1342" s="14"/>
      <c r="O1342" s="14"/>
      <c r="P1342" s="14"/>
      <c r="Q1342" s="14"/>
      <c r="R1342" s="14"/>
      <c r="S1342" s="14"/>
      <c r="T1342" s="14"/>
      <c r="U1342" s="14"/>
      <c r="V1342" s="14"/>
      <c r="W1342" s="14"/>
      <c r="X1342" s="14"/>
      <c r="Y1342" s="14"/>
      <c r="Z1342" s="14"/>
      <c r="AA1342" s="14"/>
      <c r="AB1342" s="14"/>
      <c r="AC1342" s="14"/>
      <c r="AD1342" s="14"/>
      <c r="AE1342" s="14"/>
      <c r="AF1342" s="14"/>
      <c r="AG1342" s="14"/>
      <c r="AH1342" s="14"/>
      <c r="AI1342" s="14"/>
      <c r="AJ1342" s="14"/>
      <c r="AK1342" s="14"/>
      <c r="AL1342" s="14"/>
      <c r="AM1342" s="14"/>
      <c r="AN1342" s="14"/>
      <c r="AO1342" s="14"/>
      <c r="AP1342" s="14"/>
      <c r="AQ1342" s="14"/>
      <c r="AR1342" s="14"/>
      <c r="AS1342" s="14"/>
      <c r="AT1342" s="14"/>
      <c r="AU1342" s="14"/>
      <c r="AV1342" s="14"/>
      <c r="AW1342" s="14"/>
      <c r="AX1342" s="14"/>
      <c r="AY1342" s="14"/>
      <c r="AZ1342" s="14"/>
    </row>
    <row r="1345" s="15" customFormat="true" ht="12.75" hidden="false" customHeight="false" outlineLevel="0" collapsed="false">
      <c r="A1345" s="4"/>
      <c r="B1345" s="5"/>
      <c r="C1345" s="14"/>
      <c r="D1345" s="14"/>
      <c r="E1345" s="37"/>
      <c r="F1345" s="14"/>
      <c r="G1345" s="37"/>
      <c r="H1345" s="14"/>
      <c r="I1345" s="37"/>
      <c r="J1345" s="14"/>
      <c r="K1345" s="37"/>
      <c r="L1345" s="14"/>
      <c r="M1345" s="14"/>
      <c r="N1345" s="14"/>
      <c r="O1345" s="14"/>
      <c r="P1345" s="14"/>
      <c r="Q1345" s="14"/>
      <c r="R1345" s="14"/>
      <c r="S1345" s="14"/>
      <c r="T1345" s="14"/>
      <c r="U1345" s="14"/>
      <c r="V1345" s="14"/>
      <c r="W1345" s="14"/>
      <c r="X1345" s="14"/>
      <c r="Y1345" s="14"/>
      <c r="Z1345" s="14"/>
      <c r="AA1345" s="14"/>
      <c r="AB1345" s="14"/>
      <c r="AC1345" s="14"/>
      <c r="AD1345" s="14"/>
      <c r="AE1345" s="14"/>
      <c r="AF1345" s="14"/>
      <c r="AG1345" s="14"/>
      <c r="AH1345" s="14"/>
      <c r="AI1345" s="14"/>
      <c r="AJ1345" s="14"/>
      <c r="AK1345" s="14"/>
      <c r="AL1345" s="14"/>
      <c r="AM1345" s="14"/>
      <c r="AN1345" s="14"/>
      <c r="AO1345" s="14"/>
      <c r="AP1345" s="14"/>
      <c r="AQ1345" s="14"/>
      <c r="AR1345" s="14"/>
      <c r="AS1345" s="14"/>
      <c r="AT1345" s="14"/>
      <c r="AU1345" s="14"/>
      <c r="AV1345" s="14"/>
      <c r="AW1345" s="14"/>
      <c r="AX1345" s="14"/>
      <c r="AY1345" s="14"/>
      <c r="AZ1345" s="14"/>
    </row>
    <row r="1348" s="15" customFormat="true" ht="12.75" hidden="false" customHeight="false" outlineLevel="0" collapsed="false">
      <c r="A1348" s="4"/>
      <c r="B1348" s="5"/>
      <c r="C1348" s="14"/>
      <c r="D1348" s="14"/>
      <c r="E1348" s="37"/>
      <c r="F1348" s="14"/>
      <c r="G1348" s="37"/>
      <c r="H1348" s="14"/>
      <c r="I1348" s="37"/>
      <c r="J1348" s="14"/>
      <c r="K1348" s="37"/>
      <c r="L1348" s="14"/>
      <c r="M1348" s="14"/>
      <c r="N1348" s="14"/>
      <c r="O1348" s="14"/>
      <c r="P1348" s="14"/>
      <c r="Q1348" s="14"/>
      <c r="R1348" s="14"/>
      <c r="S1348" s="14"/>
      <c r="T1348" s="14"/>
      <c r="U1348" s="14"/>
      <c r="V1348" s="14"/>
      <c r="W1348" s="14"/>
      <c r="X1348" s="14"/>
      <c r="Y1348" s="14"/>
      <c r="Z1348" s="14"/>
      <c r="AA1348" s="14"/>
      <c r="AB1348" s="14"/>
      <c r="AC1348" s="14"/>
      <c r="AD1348" s="14"/>
      <c r="AE1348" s="14"/>
      <c r="AF1348" s="14"/>
      <c r="AG1348" s="14"/>
      <c r="AH1348" s="14"/>
      <c r="AI1348" s="14"/>
      <c r="AJ1348" s="14"/>
      <c r="AK1348" s="14"/>
      <c r="AL1348" s="14"/>
      <c r="AM1348" s="14"/>
      <c r="AN1348" s="14"/>
      <c r="AO1348" s="14"/>
      <c r="AP1348" s="14"/>
      <c r="AQ1348" s="14"/>
      <c r="AR1348" s="14"/>
      <c r="AS1348" s="14"/>
      <c r="AT1348" s="14"/>
      <c r="AU1348" s="14"/>
      <c r="AV1348" s="14"/>
      <c r="AW1348" s="14"/>
      <c r="AX1348" s="14"/>
      <c r="AY1348" s="14"/>
      <c r="AZ1348" s="14"/>
    </row>
    <row r="1351" s="15" customFormat="true" ht="12.75" hidden="false" customHeight="false" outlineLevel="0" collapsed="false">
      <c r="A1351" s="4"/>
      <c r="B1351" s="5"/>
      <c r="C1351" s="14"/>
      <c r="D1351" s="14"/>
      <c r="E1351" s="37"/>
      <c r="F1351" s="14"/>
      <c r="G1351" s="37"/>
      <c r="H1351" s="14"/>
      <c r="I1351" s="37"/>
      <c r="J1351" s="14"/>
      <c r="K1351" s="37"/>
      <c r="L1351" s="14"/>
      <c r="M1351" s="14"/>
      <c r="N1351" s="14"/>
      <c r="O1351" s="14"/>
      <c r="P1351" s="14"/>
      <c r="Q1351" s="14"/>
      <c r="R1351" s="14"/>
      <c r="S1351" s="14"/>
      <c r="T1351" s="14"/>
      <c r="U1351" s="14"/>
      <c r="V1351" s="14"/>
      <c r="W1351" s="14"/>
      <c r="X1351" s="14"/>
      <c r="Y1351" s="14"/>
      <c r="Z1351" s="14"/>
      <c r="AA1351" s="14"/>
      <c r="AB1351" s="14"/>
      <c r="AC1351" s="14"/>
      <c r="AD1351" s="14"/>
      <c r="AE1351" s="14"/>
      <c r="AF1351" s="14"/>
      <c r="AG1351" s="14"/>
      <c r="AH1351" s="14"/>
      <c r="AI1351" s="14"/>
      <c r="AJ1351" s="14"/>
      <c r="AK1351" s="14"/>
      <c r="AL1351" s="14"/>
      <c r="AM1351" s="14"/>
      <c r="AN1351" s="14"/>
      <c r="AO1351" s="14"/>
      <c r="AP1351" s="14"/>
      <c r="AQ1351" s="14"/>
      <c r="AR1351" s="14"/>
      <c r="AS1351" s="14"/>
      <c r="AT1351" s="14"/>
      <c r="AU1351" s="14"/>
      <c r="AV1351" s="14"/>
      <c r="AW1351" s="14"/>
      <c r="AX1351" s="14"/>
      <c r="AY1351" s="14"/>
      <c r="AZ1351" s="14"/>
    </row>
    <row r="1354" s="15" customFormat="true" ht="12.75" hidden="false" customHeight="false" outlineLevel="0" collapsed="false">
      <c r="A1354" s="4"/>
      <c r="B1354" s="5"/>
      <c r="C1354" s="14"/>
      <c r="D1354" s="14"/>
      <c r="E1354" s="37"/>
      <c r="F1354" s="14"/>
      <c r="G1354" s="37"/>
      <c r="H1354" s="14"/>
      <c r="I1354" s="37"/>
      <c r="J1354" s="14"/>
      <c r="K1354" s="37"/>
      <c r="L1354" s="14"/>
      <c r="M1354" s="14"/>
      <c r="N1354" s="14"/>
      <c r="O1354" s="14"/>
      <c r="P1354" s="14"/>
      <c r="Q1354" s="14"/>
      <c r="R1354" s="14"/>
      <c r="S1354" s="14"/>
      <c r="T1354" s="14"/>
      <c r="U1354" s="14"/>
      <c r="V1354" s="14"/>
      <c r="W1354" s="14"/>
      <c r="X1354" s="14"/>
      <c r="Y1354" s="14"/>
      <c r="Z1354" s="14"/>
      <c r="AA1354" s="14"/>
      <c r="AB1354" s="14"/>
      <c r="AC1354" s="14"/>
      <c r="AD1354" s="14"/>
      <c r="AE1354" s="14"/>
      <c r="AF1354" s="14"/>
      <c r="AG1354" s="14"/>
      <c r="AH1354" s="14"/>
      <c r="AI1354" s="14"/>
      <c r="AJ1354" s="14"/>
      <c r="AK1354" s="14"/>
      <c r="AL1354" s="14"/>
      <c r="AM1354" s="14"/>
      <c r="AN1354" s="14"/>
      <c r="AO1354" s="14"/>
      <c r="AP1354" s="14"/>
      <c r="AQ1354" s="14"/>
      <c r="AR1354" s="14"/>
      <c r="AS1354" s="14"/>
      <c r="AT1354" s="14"/>
      <c r="AU1354" s="14"/>
      <c r="AV1354" s="14"/>
      <c r="AW1354" s="14"/>
      <c r="AX1354" s="14"/>
      <c r="AY1354" s="14"/>
      <c r="AZ1354" s="14"/>
    </row>
    <row r="1357" s="15" customFormat="true" ht="12.75" hidden="false" customHeight="false" outlineLevel="0" collapsed="false">
      <c r="A1357" s="4"/>
      <c r="B1357" s="5"/>
      <c r="C1357" s="14"/>
      <c r="D1357" s="14"/>
      <c r="E1357" s="37"/>
      <c r="F1357" s="14"/>
      <c r="G1357" s="37"/>
      <c r="H1357" s="14"/>
      <c r="I1357" s="37"/>
      <c r="J1357" s="14"/>
      <c r="K1357" s="37"/>
      <c r="L1357" s="14"/>
      <c r="M1357" s="14"/>
      <c r="N1357" s="14"/>
      <c r="O1357" s="14"/>
      <c r="P1357" s="14"/>
      <c r="Q1357" s="14"/>
      <c r="R1357" s="14"/>
      <c r="S1357" s="14"/>
      <c r="T1357" s="14"/>
      <c r="U1357" s="14"/>
      <c r="V1357" s="14"/>
      <c r="W1357" s="14"/>
      <c r="X1357" s="14"/>
      <c r="Y1357" s="14"/>
      <c r="Z1357" s="14"/>
      <c r="AA1357" s="14"/>
      <c r="AB1357" s="14"/>
      <c r="AC1357" s="14"/>
      <c r="AD1357" s="14"/>
      <c r="AE1357" s="14"/>
      <c r="AF1357" s="14"/>
      <c r="AG1357" s="14"/>
      <c r="AH1357" s="14"/>
      <c r="AI1357" s="14"/>
      <c r="AJ1357" s="14"/>
      <c r="AK1357" s="14"/>
      <c r="AL1357" s="14"/>
      <c r="AM1357" s="14"/>
      <c r="AN1357" s="14"/>
      <c r="AO1357" s="14"/>
      <c r="AP1357" s="14"/>
      <c r="AQ1357" s="14"/>
      <c r="AR1357" s="14"/>
      <c r="AS1357" s="14"/>
      <c r="AT1357" s="14"/>
      <c r="AU1357" s="14"/>
      <c r="AV1357" s="14"/>
      <c r="AW1357" s="14"/>
      <c r="AX1357" s="14"/>
      <c r="AY1357" s="14"/>
      <c r="AZ1357" s="14"/>
    </row>
    <row r="1360" s="15" customFormat="true" ht="12.75" hidden="false" customHeight="false" outlineLevel="0" collapsed="false">
      <c r="A1360" s="4"/>
      <c r="B1360" s="5"/>
      <c r="C1360" s="14"/>
      <c r="D1360" s="14"/>
      <c r="E1360" s="37"/>
      <c r="F1360" s="14"/>
      <c r="G1360" s="37"/>
      <c r="H1360" s="14"/>
      <c r="I1360" s="37"/>
      <c r="J1360" s="14"/>
      <c r="K1360" s="37"/>
      <c r="L1360" s="14"/>
      <c r="M1360" s="14"/>
      <c r="N1360" s="14"/>
      <c r="O1360" s="14"/>
      <c r="P1360" s="14"/>
      <c r="Q1360" s="14"/>
      <c r="R1360" s="14"/>
      <c r="S1360" s="14"/>
      <c r="T1360" s="14"/>
      <c r="U1360" s="14"/>
      <c r="V1360" s="14"/>
      <c r="W1360" s="14"/>
      <c r="X1360" s="14"/>
      <c r="Y1360" s="14"/>
      <c r="Z1360" s="14"/>
      <c r="AA1360" s="14"/>
      <c r="AB1360" s="14"/>
      <c r="AC1360" s="14"/>
      <c r="AD1360" s="14"/>
      <c r="AE1360" s="14"/>
      <c r="AF1360" s="14"/>
      <c r="AG1360" s="14"/>
      <c r="AH1360" s="14"/>
      <c r="AI1360" s="14"/>
      <c r="AJ1360" s="14"/>
      <c r="AK1360" s="14"/>
      <c r="AL1360" s="14"/>
      <c r="AM1360" s="14"/>
      <c r="AN1360" s="14"/>
      <c r="AO1360" s="14"/>
      <c r="AP1360" s="14"/>
      <c r="AQ1360" s="14"/>
      <c r="AR1360" s="14"/>
      <c r="AS1360" s="14"/>
      <c r="AT1360" s="14"/>
      <c r="AU1360" s="14"/>
      <c r="AV1360" s="14"/>
      <c r="AW1360" s="14"/>
      <c r="AX1360" s="14"/>
      <c r="AY1360" s="14"/>
      <c r="AZ1360" s="14"/>
    </row>
    <row r="1363" s="15" customFormat="true" ht="12.75" hidden="false" customHeight="false" outlineLevel="0" collapsed="false">
      <c r="A1363" s="4"/>
      <c r="B1363" s="5"/>
      <c r="C1363" s="14"/>
      <c r="D1363" s="14"/>
      <c r="E1363" s="37"/>
      <c r="F1363" s="14"/>
      <c r="G1363" s="37"/>
      <c r="H1363" s="14"/>
      <c r="I1363" s="37"/>
      <c r="J1363" s="14"/>
      <c r="K1363" s="37"/>
      <c r="L1363" s="14"/>
      <c r="M1363" s="14"/>
      <c r="N1363" s="14"/>
      <c r="O1363" s="14"/>
      <c r="P1363" s="14"/>
      <c r="Q1363" s="14"/>
      <c r="R1363" s="14"/>
      <c r="S1363" s="14"/>
      <c r="T1363" s="14"/>
      <c r="U1363" s="14"/>
      <c r="V1363" s="14"/>
      <c r="W1363" s="14"/>
      <c r="X1363" s="14"/>
      <c r="Y1363" s="14"/>
      <c r="Z1363" s="14"/>
      <c r="AA1363" s="14"/>
      <c r="AB1363" s="14"/>
      <c r="AC1363" s="14"/>
      <c r="AD1363" s="14"/>
      <c r="AE1363" s="14"/>
      <c r="AF1363" s="14"/>
      <c r="AG1363" s="14"/>
      <c r="AH1363" s="14"/>
      <c r="AI1363" s="14"/>
      <c r="AJ1363" s="14"/>
      <c r="AK1363" s="14"/>
      <c r="AL1363" s="14"/>
      <c r="AM1363" s="14"/>
      <c r="AN1363" s="14"/>
      <c r="AO1363" s="14"/>
      <c r="AP1363" s="14"/>
      <c r="AQ1363" s="14"/>
      <c r="AR1363" s="14"/>
      <c r="AS1363" s="14"/>
      <c r="AT1363" s="14"/>
      <c r="AU1363" s="14"/>
      <c r="AV1363" s="14"/>
      <c r="AW1363" s="14"/>
      <c r="AX1363" s="14"/>
      <c r="AY1363" s="14"/>
      <c r="AZ1363" s="14"/>
    </row>
    <row r="1366" s="15" customFormat="true" ht="12.75" hidden="false" customHeight="false" outlineLevel="0" collapsed="false">
      <c r="A1366" s="4"/>
      <c r="B1366" s="5"/>
      <c r="C1366" s="14"/>
      <c r="D1366" s="14"/>
      <c r="E1366" s="37"/>
      <c r="F1366" s="14"/>
      <c r="G1366" s="37"/>
      <c r="H1366" s="14"/>
      <c r="I1366" s="37"/>
      <c r="J1366" s="14"/>
      <c r="K1366" s="37"/>
      <c r="L1366" s="14"/>
      <c r="M1366" s="14"/>
      <c r="N1366" s="14"/>
      <c r="O1366" s="14"/>
      <c r="P1366" s="14"/>
      <c r="Q1366" s="14"/>
      <c r="R1366" s="14"/>
      <c r="S1366" s="14"/>
      <c r="T1366" s="14"/>
      <c r="U1366" s="14"/>
      <c r="V1366" s="14"/>
      <c r="W1366" s="14"/>
      <c r="X1366" s="14"/>
      <c r="Y1366" s="14"/>
      <c r="Z1366" s="14"/>
      <c r="AA1366" s="14"/>
      <c r="AB1366" s="14"/>
      <c r="AC1366" s="14"/>
      <c r="AD1366" s="14"/>
      <c r="AE1366" s="14"/>
      <c r="AF1366" s="14"/>
      <c r="AG1366" s="14"/>
      <c r="AH1366" s="14"/>
      <c r="AI1366" s="14"/>
      <c r="AJ1366" s="14"/>
      <c r="AK1366" s="14"/>
      <c r="AL1366" s="14"/>
      <c r="AM1366" s="14"/>
      <c r="AN1366" s="14"/>
      <c r="AO1366" s="14"/>
      <c r="AP1366" s="14"/>
      <c r="AQ1366" s="14"/>
      <c r="AR1366" s="14"/>
      <c r="AS1366" s="14"/>
      <c r="AT1366" s="14"/>
      <c r="AU1366" s="14"/>
      <c r="AV1366" s="14"/>
      <c r="AW1366" s="14"/>
      <c r="AX1366" s="14"/>
      <c r="AY1366" s="14"/>
      <c r="AZ1366" s="14"/>
    </row>
    <row r="1369" s="15" customFormat="true" ht="12.75" hidden="false" customHeight="false" outlineLevel="0" collapsed="false">
      <c r="A1369" s="4"/>
      <c r="B1369" s="5"/>
      <c r="C1369" s="14"/>
      <c r="D1369" s="14"/>
      <c r="E1369" s="37"/>
      <c r="F1369" s="14"/>
      <c r="G1369" s="37"/>
      <c r="H1369" s="14"/>
      <c r="I1369" s="37"/>
      <c r="J1369" s="14"/>
      <c r="K1369" s="37"/>
      <c r="L1369" s="14"/>
      <c r="M1369" s="14"/>
      <c r="N1369" s="14"/>
      <c r="O1369" s="14"/>
      <c r="P1369" s="14"/>
      <c r="Q1369" s="14"/>
      <c r="R1369" s="14"/>
      <c r="S1369" s="14"/>
      <c r="T1369" s="14"/>
      <c r="U1369" s="14"/>
      <c r="V1369" s="14"/>
      <c r="W1369" s="14"/>
      <c r="X1369" s="14"/>
      <c r="Y1369" s="14"/>
      <c r="Z1369" s="14"/>
      <c r="AA1369" s="14"/>
      <c r="AB1369" s="14"/>
      <c r="AC1369" s="14"/>
      <c r="AD1369" s="14"/>
      <c r="AE1369" s="14"/>
      <c r="AF1369" s="14"/>
      <c r="AG1369" s="14"/>
      <c r="AH1369" s="14"/>
      <c r="AI1369" s="14"/>
      <c r="AJ1369" s="14"/>
      <c r="AK1369" s="14"/>
      <c r="AL1369" s="14"/>
      <c r="AM1369" s="14"/>
      <c r="AN1369" s="14"/>
      <c r="AO1369" s="14"/>
      <c r="AP1369" s="14"/>
      <c r="AQ1369" s="14"/>
      <c r="AR1369" s="14"/>
      <c r="AS1369" s="14"/>
      <c r="AT1369" s="14"/>
      <c r="AU1369" s="14"/>
      <c r="AV1369" s="14"/>
      <c r="AW1369" s="14"/>
      <c r="AX1369" s="14"/>
      <c r="AY1369" s="14"/>
      <c r="AZ1369" s="14"/>
    </row>
    <row r="1372" s="15" customFormat="true" ht="12.75" hidden="false" customHeight="false" outlineLevel="0" collapsed="false">
      <c r="A1372" s="4"/>
      <c r="B1372" s="5"/>
      <c r="C1372" s="14"/>
      <c r="D1372" s="14"/>
      <c r="E1372" s="37"/>
      <c r="F1372" s="14"/>
      <c r="G1372" s="37"/>
      <c r="H1372" s="14"/>
      <c r="I1372" s="37"/>
      <c r="J1372" s="14"/>
      <c r="K1372" s="37"/>
      <c r="L1372" s="14"/>
      <c r="M1372" s="14"/>
      <c r="N1372" s="14"/>
      <c r="O1372" s="14"/>
      <c r="P1372" s="14"/>
      <c r="Q1372" s="14"/>
      <c r="R1372" s="14"/>
      <c r="S1372" s="14"/>
      <c r="T1372" s="14"/>
      <c r="U1372" s="14"/>
      <c r="V1372" s="14"/>
      <c r="W1372" s="14"/>
      <c r="X1372" s="14"/>
      <c r="Y1372" s="14"/>
      <c r="Z1372" s="14"/>
      <c r="AA1372" s="14"/>
      <c r="AB1372" s="14"/>
      <c r="AC1372" s="14"/>
      <c r="AD1372" s="14"/>
      <c r="AE1372" s="14"/>
      <c r="AF1372" s="14"/>
      <c r="AG1372" s="14"/>
      <c r="AH1372" s="14"/>
      <c r="AI1372" s="14"/>
      <c r="AJ1372" s="14"/>
      <c r="AK1372" s="14"/>
      <c r="AL1372" s="14"/>
      <c r="AM1372" s="14"/>
      <c r="AN1372" s="14"/>
      <c r="AO1372" s="14"/>
      <c r="AP1372" s="14"/>
      <c r="AQ1372" s="14"/>
      <c r="AR1372" s="14"/>
      <c r="AS1372" s="14"/>
      <c r="AT1372" s="14"/>
      <c r="AU1372" s="14"/>
      <c r="AV1372" s="14"/>
      <c r="AW1372" s="14"/>
      <c r="AX1372" s="14"/>
      <c r="AY1372" s="14"/>
      <c r="AZ1372" s="14"/>
    </row>
    <row r="1375" s="15" customFormat="true" ht="12.75" hidden="false" customHeight="false" outlineLevel="0" collapsed="false">
      <c r="A1375" s="4"/>
      <c r="B1375" s="5"/>
      <c r="C1375" s="14"/>
      <c r="D1375" s="14"/>
      <c r="E1375" s="37"/>
      <c r="F1375" s="14"/>
      <c r="G1375" s="37"/>
      <c r="H1375" s="14"/>
      <c r="I1375" s="37"/>
      <c r="J1375" s="14"/>
      <c r="K1375" s="37"/>
      <c r="L1375" s="14"/>
      <c r="M1375" s="14"/>
      <c r="N1375" s="14"/>
      <c r="O1375" s="14"/>
      <c r="P1375" s="14"/>
      <c r="Q1375" s="14"/>
      <c r="R1375" s="14"/>
      <c r="S1375" s="14"/>
      <c r="T1375" s="14"/>
      <c r="U1375" s="14"/>
      <c r="V1375" s="14"/>
      <c r="W1375" s="14"/>
      <c r="X1375" s="14"/>
      <c r="Y1375" s="14"/>
      <c r="Z1375" s="14"/>
      <c r="AA1375" s="14"/>
      <c r="AB1375" s="14"/>
      <c r="AC1375" s="14"/>
      <c r="AD1375" s="14"/>
      <c r="AE1375" s="14"/>
      <c r="AF1375" s="14"/>
      <c r="AG1375" s="14"/>
      <c r="AH1375" s="14"/>
      <c r="AI1375" s="14"/>
      <c r="AJ1375" s="14"/>
      <c r="AK1375" s="14"/>
      <c r="AL1375" s="14"/>
      <c r="AM1375" s="14"/>
      <c r="AN1375" s="14"/>
      <c r="AO1375" s="14"/>
      <c r="AP1375" s="14"/>
      <c r="AQ1375" s="14"/>
      <c r="AR1375" s="14"/>
      <c r="AS1375" s="14"/>
      <c r="AT1375" s="14"/>
      <c r="AU1375" s="14"/>
      <c r="AV1375" s="14"/>
      <c r="AW1375" s="14"/>
      <c r="AX1375" s="14"/>
      <c r="AY1375" s="14"/>
      <c r="AZ1375" s="14"/>
    </row>
    <row r="1378" s="15" customFormat="true" ht="12.75" hidden="false" customHeight="false" outlineLevel="0" collapsed="false">
      <c r="A1378" s="4"/>
      <c r="B1378" s="5"/>
      <c r="C1378" s="14"/>
      <c r="D1378" s="14"/>
      <c r="E1378" s="37"/>
      <c r="F1378" s="14"/>
      <c r="G1378" s="37"/>
      <c r="H1378" s="14"/>
      <c r="I1378" s="37"/>
      <c r="J1378" s="14"/>
      <c r="K1378" s="37"/>
      <c r="L1378" s="14"/>
      <c r="M1378" s="14"/>
      <c r="N1378" s="14"/>
      <c r="O1378" s="14"/>
      <c r="P1378" s="14"/>
      <c r="Q1378" s="14"/>
      <c r="R1378" s="14"/>
      <c r="S1378" s="14"/>
      <c r="T1378" s="14"/>
      <c r="U1378" s="14"/>
      <c r="V1378" s="14"/>
      <c r="W1378" s="14"/>
      <c r="X1378" s="14"/>
      <c r="Y1378" s="14"/>
      <c r="Z1378" s="14"/>
      <c r="AA1378" s="14"/>
      <c r="AB1378" s="14"/>
      <c r="AC1378" s="14"/>
      <c r="AD1378" s="14"/>
      <c r="AE1378" s="14"/>
      <c r="AF1378" s="14"/>
      <c r="AG1378" s="14"/>
      <c r="AH1378" s="14"/>
      <c r="AI1378" s="14"/>
      <c r="AJ1378" s="14"/>
      <c r="AK1378" s="14"/>
      <c r="AL1378" s="14"/>
      <c r="AM1378" s="14"/>
      <c r="AN1378" s="14"/>
      <c r="AO1378" s="14"/>
      <c r="AP1378" s="14"/>
      <c r="AQ1378" s="14"/>
      <c r="AR1378" s="14"/>
      <c r="AS1378" s="14"/>
      <c r="AT1378" s="14"/>
      <c r="AU1378" s="14"/>
      <c r="AV1378" s="14"/>
      <c r="AW1378" s="14"/>
      <c r="AX1378" s="14"/>
      <c r="AY1378" s="14"/>
      <c r="AZ1378" s="14"/>
    </row>
    <row r="1381" s="15" customFormat="true" ht="12.75" hidden="false" customHeight="false" outlineLevel="0" collapsed="false">
      <c r="A1381" s="4"/>
      <c r="B1381" s="5"/>
      <c r="C1381" s="14"/>
      <c r="D1381" s="14"/>
      <c r="E1381" s="37"/>
      <c r="F1381" s="14"/>
      <c r="G1381" s="37"/>
      <c r="H1381" s="14"/>
      <c r="I1381" s="37"/>
      <c r="J1381" s="14"/>
      <c r="K1381" s="37"/>
      <c r="L1381" s="14"/>
      <c r="M1381" s="14"/>
      <c r="N1381" s="14"/>
      <c r="O1381" s="14"/>
      <c r="P1381" s="14"/>
      <c r="Q1381" s="14"/>
      <c r="R1381" s="14"/>
      <c r="S1381" s="14"/>
      <c r="T1381" s="14"/>
      <c r="U1381" s="14"/>
      <c r="V1381" s="14"/>
      <c r="W1381" s="14"/>
      <c r="X1381" s="14"/>
      <c r="Y1381" s="14"/>
      <c r="Z1381" s="14"/>
      <c r="AA1381" s="14"/>
      <c r="AB1381" s="14"/>
      <c r="AC1381" s="14"/>
      <c r="AD1381" s="14"/>
      <c r="AE1381" s="14"/>
      <c r="AF1381" s="14"/>
      <c r="AG1381" s="14"/>
      <c r="AH1381" s="14"/>
      <c r="AI1381" s="14"/>
      <c r="AJ1381" s="14"/>
      <c r="AK1381" s="14"/>
      <c r="AL1381" s="14"/>
      <c r="AM1381" s="14"/>
      <c r="AN1381" s="14"/>
      <c r="AO1381" s="14"/>
      <c r="AP1381" s="14"/>
      <c r="AQ1381" s="14"/>
      <c r="AR1381" s="14"/>
      <c r="AS1381" s="14"/>
      <c r="AT1381" s="14"/>
      <c r="AU1381" s="14"/>
      <c r="AV1381" s="14"/>
      <c r="AW1381" s="14"/>
      <c r="AX1381" s="14"/>
      <c r="AY1381" s="14"/>
      <c r="AZ1381" s="14"/>
    </row>
    <row r="1384" s="15" customFormat="true" ht="12.75" hidden="false" customHeight="false" outlineLevel="0" collapsed="false">
      <c r="A1384" s="4"/>
      <c r="B1384" s="5"/>
      <c r="C1384" s="14"/>
      <c r="D1384" s="14"/>
      <c r="E1384" s="37"/>
      <c r="F1384" s="14"/>
      <c r="G1384" s="37"/>
      <c r="H1384" s="14"/>
      <c r="I1384" s="37"/>
      <c r="J1384" s="14"/>
      <c r="K1384" s="37"/>
      <c r="L1384" s="14"/>
      <c r="M1384" s="14"/>
      <c r="N1384" s="14"/>
      <c r="O1384" s="14"/>
      <c r="P1384" s="14"/>
      <c r="Q1384" s="14"/>
      <c r="R1384" s="14"/>
      <c r="S1384" s="14"/>
      <c r="T1384" s="14"/>
      <c r="U1384" s="14"/>
      <c r="V1384" s="14"/>
      <c r="W1384" s="14"/>
      <c r="X1384" s="14"/>
      <c r="Y1384" s="14"/>
      <c r="Z1384" s="14"/>
      <c r="AA1384" s="14"/>
      <c r="AB1384" s="14"/>
      <c r="AC1384" s="14"/>
      <c r="AD1384" s="14"/>
      <c r="AE1384" s="14"/>
      <c r="AF1384" s="14"/>
      <c r="AG1384" s="14"/>
      <c r="AH1384" s="14"/>
      <c r="AI1384" s="14"/>
      <c r="AJ1384" s="14"/>
      <c r="AK1384" s="14"/>
      <c r="AL1384" s="14"/>
      <c r="AM1384" s="14"/>
      <c r="AN1384" s="14"/>
      <c r="AO1384" s="14"/>
      <c r="AP1384" s="14"/>
      <c r="AQ1384" s="14"/>
      <c r="AR1384" s="14"/>
      <c r="AS1384" s="14"/>
      <c r="AT1384" s="14"/>
      <c r="AU1384" s="14"/>
      <c r="AV1384" s="14"/>
      <c r="AW1384" s="14"/>
      <c r="AX1384" s="14"/>
      <c r="AY1384" s="14"/>
      <c r="AZ1384" s="14"/>
    </row>
    <row r="1387" s="15" customFormat="true" ht="12.75" hidden="false" customHeight="false" outlineLevel="0" collapsed="false">
      <c r="A1387" s="4"/>
      <c r="B1387" s="5"/>
      <c r="C1387" s="14"/>
      <c r="D1387" s="14"/>
      <c r="E1387" s="37"/>
      <c r="F1387" s="14"/>
      <c r="G1387" s="37"/>
      <c r="H1387" s="14"/>
      <c r="I1387" s="37"/>
      <c r="J1387" s="14"/>
      <c r="K1387" s="37"/>
      <c r="L1387" s="14"/>
      <c r="M1387" s="14"/>
      <c r="N1387" s="14"/>
      <c r="O1387" s="14"/>
      <c r="P1387" s="14"/>
      <c r="Q1387" s="14"/>
      <c r="R1387" s="14"/>
      <c r="S1387" s="14"/>
      <c r="T1387" s="14"/>
      <c r="U1387" s="14"/>
      <c r="V1387" s="14"/>
      <c r="W1387" s="14"/>
      <c r="X1387" s="14"/>
      <c r="Y1387" s="14"/>
      <c r="Z1387" s="14"/>
      <c r="AA1387" s="14"/>
      <c r="AB1387" s="14"/>
      <c r="AC1387" s="14"/>
      <c r="AD1387" s="14"/>
      <c r="AE1387" s="14"/>
      <c r="AF1387" s="14"/>
      <c r="AG1387" s="14"/>
      <c r="AH1387" s="14"/>
      <c r="AI1387" s="14"/>
      <c r="AJ1387" s="14"/>
      <c r="AK1387" s="14"/>
      <c r="AL1387" s="14"/>
      <c r="AM1387" s="14"/>
      <c r="AN1387" s="14"/>
      <c r="AO1387" s="14"/>
      <c r="AP1387" s="14"/>
      <c r="AQ1387" s="14"/>
      <c r="AR1387" s="14"/>
      <c r="AS1387" s="14"/>
      <c r="AT1387" s="14"/>
      <c r="AU1387" s="14"/>
      <c r="AV1387" s="14"/>
      <c r="AW1387" s="14"/>
      <c r="AX1387" s="14"/>
      <c r="AY1387" s="14"/>
      <c r="AZ1387" s="14"/>
    </row>
    <row r="1390" s="15" customFormat="true" ht="12.75" hidden="false" customHeight="false" outlineLevel="0" collapsed="false">
      <c r="A1390" s="4"/>
      <c r="B1390" s="5"/>
      <c r="C1390" s="14"/>
      <c r="D1390" s="14"/>
      <c r="E1390" s="37"/>
      <c r="F1390" s="14"/>
      <c r="G1390" s="37"/>
      <c r="H1390" s="14"/>
      <c r="I1390" s="37"/>
      <c r="J1390" s="14"/>
      <c r="K1390" s="37"/>
      <c r="L1390" s="14"/>
      <c r="M1390" s="14"/>
      <c r="N1390" s="14"/>
      <c r="O1390" s="14"/>
      <c r="P1390" s="14"/>
      <c r="Q1390" s="14"/>
      <c r="R1390" s="14"/>
      <c r="S1390" s="14"/>
      <c r="T1390" s="14"/>
      <c r="U1390" s="14"/>
      <c r="V1390" s="14"/>
      <c r="W1390" s="14"/>
      <c r="X1390" s="14"/>
      <c r="Y1390" s="14"/>
      <c r="Z1390" s="14"/>
      <c r="AA1390" s="14"/>
      <c r="AB1390" s="14"/>
      <c r="AC1390" s="14"/>
      <c r="AD1390" s="14"/>
      <c r="AE1390" s="14"/>
      <c r="AF1390" s="14"/>
      <c r="AG1390" s="14"/>
      <c r="AH1390" s="14"/>
      <c r="AI1390" s="14"/>
      <c r="AJ1390" s="14"/>
      <c r="AK1390" s="14"/>
      <c r="AL1390" s="14"/>
      <c r="AM1390" s="14"/>
      <c r="AN1390" s="14"/>
      <c r="AO1390" s="14"/>
      <c r="AP1390" s="14"/>
      <c r="AQ1390" s="14"/>
      <c r="AR1390" s="14"/>
      <c r="AS1390" s="14"/>
      <c r="AT1390" s="14"/>
      <c r="AU1390" s="14"/>
      <c r="AV1390" s="14"/>
      <c r="AW1390" s="14"/>
      <c r="AX1390" s="14"/>
      <c r="AY1390" s="14"/>
      <c r="AZ1390" s="14"/>
    </row>
    <row r="1393" s="15" customFormat="true" ht="12.75" hidden="false" customHeight="false" outlineLevel="0" collapsed="false">
      <c r="A1393" s="4"/>
      <c r="B1393" s="5"/>
      <c r="C1393" s="14"/>
      <c r="D1393" s="14"/>
      <c r="E1393" s="37"/>
      <c r="F1393" s="14"/>
      <c r="G1393" s="37"/>
      <c r="H1393" s="14"/>
      <c r="I1393" s="37"/>
      <c r="J1393" s="14"/>
      <c r="K1393" s="37"/>
      <c r="L1393" s="14"/>
      <c r="M1393" s="14"/>
      <c r="N1393" s="14"/>
      <c r="O1393" s="14"/>
      <c r="P1393" s="14"/>
      <c r="Q1393" s="14"/>
      <c r="R1393" s="14"/>
      <c r="S1393" s="14"/>
      <c r="T1393" s="14"/>
      <c r="U1393" s="14"/>
      <c r="V1393" s="14"/>
      <c r="W1393" s="14"/>
      <c r="X1393" s="14"/>
      <c r="Y1393" s="14"/>
      <c r="Z1393" s="14"/>
      <c r="AA1393" s="14"/>
      <c r="AB1393" s="14"/>
      <c r="AC1393" s="14"/>
      <c r="AD1393" s="14"/>
      <c r="AE1393" s="14"/>
      <c r="AF1393" s="14"/>
      <c r="AG1393" s="14"/>
      <c r="AH1393" s="14"/>
      <c r="AI1393" s="14"/>
      <c r="AJ1393" s="14"/>
      <c r="AK1393" s="14"/>
      <c r="AL1393" s="14"/>
      <c r="AM1393" s="14"/>
      <c r="AN1393" s="14"/>
      <c r="AO1393" s="14"/>
      <c r="AP1393" s="14"/>
      <c r="AQ1393" s="14"/>
      <c r="AR1393" s="14"/>
      <c r="AS1393" s="14"/>
      <c r="AT1393" s="14"/>
      <c r="AU1393" s="14"/>
      <c r="AV1393" s="14"/>
      <c r="AW1393" s="14"/>
      <c r="AX1393" s="14"/>
      <c r="AY1393" s="14"/>
      <c r="AZ1393" s="14"/>
    </row>
    <row r="1396" s="15" customFormat="true" ht="12.75" hidden="false" customHeight="false" outlineLevel="0" collapsed="false">
      <c r="A1396" s="4"/>
      <c r="B1396" s="5"/>
      <c r="C1396" s="14"/>
      <c r="D1396" s="14"/>
      <c r="E1396" s="37"/>
      <c r="F1396" s="14"/>
      <c r="G1396" s="37"/>
      <c r="H1396" s="14"/>
      <c r="I1396" s="37"/>
      <c r="J1396" s="14"/>
      <c r="K1396" s="37"/>
      <c r="L1396" s="14"/>
      <c r="M1396" s="14"/>
      <c r="N1396" s="14"/>
      <c r="O1396" s="14"/>
      <c r="P1396" s="14"/>
      <c r="Q1396" s="14"/>
      <c r="R1396" s="14"/>
      <c r="S1396" s="14"/>
      <c r="T1396" s="14"/>
      <c r="U1396" s="14"/>
      <c r="V1396" s="14"/>
      <c r="W1396" s="14"/>
      <c r="X1396" s="14"/>
      <c r="Y1396" s="14"/>
      <c r="Z1396" s="14"/>
      <c r="AA1396" s="14"/>
      <c r="AB1396" s="14"/>
      <c r="AC1396" s="14"/>
      <c r="AD1396" s="14"/>
      <c r="AE1396" s="14"/>
      <c r="AF1396" s="14"/>
      <c r="AG1396" s="14"/>
      <c r="AH1396" s="14"/>
      <c r="AI1396" s="14"/>
      <c r="AJ1396" s="14"/>
      <c r="AK1396" s="14"/>
      <c r="AL1396" s="14"/>
      <c r="AM1396" s="14"/>
      <c r="AN1396" s="14"/>
      <c r="AO1396" s="14"/>
      <c r="AP1396" s="14"/>
      <c r="AQ1396" s="14"/>
      <c r="AR1396" s="14"/>
      <c r="AS1396" s="14"/>
      <c r="AT1396" s="14"/>
      <c r="AU1396" s="14"/>
      <c r="AV1396" s="14"/>
      <c r="AW1396" s="14"/>
      <c r="AX1396" s="14"/>
      <c r="AY1396" s="14"/>
      <c r="AZ1396" s="14"/>
    </row>
    <row r="1399" s="15" customFormat="true" ht="12.75" hidden="false" customHeight="false" outlineLevel="0" collapsed="false">
      <c r="A1399" s="4"/>
      <c r="B1399" s="5"/>
      <c r="C1399" s="14"/>
      <c r="D1399" s="14"/>
      <c r="E1399" s="37"/>
      <c r="F1399" s="14"/>
      <c r="G1399" s="37"/>
      <c r="H1399" s="14"/>
      <c r="I1399" s="37"/>
      <c r="J1399" s="14"/>
      <c r="K1399" s="37"/>
      <c r="L1399" s="14"/>
      <c r="M1399" s="14"/>
      <c r="N1399" s="14"/>
      <c r="O1399" s="14"/>
      <c r="P1399" s="14"/>
      <c r="Q1399" s="14"/>
      <c r="R1399" s="14"/>
      <c r="S1399" s="14"/>
      <c r="T1399" s="14"/>
      <c r="U1399" s="14"/>
      <c r="V1399" s="14"/>
      <c r="W1399" s="14"/>
      <c r="X1399" s="14"/>
      <c r="Y1399" s="14"/>
      <c r="Z1399" s="14"/>
      <c r="AA1399" s="14"/>
      <c r="AB1399" s="14"/>
      <c r="AC1399" s="14"/>
      <c r="AD1399" s="14"/>
      <c r="AE1399" s="14"/>
      <c r="AF1399" s="14"/>
      <c r="AG1399" s="14"/>
      <c r="AH1399" s="14"/>
      <c r="AI1399" s="14"/>
      <c r="AJ1399" s="14"/>
      <c r="AK1399" s="14"/>
      <c r="AL1399" s="14"/>
      <c r="AM1399" s="14"/>
      <c r="AN1399" s="14"/>
      <c r="AO1399" s="14"/>
      <c r="AP1399" s="14"/>
      <c r="AQ1399" s="14"/>
      <c r="AR1399" s="14"/>
      <c r="AS1399" s="14"/>
      <c r="AT1399" s="14"/>
      <c r="AU1399" s="14"/>
      <c r="AV1399" s="14"/>
      <c r="AW1399" s="14"/>
      <c r="AX1399" s="14"/>
      <c r="AY1399" s="14"/>
      <c r="AZ1399" s="14"/>
    </row>
    <row r="1402" s="15" customFormat="true" ht="12.75" hidden="false" customHeight="false" outlineLevel="0" collapsed="false">
      <c r="A1402" s="4"/>
      <c r="B1402" s="5"/>
      <c r="C1402" s="14"/>
      <c r="D1402" s="14"/>
      <c r="E1402" s="37"/>
      <c r="F1402" s="14"/>
      <c r="G1402" s="37"/>
      <c r="H1402" s="14"/>
      <c r="I1402" s="37"/>
      <c r="J1402" s="14"/>
      <c r="K1402" s="37"/>
      <c r="L1402" s="14"/>
      <c r="M1402" s="14"/>
      <c r="N1402" s="14"/>
      <c r="O1402" s="14"/>
      <c r="P1402" s="14"/>
      <c r="Q1402" s="14"/>
      <c r="R1402" s="14"/>
      <c r="S1402" s="14"/>
      <c r="T1402" s="14"/>
      <c r="U1402" s="14"/>
      <c r="V1402" s="14"/>
      <c r="W1402" s="14"/>
      <c r="X1402" s="14"/>
      <c r="Y1402" s="14"/>
      <c r="Z1402" s="14"/>
      <c r="AA1402" s="14"/>
      <c r="AB1402" s="14"/>
      <c r="AC1402" s="14"/>
      <c r="AD1402" s="14"/>
      <c r="AE1402" s="14"/>
      <c r="AF1402" s="14"/>
      <c r="AG1402" s="14"/>
      <c r="AH1402" s="14"/>
      <c r="AI1402" s="14"/>
      <c r="AJ1402" s="14"/>
      <c r="AK1402" s="14"/>
      <c r="AL1402" s="14"/>
      <c r="AM1402" s="14"/>
      <c r="AN1402" s="14"/>
      <c r="AO1402" s="14"/>
      <c r="AP1402" s="14"/>
      <c r="AQ1402" s="14"/>
      <c r="AR1402" s="14"/>
      <c r="AS1402" s="14"/>
      <c r="AT1402" s="14"/>
      <c r="AU1402" s="14"/>
      <c r="AV1402" s="14"/>
      <c r="AW1402" s="14"/>
      <c r="AX1402" s="14"/>
      <c r="AY1402" s="14"/>
      <c r="AZ1402" s="14"/>
    </row>
    <row r="1405" s="15" customFormat="true" ht="12.75" hidden="false" customHeight="false" outlineLevel="0" collapsed="false">
      <c r="A1405" s="4"/>
      <c r="B1405" s="5"/>
      <c r="C1405" s="14"/>
      <c r="D1405" s="14"/>
      <c r="E1405" s="37"/>
      <c r="F1405" s="14"/>
      <c r="G1405" s="37"/>
      <c r="H1405" s="14"/>
      <c r="I1405" s="37"/>
      <c r="J1405" s="14"/>
      <c r="K1405" s="37"/>
      <c r="L1405" s="14"/>
      <c r="M1405" s="14"/>
      <c r="N1405" s="14"/>
      <c r="O1405" s="14"/>
      <c r="P1405" s="14"/>
      <c r="Q1405" s="14"/>
      <c r="R1405" s="14"/>
      <c r="S1405" s="14"/>
      <c r="T1405" s="14"/>
      <c r="U1405" s="14"/>
      <c r="V1405" s="14"/>
      <c r="W1405" s="14"/>
      <c r="X1405" s="14"/>
      <c r="Y1405" s="14"/>
      <c r="Z1405" s="14"/>
      <c r="AA1405" s="14"/>
      <c r="AB1405" s="14"/>
      <c r="AC1405" s="14"/>
      <c r="AD1405" s="14"/>
      <c r="AE1405" s="14"/>
      <c r="AF1405" s="14"/>
      <c r="AG1405" s="14"/>
      <c r="AH1405" s="14"/>
      <c r="AI1405" s="14"/>
      <c r="AJ1405" s="14"/>
      <c r="AK1405" s="14"/>
      <c r="AL1405" s="14"/>
      <c r="AM1405" s="14"/>
      <c r="AN1405" s="14"/>
      <c r="AO1405" s="14"/>
      <c r="AP1405" s="14"/>
      <c r="AQ1405" s="14"/>
      <c r="AR1405" s="14"/>
      <c r="AS1405" s="14"/>
      <c r="AT1405" s="14"/>
      <c r="AU1405" s="14"/>
      <c r="AV1405" s="14"/>
      <c r="AW1405" s="14"/>
      <c r="AX1405" s="14"/>
      <c r="AY1405" s="14"/>
      <c r="AZ1405" s="14"/>
    </row>
    <row r="1408" s="15" customFormat="true" ht="12.75" hidden="false" customHeight="false" outlineLevel="0" collapsed="false">
      <c r="A1408" s="4"/>
      <c r="B1408" s="5"/>
      <c r="C1408" s="14"/>
      <c r="D1408" s="14"/>
      <c r="E1408" s="37"/>
      <c r="F1408" s="14"/>
      <c r="G1408" s="37"/>
      <c r="H1408" s="14"/>
      <c r="I1408" s="37"/>
      <c r="J1408" s="14"/>
      <c r="K1408" s="37"/>
      <c r="L1408" s="14"/>
      <c r="M1408" s="14"/>
      <c r="N1408" s="14"/>
      <c r="O1408" s="14"/>
      <c r="P1408" s="14"/>
      <c r="Q1408" s="14"/>
      <c r="R1408" s="14"/>
      <c r="S1408" s="14"/>
      <c r="T1408" s="14"/>
      <c r="U1408" s="14"/>
      <c r="V1408" s="14"/>
      <c r="W1408" s="14"/>
      <c r="X1408" s="14"/>
      <c r="Y1408" s="14"/>
      <c r="Z1408" s="14"/>
      <c r="AA1408" s="14"/>
      <c r="AB1408" s="14"/>
      <c r="AC1408" s="14"/>
      <c r="AD1408" s="14"/>
      <c r="AE1408" s="14"/>
      <c r="AF1408" s="14"/>
      <c r="AG1408" s="14"/>
      <c r="AH1408" s="14"/>
      <c r="AI1408" s="14"/>
      <c r="AJ1408" s="14"/>
      <c r="AK1408" s="14"/>
      <c r="AL1408" s="14"/>
      <c r="AM1408" s="14"/>
      <c r="AN1408" s="14"/>
      <c r="AO1408" s="14"/>
      <c r="AP1408" s="14"/>
      <c r="AQ1408" s="14"/>
      <c r="AR1408" s="14"/>
      <c r="AS1408" s="14"/>
      <c r="AT1408" s="14"/>
      <c r="AU1408" s="14"/>
      <c r="AV1408" s="14"/>
      <c r="AW1408" s="14"/>
      <c r="AX1408" s="14"/>
      <c r="AY1408" s="14"/>
      <c r="AZ1408" s="14"/>
    </row>
    <row r="1411" s="15" customFormat="true" ht="12.75" hidden="false" customHeight="false" outlineLevel="0" collapsed="false">
      <c r="A1411" s="4"/>
      <c r="B1411" s="5"/>
      <c r="C1411" s="14"/>
      <c r="D1411" s="14"/>
      <c r="E1411" s="37"/>
      <c r="F1411" s="14"/>
      <c r="G1411" s="37"/>
      <c r="H1411" s="14"/>
      <c r="I1411" s="37"/>
      <c r="J1411" s="14"/>
      <c r="K1411" s="37"/>
      <c r="L1411" s="14"/>
      <c r="M1411" s="14"/>
      <c r="N1411" s="14"/>
      <c r="O1411" s="14"/>
      <c r="P1411" s="14"/>
      <c r="Q1411" s="14"/>
      <c r="R1411" s="14"/>
      <c r="S1411" s="14"/>
      <c r="T1411" s="14"/>
      <c r="U1411" s="14"/>
      <c r="V1411" s="14"/>
      <c r="W1411" s="14"/>
      <c r="X1411" s="14"/>
      <c r="Y1411" s="14"/>
      <c r="Z1411" s="14"/>
      <c r="AA1411" s="14"/>
      <c r="AB1411" s="14"/>
      <c r="AC1411" s="14"/>
      <c r="AD1411" s="14"/>
      <c r="AE1411" s="14"/>
      <c r="AF1411" s="14"/>
      <c r="AG1411" s="14"/>
      <c r="AH1411" s="14"/>
      <c r="AI1411" s="14"/>
      <c r="AJ1411" s="14"/>
      <c r="AK1411" s="14"/>
      <c r="AL1411" s="14"/>
      <c r="AM1411" s="14"/>
      <c r="AN1411" s="14"/>
      <c r="AO1411" s="14"/>
      <c r="AP1411" s="14"/>
      <c r="AQ1411" s="14"/>
      <c r="AR1411" s="14"/>
      <c r="AS1411" s="14"/>
      <c r="AT1411" s="14"/>
      <c r="AU1411" s="14"/>
      <c r="AV1411" s="14"/>
      <c r="AW1411" s="14"/>
      <c r="AX1411" s="14"/>
      <c r="AY1411" s="14"/>
      <c r="AZ1411" s="14"/>
    </row>
    <row r="1414" s="15" customFormat="true" ht="12.75" hidden="false" customHeight="false" outlineLevel="0" collapsed="false">
      <c r="A1414" s="4"/>
      <c r="B1414" s="5"/>
      <c r="C1414" s="14"/>
      <c r="D1414" s="14"/>
      <c r="E1414" s="37"/>
      <c r="F1414" s="14"/>
      <c r="G1414" s="37"/>
      <c r="H1414" s="14"/>
      <c r="I1414" s="37"/>
      <c r="J1414" s="14"/>
      <c r="K1414" s="37"/>
      <c r="L1414" s="14"/>
      <c r="M1414" s="14"/>
      <c r="N1414" s="14"/>
      <c r="O1414" s="14"/>
      <c r="P1414" s="14"/>
      <c r="Q1414" s="14"/>
      <c r="R1414" s="14"/>
      <c r="S1414" s="14"/>
      <c r="T1414" s="14"/>
      <c r="U1414" s="14"/>
      <c r="V1414" s="14"/>
      <c r="W1414" s="14"/>
      <c r="X1414" s="14"/>
      <c r="Y1414" s="14"/>
      <c r="Z1414" s="14"/>
      <c r="AA1414" s="14"/>
      <c r="AB1414" s="14"/>
      <c r="AC1414" s="14"/>
      <c r="AD1414" s="14"/>
      <c r="AE1414" s="14"/>
      <c r="AF1414" s="14"/>
      <c r="AG1414" s="14"/>
      <c r="AH1414" s="14"/>
      <c r="AI1414" s="14"/>
      <c r="AJ1414" s="14"/>
      <c r="AK1414" s="14"/>
      <c r="AL1414" s="14"/>
      <c r="AM1414" s="14"/>
      <c r="AN1414" s="14"/>
      <c r="AO1414" s="14"/>
      <c r="AP1414" s="14"/>
      <c r="AQ1414" s="14"/>
      <c r="AR1414" s="14"/>
      <c r="AS1414" s="14"/>
      <c r="AT1414" s="14"/>
      <c r="AU1414" s="14"/>
      <c r="AV1414" s="14"/>
      <c r="AW1414" s="14"/>
      <c r="AX1414" s="14"/>
      <c r="AY1414" s="14"/>
      <c r="AZ1414" s="14"/>
    </row>
    <row r="1417" s="15" customFormat="true" ht="12.75" hidden="false" customHeight="false" outlineLevel="0" collapsed="false">
      <c r="A1417" s="4"/>
      <c r="B1417" s="5"/>
      <c r="C1417" s="14"/>
      <c r="D1417" s="14"/>
      <c r="E1417" s="37"/>
      <c r="F1417" s="14"/>
      <c r="G1417" s="37"/>
      <c r="H1417" s="14"/>
      <c r="I1417" s="37"/>
      <c r="J1417" s="14"/>
      <c r="K1417" s="37"/>
      <c r="L1417" s="14"/>
      <c r="M1417" s="14"/>
      <c r="N1417" s="14"/>
      <c r="O1417" s="14"/>
      <c r="P1417" s="14"/>
      <c r="Q1417" s="14"/>
      <c r="R1417" s="14"/>
      <c r="S1417" s="14"/>
      <c r="T1417" s="14"/>
      <c r="U1417" s="14"/>
      <c r="V1417" s="14"/>
      <c r="W1417" s="14"/>
      <c r="X1417" s="14"/>
      <c r="Y1417" s="14"/>
      <c r="Z1417" s="14"/>
      <c r="AA1417" s="14"/>
      <c r="AB1417" s="14"/>
      <c r="AC1417" s="14"/>
      <c r="AD1417" s="14"/>
      <c r="AE1417" s="14"/>
      <c r="AF1417" s="14"/>
      <c r="AG1417" s="14"/>
      <c r="AH1417" s="14"/>
      <c r="AI1417" s="14"/>
      <c r="AJ1417" s="14"/>
      <c r="AK1417" s="14"/>
      <c r="AL1417" s="14"/>
      <c r="AM1417" s="14"/>
      <c r="AN1417" s="14"/>
      <c r="AO1417" s="14"/>
      <c r="AP1417" s="14"/>
      <c r="AQ1417" s="14"/>
      <c r="AR1417" s="14"/>
      <c r="AS1417" s="14"/>
      <c r="AT1417" s="14"/>
      <c r="AU1417" s="14"/>
      <c r="AV1417" s="14"/>
      <c r="AW1417" s="14"/>
      <c r="AX1417" s="14"/>
      <c r="AY1417" s="14"/>
      <c r="AZ1417" s="14"/>
    </row>
    <row r="1420" s="15" customFormat="true" ht="12.75" hidden="false" customHeight="false" outlineLevel="0" collapsed="false">
      <c r="A1420" s="4"/>
      <c r="B1420" s="5"/>
      <c r="C1420" s="14"/>
      <c r="D1420" s="14"/>
      <c r="E1420" s="37"/>
      <c r="F1420" s="14"/>
      <c r="G1420" s="37"/>
      <c r="H1420" s="14"/>
      <c r="I1420" s="37"/>
      <c r="J1420" s="14"/>
      <c r="K1420" s="37"/>
      <c r="L1420" s="14"/>
      <c r="M1420" s="14"/>
      <c r="N1420" s="14"/>
      <c r="O1420" s="14"/>
      <c r="P1420" s="14"/>
      <c r="Q1420" s="14"/>
      <c r="R1420" s="14"/>
      <c r="S1420" s="14"/>
      <c r="T1420" s="14"/>
      <c r="U1420" s="14"/>
      <c r="V1420" s="14"/>
      <c r="W1420" s="14"/>
      <c r="X1420" s="14"/>
      <c r="Y1420" s="14"/>
      <c r="Z1420" s="14"/>
      <c r="AA1420" s="14"/>
      <c r="AB1420" s="14"/>
      <c r="AC1420" s="14"/>
      <c r="AD1420" s="14"/>
      <c r="AE1420" s="14"/>
      <c r="AF1420" s="14"/>
      <c r="AG1420" s="14"/>
      <c r="AH1420" s="14"/>
      <c r="AI1420" s="14"/>
      <c r="AJ1420" s="14"/>
      <c r="AK1420" s="14"/>
      <c r="AL1420" s="14"/>
      <c r="AM1420" s="14"/>
      <c r="AN1420" s="14"/>
      <c r="AO1420" s="14"/>
      <c r="AP1420" s="14"/>
      <c r="AQ1420" s="14"/>
      <c r="AR1420" s="14"/>
      <c r="AS1420" s="14"/>
      <c r="AT1420" s="14"/>
      <c r="AU1420" s="14"/>
      <c r="AV1420" s="14"/>
      <c r="AW1420" s="14"/>
      <c r="AX1420" s="14"/>
      <c r="AY1420" s="14"/>
      <c r="AZ1420" s="14"/>
    </row>
    <row r="1423" s="15" customFormat="true" ht="12.75" hidden="false" customHeight="false" outlineLevel="0" collapsed="false">
      <c r="A1423" s="4"/>
      <c r="B1423" s="5"/>
      <c r="C1423" s="14"/>
      <c r="D1423" s="14"/>
      <c r="E1423" s="37"/>
      <c r="F1423" s="14"/>
      <c r="G1423" s="37"/>
      <c r="H1423" s="14"/>
      <c r="I1423" s="37"/>
      <c r="J1423" s="14"/>
      <c r="K1423" s="37"/>
      <c r="L1423" s="14"/>
      <c r="M1423" s="14"/>
      <c r="N1423" s="14"/>
      <c r="O1423" s="14"/>
      <c r="P1423" s="14"/>
      <c r="Q1423" s="14"/>
      <c r="R1423" s="14"/>
      <c r="S1423" s="14"/>
      <c r="T1423" s="14"/>
      <c r="U1423" s="14"/>
      <c r="V1423" s="14"/>
      <c r="W1423" s="14"/>
      <c r="X1423" s="14"/>
      <c r="Y1423" s="14"/>
      <c r="Z1423" s="14"/>
      <c r="AA1423" s="14"/>
      <c r="AB1423" s="14"/>
      <c r="AC1423" s="14"/>
      <c r="AD1423" s="14"/>
      <c r="AE1423" s="14"/>
      <c r="AF1423" s="14"/>
      <c r="AG1423" s="14"/>
      <c r="AH1423" s="14"/>
      <c r="AI1423" s="14"/>
      <c r="AJ1423" s="14"/>
      <c r="AK1423" s="14"/>
      <c r="AL1423" s="14"/>
      <c r="AM1423" s="14"/>
      <c r="AN1423" s="14"/>
      <c r="AO1423" s="14"/>
      <c r="AP1423" s="14"/>
      <c r="AQ1423" s="14"/>
      <c r="AR1423" s="14"/>
      <c r="AS1423" s="14"/>
      <c r="AT1423" s="14"/>
      <c r="AU1423" s="14"/>
      <c r="AV1423" s="14"/>
      <c r="AW1423" s="14"/>
      <c r="AX1423" s="14"/>
      <c r="AY1423" s="14"/>
      <c r="AZ1423" s="14"/>
    </row>
    <row r="1426" s="15" customFormat="true" ht="12.75" hidden="false" customHeight="false" outlineLevel="0" collapsed="false">
      <c r="A1426" s="4"/>
      <c r="B1426" s="5"/>
      <c r="C1426" s="14"/>
      <c r="D1426" s="14"/>
      <c r="E1426" s="37"/>
      <c r="F1426" s="14"/>
      <c r="G1426" s="37"/>
      <c r="H1426" s="14"/>
      <c r="I1426" s="37"/>
      <c r="J1426" s="14"/>
      <c r="K1426" s="37"/>
      <c r="L1426" s="14"/>
      <c r="M1426" s="14"/>
      <c r="N1426" s="14"/>
      <c r="O1426" s="14"/>
      <c r="P1426" s="14"/>
      <c r="Q1426" s="14"/>
      <c r="R1426" s="14"/>
      <c r="S1426" s="14"/>
      <c r="T1426" s="14"/>
      <c r="U1426" s="14"/>
      <c r="V1426" s="14"/>
      <c r="W1426" s="14"/>
      <c r="X1426" s="14"/>
      <c r="Y1426" s="14"/>
      <c r="Z1426" s="14"/>
      <c r="AA1426" s="14"/>
      <c r="AB1426" s="14"/>
      <c r="AC1426" s="14"/>
      <c r="AD1426" s="14"/>
      <c r="AE1426" s="14"/>
      <c r="AF1426" s="14"/>
      <c r="AG1426" s="14"/>
      <c r="AH1426" s="14"/>
      <c r="AI1426" s="14"/>
      <c r="AJ1426" s="14"/>
      <c r="AK1426" s="14"/>
      <c r="AL1426" s="14"/>
      <c r="AM1426" s="14"/>
      <c r="AN1426" s="14"/>
      <c r="AO1426" s="14"/>
      <c r="AP1426" s="14"/>
      <c r="AQ1426" s="14"/>
      <c r="AR1426" s="14"/>
      <c r="AS1426" s="14"/>
      <c r="AT1426" s="14"/>
      <c r="AU1426" s="14"/>
      <c r="AV1426" s="14"/>
      <c r="AW1426" s="14"/>
      <c r="AX1426" s="14"/>
      <c r="AY1426" s="14"/>
      <c r="AZ1426" s="14"/>
    </row>
    <row r="1429" s="15" customFormat="true" ht="12.75" hidden="false" customHeight="false" outlineLevel="0" collapsed="false">
      <c r="A1429" s="4"/>
      <c r="B1429" s="5"/>
      <c r="C1429" s="14"/>
      <c r="D1429" s="14"/>
      <c r="E1429" s="37"/>
      <c r="F1429" s="14"/>
      <c r="G1429" s="37"/>
      <c r="H1429" s="14"/>
      <c r="I1429" s="37"/>
      <c r="J1429" s="14"/>
      <c r="K1429" s="37"/>
      <c r="L1429" s="14"/>
      <c r="M1429" s="14"/>
      <c r="N1429" s="14"/>
      <c r="O1429" s="14"/>
      <c r="P1429" s="14"/>
      <c r="Q1429" s="14"/>
      <c r="R1429" s="14"/>
      <c r="S1429" s="14"/>
      <c r="T1429" s="14"/>
      <c r="U1429" s="14"/>
      <c r="V1429" s="14"/>
      <c r="W1429" s="14"/>
      <c r="X1429" s="14"/>
      <c r="Y1429" s="14"/>
      <c r="Z1429" s="14"/>
      <c r="AA1429" s="14"/>
      <c r="AB1429" s="14"/>
      <c r="AC1429" s="14"/>
      <c r="AD1429" s="14"/>
      <c r="AE1429" s="14"/>
      <c r="AF1429" s="14"/>
      <c r="AG1429" s="14"/>
      <c r="AH1429" s="14"/>
      <c r="AI1429" s="14"/>
      <c r="AJ1429" s="14"/>
      <c r="AK1429" s="14"/>
      <c r="AL1429" s="14"/>
      <c r="AM1429" s="14"/>
      <c r="AN1429" s="14"/>
      <c r="AO1429" s="14"/>
      <c r="AP1429" s="14"/>
      <c r="AQ1429" s="14"/>
      <c r="AR1429" s="14"/>
      <c r="AS1429" s="14"/>
      <c r="AT1429" s="14"/>
      <c r="AU1429" s="14"/>
      <c r="AV1429" s="14"/>
      <c r="AW1429" s="14"/>
      <c r="AX1429" s="14"/>
      <c r="AY1429" s="14"/>
      <c r="AZ1429" s="14"/>
    </row>
    <row r="1432" s="15" customFormat="true" ht="12.75" hidden="false" customHeight="false" outlineLevel="0" collapsed="false">
      <c r="A1432" s="4"/>
      <c r="B1432" s="5"/>
      <c r="C1432" s="14"/>
      <c r="D1432" s="14"/>
      <c r="E1432" s="37"/>
      <c r="F1432" s="14"/>
      <c r="G1432" s="37"/>
      <c r="H1432" s="14"/>
      <c r="I1432" s="37"/>
      <c r="J1432" s="14"/>
      <c r="K1432" s="37"/>
      <c r="L1432" s="14"/>
      <c r="M1432" s="14"/>
      <c r="N1432" s="14"/>
      <c r="O1432" s="14"/>
      <c r="P1432" s="14"/>
      <c r="Q1432" s="14"/>
      <c r="R1432" s="14"/>
      <c r="S1432" s="14"/>
      <c r="T1432" s="14"/>
      <c r="U1432" s="14"/>
      <c r="V1432" s="14"/>
      <c r="W1432" s="14"/>
      <c r="X1432" s="14"/>
      <c r="Y1432" s="14"/>
      <c r="Z1432" s="14"/>
      <c r="AA1432" s="14"/>
      <c r="AB1432" s="14"/>
      <c r="AC1432" s="14"/>
      <c r="AD1432" s="14"/>
      <c r="AE1432" s="14"/>
      <c r="AF1432" s="14"/>
      <c r="AG1432" s="14"/>
      <c r="AH1432" s="14"/>
      <c r="AI1432" s="14"/>
      <c r="AJ1432" s="14"/>
      <c r="AK1432" s="14"/>
      <c r="AL1432" s="14"/>
      <c r="AM1432" s="14"/>
      <c r="AN1432" s="14"/>
      <c r="AO1432" s="14"/>
      <c r="AP1432" s="14"/>
      <c r="AQ1432" s="14"/>
      <c r="AR1432" s="14"/>
      <c r="AS1432" s="14"/>
      <c r="AT1432" s="14"/>
      <c r="AU1432" s="14"/>
      <c r="AV1432" s="14"/>
      <c r="AW1432" s="14"/>
      <c r="AX1432" s="14"/>
      <c r="AY1432" s="14"/>
      <c r="AZ1432" s="14"/>
    </row>
    <row r="1435" s="15" customFormat="true" ht="12.75" hidden="false" customHeight="false" outlineLevel="0" collapsed="false">
      <c r="A1435" s="4"/>
      <c r="B1435" s="5"/>
      <c r="C1435" s="14"/>
      <c r="D1435" s="14"/>
      <c r="E1435" s="37"/>
      <c r="F1435" s="14"/>
      <c r="G1435" s="37"/>
      <c r="H1435" s="14"/>
      <c r="I1435" s="37"/>
      <c r="J1435" s="14"/>
      <c r="K1435" s="37"/>
      <c r="L1435" s="14"/>
      <c r="M1435" s="14"/>
      <c r="N1435" s="14"/>
      <c r="O1435" s="14"/>
      <c r="P1435" s="14"/>
      <c r="Q1435" s="14"/>
      <c r="R1435" s="14"/>
      <c r="S1435" s="14"/>
      <c r="T1435" s="14"/>
      <c r="U1435" s="14"/>
      <c r="V1435" s="14"/>
      <c r="W1435" s="14"/>
      <c r="X1435" s="14"/>
      <c r="Y1435" s="14"/>
      <c r="Z1435" s="14"/>
      <c r="AA1435" s="14"/>
      <c r="AB1435" s="14"/>
      <c r="AC1435" s="14"/>
      <c r="AD1435" s="14"/>
      <c r="AE1435" s="14"/>
      <c r="AF1435" s="14"/>
      <c r="AG1435" s="14"/>
      <c r="AH1435" s="14"/>
      <c r="AI1435" s="14"/>
      <c r="AJ1435" s="14"/>
      <c r="AK1435" s="14"/>
      <c r="AL1435" s="14"/>
      <c r="AM1435" s="14"/>
      <c r="AN1435" s="14"/>
      <c r="AO1435" s="14"/>
      <c r="AP1435" s="14"/>
      <c r="AQ1435" s="14"/>
      <c r="AR1435" s="14"/>
      <c r="AS1435" s="14"/>
      <c r="AT1435" s="14"/>
      <c r="AU1435" s="14"/>
      <c r="AV1435" s="14"/>
      <c r="AW1435" s="14"/>
      <c r="AX1435" s="14"/>
      <c r="AY1435" s="14"/>
      <c r="AZ1435" s="14"/>
    </row>
    <row r="1438" s="15" customFormat="true" ht="12.75" hidden="false" customHeight="false" outlineLevel="0" collapsed="false">
      <c r="A1438" s="4"/>
      <c r="B1438" s="5"/>
      <c r="C1438" s="14"/>
      <c r="D1438" s="14"/>
      <c r="E1438" s="37"/>
      <c r="F1438" s="14"/>
      <c r="G1438" s="37"/>
      <c r="H1438" s="14"/>
      <c r="I1438" s="37"/>
      <c r="J1438" s="14"/>
      <c r="K1438" s="37"/>
      <c r="L1438" s="14"/>
      <c r="M1438" s="14"/>
      <c r="N1438" s="14"/>
      <c r="O1438" s="14"/>
      <c r="P1438" s="14"/>
      <c r="Q1438" s="14"/>
      <c r="R1438" s="14"/>
      <c r="S1438" s="14"/>
      <c r="T1438" s="14"/>
      <c r="U1438" s="14"/>
      <c r="V1438" s="14"/>
      <c r="W1438" s="14"/>
      <c r="X1438" s="14"/>
      <c r="Y1438" s="14"/>
      <c r="Z1438" s="14"/>
      <c r="AA1438" s="14"/>
      <c r="AB1438" s="14"/>
      <c r="AC1438" s="14"/>
      <c r="AD1438" s="14"/>
      <c r="AE1438" s="14"/>
      <c r="AF1438" s="14"/>
      <c r="AG1438" s="14"/>
      <c r="AH1438" s="14"/>
      <c r="AI1438" s="14"/>
      <c r="AJ1438" s="14"/>
      <c r="AK1438" s="14"/>
      <c r="AL1438" s="14"/>
      <c r="AM1438" s="14"/>
      <c r="AN1438" s="14"/>
      <c r="AO1438" s="14"/>
      <c r="AP1438" s="14"/>
      <c r="AQ1438" s="14"/>
      <c r="AR1438" s="14"/>
      <c r="AS1438" s="14"/>
      <c r="AT1438" s="14"/>
      <c r="AU1438" s="14"/>
      <c r="AV1438" s="14"/>
      <c r="AW1438" s="14"/>
      <c r="AX1438" s="14"/>
      <c r="AY1438" s="14"/>
      <c r="AZ1438" s="14"/>
    </row>
    <row r="1441" s="15" customFormat="true" ht="12.75" hidden="false" customHeight="false" outlineLevel="0" collapsed="false">
      <c r="A1441" s="4"/>
      <c r="B1441" s="5"/>
      <c r="C1441" s="14"/>
      <c r="D1441" s="14"/>
      <c r="E1441" s="37"/>
      <c r="F1441" s="14"/>
      <c r="G1441" s="37"/>
      <c r="H1441" s="14"/>
      <c r="I1441" s="37"/>
      <c r="J1441" s="14"/>
      <c r="K1441" s="37"/>
      <c r="L1441" s="14"/>
      <c r="M1441" s="14"/>
      <c r="N1441" s="14"/>
      <c r="O1441" s="14"/>
      <c r="P1441" s="14"/>
      <c r="Q1441" s="14"/>
      <c r="R1441" s="14"/>
      <c r="S1441" s="14"/>
      <c r="T1441" s="14"/>
      <c r="U1441" s="14"/>
      <c r="V1441" s="14"/>
      <c r="W1441" s="14"/>
      <c r="X1441" s="14"/>
      <c r="Y1441" s="14"/>
      <c r="Z1441" s="14"/>
      <c r="AA1441" s="14"/>
      <c r="AB1441" s="14"/>
      <c r="AC1441" s="14"/>
      <c r="AD1441" s="14"/>
      <c r="AE1441" s="14"/>
      <c r="AF1441" s="14"/>
      <c r="AG1441" s="14"/>
      <c r="AH1441" s="14"/>
      <c r="AI1441" s="14"/>
      <c r="AJ1441" s="14"/>
      <c r="AK1441" s="14"/>
      <c r="AL1441" s="14"/>
      <c r="AM1441" s="14"/>
      <c r="AN1441" s="14"/>
      <c r="AO1441" s="14"/>
      <c r="AP1441" s="14"/>
      <c r="AQ1441" s="14"/>
      <c r="AR1441" s="14"/>
      <c r="AS1441" s="14"/>
      <c r="AT1441" s="14"/>
      <c r="AU1441" s="14"/>
      <c r="AV1441" s="14"/>
      <c r="AW1441" s="14"/>
      <c r="AX1441" s="14"/>
      <c r="AY1441" s="14"/>
      <c r="AZ1441" s="14"/>
    </row>
    <row r="1444" s="15" customFormat="true" ht="12.75" hidden="false" customHeight="false" outlineLevel="0" collapsed="false">
      <c r="A1444" s="4"/>
      <c r="B1444" s="5"/>
      <c r="C1444" s="14"/>
      <c r="D1444" s="14"/>
      <c r="E1444" s="37"/>
      <c r="F1444" s="14"/>
      <c r="G1444" s="37"/>
      <c r="H1444" s="14"/>
      <c r="I1444" s="37"/>
      <c r="J1444" s="14"/>
      <c r="K1444" s="37"/>
      <c r="L1444" s="14"/>
      <c r="M1444" s="14"/>
      <c r="N1444" s="14"/>
      <c r="O1444" s="14"/>
      <c r="P1444" s="14"/>
      <c r="Q1444" s="14"/>
      <c r="R1444" s="14"/>
      <c r="S1444" s="14"/>
      <c r="T1444" s="14"/>
      <c r="U1444" s="14"/>
      <c r="V1444" s="14"/>
      <c r="W1444" s="14"/>
      <c r="X1444" s="14"/>
      <c r="Y1444" s="14"/>
      <c r="Z1444" s="14"/>
      <c r="AA1444" s="14"/>
      <c r="AB1444" s="14"/>
      <c r="AC1444" s="14"/>
      <c r="AD1444" s="14"/>
      <c r="AE1444" s="14"/>
      <c r="AF1444" s="14"/>
      <c r="AG1444" s="14"/>
      <c r="AH1444" s="14"/>
      <c r="AI1444" s="14"/>
      <c r="AJ1444" s="14"/>
      <c r="AK1444" s="14"/>
      <c r="AL1444" s="14"/>
      <c r="AM1444" s="14"/>
      <c r="AN1444" s="14"/>
      <c r="AO1444" s="14"/>
      <c r="AP1444" s="14"/>
      <c r="AQ1444" s="14"/>
      <c r="AR1444" s="14"/>
      <c r="AS1444" s="14"/>
      <c r="AT1444" s="14"/>
      <c r="AU1444" s="14"/>
      <c r="AV1444" s="14"/>
      <c r="AW1444" s="14"/>
      <c r="AX1444" s="14"/>
      <c r="AY1444" s="14"/>
      <c r="AZ1444" s="14"/>
    </row>
    <row r="1447" s="15" customFormat="true" ht="12.75" hidden="false" customHeight="false" outlineLevel="0" collapsed="false">
      <c r="A1447" s="4"/>
      <c r="B1447" s="5"/>
      <c r="C1447" s="14"/>
      <c r="D1447" s="14"/>
      <c r="E1447" s="37"/>
      <c r="F1447" s="14"/>
      <c r="G1447" s="37"/>
      <c r="H1447" s="14"/>
      <c r="I1447" s="37"/>
      <c r="J1447" s="14"/>
      <c r="K1447" s="37"/>
      <c r="L1447" s="14"/>
      <c r="M1447" s="14"/>
      <c r="N1447" s="14"/>
      <c r="O1447" s="14"/>
      <c r="P1447" s="14"/>
      <c r="Q1447" s="14"/>
      <c r="R1447" s="14"/>
      <c r="S1447" s="14"/>
      <c r="T1447" s="14"/>
      <c r="U1447" s="14"/>
      <c r="V1447" s="14"/>
      <c r="W1447" s="14"/>
      <c r="X1447" s="14"/>
      <c r="Y1447" s="14"/>
      <c r="Z1447" s="14"/>
      <c r="AA1447" s="14"/>
      <c r="AB1447" s="14"/>
      <c r="AC1447" s="14"/>
      <c r="AD1447" s="14"/>
      <c r="AE1447" s="14"/>
      <c r="AF1447" s="14"/>
      <c r="AG1447" s="14"/>
      <c r="AH1447" s="14"/>
      <c r="AI1447" s="14"/>
      <c r="AJ1447" s="14"/>
      <c r="AK1447" s="14"/>
      <c r="AL1447" s="14"/>
      <c r="AM1447" s="14"/>
      <c r="AN1447" s="14"/>
      <c r="AO1447" s="14"/>
      <c r="AP1447" s="14"/>
      <c r="AQ1447" s="14"/>
      <c r="AR1447" s="14"/>
      <c r="AS1447" s="14"/>
      <c r="AT1447" s="14"/>
      <c r="AU1447" s="14"/>
      <c r="AV1447" s="14"/>
      <c r="AW1447" s="14"/>
      <c r="AX1447" s="14"/>
      <c r="AY1447" s="14"/>
      <c r="AZ1447" s="14"/>
    </row>
    <row r="1450" s="15" customFormat="true" ht="12.75" hidden="false" customHeight="false" outlineLevel="0" collapsed="false">
      <c r="A1450" s="4"/>
      <c r="B1450" s="5"/>
      <c r="C1450" s="14"/>
      <c r="D1450" s="14"/>
      <c r="E1450" s="37"/>
      <c r="F1450" s="14"/>
      <c r="G1450" s="37"/>
      <c r="H1450" s="14"/>
      <c r="I1450" s="37"/>
      <c r="J1450" s="14"/>
      <c r="K1450" s="37"/>
      <c r="L1450" s="14"/>
      <c r="M1450" s="14"/>
      <c r="N1450" s="14"/>
      <c r="O1450" s="14"/>
      <c r="P1450" s="14"/>
      <c r="Q1450" s="14"/>
      <c r="R1450" s="14"/>
      <c r="S1450" s="14"/>
      <c r="T1450" s="14"/>
      <c r="U1450" s="14"/>
      <c r="V1450" s="14"/>
      <c r="W1450" s="14"/>
      <c r="X1450" s="14"/>
      <c r="Y1450" s="14"/>
      <c r="Z1450" s="14"/>
      <c r="AA1450" s="14"/>
      <c r="AB1450" s="14"/>
      <c r="AC1450" s="14"/>
      <c r="AD1450" s="14"/>
      <c r="AE1450" s="14"/>
      <c r="AF1450" s="14"/>
      <c r="AG1450" s="14"/>
      <c r="AH1450" s="14"/>
      <c r="AI1450" s="14"/>
      <c r="AJ1450" s="14"/>
      <c r="AK1450" s="14"/>
      <c r="AL1450" s="14"/>
      <c r="AM1450" s="14"/>
      <c r="AN1450" s="14"/>
      <c r="AO1450" s="14"/>
      <c r="AP1450" s="14"/>
      <c r="AQ1450" s="14"/>
      <c r="AR1450" s="14"/>
      <c r="AS1450" s="14"/>
      <c r="AT1450" s="14"/>
      <c r="AU1450" s="14"/>
      <c r="AV1450" s="14"/>
      <c r="AW1450" s="14"/>
      <c r="AX1450" s="14"/>
      <c r="AY1450" s="14"/>
      <c r="AZ1450" s="14"/>
    </row>
    <row r="1453" s="15" customFormat="true" ht="12.75" hidden="false" customHeight="false" outlineLevel="0" collapsed="false">
      <c r="A1453" s="4"/>
      <c r="B1453" s="5"/>
      <c r="C1453" s="14"/>
      <c r="D1453" s="14"/>
      <c r="E1453" s="37"/>
      <c r="F1453" s="14"/>
      <c r="G1453" s="37"/>
      <c r="H1453" s="14"/>
      <c r="I1453" s="37"/>
      <c r="J1453" s="14"/>
      <c r="K1453" s="37"/>
      <c r="L1453" s="14"/>
      <c r="M1453" s="14"/>
      <c r="N1453" s="14"/>
      <c r="O1453" s="14"/>
      <c r="P1453" s="14"/>
      <c r="Q1453" s="14"/>
      <c r="R1453" s="14"/>
      <c r="S1453" s="14"/>
      <c r="T1453" s="14"/>
      <c r="U1453" s="14"/>
      <c r="V1453" s="14"/>
      <c r="W1453" s="14"/>
      <c r="X1453" s="14"/>
      <c r="Y1453" s="14"/>
      <c r="Z1453" s="14"/>
      <c r="AA1453" s="14"/>
      <c r="AB1453" s="14"/>
      <c r="AC1453" s="14"/>
      <c r="AD1453" s="14"/>
      <c r="AE1453" s="14"/>
      <c r="AF1453" s="14"/>
      <c r="AG1453" s="14"/>
      <c r="AH1453" s="14"/>
      <c r="AI1453" s="14"/>
      <c r="AJ1453" s="14"/>
      <c r="AK1453" s="14"/>
      <c r="AL1453" s="14"/>
      <c r="AM1453" s="14"/>
      <c r="AN1453" s="14"/>
      <c r="AO1453" s="14"/>
      <c r="AP1453" s="14"/>
      <c r="AQ1453" s="14"/>
      <c r="AR1453" s="14"/>
      <c r="AS1453" s="14"/>
      <c r="AT1453" s="14"/>
      <c r="AU1453" s="14"/>
      <c r="AV1453" s="14"/>
      <c r="AW1453" s="14"/>
      <c r="AX1453" s="14"/>
      <c r="AY1453" s="14"/>
      <c r="AZ1453" s="14"/>
    </row>
    <row r="1456" s="15" customFormat="true" ht="12.75" hidden="false" customHeight="false" outlineLevel="0" collapsed="false">
      <c r="A1456" s="4"/>
      <c r="B1456" s="5"/>
      <c r="C1456" s="14"/>
      <c r="D1456" s="14"/>
      <c r="E1456" s="37"/>
      <c r="F1456" s="14"/>
      <c r="G1456" s="37"/>
      <c r="H1456" s="14"/>
      <c r="I1456" s="37"/>
      <c r="J1456" s="14"/>
      <c r="K1456" s="37"/>
      <c r="L1456" s="14"/>
      <c r="M1456" s="14"/>
      <c r="N1456" s="14"/>
      <c r="O1456" s="14"/>
      <c r="P1456" s="14"/>
      <c r="Q1456" s="14"/>
      <c r="R1456" s="14"/>
      <c r="S1456" s="14"/>
      <c r="T1456" s="14"/>
      <c r="U1456" s="14"/>
      <c r="V1456" s="14"/>
      <c r="W1456" s="14"/>
      <c r="X1456" s="14"/>
      <c r="Y1456" s="14"/>
      <c r="Z1456" s="14"/>
      <c r="AA1456" s="14"/>
      <c r="AB1456" s="14"/>
      <c r="AC1456" s="14"/>
      <c r="AD1456" s="14"/>
      <c r="AE1456" s="14"/>
      <c r="AF1456" s="14"/>
      <c r="AG1456" s="14"/>
      <c r="AH1456" s="14"/>
      <c r="AI1456" s="14"/>
      <c r="AJ1456" s="14"/>
      <c r="AK1456" s="14"/>
      <c r="AL1456" s="14"/>
      <c r="AM1456" s="14"/>
      <c r="AN1456" s="14"/>
      <c r="AO1456" s="14"/>
      <c r="AP1456" s="14"/>
      <c r="AQ1456" s="14"/>
      <c r="AR1456" s="14"/>
      <c r="AS1456" s="14"/>
      <c r="AT1456" s="14"/>
      <c r="AU1456" s="14"/>
      <c r="AV1456" s="14"/>
      <c r="AW1456" s="14"/>
      <c r="AX1456" s="14"/>
      <c r="AY1456" s="14"/>
      <c r="AZ1456" s="14"/>
    </row>
    <row r="1459" s="15" customFormat="true" ht="12.75" hidden="false" customHeight="false" outlineLevel="0" collapsed="false">
      <c r="A1459" s="4"/>
      <c r="B1459" s="5"/>
      <c r="C1459" s="14"/>
      <c r="D1459" s="14"/>
      <c r="E1459" s="37"/>
      <c r="F1459" s="14"/>
      <c r="G1459" s="37"/>
      <c r="H1459" s="14"/>
      <c r="I1459" s="37"/>
      <c r="J1459" s="14"/>
      <c r="K1459" s="37"/>
      <c r="L1459" s="14"/>
      <c r="M1459" s="14"/>
      <c r="N1459" s="14"/>
      <c r="O1459" s="14"/>
      <c r="P1459" s="14"/>
      <c r="Q1459" s="14"/>
      <c r="R1459" s="14"/>
      <c r="S1459" s="14"/>
      <c r="T1459" s="14"/>
      <c r="U1459" s="14"/>
      <c r="V1459" s="14"/>
      <c r="W1459" s="14"/>
      <c r="X1459" s="14"/>
      <c r="Y1459" s="14"/>
      <c r="Z1459" s="14"/>
      <c r="AA1459" s="14"/>
      <c r="AB1459" s="14"/>
      <c r="AC1459" s="14"/>
      <c r="AD1459" s="14"/>
      <c r="AE1459" s="14"/>
      <c r="AF1459" s="14"/>
      <c r="AG1459" s="14"/>
      <c r="AH1459" s="14"/>
      <c r="AI1459" s="14"/>
      <c r="AJ1459" s="14"/>
      <c r="AK1459" s="14"/>
      <c r="AL1459" s="14"/>
      <c r="AM1459" s="14"/>
      <c r="AN1459" s="14"/>
      <c r="AO1459" s="14"/>
      <c r="AP1459" s="14"/>
      <c r="AQ1459" s="14"/>
      <c r="AR1459" s="14"/>
      <c r="AS1459" s="14"/>
      <c r="AT1459" s="14"/>
      <c r="AU1459" s="14"/>
      <c r="AV1459" s="14"/>
      <c r="AW1459" s="14"/>
      <c r="AX1459" s="14"/>
      <c r="AY1459" s="14"/>
      <c r="AZ1459" s="14"/>
    </row>
    <row r="1462" s="15" customFormat="true" ht="12.75" hidden="false" customHeight="false" outlineLevel="0" collapsed="false">
      <c r="A1462" s="4"/>
      <c r="B1462" s="5"/>
      <c r="C1462" s="14"/>
      <c r="D1462" s="14"/>
      <c r="E1462" s="37"/>
      <c r="F1462" s="14"/>
      <c r="G1462" s="37"/>
      <c r="H1462" s="14"/>
      <c r="I1462" s="37"/>
      <c r="J1462" s="14"/>
      <c r="K1462" s="37"/>
      <c r="L1462" s="14"/>
      <c r="M1462" s="14"/>
      <c r="N1462" s="14"/>
      <c r="O1462" s="14"/>
      <c r="P1462" s="14"/>
      <c r="Q1462" s="14"/>
      <c r="R1462" s="14"/>
      <c r="S1462" s="14"/>
      <c r="T1462" s="14"/>
      <c r="U1462" s="14"/>
      <c r="V1462" s="14"/>
      <c r="W1462" s="14"/>
      <c r="X1462" s="14"/>
      <c r="Y1462" s="14"/>
      <c r="Z1462" s="14"/>
      <c r="AA1462" s="14"/>
      <c r="AB1462" s="14"/>
      <c r="AC1462" s="14"/>
      <c r="AD1462" s="14"/>
      <c r="AE1462" s="14"/>
      <c r="AF1462" s="14"/>
      <c r="AG1462" s="14"/>
      <c r="AH1462" s="14"/>
      <c r="AI1462" s="14"/>
      <c r="AJ1462" s="14"/>
      <c r="AK1462" s="14"/>
      <c r="AL1462" s="14"/>
      <c r="AM1462" s="14"/>
      <c r="AN1462" s="14"/>
      <c r="AO1462" s="14"/>
      <c r="AP1462" s="14"/>
      <c r="AQ1462" s="14"/>
      <c r="AR1462" s="14"/>
      <c r="AS1462" s="14"/>
      <c r="AT1462" s="14"/>
      <c r="AU1462" s="14"/>
      <c r="AV1462" s="14"/>
      <c r="AW1462" s="14"/>
      <c r="AX1462" s="14"/>
      <c r="AY1462" s="14"/>
      <c r="AZ1462" s="14"/>
    </row>
    <row r="1465" s="15" customFormat="true" ht="12.75" hidden="false" customHeight="false" outlineLevel="0" collapsed="false">
      <c r="A1465" s="4"/>
      <c r="B1465" s="5"/>
      <c r="C1465" s="14"/>
      <c r="D1465" s="14"/>
      <c r="E1465" s="37"/>
      <c r="F1465" s="14"/>
      <c r="G1465" s="37"/>
      <c r="H1465" s="14"/>
      <c r="I1465" s="37"/>
      <c r="J1465" s="14"/>
      <c r="K1465" s="37"/>
      <c r="L1465" s="14"/>
      <c r="M1465" s="14"/>
      <c r="N1465" s="14"/>
      <c r="O1465" s="14"/>
      <c r="P1465" s="14"/>
      <c r="Q1465" s="14"/>
      <c r="R1465" s="14"/>
      <c r="S1465" s="14"/>
      <c r="T1465" s="14"/>
      <c r="U1465" s="14"/>
      <c r="V1465" s="14"/>
      <c r="W1465" s="14"/>
      <c r="X1465" s="14"/>
      <c r="Y1465" s="14"/>
      <c r="Z1465" s="14"/>
      <c r="AA1465" s="14"/>
      <c r="AB1465" s="14"/>
      <c r="AC1465" s="14"/>
      <c r="AD1465" s="14"/>
      <c r="AE1465" s="14"/>
      <c r="AF1465" s="14"/>
      <c r="AG1465" s="14"/>
      <c r="AH1465" s="14"/>
      <c r="AI1465" s="14"/>
      <c r="AJ1465" s="14"/>
      <c r="AK1465" s="14"/>
      <c r="AL1465" s="14"/>
      <c r="AM1465" s="14"/>
      <c r="AN1465" s="14"/>
      <c r="AO1465" s="14"/>
      <c r="AP1465" s="14"/>
      <c r="AQ1465" s="14"/>
      <c r="AR1465" s="14"/>
      <c r="AS1465" s="14"/>
      <c r="AT1465" s="14"/>
      <c r="AU1465" s="14"/>
      <c r="AV1465" s="14"/>
      <c r="AW1465" s="14"/>
      <c r="AX1465" s="14"/>
      <c r="AY1465" s="14"/>
      <c r="AZ1465" s="14"/>
    </row>
    <row r="1468" s="15" customFormat="true" ht="12.75" hidden="false" customHeight="false" outlineLevel="0" collapsed="false">
      <c r="A1468" s="4"/>
      <c r="B1468" s="5"/>
      <c r="C1468" s="14"/>
      <c r="D1468" s="14"/>
      <c r="E1468" s="37"/>
      <c r="F1468" s="14"/>
      <c r="G1468" s="37"/>
      <c r="H1468" s="14"/>
      <c r="I1468" s="37"/>
      <c r="J1468" s="14"/>
      <c r="K1468" s="37"/>
      <c r="L1468" s="14"/>
      <c r="M1468" s="14"/>
      <c r="N1468" s="14"/>
      <c r="O1468" s="14"/>
      <c r="P1468" s="14"/>
      <c r="Q1468" s="14"/>
      <c r="R1468" s="14"/>
      <c r="S1468" s="14"/>
      <c r="T1468" s="14"/>
      <c r="U1468" s="14"/>
      <c r="V1468" s="14"/>
      <c r="W1468" s="14"/>
      <c r="X1468" s="14"/>
      <c r="Y1468" s="14"/>
      <c r="Z1468" s="14"/>
      <c r="AA1468" s="14"/>
      <c r="AB1468" s="14"/>
      <c r="AC1468" s="14"/>
      <c r="AD1468" s="14"/>
      <c r="AE1468" s="14"/>
      <c r="AF1468" s="14"/>
      <c r="AG1468" s="14"/>
      <c r="AH1468" s="14"/>
      <c r="AI1468" s="14"/>
      <c r="AJ1468" s="14"/>
      <c r="AK1468" s="14"/>
      <c r="AL1468" s="14"/>
      <c r="AM1468" s="14"/>
      <c r="AN1468" s="14"/>
      <c r="AO1468" s="14"/>
      <c r="AP1468" s="14"/>
      <c r="AQ1468" s="14"/>
      <c r="AR1468" s="14"/>
      <c r="AS1468" s="14"/>
      <c r="AT1468" s="14"/>
      <c r="AU1468" s="14"/>
      <c r="AV1468" s="14"/>
      <c r="AW1468" s="14"/>
      <c r="AX1468" s="14"/>
      <c r="AY1468" s="14"/>
      <c r="AZ1468" s="14"/>
    </row>
    <row r="1471" s="15" customFormat="true" ht="12.75" hidden="false" customHeight="false" outlineLevel="0" collapsed="false">
      <c r="A1471" s="4"/>
      <c r="B1471" s="5"/>
      <c r="C1471" s="14"/>
      <c r="D1471" s="14"/>
      <c r="E1471" s="37"/>
      <c r="F1471" s="14"/>
      <c r="G1471" s="37"/>
      <c r="H1471" s="14"/>
      <c r="I1471" s="37"/>
      <c r="J1471" s="14"/>
      <c r="K1471" s="37"/>
      <c r="L1471" s="14"/>
      <c r="M1471" s="14"/>
      <c r="N1471" s="14"/>
      <c r="O1471" s="14"/>
      <c r="P1471" s="14"/>
      <c r="Q1471" s="14"/>
      <c r="R1471" s="14"/>
      <c r="S1471" s="14"/>
      <c r="T1471" s="14"/>
      <c r="U1471" s="14"/>
      <c r="V1471" s="14"/>
      <c r="W1471" s="14"/>
      <c r="X1471" s="14"/>
      <c r="Y1471" s="14"/>
      <c r="Z1471" s="14"/>
      <c r="AA1471" s="14"/>
      <c r="AB1471" s="14"/>
      <c r="AC1471" s="14"/>
      <c r="AD1471" s="14"/>
      <c r="AE1471" s="14"/>
      <c r="AF1471" s="14"/>
      <c r="AG1471" s="14"/>
      <c r="AH1471" s="14"/>
      <c r="AI1471" s="14"/>
      <c r="AJ1471" s="14"/>
      <c r="AK1471" s="14"/>
      <c r="AL1471" s="14"/>
      <c r="AM1471" s="14"/>
      <c r="AN1471" s="14"/>
      <c r="AO1471" s="14"/>
      <c r="AP1471" s="14"/>
      <c r="AQ1471" s="14"/>
      <c r="AR1471" s="14"/>
      <c r="AS1471" s="14"/>
      <c r="AT1471" s="14"/>
      <c r="AU1471" s="14"/>
      <c r="AV1471" s="14"/>
      <c r="AW1471" s="14"/>
      <c r="AX1471" s="14"/>
      <c r="AY1471" s="14"/>
      <c r="AZ1471" s="14"/>
    </row>
    <row r="1474" s="15" customFormat="true" ht="12.75" hidden="false" customHeight="false" outlineLevel="0" collapsed="false">
      <c r="A1474" s="4"/>
      <c r="B1474" s="5"/>
      <c r="C1474" s="14"/>
      <c r="D1474" s="14"/>
      <c r="E1474" s="37"/>
      <c r="F1474" s="14"/>
      <c r="G1474" s="37"/>
      <c r="H1474" s="14"/>
      <c r="I1474" s="37"/>
      <c r="J1474" s="14"/>
      <c r="K1474" s="37"/>
      <c r="L1474" s="14"/>
      <c r="M1474" s="14"/>
      <c r="N1474" s="14"/>
      <c r="O1474" s="14"/>
      <c r="P1474" s="14"/>
      <c r="Q1474" s="14"/>
      <c r="R1474" s="14"/>
      <c r="S1474" s="14"/>
      <c r="T1474" s="14"/>
      <c r="U1474" s="14"/>
      <c r="V1474" s="14"/>
      <c r="W1474" s="14"/>
      <c r="X1474" s="14"/>
      <c r="Y1474" s="14"/>
      <c r="Z1474" s="14"/>
      <c r="AA1474" s="14"/>
      <c r="AB1474" s="14"/>
      <c r="AC1474" s="14"/>
      <c r="AD1474" s="14"/>
      <c r="AE1474" s="14"/>
      <c r="AF1474" s="14"/>
      <c r="AG1474" s="14"/>
      <c r="AH1474" s="14"/>
      <c r="AI1474" s="14"/>
      <c r="AJ1474" s="14"/>
      <c r="AK1474" s="14"/>
      <c r="AL1474" s="14"/>
      <c r="AM1474" s="14"/>
      <c r="AN1474" s="14"/>
      <c r="AO1474" s="14"/>
      <c r="AP1474" s="14"/>
      <c r="AQ1474" s="14"/>
      <c r="AR1474" s="14"/>
      <c r="AS1474" s="14"/>
      <c r="AT1474" s="14"/>
      <c r="AU1474" s="14"/>
      <c r="AV1474" s="14"/>
      <c r="AW1474" s="14"/>
      <c r="AX1474" s="14"/>
      <c r="AY1474" s="14"/>
      <c r="AZ1474" s="14"/>
    </row>
    <row r="1477" s="15" customFormat="true" ht="12.75" hidden="false" customHeight="false" outlineLevel="0" collapsed="false">
      <c r="A1477" s="4"/>
      <c r="B1477" s="5"/>
      <c r="C1477" s="14"/>
      <c r="D1477" s="14"/>
      <c r="E1477" s="37"/>
      <c r="F1477" s="14"/>
      <c r="G1477" s="37"/>
      <c r="H1477" s="14"/>
      <c r="I1477" s="37"/>
      <c r="J1477" s="14"/>
      <c r="K1477" s="37"/>
      <c r="L1477" s="14"/>
      <c r="M1477" s="14"/>
      <c r="N1477" s="14"/>
      <c r="O1477" s="14"/>
      <c r="P1477" s="14"/>
      <c r="Q1477" s="14"/>
      <c r="R1477" s="14"/>
      <c r="S1477" s="14"/>
      <c r="T1477" s="14"/>
      <c r="U1477" s="14"/>
      <c r="V1477" s="14"/>
      <c r="W1477" s="14"/>
      <c r="X1477" s="14"/>
      <c r="Y1477" s="14"/>
      <c r="Z1477" s="14"/>
      <c r="AA1477" s="14"/>
      <c r="AB1477" s="14"/>
      <c r="AC1477" s="14"/>
      <c r="AD1477" s="14"/>
      <c r="AE1477" s="14"/>
      <c r="AF1477" s="14"/>
      <c r="AG1477" s="14"/>
      <c r="AH1477" s="14"/>
      <c r="AI1477" s="14"/>
      <c r="AJ1477" s="14"/>
      <c r="AK1477" s="14"/>
      <c r="AL1477" s="14"/>
      <c r="AM1477" s="14"/>
      <c r="AN1477" s="14"/>
      <c r="AO1477" s="14"/>
      <c r="AP1477" s="14"/>
      <c r="AQ1477" s="14"/>
      <c r="AR1477" s="14"/>
      <c r="AS1477" s="14"/>
      <c r="AT1477" s="14"/>
      <c r="AU1477" s="14"/>
      <c r="AV1477" s="14"/>
      <c r="AW1477" s="14"/>
      <c r="AX1477" s="14"/>
      <c r="AY1477" s="14"/>
      <c r="AZ1477" s="14"/>
    </row>
    <row r="1480" s="15" customFormat="true" ht="12.75" hidden="false" customHeight="false" outlineLevel="0" collapsed="false">
      <c r="A1480" s="4"/>
      <c r="B1480" s="5"/>
      <c r="C1480" s="14"/>
      <c r="D1480" s="14"/>
      <c r="E1480" s="37"/>
      <c r="F1480" s="14"/>
      <c r="G1480" s="37"/>
      <c r="H1480" s="14"/>
      <c r="I1480" s="37"/>
      <c r="J1480" s="14"/>
      <c r="K1480" s="37"/>
      <c r="L1480" s="14"/>
      <c r="M1480" s="14"/>
      <c r="N1480" s="14"/>
      <c r="O1480" s="14"/>
      <c r="P1480" s="14"/>
      <c r="Q1480" s="14"/>
      <c r="R1480" s="14"/>
      <c r="S1480" s="14"/>
      <c r="T1480" s="14"/>
      <c r="U1480" s="14"/>
      <c r="V1480" s="14"/>
      <c r="W1480" s="14"/>
      <c r="X1480" s="14"/>
      <c r="Y1480" s="14"/>
      <c r="Z1480" s="14"/>
      <c r="AA1480" s="14"/>
      <c r="AB1480" s="14"/>
      <c r="AC1480" s="14"/>
      <c r="AD1480" s="14"/>
      <c r="AE1480" s="14"/>
      <c r="AF1480" s="14"/>
      <c r="AG1480" s="14"/>
      <c r="AH1480" s="14"/>
      <c r="AI1480" s="14"/>
      <c r="AJ1480" s="14"/>
      <c r="AK1480" s="14"/>
      <c r="AL1480" s="14"/>
      <c r="AM1480" s="14"/>
      <c r="AN1480" s="14"/>
      <c r="AO1480" s="14"/>
      <c r="AP1480" s="14"/>
      <c r="AQ1480" s="14"/>
      <c r="AR1480" s="14"/>
      <c r="AS1480" s="14"/>
      <c r="AT1480" s="14"/>
      <c r="AU1480" s="14"/>
      <c r="AV1480" s="14"/>
      <c r="AW1480" s="14"/>
      <c r="AX1480" s="14"/>
      <c r="AY1480" s="14"/>
      <c r="AZ1480" s="14"/>
    </row>
    <row r="1483" s="15" customFormat="true" ht="12.75" hidden="false" customHeight="false" outlineLevel="0" collapsed="false">
      <c r="A1483" s="4"/>
      <c r="B1483" s="5"/>
      <c r="C1483" s="14"/>
      <c r="D1483" s="14"/>
      <c r="E1483" s="37"/>
      <c r="F1483" s="14"/>
      <c r="G1483" s="37"/>
      <c r="H1483" s="14"/>
      <c r="I1483" s="37"/>
      <c r="J1483" s="14"/>
      <c r="K1483" s="37"/>
      <c r="L1483" s="14"/>
      <c r="M1483" s="14"/>
      <c r="N1483" s="14"/>
      <c r="O1483" s="14"/>
      <c r="P1483" s="14"/>
      <c r="Q1483" s="14"/>
      <c r="R1483" s="14"/>
      <c r="S1483" s="14"/>
      <c r="T1483" s="14"/>
      <c r="U1483" s="14"/>
      <c r="V1483" s="14"/>
      <c r="W1483" s="14"/>
      <c r="X1483" s="14"/>
      <c r="Y1483" s="14"/>
      <c r="Z1483" s="14"/>
      <c r="AA1483" s="14"/>
      <c r="AB1483" s="14"/>
      <c r="AC1483" s="14"/>
      <c r="AD1483" s="14"/>
      <c r="AE1483" s="14"/>
      <c r="AF1483" s="14"/>
      <c r="AG1483" s="14"/>
      <c r="AH1483" s="14"/>
      <c r="AI1483" s="14"/>
      <c r="AJ1483" s="14"/>
      <c r="AK1483" s="14"/>
      <c r="AL1483" s="14"/>
      <c r="AM1483" s="14"/>
      <c r="AN1483" s="14"/>
      <c r="AO1483" s="14"/>
      <c r="AP1483" s="14"/>
      <c r="AQ1483" s="14"/>
      <c r="AR1483" s="14"/>
      <c r="AS1483" s="14"/>
      <c r="AT1483" s="14"/>
      <c r="AU1483" s="14"/>
      <c r="AV1483" s="14"/>
      <c r="AW1483" s="14"/>
      <c r="AX1483" s="14"/>
      <c r="AY1483" s="14"/>
      <c r="AZ1483" s="14"/>
    </row>
    <row r="1486" s="15" customFormat="true" ht="12.75" hidden="false" customHeight="false" outlineLevel="0" collapsed="false">
      <c r="A1486" s="4"/>
      <c r="B1486" s="5"/>
      <c r="C1486" s="14"/>
      <c r="D1486" s="14"/>
      <c r="E1486" s="37"/>
      <c r="F1486" s="14"/>
      <c r="G1486" s="37"/>
      <c r="H1486" s="14"/>
      <c r="I1486" s="37"/>
      <c r="J1486" s="14"/>
      <c r="K1486" s="37"/>
      <c r="L1486" s="14"/>
      <c r="M1486" s="14"/>
      <c r="N1486" s="14"/>
      <c r="O1486" s="14"/>
      <c r="P1486" s="14"/>
      <c r="Q1486" s="14"/>
      <c r="R1486" s="14"/>
      <c r="S1486" s="14"/>
      <c r="T1486" s="14"/>
      <c r="U1486" s="14"/>
      <c r="V1486" s="14"/>
      <c r="W1486" s="14"/>
      <c r="X1486" s="14"/>
      <c r="Y1486" s="14"/>
      <c r="Z1486" s="14"/>
      <c r="AA1486" s="14"/>
      <c r="AB1486" s="14"/>
      <c r="AC1486" s="14"/>
      <c r="AD1486" s="14"/>
      <c r="AE1486" s="14"/>
      <c r="AF1486" s="14"/>
      <c r="AG1486" s="14"/>
      <c r="AH1486" s="14"/>
      <c r="AI1486" s="14"/>
      <c r="AJ1486" s="14"/>
      <c r="AK1486" s="14"/>
      <c r="AL1486" s="14"/>
      <c r="AM1486" s="14"/>
      <c r="AN1486" s="14"/>
      <c r="AO1486" s="14"/>
      <c r="AP1486" s="14"/>
      <c r="AQ1486" s="14"/>
      <c r="AR1486" s="14"/>
      <c r="AS1486" s="14"/>
      <c r="AT1486" s="14"/>
      <c r="AU1486" s="14"/>
      <c r="AV1486" s="14"/>
      <c r="AW1486" s="14"/>
      <c r="AX1486" s="14"/>
      <c r="AY1486" s="14"/>
      <c r="AZ1486" s="14"/>
    </row>
    <row r="1489" s="15" customFormat="true" ht="12.75" hidden="false" customHeight="false" outlineLevel="0" collapsed="false">
      <c r="A1489" s="4"/>
      <c r="B1489" s="5"/>
      <c r="C1489" s="14"/>
      <c r="D1489" s="14"/>
      <c r="E1489" s="37"/>
      <c r="F1489" s="14"/>
      <c r="G1489" s="37"/>
      <c r="H1489" s="14"/>
      <c r="I1489" s="37"/>
      <c r="J1489" s="14"/>
      <c r="K1489" s="37"/>
      <c r="L1489" s="14"/>
      <c r="M1489" s="14"/>
      <c r="N1489" s="14"/>
      <c r="O1489" s="14"/>
      <c r="P1489" s="14"/>
      <c r="Q1489" s="14"/>
      <c r="R1489" s="14"/>
      <c r="S1489" s="14"/>
      <c r="T1489" s="14"/>
      <c r="U1489" s="14"/>
      <c r="V1489" s="14"/>
      <c r="W1489" s="14"/>
      <c r="X1489" s="14"/>
      <c r="Y1489" s="14"/>
      <c r="Z1489" s="14"/>
      <c r="AA1489" s="14"/>
      <c r="AB1489" s="14"/>
      <c r="AC1489" s="14"/>
      <c r="AD1489" s="14"/>
      <c r="AE1489" s="14"/>
      <c r="AF1489" s="14"/>
      <c r="AG1489" s="14"/>
      <c r="AH1489" s="14"/>
      <c r="AI1489" s="14"/>
      <c r="AJ1489" s="14"/>
      <c r="AK1489" s="14"/>
      <c r="AL1489" s="14"/>
      <c r="AM1489" s="14"/>
      <c r="AN1489" s="14"/>
      <c r="AO1489" s="14"/>
      <c r="AP1489" s="14"/>
      <c r="AQ1489" s="14"/>
      <c r="AR1489" s="14"/>
      <c r="AS1489" s="14"/>
      <c r="AT1489" s="14"/>
      <c r="AU1489" s="14"/>
      <c r="AV1489" s="14"/>
      <c r="AW1489" s="14"/>
      <c r="AX1489" s="14"/>
      <c r="AY1489" s="14"/>
      <c r="AZ1489" s="14"/>
    </row>
    <row r="1492" s="15" customFormat="true" ht="12.75" hidden="false" customHeight="false" outlineLevel="0" collapsed="false">
      <c r="A1492" s="4"/>
      <c r="B1492" s="5"/>
      <c r="C1492" s="14"/>
      <c r="D1492" s="14"/>
      <c r="E1492" s="37"/>
      <c r="F1492" s="14"/>
      <c r="G1492" s="37"/>
      <c r="H1492" s="14"/>
      <c r="I1492" s="37"/>
      <c r="J1492" s="14"/>
      <c r="K1492" s="37"/>
      <c r="L1492" s="14"/>
      <c r="M1492" s="14"/>
      <c r="N1492" s="14"/>
      <c r="O1492" s="14"/>
      <c r="P1492" s="14"/>
      <c r="Q1492" s="14"/>
      <c r="R1492" s="14"/>
      <c r="S1492" s="14"/>
      <c r="T1492" s="14"/>
      <c r="U1492" s="14"/>
      <c r="V1492" s="14"/>
      <c r="W1492" s="14"/>
      <c r="X1492" s="14"/>
      <c r="Y1492" s="14"/>
      <c r="Z1492" s="14"/>
      <c r="AA1492" s="14"/>
      <c r="AB1492" s="14"/>
      <c r="AC1492" s="14"/>
      <c r="AD1492" s="14"/>
      <c r="AE1492" s="14"/>
      <c r="AF1492" s="14"/>
      <c r="AG1492" s="14"/>
      <c r="AH1492" s="14"/>
      <c r="AI1492" s="14"/>
      <c r="AJ1492" s="14"/>
      <c r="AK1492" s="14"/>
      <c r="AL1492" s="14"/>
      <c r="AM1492" s="14"/>
      <c r="AN1492" s="14"/>
      <c r="AO1492" s="14"/>
      <c r="AP1492" s="14"/>
      <c r="AQ1492" s="14"/>
      <c r="AR1492" s="14"/>
      <c r="AS1492" s="14"/>
      <c r="AT1492" s="14"/>
      <c r="AU1492" s="14"/>
      <c r="AV1492" s="14"/>
      <c r="AW1492" s="14"/>
      <c r="AX1492" s="14"/>
      <c r="AY1492" s="14"/>
      <c r="AZ1492" s="14"/>
    </row>
    <row r="1495" s="15" customFormat="true" ht="12.75" hidden="false" customHeight="false" outlineLevel="0" collapsed="false">
      <c r="A1495" s="4"/>
      <c r="B1495" s="5"/>
      <c r="C1495" s="14"/>
      <c r="D1495" s="14"/>
      <c r="E1495" s="37"/>
      <c r="F1495" s="14"/>
      <c r="G1495" s="37"/>
      <c r="H1495" s="14"/>
      <c r="I1495" s="37"/>
      <c r="J1495" s="14"/>
      <c r="K1495" s="37"/>
      <c r="L1495" s="14"/>
      <c r="M1495" s="14"/>
      <c r="N1495" s="14"/>
      <c r="O1495" s="14"/>
      <c r="P1495" s="14"/>
      <c r="Q1495" s="14"/>
      <c r="R1495" s="14"/>
      <c r="S1495" s="14"/>
      <c r="T1495" s="14"/>
      <c r="U1495" s="14"/>
      <c r="V1495" s="14"/>
      <c r="W1495" s="14"/>
      <c r="X1495" s="14"/>
      <c r="Y1495" s="14"/>
      <c r="Z1495" s="14"/>
      <c r="AA1495" s="14"/>
      <c r="AB1495" s="14"/>
      <c r="AC1495" s="14"/>
      <c r="AD1495" s="14"/>
      <c r="AE1495" s="14"/>
      <c r="AF1495" s="14"/>
      <c r="AG1495" s="14"/>
      <c r="AH1495" s="14"/>
      <c r="AI1495" s="14"/>
      <c r="AJ1495" s="14"/>
      <c r="AK1495" s="14"/>
      <c r="AL1495" s="14"/>
      <c r="AM1495" s="14"/>
      <c r="AN1495" s="14"/>
      <c r="AO1495" s="14"/>
      <c r="AP1495" s="14"/>
      <c r="AQ1495" s="14"/>
      <c r="AR1495" s="14"/>
      <c r="AS1495" s="14"/>
      <c r="AT1495" s="14"/>
      <c r="AU1495" s="14"/>
      <c r="AV1495" s="14"/>
      <c r="AW1495" s="14"/>
      <c r="AX1495" s="14"/>
      <c r="AY1495" s="14"/>
      <c r="AZ1495" s="14"/>
    </row>
    <row r="1498" s="15" customFormat="true" ht="12.75" hidden="false" customHeight="false" outlineLevel="0" collapsed="false">
      <c r="A1498" s="4"/>
      <c r="B1498" s="5"/>
      <c r="C1498" s="14"/>
      <c r="D1498" s="14"/>
      <c r="E1498" s="37"/>
      <c r="F1498" s="14"/>
      <c r="G1498" s="37"/>
      <c r="H1498" s="14"/>
      <c r="I1498" s="37"/>
      <c r="J1498" s="14"/>
      <c r="K1498" s="37"/>
      <c r="L1498" s="14"/>
      <c r="M1498" s="14"/>
      <c r="N1498" s="14"/>
      <c r="O1498" s="14"/>
      <c r="P1498" s="14"/>
      <c r="Q1498" s="14"/>
      <c r="R1498" s="14"/>
      <c r="S1498" s="14"/>
      <c r="T1498" s="14"/>
      <c r="U1498" s="14"/>
      <c r="V1498" s="14"/>
      <c r="W1498" s="14"/>
      <c r="X1498" s="14"/>
      <c r="Y1498" s="14"/>
      <c r="Z1498" s="14"/>
      <c r="AA1498" s="14"/>
      <c r="AB1498" s="14"/>
      <c r="AC1498" s="14"/>
      <c r="AD1498" s="14"/>
      <c r="AE1498" s="14"/>
      <c r="AF1498" s="14"/>
      <c r="AG1498" s="14"/>
      <c r="AH1498" s="14"/>
      <c r="AI1498" s="14"/>
      <c r="AJ1498" s="14"/>
      <c r="AK1498" s="14"/>
      <c r="AL1498" s="14"/>
      <c r="AM1498" s="14"/>
      <c r="AN1498" s="14"/>
      <c r="AO1498" s="14"/>
      <c r="AP1498" s="14"/>
      <c r="AQ1498" s="14"/>
      <c r="AR1498" s="14"/>
      <c r="AS1498" s="14"/>
      <c r="AT1498" s="14"/>
      <c r="AU1498" s="14"/>
      <c r="AV1498" s="14"/>
      <c r="AW1498" s="14"/>
      <c r="AX1498" s="14"/>
      <c r="AY1498" s="14"/>
      <c r="AZ1498" s="14"/>
    </row>
    <row r="1501" s="15" customFormat="true" ht="12.75" hidden="false" customHeight="false" outlineLevel="0" collapsed="false">
      <c r="A1501" s="4"/>
      <c r="B1501" s="5"/>
      <c r="C1501" s="14"/>
      <c r="D1501" s="14"/>
      <c r="E1501" s="37"/>
      <c r="F1501" s="14"/>
      <c r="G1501" s="37"/>
      <c r="H1501" s="14"/>
      <c r="I1501" s="37"/>
      <c r="J1501" s="14"/>
      <c r="K1501" s="37"/>
      <c r="L1501" s="14"/>
      <c r="M1501" s="14"/>
      <c r="N1501" s="14"/>
      <c r="O1501" s="14"/>
      <c r="P1501" s="14"/>
      <c r="Q1501" s="14"/>
      <c r="R1501" s="14"/>
      <c r="S1501" s="14"/>
      <c r="T1501" s="14"/>
      <c r="U1501" s="14"/>
      <c r="V1501" s="14"/>
      <c r="W1501" s="14"/>
      <c r="X1501" s="14"/>
      <c r="Y1501" s="14"/>
      <c r="Z1501" s="14"/>
      <c r="AA1501" s="14"/>
      <c r="AB1501" s="14"/>
      <c r="AC1501" s="14"/>
      <c r="AD1501" s="14"/>
      <c r="AE1501" s="14"/>
      <c r="AF1501" s="14"/>
      <c r="AG1501" s="14"/>
      <c r="AH1501" s="14"/>
      <c r="AI1501" s="14"/>
      <c r="AJ1501" s="14"/>
      <c r="AK1501" s="14"/>
      <c r="AL1501" s="14"/>
      <c r="AM1501" s="14"/>
      <c r="AN1501" s="14"/>
      <c r="AO1501" s="14"/>
      <c r="AP1501" s="14"/>
      <c r="AQ1501" s="14"/>
      <c r="AR1501" s="14"/>
      <c r="AS1501" s="14"/>
      <c r="AT1501" s="14"/>
      <c r="AU1501" s="14"/>
      <c r="AV1501" s="14"/>
      <c r="AW1501" s="14"/>
      <c r="AX1501" s="14"/>
      <c r="AY1501" s="14"/>
      <c r="AZ1501" s="14"/>
    </row>
    <row r="1504" s="15" customFormat="true" ht="12.75" hidden="false" customHeight="false" outlineLevel="0" collapsed="false">
      <c r="A1504" s="4"/>
      <c r="B1504" s="5"/>
      <c r="C1504" s="14"/>
      <c r="D1504" s="14"/>
      <c r="E1504" s="37"/>
      <c r="F1504" s="14"/>
      <c r="G1504" s="37"/>
      <c r="H1504" s="14"/>
      <c r="I1504" s="37"/>
      <c r="J1504" s="14"/>
      <c r="K1504" s="37"/>
      <c r="L1504" s="14"/>
      <c r="M1504" s="14"/>
      <c r="N1504" s="14"/>
      <c r="O1504" s="14"/>
      <c r="P1504" s="14"/>
      <c r="Q1504" s="14"/>
      <c r="R1504" s="14"/>
      <c r="S1504" s="14"/>
      <c r="T1504" s="14"/>
      <c r="U1504" s="14"/>
      <c r="V1504" s="14"/>
      <c r="W1504" s="14"/>
      <c r="X1504" s="14"/>
      <c r="Y1504" s="14"/>
      <c r="Z1504" s="14"/>
      <c r="AA1504" s="14"/>
      <c r="AB1504" s="14"/>
      <c r="AC1504" s="14"/>
      <c r="AD1504" s="14"/>
      <c r="AE1504" s="14"/>
      <c r="AF1504" s="14"/>
      <c r="AG1504" s="14"/>
      <c r="AH1504" s="14"/>
      <c r="AI1504" s="14"/>
      <c r="AJ1504" s="14"/>
      <c r="AK1504" s="14"/>
      <c r="AL1504" s="14"/>
      <c r="AM1504" s="14"/>
      <c r="AN1504" s="14"/>
      <c r="AO1504" s="14"/>
      <c r="AP1504" s="14"/>
      <c r="AQ1504" s="14"/>
      <c r="AR1504" s="14"/>
      <c r="AS1504" s="14"/>
      <c r="AT1504" s="14"/>
      <c r="AU1504" s="14"/>
      <c r="AV1504" s="14"/>
      <c r="AW1504" s="14"/>
      <c r="AX1504" s="14"/>
      <c r="AY1504" s="14"/>
      <c r="AZ1504" s="14"/>
    </row>
    <row r="1507" s="15" customFormat="true" ht="12.75" hidden="false" customHeight="false" outlineLevel="0" collapsed="false">
      <c r="A1507" s="4"/>
      <c r="B1507" s="5"/>
      <c r="C1507" s="14"/>
      <c r="D1507" s="14"/>
      <c r="E1507" s="37"/>
      <c r="F1507" s="14"/>
      <c r="G1507" s="37"/>
      <c r="H1507" s="14"/>
      <c r="I1507" s="37"/>
      <c r="J1507" s="14"/>
      <c r="K1507" s="37"/>
      <c r="L1507" s="14"/>
      <c r="M1507" s="14"/>
      <c r="N1507" s="14"/>
      <c r="O1507" s="14"/>
      <c r="P1507" s="14"/>
      <c r="Q1507" s="14"/>
      <c r="R1507" s="14"/>
      <c r="S1507" s="14"/>
      <c r="T1507" s="14"/>
      <c r="U1507" s="14"/>
      <c r="V1507" s="14"/>
      <c r="W1507" s="14"/>
      <c r="X1507" s="14"/>
      <c r="Y1507" s="14"/>
      <c r="Z1507" s="14"/>
      <c r="AA1507" s="14"/>
      <c r="AB1507" s="14"/>
      <c r="AC1507" s="14"/>
      <c r="AD1507" s="14"/>
      <c r="AE1507" s="14"/>
      <c r="AF1507" s="14"/>
      <c r="AG1507" s="14"/>
      <c r="AH1507" s="14"/>
      <c r="AI1507" s="14"/>
      <c r="AJ1507" s="14"/>
      <c r="AK1507" s="14"/>
      <c r="AL1507" s="14"/>
      <c r="AM1507" s="14"/>
      <c r="AN1507" s="14"/>
      <c r="AO1507" s="14"/>
      <c r="AP1507" s="14"/>
      <c r="AQ1507" s="14"/>
      <c r="AR1507" s="14"/>
      <c r="AS1507" s="14"/>
      <c r="AT1507" s="14"/>
      <c r="AU1507" s="14"/>
      <c r="AV1507" s="14"/>
      <c r="AW1507" s="14"/>
      <c r="AX1507" s="14"/>
      <c r="AY1507" s="14"/>
      <c r="AZ1507" s="14"/>
    </row>
    <row r="1510" s="15" customFormat="true" ht="12.75" hidden="false" customHeight="false" outlineLevel="0" collapsed="false">
      <c r="A1510" s="4"/>
      <c r="B1510" s="5"/>
      <c r="C1510" s="14"/>
      <c r="D1510" s="14"/>
      <c r="E1510" s="37"/>
      <c r="F1510" s="14"/>
      <c r="G1510" s="37"/>
      <c r="H1510" s="14"/>
      <c r="I1510" s="37"/>
      <c r="J1510" s="14"/>
      <c r="K1510" s="37"/>
      <c r="L1510" s="14"/>
      <c r="M1510" s="14"/>
      <c r="N1510" s="14"/>
      <c r="O1510" s="14"/>
      <c r="P1510" s="14"/>
      <c r="Q1510" s="14"/>
      <c r="R1510" s="14"/>
      <c r="S1510" s="14"/>
      <c r="T1510" s="14"/>
      <c r="U1510" s="14"/>
      <c r="V1510" s="14"/>
      <c r="W1510" s="14"/>
      <c r="X1510" s="14"/>
      <c r="Y1510" s="14"/>
      <c r="Z1510" s="14"/>
      <c r="AA1510" s="14"/>
      <c r="AB1510" s="14"/>
      <c r="AC1510" s="14"/>
      <c r="AD1510" s="14"/>
      <c r="AE1510" s="14"/>
      <c r="AF1510" s="14"/>
      <c r="AG1510" s="14"/>
      <c r="AH1510" s="14"/>
      <c r="AI1510" s="14"/>
      <c r="AJ1510" s="14"/>
      <c r="AK1510" s="14"/>
      <c r="AL1510" s="14"/>
      <c r="AM1510" s="14"/>
      <c r="AN1510" s="14"/>
      <c r="AO1510" s="14"/>
      <c r="AP1510" s="14"/>
      <c r="AQ1510" s="14"/>
      <c r="AR1510" s="14"/>
      <c r="AS1510" s="14"/>
      <c r="AT1510" s="14"/>
      <c r="AU1510" s="14"/>
      <c r="AV1510" s="14"/>
      <c r="AW1510" s="14"/>
      <c r="AX1510" s="14"/>
      <c r="AY1510" s="14"/>
      <c r="AZ1510" s="14"/>
    </row>
    <row r="1513" s="15" customFormat="true" ht="12.75" hidden="false" customHeight="false" outlineLevel="0" collapsed="false">
      <c r="A1513" s="4"/>
      <c r="B1513" s="5"/>
      <c r="C1513" s="14"/>
      <c r="D1513" s="14"/>
      <c r="E1513" s="37"/>
      <c r="F1513" s="14"/>
      <c r="G1513" s="37"/>
      <c r="H1513" s="14"/>
      <c r="I1513" s="37"/>
      <c r="J1513" s="14"/>
      <c r="K1513" s="37"/>
      <c r="L1513" s="14"/>
      <c r="M1513" s="14"/>
      <c r="N1513" s="14"/>
      <c r="O1513" s="14"/>
      <c r="P1513" s="14"/>
      <c r="Q1513" s="14"/>
      <c r="R1513" s="14"/>
      <c r="S1513" s="14"/>
      <c r="T1513" s="14"/>
      <c r="U1513" s="14"/>
      <c r="V1513" s="14"/>
      <c r="W1513" s="14"/>
      <c r="X1513" s="14"/>
      <c r="Y1513" s="14"/>
      <c r="Z1513" s="14"/>
      <c r="AA1513" s="14"/>
      <c r="AB1513" s="14"/>
      <c r="AC1513" s="14"/>
      <c r="AD1513" s="14"/>
      <c r="AE1513" s="14"/>
      <c r="AF1513" s="14"/>
      <c r="AG1513" s="14"/>
      <c r="AH1513" s="14"/>
      <c r="AI1513" s="14"/>
      <c r="AJ1513" s="14"/>
      <c r="AK1513" s="14"/>
      <c r="AL1513" s="14"/>
      <c r="AM1513" s="14"/>
      <c r="AN1513" s="14"/>
      <c r="AO1513" s="14"/>
      <c r="AP1513" s="14"/>
      <c r="AQ1513" s="14"/>
      <c r="AR1513" s="14"/>
      <c r="AS1513" s="14"/>
      <c r="AT1513" s="14"/>
      <c r="AU1513" s="14"/>
      <c r="AV1513" s="14"/>
      <c r="AW1513" s="14"/>
      <c r="AX1513" s="14"/>
      <c r="AY1513" s="14"/>
      <c r="AZ1513" s="14"/>
    </row>
    <row r="1516" s="15" customFormat="true" ht="12.75" hidden="false" customHeight="false" outlineLevel="0" collapsed="false">
      <c r="A1516" s="4"/>
      <c r="B1516" s="5"/>
      <c r="C1516" s="14"/>
      <c r="D1516" s="14"/>
      <c r="E1516" s="37"/>
      <c r="F1516" s="14"/>
      <c r="G1516" s="37"/>
      <c r="H1516" s="14"/>
      <c r="I1516" s="37"/>
      <c r="J1516" s="14"/>
      <c r="K1516" s="37"/>
      <c r="L1516" s="14"/>
      <c r="M1516" s="14"/>
      <c r="N1516" s="14"/>
      <c r="O1516" s="14"/>
      <c r="P1516" s="14"/>
      <c r="Q1516" s="14"/>
      <c r="R1516" s="14"/>
      <c r="S1516" s="14"/>
      <c r="T1516" s="14"/>
      <c r="U1516" s="14"/>
      <c r="V1516" s="14"/>
      <c r="W1516" s="14"/>
      <c r="X1516" s="14"/>
      <c r="Y1516" s="14"/>
      <c r="Z1516" s="14"/>
      <c r="AA1516" s="14"/>
      <c r="AB1516" s="14"/>
      <c r="AC1516" s="14"/>
      <c r="AD1516" s="14"/>
      <c r="AE1516" s="14"/>
      <c r="AF1516" s="14"/>
      <c r="AG1516" s="14"/>
      <c r="AH1516" s="14"/>
      <c r="AI1516" s="14"/>
      <c r="AJ1516" s="14"/>
      <c r="AK1516" s="14"/>
      <c r="AL1516" s="14"/>
      <c r="AM1516" s="14"/>
      <c r="AN1516" s="14"/>
      <c r="AO1516" s="14"/>
      <c r="AP1516" s="14"/>
      <c r="AQ1516" s="14"/>
      <c r="AR1516" s="14"/>
      <c r="AS1516" s="14"/>
      <c r="AT1516" s="14"/>
      <c r="AU1516" s="14"/>
      <c r="AV1516" s="14"/>
      <c r="AW1516" s="14"/>
      <c r="AX1516" s="14"/>
      <c r="AY1516" s="14"/>
      <c r="AZ1516" s="14"/>
    </row>
    <row r="1519" s="15" customFormat="true" ht="12.75" hidden="false" customHeight="false" outlineLevel="0" collapsed="false">
      <c r="A1519" s="4"/>
      <c r="B1519" s="5"/>
      <c r="C1519" s="14"/>
      <c r="D1519" s="14"/>
      <c r="E1519" s="37"/>
      <c r="F1519" s="14"/>
      <c r="G1519" s="37"/>
      <c r="H1519" s="14"/>
      <c r="I1519" s="37"/>
      <c r="J1519" s="14"/>
      <c r="K1519" s="37"/>
      <c r="L1519" s="14"/>
      <c r="M1519" s="14"/>
      <c r="N1519" s="14"/>
      <c r="O1519" s="14"/>
      <c r="P1519" s="14"/>
      <c r="Q1519" s="14"/>
      <c r="R1519" s="14"/>
      <c r="S1519" s="14"/>
      <c r="T1519" s="14"/>
      <c r="U1519" s="14"/>
      <c r="V1519" s="14"/>
      <c r="W1519" s="14"/>
      <c r="X1519" s="14"/>
      <c r="Y1519" s="14"/>
      <c r="Z1519" s="14"/>
      <c r="AA1519" s="14"/>
      <c r="AB1519" s="14"/>
      <c r="AC1519" s="14"/>
      <c r="AD1519" s="14"/>
      <c r="AE1519" s="14"/>
      <c r="AF1519" s="14"/>
      <c r="AG1519" s="14"/>
      <c r="AH1519" s="14"/>
      <c r="AI1519" s="14"/>
      <c r="AJ1519" s="14"/>
      <c r="AK1519" s="14"/>
      <c r="AL1519" s="14"/>
      <c r="AM1519" s="14"/>
      <c r="AN1519" s="14"/>
      <c r="AO1519" s="14"/>
      <c r="AP1519" s="14"/>
      <c r="AQ1519" s="14"/>
      <c r="AR1519" s="14"/>
      <c r="AS1519" s="14"/>
      <c r="AT1519" s="14"/>
      <c r="AU1519" s="14"/>
      <c r="AV1519" s="14"/>
      <c r="AW1519" s="14"/>
      <c r="AX1519" s="14"/>
      <c r="AY1519" s="14"/>
      <c r="AZ1519" s="14"/>
    </row>
    <row r="1522" s="15" customFormat="true" ht="12.75" hidden="false" customHeight="false" outlineLevel="0" collapsed="false">
      <c r="A1522" s="4"/>
      <c r="B1522" s="5"/>
      <c r="C1522" s="14"/>
      <c r="D1522" s="14"/>
      <c r="E1522" s="37"/>
      <c r="F1522" s="14"/>
      <c r="G1522" s="37"/>
      <c r="H1522" s="14"/>
      <c r="I1522" s="37"/>
      <c r="J1522" s="14"/>
      <c r="K1522" s="37"/>
      <c r="L1522" s="14"/>
      <c r="M1522" s="14"/>
      <c r="N1522" s="14"/>
      <c r="O1522" s="14"/>
      <c r="P1522" s="14"/>
      <c r="Q1522" s="14"/>
      <c r="R1522" s="14"/>
      <c r="S1522" s="14"/>
      <c r="T1522" s="14"/>
      <c r="U1522" s="14"/>
      <c r="V1522" s="14"/>
      <c r="W1522" s="14"/>
      <c r="X1522" s="14"/>
      <c r="Y1522" s="14"/>
      <c r="Z1522" s="14"/>
      <c r="AA1522" s="14"/>
      <c r="AB1522" s="14"/>
      <c r="AC1522" s="14"/>
      <c r="AD1522" s="14"/>
      <c r="AE1522" s="14"/>
      <c r="AF1522" s="14"/>
      <c r="AG1522" s="14"/>
      <c r="AH1522" s="14"/>
      <c r="AI1522" s="14"/>
      <c r="AJ1522" s="14"/>
      <c r="AK1522" s="14"/>
      <c r="AL1522" s="14"/>
      <c r="AM1522" s="14"/>
      <c r="AN1522" s="14"/>
      <c r="AO1522" s="14"/>
      <c r="AP1522" s="14"/>
      <c r="AQ1522" s="14"/>
      <c r="AR1522" s="14"/>
      <c r="AS1522" s="14"/>
      <c r="AT1522" s="14"/>
      <c r="AU1522" s="14"/>
      <c r="AV1522" s="14"/>
      <c r="AW1522" s="14"/>
      <c r="AX1522" s="14"/>
      <c r="AY1522" s="14"/>
      <c r="AZ1522" s="14"/>
    </row>
    <row r="1525" s="15" customFormat="true" ht="12.75" hidden="false" customHeight="false" outlineLevel="0" collapsed="false">
      <c r="A1525" s="4"/>
      <c r="B1525" s="5"/>
      <c r="C1525" s="14"/>
      <c r="D1525" s="14"/>
      <c r="E1525" s="37"/>
      <c r="F1525" s="14"/>
      <c r="G1525" s="37"/>
      <c r="H1525" s="14"/>
      <c r="I1525" s="37"/>
      <c r="J1525" s="14"/>
      <c r="K1525" s="37"/>
      <c r="L1525" s="14"/>
      <c r="M1525" s="14"/>
      <c r="N1525" s="14"/>
      <c r="O1525" s="14"/>
      <c r="P1525" s="14"/>
      <c r="Q1525" s="14"/>
      <c r="R1525" s="14"/>
      <c r="S1525" s="14"/>
      <c r="T1525" s="14"/>
      <c r="U1525" s="14"/>
      <c r="V1525" s="14"/>
      <c r="W1525" s="14"/>
      <c r="X1525" s="14"/>
      <c r="Y1525" s="14"/>
      <c r="Z1525" s="14"/>
      <c r="AA1525" s="14"/>
      <c r="AB1525" s="14"/>
      <c r="AC1525" s="14"/>
      <c r="AD1525" s="14"/>
      <c r="AE1525" s="14"/>
      <c r="AF1525" s="14"/>
      <c r="AG1525" s="14"/>
      <c r="AH1525" s="14"/>
      <c r="AI1525" s="14"/>
      <c r="AJ1525" s="14"/>
      <c r="AK1525" s="14"/>
      <c r="AL1525" s="14"/>
      <c r="AM1525" s="14"/>
      <c r="AN1525" s="14"/>
      <c r="AO1525" s="14"/>
      <c r="AP1525" s="14"/>
      <c r="AQ1525" s="14"/>
      <c r="AR1525" s="14"/>
      <c r="AS1525" s="14"/>
      <c r="AT1525" s="14"/>
      <c r="AU1525" s="14"/>
      <c r="AV1525" s="14"/>
      <c r="AW1525" s="14"/>
      <c r="AX1525" s="14"/>
      <c r="AY1525" s="14"/>
      <c r="AZ1525" s="14"/>
    </row>
    <row r="1528" s="15" customFormat="true" ht="12.75" hidden="false" customHeight="false" outlineLevel="0" collapsed="false">
      <c r="A1528" s="4"/>
      <c r="B1528" s="5"/>
      <c r="C1528" s="14"/>
      <c r="D1528" s="14"/>
      <c r="E1528" s="37"/>
      <c r="F1528" s="14"/>
      <c r="G1528" s="37"/>
      <c r="H1528" s="14"/>
      <c r="I1528" s="37"/>
      <c r="J1528" s="14"/>
      <c r="K1528" s="37"/>
      <c r="L1528" s="14"/>
      <c r="M1528" s="14"/>
      <c r="N1528" s="14"/>
      <c r="O1528" s="14"/>
      <c r="P1528" s="14"/>
      <c r="Q1528" s="14"/>
      <c r="R1528" s="14"/>
      <c r="S1528" s="14"/>
      <c r="T1528" s="14"/>
      <c r="U1528" s="14"/>
      <c r="V1528" s="14"/>
      <c r="W1528" s="14"/>
      <c r="X1528" s="14"/>
      <c r="Y1528" s="14"/>
      <c r="Z1528" s="14"/>
      <c r="AA1528" s="14"/>
      <c r="AB1528" s="14"/>
      <c r="AC1528" s="14"/>
      <c r="AD1528" s="14"/>
      <c r="AE1528" s="14"/>
      <c r="AF1528" s="14"/>
      <c r="AG1528" s="14"/>
      <c r="AH1528" s="14"/>
      <c r="AI1528" s="14"/>
      <c r="AJ1528" s="14"/>
      <c r="AK1528" s="14"/>
      <c r="AL1528" s="14"/>
      <c r="AM1528" s="14"/>
      <c r="AN1528" s="14"/>
      <c r="AO1528" s="14"/>
      <c r="AP1528" s="14"/>
      <c r="AQ1528" s="14"/>
      <c r="AR1528" s="14"/>
      <c r="AS1528" s="14"/>
      <c r="AT1528" s="14"/>
      <c r="AU1528" s="14"/>
      <c r="AV1528" s="14"/>
      <c r="AW1528" s="14"/>
      <c r="AX1528" s="14"/>
      <c r="AY1528" s="14"/>
      <c r="AZ1528" s="14"/>
    </row>
    <row r="1531" s="15" customFormat="true" ht="12.75" hidden="false" customHeight="false" outlineLevel="0" collapsed="false">
      <c r="A1531" s="4"/>
      <c r="B1531" s="5"/>
      <c r="C1531" s="14"/>
      <c r="D1531" s="14"/>
      <c r="E1531" s="37"/>
      <c r="F1531" s="14"/>
      <c r="G1531" s="37"/>
      <c r="H1531" s="14"/>
      <c r="I1531" s="37"/>
      <c r="J1531" s="14"/>
      <c r="K1531" s="37"/>
      <c r="L1531" s="14"/>
      <c r="M1531" s="14"/>
      <c r="N1531" s="14"/>
      <c r="O1531" s="14"/>
      <c r="P1531" s="14"/>
      <c r="Q1531" s="14"/>
      <c r="R1531" s="14"/>
      <c r="S1531" s="14"/>
      <c r="T1531" s="14"/>
      <c r="U1531" s="14"/>
      <c r="V1531" s="14"/>
      <c r="W1531" s="14"/>
      <c r="X1531" s="14"/>
      <c r="Y1531" s="14"/>
      <c r="Z1531" s="14"/>
      <c r="AA1531" s="14"/>
      <c r="AB1531" s="14"/>
      <c r="AC1531" s="14"/>
      <c r="AD1531" s="14"/>
      <c r="AE1531" s="14"/>
      <c r="AF1531" s="14"/>
      <c r="AG1531" s="14"/>
      <c r="AH1531" s="14"/>
      <c r="AI1531" s="14"/>
      <c r="AJ1531" s="14"/>
      <c r="AK1531" s="14"/>
      <c r="AL1531" s="14"/>
      <c r="AM1531" s="14"/>
      <c r="AN1531" s="14"/>
      <c r="AO1531" s="14"/>
      <c r="AP1531" s="14"/>
      <c r="AQ1531" s="14"/>
      <c r="AR1531" s="14"/>
      <c r="AS1531" s="14"/>
      <c r="AT1531" s="14"/>
      <c r="AU1531" s="14"/>
      <c r="AV1531" s="14"/>
      <c r="AW1531" s="14"/>
      <c r="AX1531" s="14"/>
      <c r="AY1531" s="14"/>
      <c r="AZ1531" s="14"/>
    </row>
    <row r="1534" s="15" customFormat="true" ht="12.75" hidden="false" customHeight="false" outlineLevel="0" collapsed="false">
      <c r="A1534" s="4"/>
      <c r="B1534" s="5"/>
      <c r="C1534" s="14"/>
      <c r="D1534" s="14"/>
      <c r="E1534" s="37"/>
      <c r="F1534" s="14"/>
      <c r="G1534" s="37"/>
      <c r="H1534" s="14"/>
      <c r="I1534" s="37"/>
      <c r="J1534" s="14"/>
      <c r="K1534" s="37"/>
      <c r="L1534" s="14"/>
      <c r="M1534" s="14"/>
      <c r="N1534" s="14"/>
      <c r="O1534" s="14"/>
      <c r="P1534" s="14"/>
      <c r="Q1534" s="14"/>
      <c r="R1534" s="14"/>
      <c r="S1534" s="14"/>
      <c r="T1534" s="14"/>
      <c r="U1534" s="14"/>
      <c r="V1534" s="14"/>
      <c r="W1534" s="14"/>
      <c r="X1534" s="14"/>
      <c r="Y1534" s="14"/>
      <c r="Z1534" s="14"/>
      <c r="AA1534" s="14"/>
      <c r="AB1534" s="14"/>
      <c r="AC1534" s="14"/>
      <c r="AD1534" s="14"/>
      <c r="AE1534" s="14"/>
      <c r="AF1534" s="14"/>
      <c r="AG1534" s="14"/>
      <c r="AH1534" s="14"/>
      <c r="AI1534" s="14"/>
      <c r="AJ1534" s="14"/>
      <c r="AK1534" s="14"/>
      <c r="AL1534" s="14"/>
      <c r="AM1534" s="14"/>
      <c r="AN1534" s="14"/>
      <c r="AO1534" s="14"/>
      <c r="AP1534" s="14"/>
      <c r="AQ1534" s="14"/>
      <c r="AR1534" s="14"/>
      <c r="AS1534" s="14"/>
      <c r="AT1534" s="14"/>
      <c r="AU1534" s="14"/>
      <c r="AV1534" s="14"/>
      <c r="AW1534" s="14"/>
      <c r="AX1534" s="14"/>
      <c r="AY1534" s="14"/>
      <c r="AZ1534" s="14"/>
    </row>
    <row r="1537" s="15" customFormat="true" ht="12.75" hidden="false" customHeight="false" outlineLevel="0" collapsed="false">
      <c r="A1537" s="4"/>
      <c r="B1537" s="5"/>
      <c r="C1537" s="14"/>
      <c r="D1537" s="14"/>
      <c r="E1537" s="37"/>
      <c r="F1537" s="14"/>
      <c r="G1537" s="37"/>
      <c r="H1537" s="14"/>
      <c r="I1537" s="37"/>
      <c r="J1537" s="14"/>
      <c r="K1537" s="37"/>
      <c r="L1537" s="14"/>
      <c r="M1537" s="14"/>
      <c r="N1537" s="14"/>
      <c r="O1537" s="14"/>
      <c r="P1537" s="14"/>
      <c r="Q1537" s="14"/>
      <c r="R1537" s="14"/>
      <c r="S1537" s="14"/>
      <c r="T1537" s="14"/>
      <c r="U1537" s="14"/>
      <c r="V1537" s="14"/>
      <c r="W1537" s="14"/>
      <c r="X1537" s="14"/>
      <c r="Y1537" s="14"/>
      <c r="Z1537" s="14"/>
      <c r="AA1537" s="14"/>
      <c r="AB1537" s="14"/>
      <c r="AC1537" s="14"/>
      <c r="AD1537" s="14"/>
      <c r="AE1537" s="14"/>
      <c r="AF1537" s="14"/>
      <c r="AG1537" s="14"/>
      <c r="AH1537" s="14"/>
      <c r="AI1537" s="14"/>
      <c r="AJ1537" s="14"/>
      <c r="AK1537" s="14"/>
      <c r="AL1537" s="14"/>
      <c r="AM1537" s="14"/>
      <c r="AN1537" s="14"/>
      <c r="AO1537" s="14"/>
      <c r="AP1537" s="14"/>
      <c r="AQ1537" s="14"/>
      <c r="AR1537" s="14"/>
      <c r="AS1537" s="14"/>
      <c r="AT1537" s="14"/>
      <c r="AU1537" s="14"/>
      <c r="AV1537" s="14"/>
      <c r="AW1537" s="14"/>
      <c r="AX1537" s="14"/>
      <c r="AY1537" s="14"/>
      <c r="AZ1537" s="14"/>
    </row>
    <row r="1540" s="15" customFormat="true" ht="12.75" hidden="false" customHeight="false" outlineLevel="0" collapsed="false">
      <c r="A1540" s="4"/>
      <c r="B1540" s="5"/>
      <c r="C1540" s="14"/>
      <c r="D1540" s="14"/>
      <c r="E1540" s="37"/>
      <c r="F1540" s="14"/>
      <c r="G1540" s="37"/>
      <c r="H1540" s="14"/>
      <c r="I1540" s="37"/>
      <c r="J1540" s="14"/>
      <c r="K1540" s="37"/>
      <c r="L1540" s="14"/>
      <c r="M1540" s="14"/>
      <c r="N1540" s="14"/>
      <c r="O1540" s="14"/>
      <c r="P1540" s="14"/>
      <c r="Q1540" s="14"/>
      <c r="R1540" s="14"/>
      <c r="S1540" s="14"/>
      <c r="T1540" s="14"/>
      <c r="U1540" s="14"/>
      <c r="V1540" s="14"/>
      <c r="W1540" s="14"/>
      <c r="X1540" s="14"/>
      <c r="Y1540" s="14"/>
      <c r="Z1540" s="14"/>
      <c r="AA1540" s="14"/>
      <c r="AB1540" s="14"/>
      <c r="AC1540" s="14"/>
      <c r="AD1540" s="14"/>
      <c r="AE1540" s="14"/>
      <c r="AF1540" s="14"/>
      <c r="AG1540" s="14"/>
      <c r="AH1540" s="14"/>
      <c r="AI1540" s="14"/>
      <c r="AJ1540" s="14"/>
      <c r="AK1540" s="14"/>
      <c r="AL1540" s="14"/>
      <c r="AM1540" s="14"/>
      <c r="AN1540" s="14"/>
      <c r="AO1540" s="14"/>
      <c r="AP1540" s="14"/>
      <c r="AQ1540" s="14"/>
      <c r="AR1540" s="14"/>
      <c r="AS1540" s="14"/>
      <c r="AT1540" s="14"/>
      <c r="AU1540" s="14"/>
      <c r="AV1540" s="14"/>
      <c r="AW1540" s="14"/>
      <c r="AX1540" s="14"/>
      <c r="AY1540" s="14"/>
      <c r="AZ1540" s="14"/>
    </row>
    <row r="1543" s="15" customFormat="true" ht="12.75" hidden="false" customHeight="false" outlineLevel="0" collapsed="false">
      <c r="A1543" s="4"/>
      <c r="B1543" s="5"/>
      <c r="C1543" s="14"/>
      <c r="D1543" s="14"/>
      <c r="E1543" s="37"/>
      <c r="F1543" s="14"/>
      <c r="G1543" s="37"/>
      <c r="H1543" s="14"/>
      <c r="I1543" s="37"/>
      <c r="J1543" s="14"/>
      <c r="K1543" s="37"/>
      <c r="L1543" s="14"/>
      <c r="M1543" s="14"/>
      <c r="N1543" s="14"/>
      <c r="O1543" s="14"/>
      <c r="P1543" s="14"/>
      <c r="Q1543" s="14"/>
      <c r="R1543" s="14"/>
      <c r="S1543" s="14"/>
      <c r="T1543" s="14"/>
      <c r="U1543" s="14"/>
      <c r="V1543" s="14"/>
      <c r="W1543" s="14"/>
      <c r="X1543" s="14"/>
      <c r="Y1543" s="14"/>
      <c r="Z1543" s="14"/>
      <c r="AA1543" s="14"/>
      <c r="AB1543" s="14"/>
      <c r="AC1543" s="14"/>
      <c r="AD1543" s="14"/>
      <c r="AE1543" s="14"/>
      <c r="AF1543" s="14"/>
      <c r="AG1543" s="14"/>
      <c r="AH1543" s="14"/>
      <c r="AI1543" s="14"/>
      <c r="AJ1543" s="14"/>
      <c r="AK1543" s="14"/>
      <c r="AL1543" s="14"/>
      <c r="AM1543" s="14"/>
      <c r="AN1543" s="14"/>
      <c r="AO1543" s="14"/>
      <c r="AP1543" s="14"/>
      <c r="AQ1543" s="14"/>
      <c r="AR1543" s="14"/>
      <c r="AS1543" s="14"/>
      <c r="AT1543" s="14"/>
      <c r="AU1543" s="14"/>
      <c r="AV1543" s="14"/>
      <c r="AW1543" s="14"/>
      <c r="AX1543" s="14"/>
      <c r="AY1543" s="14"/>
      <c r="AZ1543" s="14"/>
    </row>
    <row r="1546" s="15" customFormat="true" ht="12.75" hidden="false" customHeight="false" outlineLevel="0" collapsed="false">
      <c r="A1546" s="4"/>
      <c r="B1546" s="5"/>
      <c r="C1546" s="14"/>
      <c r="D1546" s="14"/>
      <c r="E1546" s="37"/>
      <c r="F1546" s="14"/>
      <c r="G1546" s="37"/>
      <c r="H1546" s="14"/>
      <c r="I1546" s="37"/>
      <c r="J1546" s="14"/>
      <c r="K1546" s="37"/>
      <c r="L1546" s="14"/>
      <c r="M1546" s="14"/>
      <c r="N1546" s="14"/>
      <c r="O1546" s="14"/>
      <c r="P1546" s="14"/>
      <c r="Q1546" s="14"/>
      <c r="R1546" s="14"/>
      <c r="S1546" s="14"/>
      <c r="T1546" s="14"/>
      <c r="U1546" s="14"/>
      <c r="V1546" s="14"/>
      <c r="W1546" s="14"/>
      <c r="X1546" s="14"/>
      <c r="Y1546" s="14"/>
      <c r="Z1546" s="14"/>
      <c r="AA1546" s="14"/>
      <c r="AB1546" s="14"/>
      <c r="AC1546" s="14"/>
      <c r="AD1546" s="14"/>
      <c r="AE1546" s="14"/>
      <c r="AF1546" s="14"/>
      <c r="AG1546" s="14"/>
      <c r="AH1546" s="14"/>
      <c r="AI1546" s="14"/>
      <c r="AJ1546" s="14"/>
      <c r="AK1546" s="14"/>
      <c r="AL1546" s="14"/>
      <c r="AM1546" s="14"/>
      <c r="AN1546" s="14"/>
      <c r="AO1546" s="14"/>
      <c r="AP1546" s="14"/>
      <c r="AQ1546" s="14"/>
      <c r="AR1546" s="14"/>
      <c r="AS1546" s="14"/>
      <c r="AT1546" s="14"/>
      <c r="AU1546" s="14"/>
      <c r="AV1546" s="14"/>
      <c r="AW1546" s="14"/>
      <c r="AX1546" s="14"/>
      <c r="AY1546" s="14"/>
      <c r="AZ1546" s="14"/>
    </row>
    <row r="1549" s="15" customFormat="true" ht="12.75" hidden="false" customHeight="false" outlineLevel="0" collapsed="false">
      <c r="A1549" s="4"/>
      <c r="B1549" s="5"/>
      <c r="C1549" s="14"/>
      <c r="D1549" s="14"/>
      <c r="E1549" s="37"/>
      <c r="F1549" s="14"/>
      <c r="G1549" s="37"/>
      <c r="H1549" s="14"/>
      <c r="I1549" s="37"/>
      <c r="J1549" s="14"/>
      <c r="K1549" s="37"/>
      <c r="L1549" s="14"/>
      <c r="M1549" s="14"/>
      <c r="N1549" s="14"/>
      <c r="O1549" s="14"/>
      <c r="P1549" s="14"/>
      <c r="Q1549" s="14"/>
      <c r="R1549" s="14"/>
      <c r="S1549" s="14"/>
      <c r="T1549" s="14"/>
      <c r="U1549" s="14"/>
      <c r="V1549" s="14"/>
      <c r="W1549" s="14"/>
      <c r="X1549" s="14"/>
      <c r="Y1549" s="14"/>
      <c r="Z1549" s="14"/>
      <c r="AA1549" s="14"/>
      <c r="AB1549" s="14"/>
      <c r="AC1549" s="14"/>
      <c r="AD1549" s="14"/>
      <c r="AE1549" s="14"/>
      <c r="AF1549" s="14"/>
      <c r="AG1549" s="14"/>
      <c r="AH1549" s="14"/>
      <c r="AI1549" s="14"/>
      <c r="AJ1549" s="14"/>
      <c r="AK1549" s="14"/>
      <c r="AL1549" s="14"/>
      <c r="AM1549" s="14"/>
      <c r="AN1549" s="14"/>
      <c r="AO1549" s="14"/>
      <c r="AP1549" s="14"/>
      <c r="AQ1549" s="14"/>
      <c r="AR1549" s="14"/>
      <c r="AS1549" s="14"/>
      <c r="AT1549" s="14"/>
      <c r="AU1549" s="14"/>
      <c r="AV1549" s="14"/>
      <c r="AW1549" s="14"/>
      <c r="AX1549" s="14"/>
      <c r="AY1549" s="14"/>
      <c r="AZ1549" s="14"/>
    </row>
    <row r="1552" s="15" customFormat="true" ht="12.75" hidden="false" customHeight="false" outlineLevel="0" collapsed="false">
      <c r="A1552" s="4"/>
      <c r="B1552" s="5"/>
      <c r="C1552" s="14"/>
      <c r="D1552" s="14"/>
      <c r="E1552" s="37"/>
      <c r="F1552" s="14"/>
      <c r="G1552" s="37"/>
      <c r="H1552" s="14"/>
      <c r="I1552" s="37"/>
      <c r="J1552" s="14"/>
      <c r="K1552" s="37"/>
      <c r="L1552" s="14"/>
      <c r="M1552" s="14"/>
      <c r="N1552" s="14"/>
      <c r="O1552" s="14"/>
      <c r="P1552" s="14"/>
      <c r="Q1552" s="14"/>
      <c r="R1552" s="14"/>
      <c r="S1552" s="14"/>
      <c r="T1552" s="14"/>
      <c r="U1552" s="14"/>
      <c r="V1552" s="14"/>
      <c r="W1552" s="14"/>
      <c r="X1552" s="14"/>
      <c r="Y1552" s="14"/>
      <c r="Z1552" s="14"/>
      <c r="AA1552" s="14"/>
      <c r="AB1552" s="14"/>
      <c r="AC1552" s="14"/>
      <c r="AD1552" s="14"/>
      <c r="AE1552" s="14"/>
      <c r="AF1552" s="14"/>
      <c r="AG1552" s="14"/>
      <c r="AH1552" s="14"/>
      <c r="AI1552" s="14"/>
      <c r="AJ1552" s="14"/>
      <c r="AK1552" s="14"/>
      <c r="AL1552" s="14"/>
      <c r="AM1552" s="14"/>
      <c r="AN1552" s="14"/>
      <c r="AO1552" s="14"/>
      <c r="AP1552" s="14"/>
      <c r="AQ1552" s="14"/>
      <c r="AR1552" s="14"/>
      <c r="AS1552" s="14"/>
      <c r="AT1552" s="14"/>
      <c r="AU1552" s="14"/>
      <c r="AV1552" s="14"/>
      <c r="AW1552" s="14"/>
      <c r="AX1552" s="14"/>
      <c r="AY1552" s="14"/>
      <c r="AZ1552" s="14"/>
    </row>
    <row r="1555" s="15" customFormat="true" ht="12.75" hidden="false" customHeight="false" outlineLevel="0" collapsed="false">
      <c r="A1555" s="4"/>
      <c r="B1555" s="5"/>
      <c r="C1555" s="14"/>
      <c r="D1555" s="14"/>
      <c r="E1555" s="37"/>
      <c r="F1555" s="14"/>
      <c r="G1555" s="37"/>
      <c r="H1555" s="14"/>
      <c r="I1555" s="37"/>
      <c r="J1555" s="14"/>
      <c r="K1555" s="37"/>
      <c r="L1555" s="14"/>
      <c r="M1555" s="14"/>
      <c r="N1555" s="14"/>
      <c r="O1555" s="14"/>
      <c r="P1555" s="14"/>
      <c r="Q1555" s="14"/>
      <c r="R1555" s="14"/>
      <c r="S1555" s="14"/>
      <c r="T1555" s="14"/>
      <c r="U1555" s="14"/>
      <c r="V1555" s="14"/>
      <c r="W1555" s="14"/>
      <c r="X1555" s="14"/>
      <c r="Y1555" s="14"/>
      <c r="Z1555" s="14"/>
      <c r="AA1555" s="14"/>
      <c r="AB1555" s="14"/>
      <c r="AC1555" s="14"/>
      <c r="AD1555" s="14"/>
      <c r="AE1555" s="14"/>
      <c r="AF1555" s="14"/>
      <c r="AG1555" s="14"/>
      <c r="AH1555" s="14"/>
      <c r="AI1555" s="14"/>
      <c r="AJ1555" s="14"/>
      <c r="AK1555" s="14"/>
      <c r="AL1555" s="14"/>
      <c r="AM1555" s="14"/>
      <c r="AN1555" s="14"/>
      <c r="AO1555" s="14"/>
      <c r="AP1555" s="14"/>
      <c r="AQ1555" s="14"/>
      <c r="AR1555" s="14"/>
      <c r="AS1555" s="14"/>
      <c r="AT1555" s="14"/>
      <c r="AU1555" s="14"/>
      <c r="AV1555" s="14"/>
      <c r="AW1555" s="14"/>
      <c r="AX1555" s="14"/>
      <c r="AY1555" s="14"/>
      <c r="AZ1555" s="14"/>
    </row>
    <row r="1558" s="15" customFormat="true" ht="12.75" hidden="false" customHeight="false" outlineLevel="0" collapsed="false">
      <c r="A1558" s="4"/>
      <c r="B1558" s="5"/>
      <c r="C1558" s="14"/>
      <c r="D1558" s="14"/>
      <c r="E1558" s="37"/>
      <c r="F1558" s="14"/>
      <c r="G1558" s="37"/>
      <c r="H1558" s="14"/>
      <c r="I1558" s="37"/>
      <c r="J1558" s="14"/>
      <c r="K1558" s="37"/>
      <c r="L1558" s="14"/>
      <c r="M1558" s="14"/>
      <c r="N1558" s="14"/>
      <c r="O1558" s="14"/>
      <c r="P1558" s="14"/>
      <c r="Q1558" s="14"/>
      <c r="R1558" s="14"/>
      <c r="S1558" s="14"/>
      <c r="T1558" s="14"/>
      <c r="U1558" s="14"/>
      <c r="V1558" s="14"/>
      <c r="W1558" s="14"/>
      <c r="X1558" s="14"/>
      <c r="Y1558" s="14"/>
      <c r="Z1558" s="14"/>
      <c r="AA1558" s="14"/>
      <c r="AB1558" s="14"/>
      <c r="AC1558" s="14"/>
      <c r="AD1558" s="14"/>
      <c r="AE1558" s="14"/>
      <c r="AF1558" s="14"/>
      <c r="AG1558" s="14"/>
      <c r="AH1558" s="14"/>
      <c r="AI1558" s="14"/>
      <c r="AJ1558" s="14"/>
      <c r="AK1558" s="14"/>
      <c r="AL1558" s="14"/>
      <c r="AM1558" s="14"/>
      <c r="AN1558" s="14"/>
      <c r="AO1558" s="14"/>
      <c r="AP1558" s="14"/>
      <c r="AQ1558" s="14"/>
      <c r="AR1558" s="14"/>
      <c r="AS1558" s="14"/>
      <c r="AT1558" s="14"/>
      <c r="AU1558" s="14"/>
      <c r="AV1558" s="14"/>
      <c r="AW1558" s="14"/>
      <c r="AX1558" s="14"/>
      <c r="AY1558" s="14"/>
      <c r="AZ1558" s="14"/>
    </row>
    <row r="1561" s="15" customFormat="true" ht="12.75" hidden="false" customHeight="false" outlineLevel="0" collapsed="false">
      <c r="A1561" s="4"/>
      <c r="B1561" s="5"/>
      <c r="C1561" s="14"/>
      <c r="D1561" s="14"/>
      <c r="E1561" s="37"/>
      <c r="F1561" s="14"/>
      <c r="G1561" s="37"/>
      <c r="H1561" s="14"/>
      <c r="I1561" s="37"/>
      <c r="J1561" s="14"/>
      <c r="K1561" s="37"/>
      <c r="L1561" s="14"/>
      <c r="M1561" s="14"/>
      <c r="N1561" s="14"/>
      <c r="O1561" s="14"/>
      <c r="P1561" s="14"/>
      <c r="Q1561" s="14"/>
      <c r="R1561" s="14"/>
      <c r="S1561" s="14"/>
      <c r="T1561" s="14"/>
      <c r="U1561" s="14"/>
      <c r="V1561" s="14"/>
      <c r="W1561" s="14"/>
      <c r="X1561" s="14"/>
      <c r="Y1561" s="14"/>
      <c r="Z1561" s="14"/>
      <c r="AA1561" s="14"/>
      <c r="AB1561" s="14"/>
      <c r="AC1561" s="14"/>
      <c r="AD1561" s="14"/>
      <c r="AE1561" s="14"/>
      <c r="AF1561" s="14"/>
      <c r="AG1561" s="14"/>
      <c r="AH1561" s="14"/>
      <c r="AI1561" s="14"/>
      <c r="AJ1561" s="14"/>
      <c r="AK1561" s="14"/>
      <c r="AL1561" s="14"/>
      <c r="AM1561" s="14"/>
      <c r="AN1561" s="14"/>
      <c r="AO1561" s="14"/>
      <c r="AP1561" s="14"/>
      <c r="AQ1561" s="14"/>
      <c r="AR1561" s="14"/>
      <c r="AS1561" s="14"/>
      <c r="AT1561" s="14"/>
      <c r="AU1561" s="14"/>
      <c r="AV1561" s="14"/>
      <c r="AW1561" s="14"/>
      <c r="AX1561" s="14"/>
      <c r="AY1561" s="14"/>
      <c r="AZ1561" s="14"/>
    </row>
    <row r="1564" s="15" customFormat="true" ht="12.75" hidden="false" customHeight="false" outlineLevel="0" collapsed="false">
      <c r="A1564" s="4"/>
      <c r="B1564" s="5"/>
      <c r="C1564" s="14"/>
      <c r="D1564" s="14"/>
      <c r="E1564" s="37"/>
      <c r="F1564" s="14"/>
      <c r="G1564" s="37"/>
      <c r="H1564" s="14"/>
      <c r="I1564" s="37"/>
      <c r="J1564" s="14"/>
      <c r="K1564" s="37"/>
      <c r="L1564" s="14"/>
      <c r="M1564" s="14"/>
      <c r="N1564" s="14"/>
      <c r="O1564" s="14"/>
      <c r="P1564" s="14"/>
      <c r="Q1564" s="14"/>
      <c r="R1564" s="14"/>
      <c r="S1564" s="14"/>
      <c r="T1564" s="14"/>
      <c r="U1564" s="14"/>
      <c r="V1564" s="14"/>
      <c r="W1564" s="14"/>
      <c r="X1564" s="14"/>
      <c r="Y1564" s="14"/>
      <c r="Z1564" s="14"/>
      <c r="AA1564" s="14"/>
      <c r="AB1564" s="14"/>
      <c r="AC1564" s="14"/>
      <c r="AD1564" s="14"/>
      <c r="AE1564" s="14"/>
      <c r="AF1564" s="14"/>
      <c r="AG1564" s="14"/>
      <c r="AH1564" s="14"/>
      <c r="AI1564" s="14"/>
      <c r="AJ1564" s="14"/>
      <c r="AK1564" s="14"/>
      <c r="AL1564" s="14"/>
      <c r="AM1564" s="14"/>
      <c r="AN1564" s="14"/>
      <c r="AO1564" s="14"/>
      <c r="AP1564" s="14"/>
      <c r="AQ1564" s="14"/>
      <c r="AR1564" s="14"/>
      <c r="AS1564" s="14"/>
      <c r="AT1564" s="14"/>
      <c r="AU1564" s="14"/>
      <c r="AV1564" s="14"/>
      <c r="AW1564" s="14"/>
      <c r="AX1564" s="14"/>
      <c r="AY1564" s="14"/>
      <c r="AZ1564" s="14"/>
    </row>
    <row r="1567" s="15" customFormat="true" ht="12.75" hidden="false" customHeight="false" outlineLevel="0" collapsed="false">
      <c r="A1567" s="4"/>
      <c r="B1567" s="5"/>
      <c r="C1567" s="14"/>
      <c r="D1567" s="14"/>
      <c r="E1567" s="37"/>
      <c r="F1567" s="14"/>
      <c r="G1567" s="37"/>
      <c r="H1567" s="14"/>
      <c r="I1567" s="37"/>
      <c r="J1567" s="14"/>
      <c r="K1567" s="37"/>
      <c r="L1567" s="14"/>
      <c r="M1567" s="14"/>
      <c r="N1567" s="14"/>
      <c r="O1567" s="14"/>
      <c r="P1567" s="14"/>
      <c r="Q1567" s="14"/>
      <c r="R1567" s="14"/>
      <c r="S1567" s="14"/>
      <c r="T1567" s="14"/>
      <c r="U1567" s="14"/>
      <c r="V1567" s="14"/>
      <c r="W1567" s="14"/>
      <c r="X1567" s="14"/>
      <c r="Y1567" s="14"/>
      <c r="Z1567" s="14"/>
      <c r="AA1567" s="14"/>
      <c r="AB1567" s="14"/>
      <c r="AC1567" s="14"/>
      <c r="AD1567" s="14"/>
      <c r="AE1567" s="14"/>
      <c r="AF1567" s="14"/>
      <c r="AG1567" s="14"/>
      <c r="AH1567" s="14"/>
      <c r="AI1567" s="14"/>
      <c r="AJ1567" s="14"/>
      <c r="AK1567" s="14"/>
      <c r="AL1567" s="14"/>
      <c r="AM1567" s="14"/>
      <c r="AN1567" s="14"/>
      <c r="AO1567" s="14"/>
      <c r="AP1567" s="14"/>
      <c r="AQ1567" s="14"/>
      <c r="AR1567" s="14"/>
      <c r="AS1567" s="14"/>
      <c r="AT1567" s="14"/>
      <c r="AU1567" s="14"/>
      <c r="AV1567" s="14"/>
      <c r="AW1567" s="14"/>
      <c r="AX1567" s="14"/>
      <c r="AY1567" s="14"/>
      <c r="AZ1567" s="14"/>
    </row>
    <row r="1570" s="15" customFormat="true" ht="12.75" hidden="false" customHeight="false" outlineLevel="0" collapsed="false">
      <c r="A1570" s="4"/>
      <c r="B1570" s="5"/>
      <c r="C1570" s="14"/>
      <c r="D1570" s="14"/>
      <c r="E1570" s="37"/>
      <c r="F1570" s="14"/>
      <c r="G1570" s="37"/>
      <c r="H1570" s="14"/>
      <c r="I1570" s="37"/>
      <c r="J1570" s="14"/>
      <c r="K1570" s="37"/>
      <c r="L1570" s="14"/>
      <c r="M1570" s="14"/>
      <c r="N1570" s="14"/>
      <c r="O1570" s="14"/>
      <c r="P1570" s="14"/>
      <c r="Q1570" s="14"/>
      <c r="R1570" s="14"/>
      <c r="S1570" s="14"/>
      <c r="T1570" s="14"/>
      <c r="U1570" s="14"/>
      <c r="V1570" s="14"/>
      <c r="W1570" s="14"/>
      <c r="X1570" s="14"/>
      <c r="Y1570" s="14"/>
      <c r="Z1570" s="14"/>
      <c r="AA1570" s="14"/>
      <c r="AB1570" s="14"/>
      <c r="AC1570" s="14"/>
      <c r="AD1570" s="14"/>
      <c r="AE1570" s="14"/>
      <c r="AF1570" s="14"/>
      <c r="AG1570" s="14"/>
      <c r="AH1570" s="14"/>
      <c r="AI1570" s="14"/>
      <c r="AJ1570" s="14"/>
      <c r="AK1570" s="14"/>
      <c r="AL1570" s="14"/>
      <c r="AM1570" s="14"/>
      <c r="AN1570" s="14"/>
      <c r="AO1570" s="14"/>
      <c r="AP1570" s="14"/>
      <c r="AQ1570" s="14"/>
      <c r="AR1570" s="14"/>
      <c r="AS1570" s="14"/>
      <c r="AT1570" s="14"/>
      <c r="AU1570" s="14"/>
      <c r="AV1570" s="14"/>
      <c r="AW1570" s="14"/>
      <c r="AX1570" s="14"/>
      <c r="AY1570" s="14"/>
      <c r="AZ1570" s="14"/>
    </row>
    <row r="1573" s="15" customFormat="true" ht="12.75" hidden="false" customHeight="false" outlineLevel="0" collapsed="false">
      <c r="A1573" s="4"/>
      <c r="B1573" s="5"/>
      <c r="C1573" s="14"/>
      <c r="D1573" s="14"/>
      <c r="E1573" s="37"/>
      <c r="F1573" s="14"/>
      <c r="G1573" s="37"/>
      <c r="H1573" s="14"/>
      <c r="I1573" s="37"/>
      <c r="J1573" s="14"/>
      <c r="K1573" s="37"/>
      <c r="L1573" s="14"/>
      <c r="M1573" s="14"/>
      <c r="N1573" s="14"/>
      <c r="O1573" s="14"/>
      <c r="P1573" s="14"/>
      <c r="Q1573" s="14"/>
      <c r="R1573" s="14"/>
      <c r="S1573" s="14"/>
      <c r="T1573" s="14"/>
      <c r="U1573" s="14"/>
      <c r="V1573" s="14"/>
      <c r="W1573" s="14"/>
      <c r="X1573" s="14"/>
      <c r="Y1573" s="14"/>
      <c r="Z1573" s="14"/>
      <c r="AA1573" s="14"/>
      <c r="AB1573" s="14"/>
      <c r="AC1573" s="14"/>
      <c r="AD1573" s="14"/>
      <c r="AE1573" s="14"/>
      <c r="AF1573" s="14"/>
      <c r="AG1573" s="14"/>
      <c r="AH1573" s="14"/>
      <c r="AI1573" s="14"/>
      <c r="AJ1573" s="14"/>
      <c r="AK1573" s="14"/>
      <c r="AL1573" s="14"/>
      <c r="AM1573" s="14"/>
      <c r="AN1573" s="14"/>
      <c r="AO1573" s="14"/>
      <c r="AP1573" s="14"/>
      <c r="AQ1573" s="14"/>
      <c r="AR1573" s="14"/>
      <c r="AS1573" s="14"/>
      <c r="AT1573" s="14"/>
      <c r="AU1573" s="14"/>
      <c r="AV1573" s="14"/>
      <c r="AW1573" s="14"/>
      <c r="AX1573" s="14"/>
      <c r="AY1573" s="14"/>
      <c r="AZ1573" s="14"/>
    </row>
    <row r="1576" s="15" customFormat="true" ht="12.75" hidden="false" customHeight="false" outlineLevel="0" collapsed="false">
      <c r="A1576" s="4"/>
      <c r="B1576" s="5"/>
      <c r="C1576" s="14"/>
      <c r="D1576" s="14"/>
      <c r="E1576" s="37"/>
      <c r="F1576" s="14"/>
      <c r="G1576" s="37"/>
      <c r="H1576" s="14"/>
      <c r="I1576" s="37"/>
      <c r="J1576" s="14"/>
      <c r="K1576" s="37"/>
      <c r="L1576" s="14"/>
      <c r="M1576" s="14"/>
      <c r="N1576" s="14"/>
      <c r="O1576" s="14"/>
      <c r="P1576" s="14"/>
      <c r="Q1576" s="14"/>
      <c r="R1576" s="14"/>
      <c r="S1576" s="14"/>
      <c r="T1576" s="14"/>
      <c r="U1576" s="14"/>
      <c r="V1576" s="14"/>
      <c r="W1576" s="14"/>
      <c r="X1576" s="14"/>
      <c r="Y1576" s="14"/>
      <c r="Z1576" s="14"/>
      <c r="AA1576" s="14"/>
      <c r="AB1576" s="14"/>
      <c r="AC1576" s="14"/>
      <c r="AD1576" s="14"/>
      <c r="AE1576" s="14"/>
      <c r="AF1576" s="14"/>
      <c r="AG1576" s="14"/>
      <c r="AH1576" s="14"/>
      <c r="AI1576" s="14"/>
      <c r="AJ1576" s="14"/>
      <c r="AK1576" s="14"/>
      <c r="AL1576" s="14"/>
      <c r="AM1576" s="14"/>
      <c r="AN1576" s="14"/>
      <c r="AO1576" s="14"/>
      <c r="AP1576" s="14"/>
      <c r="AQ1576" s="14"/>
      <c r="AR1576" s="14"/>
      <c r="AS1576" s="14"/>
      <c r="AT1576" s="14"/>
      <c r="AU1576" s="14"/>
      <c r="AV1576" s="14"/>
      <c r="AW1576" s="14"/>
      <c r="AX1576" s="14"/>
      <c r="AY1576" s="14"/>
      <c r="AZ1576" s="14"/>
    </row>
    <row r="1579" s="15" customFormat="true" ht="12.75" hidden="false" customHeight="false" outlineLevel="0" collapsed="false">
      <c r="A1579" s="4"/>
      <c r="B1579" s="5"/>
      <c r="C1579" s="14"/>
      <c r="D1579" s="14"/>
      <c r="E1579" s="37"/>
      <c r="F1579" s="14"/>
      <c r="G1579" s="37"/>
      <c r="H1579" s="14"/>
      <c r="I1579" s="37"/>
      <c r="J1579" s="14"/>
      <c r="K1579" s="37"/>
      <c r="L1579" s="14"/>
      <c r="M1579" s="14"/>
      <c r="N1579" s="14"/>
      <c r="O1579" s="14"/>
      <c r="P1579" s="14"/>
      <c r="Q1579" s="14"/>
      <c r="R1579" s="14"/>
      <c r="S1579" s="14"/>
      <c r="T1579" s="14"/>
      <c r="U1579" s="14"/>
      <c r="V1579" s="14"/>
      <c r="W1579" s="14"/>
      <c r="X1579" s="14"/>
      <c r="Y1579" s="14"/>
      <c r="Z1579" s="14"/>
      <c r="AA1579" s="14"/>
      <c r="AB1579" s="14"/>
      <c r="AC1579" s="14"/>
      <c r="AD1579" s="14"/>
      <c r="AE1579" s="14"/>
      <c r="AF1579" s="14"/>
      <c r="AG1579" s="14"/>
      <c r="AH1579" s="14"/>
      <c r="AI1579" s="14"/>
      <c r="AJ1579" s="14"/>
      <c r="AK1579" s="14"/>
      <c r="AL1579" s="14"/>
      <c r="AM1579" s="14"/>
      <c r="AN1579" s="14"/>
      <c r="AO1579" s="14"/>
      <c r="AP1579" s="14"/>
      <c r="AQ1579" s="14"/>
      <c r="AR1579" s="14"/>
      <c r="AS1579" s="14"/>
      <c r="AT1579" s="14"/>
      <c r="AU1579" s="14"/>
      <c r="AV1579" s="14"/>
      <c r="AW1579" s="14"/>
      <c r="AX1579" s="14"/>
      <c r="AY1579" s="14"/>
      <c r="AZ1579" s="14"/>
    </row>
    <row r="1582" s="15" customFormat="true" ht="12.75" hidden="false" customHeight="false" outlineLevel="0" collapsed="false">
      <c r="A1582" s="4"/>
      <c r="B1582" s="5"/>
      <c r="C1582" s="14"/>
      <c r="D1582" s="14"/>
      <c r="E1582" s="37"/>
      <c r="F1582" s="14"/>
      <c r="G1582" s="37"/>
      <c r="H1582" s="14"/>
      <c r="I1582" s="37"/>
      <c r="J1582" s="14"/>
      <c r="K1582" s="37"/>
      <c r="L1582" s="14"/>
      <c r="M1582" s="14"/>
      <c r="N1582" s="14"/>
      <c r="O1582" s="14"/>
      <c r="P1582" s="14"/>
      <c r="Q1582" s="14"/>
      <c r="R1582" s="14"/>
      <c r="S1582" s="14"/>
      <c r="T1582" s="14"/>
      <c r="U1582" s="14"/>
      <c r="V1582" s="14"/>
      <c r="W1582" s="14"/>
      <c r="X1582" s="14"/>
      <c r="Y1582" s="14"/>
      <c r="Z1582" s="14"/>
      <c r="AA1582" s="14"/>
      <c r="AB1582" s="14"/>
      <c r="AC1582" s="14"/>
      <c r="AD1582" s="14"/>
      <c r="AE1582" s="14"/>
      <c r="AF1582" s="14"/>
      <c r="AG1582" s="14"/>
      <c r="AH1582" s="14"/>
      <c r="AI1582" s="14"/>
      <c r="AJ1582" s="14"/>
      <c r="AK1582" s="14"/>
      <c r="AL1582" s="14"/>
      <c r="AM1582" s="14"/>
      <c r="AN1582" s="14"/>
      <c r="AO1582" s="14"/>
      <c r="AP1582" s="14"/>
      <c r="AQ1582" s="14"/>
      <c r="AR1582" s="14"/>
      <c r="AS1582" s="14"/>
      <c r="AT1582" s="14"/>
      <c r="AU1582" s="14"/>
      <c r="AV1582" s="14"/>
      <c r="AW1582" s="14"/>
      <c r="AX1582" s="14"/>
      <c r="AY1582" s="14"/>
      <c r="AZ1582" s="14"/>
    </row>
    <row r="1585" s="15" customFormat="true" ht="12.75" hidden="false" customHeight="false" outlineLevel="0" collapsed="false">
      <c r="A1585" s="4"/>
      <c r="B1585" s="5"/>
      <c r="C1585" s="14"/>
      <c r="D1585" s="14"/>
      <c r="E1585" s="37"/>
      <c r="F1585" s="14"/>
      <c r="G1585" s="37"/>
      <c r="H1585" s="14"/>
      <c r="I1585" s="37"/>
      <c r="J1585" s="14"/>
      <c r="K1585" s="37"/>
      <c r="L1585" s="14"/>
      <c r="M1585" s="14"/>
      <c r="N1585" s="14"/>
      <c r="O1585" s="14"/>
      <c r="P1585" s="14"/>
      <c r="Q1585" s="14"/>
      <c r="R1585" s="14"/>
      <c r="S1585" s="14"/>
      <c r="T1585" s="14"/>
      <c r="U1585" s="14"/>
      <c r="V1585" s="14"/>
      <c r="W1585" s="14"/>
      <c r="X1585" s="14"/>
      <c r="Y1585" s="14"/>
      <c r="Z1585" s="14"/>
      <c r="AA1585" s="14"/>
      <c r="AB1585" s="14"/>
      <c r="AC1585" s="14"/>
      <c r="AD1585" s="14"/>
      <c r="AE1585" s="14"/>
      <c r="AF1585" s="14"/>
      <c r="AG1585" s="14"/>
      <c r="AH1585" s="14"/>
      <c r="AI1585" s="14"/>
      <c r="AJ1585" s="14"/>
      <c r="AK1585" s="14"/>
      <c r="AL1585" s="14"/>
      <c r="AM1585" s="14"/>
      <c r="AN1585" s="14"/>
      <c r="AO1585" s="14"/>
      <c r="AP1585" s="14"/>
      <c r="AQ1585" s="14"/>
      <c r="AR1585" s="14"/>
      <c r="AS1585" s="14"/>
      <c r="AT1585" s="14"/>
      <c r="AU1585" s="14"/>
      <c r="AV1585" s="14"/>
      <c r="AW1585" s="14"/>
      <c r="AX1585" s="14"/>
      <c r="AY1585" s="14"/>
      <c r="AZ1585" s="14"/>
    </row>
    <row r="1588" s="15" customFormat="true" ht="12.75" hidden="false" customHeight="false" outlineLevel="0" collapsed="false">
      <c r="A1588" s="4"/>
      <c r="B1588" s="5"/>
      <c r="C1588" s="14"/>
      <c r="D1588" s="14"/>
      <c r="E1588" s="37"/>
      <c r="F1588" s="14"/>
      <c r="G1588" s="37"/>
      <c r="H1588" s="14"/>
      <c r="I1588" s="37"/>
      <c r="J1588" s="14"/>
      <c r="K1588" s="37"/>
      <c r="L1588" s="14"/>
      <c r="M1588" s="14"/>
      <c r="N1588" s="14"/>
      <c r="O1588" s="14"/>
      <c r="P1588" s="14"/>
      <c r="Q1588" s="14"/>
      <c r="R1588" s="14"/>
      <c r="S1588" s="14"/>
      <c r="T1588" s="14"/>
      <c r="U1588" s="14"/>
      <c r="V1588" s="14"/>
      <c r="W1588" s="14"/>
      <c r="X1588" s="14"/>
      <c r="Y1588" s="14"/>
      <c r="Z1588" s="14"/>
      <c r="AA1588" s="14"/>
      <c r="AB1588" s="14"/>
      <c r="AC1588" s="14"/>
      <c r="AD1588" s="14"/>
      <c r="AE1588" s="14"/>
      <c r="AF1588" s="14"/>
      <c r="AG1588" s="14"/>
      <c r="AH1588" s="14"/>
      <c r="AI1588" s="14"/>
      <c r="AJ1588" s="14"/>
      <c r="AK1588" s="14"/>
      <c r="AL1588" s="14"/>
      <c r="AM1588" s="14"/>
      <c r="AN1588" s="14"/>
      <c r="AO1588" s="14"/>
      <c r="AP1588" s="14"/>
      <c r="AQ1588" s="14"/>
      <c r="AR1588" s="14"/>
      <c r="AS1588" s="14"/>
      <c r="AT1588" s="14"/>
      <c r="AU1588" s="14"/>
      <c r="AV1588" s="14"/>
      <c r="AW1588" s="14"/>
      <c r="AX1588" s="14"/>
      <c r="AY1588" s="14"/>
      <c r="AZ1588" s="14"/>
    </row>
    <row r="1591" s="15" customFormat="true" ht="12.75" hidden="false" customHeight="false" outlineLevel="0" collapsed="false">
      <c r="A1591" s="4"/>
      <c r="B1591" s="5"/>
      <c r="C1591" s="14"/>
      <c r="D1591" s="14"/>
      <c r="E1591" s="37"/>
      <c r="F1591" s="14"/>
      <c r="G1591" s="37"/>
      <c r="H1591" s="14"/>
      <c r="I1591" s="37"/>
      <c r="J1591" s="14"/>
      <c r="K1591" s="37"/>
      <c r="L1591" s="14"/>
      <c r="M1591" s="14"/>
      <c r="N1591" s="14"/>
      <c r="O1591" s="14"/>
      <c r="P1591" s="14"/>
      <c r="Q1591" s="14"/>
      <c r="R1591" s="14"/>
      <c r="S1591" s="14"/>
      <c r="T1591" s="14"/>
      <c r="U1591" s="14"/>
      <c r="V1591" s="14"/>
      <c r="W1591" s="14"/>
      <c r="X1591" s="14"/>
      <c r="Y1591" s="14"/>
      <c r="Z1591" s="14"/>
      <c r="AA1591" s="14"/>
      <c r="AB1591" s="14"/>
      <c r="AC1591" s="14"/>
      <c r="AD1591" s="14"/>
      <c r="AE1591" s="14"/>
      <c r="AF1591" s="14"/>
      <c r="AG1591" s="14"/>
      <c r="AH1591" s="14"/>
      <c r="AI1591" s="14"/>
      <c r="AJ1591" s="14"/>
      <c r="AK1591" s="14"/>
      <c r="AL1591" s="14"/>
      <c r="AM1591" s="14"/>
      <c r="AN1591" s="14"/>
      <c r="AO1591" s="14"/>
      <c r="AP1591" s="14"/>
      <c r="AQ1591" s="14"/>
      <c r="AR1591" s="14"/>
      <c r="AS1591" s="14"/>
      <c r="AT1591" s="14"/>
      <c r="AU1591" s="14"/>
      <c r="AV1591" s="14"/>
      <c r="AW1591" s="14"/>
      <c r="AX1591" s="14"/>
      <c r="AY1591" s="14"/>
      <c r="AZ1591" s="14"/>
    </row>
    <row r="1594" s="15" customFormat="true" ht="12.75" hidden="false" customHeight="false" outlineLevel="0" collapsed="false">
      <c r="A1594" s="4"/>
      <c r="B1594" s="5"/>
      <c r="C1594" s="14"/>
      <c r="D1594" s="14"/>
      <c r="E1594" s="37"/>
      <c r="F1594" s="14"/>
      <c r="G1594" s="37"/>
      <c r="H1594" s="14"/>
      <c r="I1594" s="37"/>
      <c r="J1594" s="14"/>
      <c r="K1594" s="37"/>
      <c r="L1594" s="14"/>
      <c r="M1594" s="14"/>
      <c r="N1594" s="14"/>
      <c r="O1594" s="14"/>
      <c r="P1594" s="14"/>
      <c r="Q1594" s="14"/>
      <c r="R1594" s="14"/>
      <c r="S1594" s="14"/>
      <c r="T1594" s="14"/>
      <c r="U1594" s="14"/>
      <c r="V1594" s="14"/>
      <c r="W1594" s="14"/>
      <c r="X1594" s="14"/>
      <c r="Y1594" s="14"/>
      <c r="Z1594" s="14"/>
      <c r="AA1594" s="14"/>
      <c r="AB1594" s="14"/>
      <c r="AC1594" s="14"/>
      <c r="AD1594" s="14"/>
      <c r="AE1594" s="14"/>
      <c r="AF1594" s="14"/>
      <c r="AG1594" s="14"/>
      <c r="AH1594" s="14"/>
      <c r="AI1594" s="14"/>
      <c r="AJ1594" s="14"/>
      <c r="AK1594" s="14"/>
      <c r="AL1594" s="14"/>
      <c r="AM1594" s="14"/>
      <c r="AN1594" s="14"/>
      <c r="AO1594" s="14"/>
      <c r="AP1594" s="14"/>
      <c r="AQ1594" s="14"/>
      <c r="AR1594" s="14"/>
      <c r="AS1594" s="14"/>
      <c r="AT1594" s="14"/>
      <c r="AU1594" s="14"/>
      <c r="AV1594" s="14"/>
      <c r="AW1594" s="14"/>
      <c r="AX1594" s="14"/>
      <c r="AY1594" s="14"/>
      <c r="AZ1594" s="14"/>
    </row>
    <row r="1597" s="15" customFormat="true" ht="12.75" hidden="false" customHeight="false" outlineLevel="0" collapsed="false">
      <c r="A1597" s="4"/>
      <c r="B1597" s="5"/>
      <c r="C1597" s="14"/>
      <c r="D1597" s="14"/>
      <c r="E1597" s="37"/>
      <c r="F1597" s="14"/>
      <c r="G1597" s="37"/>
      <c r="H1597" s="14"/>
      <c r="I1597" s="37"/>
      <c r="J1597" s="14"/>
      <c r="K1597" s="37"/>
      <c r="L1597" s="14"/>
      <c r="M1597" s="14"/>
      <c r="N1597" s="14"/>
      <c r="O1597" s="14"/>
      <c r="P1597" s="14"/>
      <c r="Q1597" s="14"/>
      <c r="R1597" s="14"/>
      <c r="S1597" s="14"/>
      <c r="T1597" s="14"/>
      <c r="U1597" s="14"/>
      <c r="V1597" s="14"/>
      <c r="W1597" s="14"/>
      <c r="X1597" s="14"/>
      <c r="Y1597" s="14"/>
      <c r="Z1597" s="14"/>
      <c r="AA1597" s="14"/>
      <c r="AB1597" s="14"/>
      <c r="AC1597" s="14"/>
      <c r="AD1597" s="14"/>
      <c r="AE1597" s="14"/>
      <c r="AF1597" s="14"/>
      <c r="AG1597" s="14"/>
      <c r="AH1597" s="14"/>
      <c r="AI1597" s="14"/>
      <c r="AJ1597" s="14"/>
      <c r="AK1597" s="14"/>
      <c r="AL1597" s="14"/>
      <c r="AM1597" s="14"/>
      <c r="AN1597" s="14"/>
      <c r="AO1597" s="14"/>
      <c r="AP1597" s="14"/>
      <c r="AQ1597" s="14"/>
      <c r="AR1597" s="14"/>
      <c r="AS1597" s="14"/>
      <c r="AT1597" s="14"/>
      <c r="AU1597" s="14"/>
      <c r="AV1597" s="14"/>
      <c r="AW1597" s="14"/>
      <c r="AX1597" s="14"/>
      <c r="AY1597" s="14"/>
      <c r="AZ1597" s="14"/>
    </row>
    <row r="1600" s="15" customFormat="true" ht="12.75" hidden="false" customHeight="false" outlineLevel="0" collapsed="false">
      <c r="A1600" s="4"/>
      <c r="B1600" s="5"/>
      <c r="C1600" s="14"/>
      <c r="D1600" s="14"/>
      <c r="E1600" s="37"/>
      <c r="F1600" s="14"/>
      <c r="G1600" s="37"/>
      <c r="H1600" s="14"/>
      <c r="I1600" s="37"/>
      <c r="J1600" s="14"/>
      <c r="K1600" s="37"/>
      <c r="L1600" s="14"/>
      <c r="M1600" s="14"/>
      <c r="N1600" s="14"/>
      <c r="O1600" s="14"/>
      <c r="P1600" s="14"/>
      <c r="Q1600" s="14"/>
      <c r="R1600" s="14"/>
      <c r="S1600" s="14"/>
      <c r="T1600" s="14"/>
      <c r="U1600" s="14"/>
      <c r="V1600" s="14"/>
      <c r="W1600" s="14"/>
      <c r="X1600" s="14"/>
      <c r="Y1600" s="14"/>
      <c r="Z1600" s="14"/>
      <c r="AA1600" s="14"/>
      <c r="AB1600" s="14"/>
      <c r="AC1600" s="14"/>
      <c r="AD1600" s="14"/>
      <c r="AE1600" s="14"/>
      <c r="AF1600" s="14"/>
      <c r="AG1600" s="14"/>
      <c r="AH1600" s="14"/>
      <c r="AI1600" s="14"/>
      <c r="AJ1600" s="14"/>
      <c r="AK1600" s="14"/>
      <c r="AL1600" s="14"/>
      <c r="AM1600" s="14"/>
      <c r="AN1600" s="14"/>
      <c r="AO1600" s="14"/>
      <c r="AP1600" s="14"/>
      <c r="AQ1600" s="14"/>
      <c r="AR1600" s="14"/>
      <c r="AS1600" s="14"/>
      <c r="AT1600" s="14"/>
      <c r="AU1600" s="14"/>
      <c r="AV1600" s="14"/>
      <c r="AW1600" s="14"/>
      <c r="AX1600" s="14"/>
      <c r="AY1600" s="14"/>
      <c r="AZ1600" s="14"/>
    </row>
    <row r="1603" s="15" customFormat="true" ht="12.75" hidden="false" customHeight="false" outlineLevel="0" collapsed="false">
      <c r="A1603" s="4"/>
      <c r="B1603" s="5"/>
      <c r="C1603" s="14"/>
      <c r="D1603" s="14"/>
      <c r="E1603" s="37"/>
      <c r="F1603" s="14"/>
      <c r="G1603" s="37"/>
      <c r="H1603" s="14"/>
      <c r="I1603" s="37"/>
      <c r="J1603" s="14"/>
      <c r="K1603" s="37"/>
      <c r="L1603" s="14"/>
      <c r="M1603" s="14"/>
      <c r="N1603" s="14"/>
      <c r="O1603" s="14"/>
      <c r="P1603" s="14"/>
      <c r="Q1603" s="14"/>
      <c r="R1603" s="14"/>
      <c r="S1603" s="14"/>
      <c r="T1603" s="14"/>
      <c r="U1603" s="14"/>
      <c r="V1603" s="14"/>
      <c r="W1603" s="14"/>
      <c r="X1603" s="14"/>
      <c r="Y1603" s="14"/>
      <c r="Z1603" s="14"/>
      <c r="AA1603" s="14"/>
      <c r="AB1603" s="14"/>
      <c r="AC1603" s="14"/>
      <c r="AD1603" s="14"/>
      <c r="AE1603" s="14"/>
      <c r="AF1603" s="14"/>
      <c r="AG1603" s="14"/>
      <c r="AH1603" s="14"/>
      <c r="AI1603" s="14"/>
      <c r="AJ1603" s="14"/>
      <c r="AK1603" s="14"/>
      <c r="AL1603" s="14"/>
      <c r="AM1603" s="14"/>
      <c r="AN1603" s="14"/>
      <c r="AO1603" s="14"/>
      <c r="AP1603" s="14"/>
      <c r="AQ1603" s="14"/>
      <c r="AR1603" s="14"/>
      <c r="AS1603" s="14"/>
      <c r="AT1603" s="14"/>
      <c r="AU1603" s="14"/>
      <c r="AV1603" s="14"/>
      <c r="AW1603" s="14"/>
      <c r="AX1603" s="14"/>
      <c r="AY1603" s="14"/>
      <c r="AZ1603" s="14"/>
    </row>
    <row r="1606" s="15" customFormat="true" ht="12.75" hidden="false" customHeight="false" outlineLevel="0" collapsed="false">
      <c r="A1606" s="4"/>
      <c r="B1606" s="5"/>
      <c r="C1606" s="14"/>
      <c r="D1606" s="14"/>
      <c r="E1606" s="37"/>
      <c r="F1606" s="14"/>
      <c r="G1606" s="37"/>
      <c r="H1606" s="14"/>
      <c r="I1606" s="37"/>
      <c r="J1606" s="14"/>
      <c r="K1606" s="37"/>
      <c r="L1606" s="14"/>
      <c r="M1606" s="14"/>
      <c r="N1606" s="14"/>
      <c r="O1606" s="14"/>
      <c r="P1606" s="14"/>
      <c r="Q1606" s="14"/>
      <c r="R1606" s="14"/>
      <c r="S1606" s="14"/>
      <c r="T1606" s="14"/>
      <c r="U1606" s="14"/>
      <c r="V1606" s="14"/>
      <c r="W1606" s="14"/>
      <c r="X1606" s="14"/>
      <c r="Y1606" s="14"/>
      <c r="Z1606" s="14"/>
      <c r="AA1606" s="14"/>
      <c r="AB1606" s="14"/>
      <c r="AC1606" s="14"/>
      <c r="AD1606" s="14"/>
      <c r="AE1606" s="14"/>
      <c r="AF1606" s="14"/>
      <c r="AG1606" s="14"/>
      <c r="AH1606" s="14"/>
      <c r="AI1606" s="14"/>
      <c r="AJ1606" s="14"/>
      <c r="AK1606" s="14"/>
      <c r="AL1606" s="14"/>
      <c r="AM1606" s="14"/>
      <c r="AN1606" s="14"/>
      <c r="AO1606" s="14"/>
      <c r="AP1606" s="14"/>
      <c r="AQ1606" s="14"/>
      <c r="AR1606" s="14"/>
      <c r="AS1606" s="14"/>
      <c r="AT1606" s="14"/>
      <c r="AU1606" s="14"/>
      <c r="AV1606" s="14"/>
      <c r="AW1606" s="14"/>
      <c r="AX1606" s="14"/>
      <c r="AY1606" s="14"/>
      <c r="AZ1606" s="14"/>
    </row>
    <row r="1609" s="15" customFormat="true" ht="12.75" hidden="false" customHeight="false" outlineLevel="0" collapsed="false">
      <c r="A1609" s="4"/>
      <c r="B1609" s="5"/>
      <c r="C1609" s="14"/>
      <c r="D1609" s="14"/>
      <c r="E1609" s="37"/>
      <c r="F1609" s="14"/>
      <c r="G1609" s="37"/>
      <c r="H1609" s="14"/>
      <c r="I1609" s="37"/>
      <c r="J1609" s="14"/>
      <c r="K1609" s="37"/>
      <c r="L1609" s="14"/>
      <c r="M1609" s="14"/>
      <c r="N1609" s="14"/>
      <c r="O1609" s="14"/>
      <c r="P1609" s="14"/>
      <c r="Q1609" s="14"/>
      <c r="R1609" s="14"/>
      <c r="S1609" s="14"/>
      <c r="T1609" s="14"/>
      <c r="U1609" s="14"/>
      <c r="V1609" s="14"/>
      <c r="W1609" s="14"/>
      <c r="X1609" s="14"/>
      <c r="Y1609" s="14"/>
      <c r="Z1609" s="14"/>
      <c r="AA1609" s="14"/>
      <c r="AB1609" s="14"/>
      <c r="AC1609" s="14"/>
      <c r="AD1609" s="14"/>
      <c r="AE1609" s="14"/>
      <c r="AF1609" s="14"/>
      <c r="AG1609" s="14"/>
      <c r="AH1609" s="14"/>
      <c r="AI1609" s="14"/>
      <c r="AJ1609" s="14"/>
      <c r="AK1609" s="14"/>
      <c r="AL1609" s="14"/>
      <c r="AM1609" s="14"/>
      <c r="AN1609" s="14"/>
      <c r="AO1609" s="14"/>
      <c r="AP1609" s="14"/>
      <c r="AQ1609" s="14"/>
      <c r="AR1609" s="14"/>
      <c r="AS1609" s="14"/>
      <c r="AT1609" s="14"/>
      <c r="AU1609" s="14"/>
      <c r="AV1609" s="14"/>
      <c r="AW1609" s="14"/>
      <c r="AX1609" s="14"/>
      <c r="AY1609" s="14"/>
      <c r="AZ1609" s="14"/>
    </row>
    <row r="1612" s="15" customFormat="true" ht="12.75" hidden="false" customHeight="false" outlineLevel="0" collapsed="false">
      <c r="A1612" s="4"/>
      <c r="B1612" s="5"/>
      <c r="C1612" s="14"/>
      <c r="D1612" s="14"/>
      <c r="E1612" s="37"/>
      <c r="F1612" s="14"/>
      <c r="G1612" s="37"/>
      <c r="H1612" s="14"/>
      <c r="I1612" s="37"/>
      <c r="J1612" s="14"/>
      <c r="K1612" s="37"/>
      <c r="L1612" s="14"/>
      <c r="M1612" s="14"/>
      <c r="N1612" s="14"/>
      <c r="O1612" s="14"/>
      <c r="P1612" s="14"/>
      <c r="Q1612" s="14"/>
      <c r="R1612" s="14"/>
      <c r="S1612" s="14"/>
      <c r="T1612" s="14"/>
      <c r="U1612" s="14"/>
      <c r="V1612" s="14"/>
      <c r="W1612" s="14"/>
      <c r="X1612" s="14"/>
      <c r="Y1612" s="14"/>
      <c r="Z1612" s="14"/>
      <c r="AA1612" s="14"/>
      <c r="AB1612" s="14"/>
      <c r="AC1612" s="14"/>
      <c r="AD1612" s="14"/>
      <c r="AE1612" s="14"/>
      <c r="AF1612" s="14"/>
      <c r="AG1612" s="14"/>
      <c r="AH1612" s="14"/>
      <c r="AI1612" s="14"/>
      <c r="AJ1612" s="14"/>
      <c r="AK1612" s="14"/>
      <c r="AL1612" s="14"/>
      <c r="AM1612" s="14"/>
      <c r="AN1612" s="14"/>
      <c r="AO1612" s="14"/>
      <c r="AP1612" s="14"/>
      <c r="AQ1612" s="14"/>
      <c r="AR1612" s="14"/>
      <c r="AS1612" s="14"/>
      <c r="AT1612" s="14"/>
      <c r="AU1612" s="14"/>
      <c r="AV1612" s="14"/>
      <c r="AW1612" s="14"/>
      <c r="AX1612" s="14"/>
      <c r="AY1612" s="14"/>
      <c r="AZ1612" s="14"/>
    </row>
    <row r="1615" s="15" customFormat="true" ht="12.75" hidden="false" customHeight="false" outlineLevel="0" collapsed="false">
      <c r="A1615" s="4"/>
      <c r="B1615" s="5"/>
      <c r="C1615" s="14"/>
      <c r="D1615" s="14"/>
      <c r="E1615" s="37"/>
      <c r="F1615" s="14"/>
      <c r="G1615" s="37"/>
      <c r="H1615" s="14"/>
      <c r="I1615" s="37"/>
      <c r="J1615" s="14"/>
      <c r="K1615" s="37"/>
      <c r="L1615" s="14"/>
      <c r="M1615" s="14"/>
      <c r="N1615" s="14"/>
      <c r="O1615" s="14"/>
      <c r="P1615" s="14"/>
      <c r="Q1615" s="14"/>
      <c r="R1615" s="14"/>
      <c r="S1615" s="14"/>
      <c r="T1615" s="14"/>
      <c r="U1615" s="14"/>
      <c r="V1615" s="14"/>
      <c r="W1615" s="14"/>
      <c r="X1615" s="14"/>
      <c r="Y1615" s="14"/>
      <c r="Z1615" s="14"/>
      <c r="AA1615" s="14"/>
      <c r="AB1615" s="14"/>
      <c r="AC1615" s="14"/>
      <c r="AD1615" s="14"/>
      <c r="AE1615" s="14"/>
      <c r="AF1615" s="14"/>
      <c r="AG1615" s="14"/>
      <c r="AH1615" s="14"/>
      <c r="AI1615" s="14"/>
      <c r="AJ1615" s="14"/>
      <c r="AK1615" s="14"/>
      <c r="AL1615" s="14"/>
      <c r="AM1615" s="14"/>
      <c r="AN1615" s="14"/>
      <c r="AO1615" s="14"/>
      <c r="AP1615" s="14"/>
      <c r="AQ1615" s="14"/>
      <c r="AR1615" s="14"/>
      <c r="AS1615" s="14"/>
      <c r="AT1615" s="14"/>
      <c r="AU1615" s="14"/>
      <c r="AV1615" s="14"/>
      <c r="AW1615" s="14"/>
      <c r="AX1615" s="14"/>
      <c r="AY1615" s="14"/>
      <c r="AZ1615" s="14"/>
    </row>
    <row r="1618" s="15" customFormat="true" ht="12.75" hidden="false" customHeight="false" outlineLevel="0" collapsed="false">
      <c r="A1618" s="4"/>
      <c r="B1618" s="5"/>
      <c r="C1618" s="14"/>
      <c r="D1618" s="14"/>
      <c r="E1618" s="37"/>
      <c r="F1618" s="14"/>
      <c r="G1618" s="37"/>
      <c r="H1618" s="14"/>
      <c r="I1618" s="37"/>
      <c r="J1618" s="14"/>
      <c r="K1618" s="37"/>
      <c r="L1618" s="14"/>
      <c r="M1618" s="14"/>
      <c r="N1618" s="14"/>
      <c r="O1618" s="14"/>
      <c r="P1618" s="14"/>
      <c r="Q1618" s="14"/>
      <c r="R1618" s="14"/>
      <c r="S1618" s="14"/>
      <c r="T1618" s="14"/>
      <c r="U1618" s="14"/>
      <c r="V1618" s="14"/>
      <c r="W1618" s="14"/>
      <c r="X1618" s="14"/>
      <c r="Y1618" s="14"/>
      <c r="Z1618" s="14"/>
      <c r="AA1618" s="14"/>
      <c r="AB1618" s="14"/>
      <c r="AC1618" s="14"/>
      <c r="AD1618" s="14"/>
      <c r="AE1618" s="14"/>
      <c r="AF1618" s="14"/>
      <c r="AG1618" s="14"/>
      <c r="AH1618" s="14"/>
      <c r="AI1618" s="14"/>
      <c r="AJ1618" s="14"/>
      <c r="AK1618" s="14"/>
      <c r="AL1618" s="14"/>
      <c r="AM1618" s="14"/>
      <c r="AN1618" s="14"/>
      <c r="AO1618" s="14"/>
      <c r="AP1618" s="14"/>
      <c r="AQ1618" s="14"/>
      <c r="AR1618" s="14"/>
      <c r="AS1618" s="14"/>
      <c r="AT1618" s="14"/>
      <c r="AU1618" s="14"/>
      <c r="AV1618" s="14"/>
      <c r="AW1618" s="14"/>
      <c r="AX1618" s="14"/>
      <c r="AY1618" s="14"/>
      <c r="AZ1618" s="14"/>
    </row>
    <row r="1621" s="15" customFormat="true" ht="12.75" hidden="false" customHeight="false" outlineLevel="0" collapsed="false">
      <c r="A1621" s="4"/>
      <c r="B1621" s="5"/>
      <c r="C1621" s="14"/>
      <c r="D1621" s="14"/>
      <c r="E1621" s="37"/>
      <c r="F1621" s="14"/>
      <c r="G1621" s="37"/>
      <c r="H1621" s="14"/>
      <c r="I1621" s="37"/>
      <c r="J1621" s="14"/>
      <c r="K1621" s="37"/>
      <c r="L1621" s="14"/>
      <c r="M1621" s="14"/>
      <c r="N1621" s="14"/>
      <c r="O1621" s="14"/>
      <c r="P1621" s="14"/>
      <c r="Q1621" s="14"/>
      <c r="R1621" s="14"/>
      <c r="S1621" s="14"/>
      <c r="T1621" s="14"/>
      <c r="U1621" s="14"/>
      <c r="V1621" s="14"/>
      <c r="W1621" s="14"/>
      <c r="X1621" s="14"/>
      <c r="Y1621" s="14"/>
      <c r="Z1621" s="14"/>
      <c r="AA1621" s="14"/>
      <c r="AB1621" s="14"/>
      <c r="AC1621" s="14"/>
      <c r="AD1621" s="14"/>
      <c r="AE1621" s="14"/>
      <c r="AF1621" s="14"/>
      <c r="AG1621" s="14"/>
      <c r="AH1621" s="14"/>
      <c r="AI1621" s="14"/>
      <c r="AJ1621" s="14"/>
      <c r="AK1621" s="14"/>
      <c r="AL1621" s="14"/>
      <c r="AM1621" s="14"/>
      <c r="AN1621" s="14"/>
      <c r="AO1621" s="14"/>
      <c r="AP1621" s="14"/>
      <c r="AQ1621" s="14"/>
      <c r="AR1621" s="14"/>
      <c r="AS1621" s="14"/>
      <c r="AT1621" s="14"/>
      <c r="AU1621" s="14"/>
      <c r="AV1621" s="14"/>
      <c r="AW1621" s="14"/>
      <c r="AX1621" s="14"/>
      <c r="AY1621" s="14"/>
      <c r="AZ1621" s="14"/>
    </row>
    <row r="1624" s="15" customFormat="true" ht="12.75" hidden="false" customHeight="false" outlineLevel="0" collapsed="false">
      <c r="A1624" s="4"/>
      <c r="B1624" s="5"/>
      <c r="C1624" s="14"/>
      <c r="D1624" s="14"/>
      <c r="E1624" s="37"/>
      <c r="F1624" s="14"/>
      <c r="G1624" s="37"/>
      <c r="H1624" s="14"/>
      <c r="I1624" s="37"/>
      <c r="J1624" s="14"/>
      <c r="K1624" s="37"/>
      <c r="L1624" s="14"/>
      <c r="M1624" s="14"/>
      <c r="N1624" s="14"/>
      <c r="O1624" s="14"/>
      <c r="P1624" s="14"/>
      <c r="Q1624" s="14"/>
      <c r="R1624" s="14"/>
      <c r="S1624" s="14"/>
      <c r="T1624" s="14"/>
      <c r="U1624" s="14"/>
      <c r="V1624" s="14"/>
      <c r="W1624" s="14"/>
      <c r="X1624" s="14"/>
      <c r="Y1624" s="14"/>
      <c r="Z1624" s="14"/>
      <c r="AA1624" s="14"/>
      <c r="AB1624" s="14"/>
      <c r="AC1624" s="14"/>
      <c r="AD1624" s="14"/>
      <c r="AE1624" s="14"/>
      <c r="AF1624" s="14"/>
      <c r="AG1624" s="14"/>
      <c r="AH1624" s="14"/>
      <c r="AI1624" s="14"/>
      <c r="AJ1624" s="14"/>
      <c r="AK1624" s="14"/>
      <c r="AL1624" s="14"/>
      <c r="AM1624" s="14"/>
      <c r="AN1624" s="14"/>
      <c r="AO1624" s="14"/>
      <c r="AP1624" s="14"/>
      <c r="AQ1624" s="14"/>
      <c r="AR1624" s="14"/>
      <c r="AS1624" s="14"/>
      <c r="AT1624" s="14"/>
      <c r="AU1624" s="14"/>
      <c r="AV1624" s="14"/>
      <c r="AW1624" s="14"/>
      <c r="AX1624" s="14"/>
      <c r="AY1624" s="14"/>
      <c r="AZ1624" s="14"/>
    </row>
    <row r="1627" s="15" customFormat="true" ht="12.75" hidden="false" customHeight="false" outlineLevel="0" collapsed="false">
      <c r="A1627" s="4"/>
      <c r="B1627" s="5"/>
      <c r="C1627" s="14"/>
      <c r="D1627" s="14"/>
      <c r="E1627" s="37"/>
      <c r="F1627" s="14"/>
      <c r="G1627" s="37"/>
      <c r="H1627" s="14"/>
      <c r="I1627" s="37"/>
      <c r="J1627" s="14"/>
      <c r="K1627" s="37"/>
      <c r="L1627" s="14"/>
      <c r="M1627" s="14"/>
      <c r="N1627" s="14"/>
      <c r="O1627" s="14"/>
      <c r="P1627" s="14"/>
      <c r="Q1627" s="14"/>
      <c r="R1627" s="14"/>
      <c r="S1627" s="14"/>
      <c r="T1627" s="14"/>
      <c r="U1627" s="14"/>
      <c r="V1627" s="14"/>
      <c r="W1627" s="14"/>
      <c r="X1627" s="14"/>
      <c r="Y1627" s="14"/>
      <c r="Z1627" s="14"/>
      <c r="AA1627" s="14"/>
      <c r="AB1627" s="14"/>
      <c r="AC1627" s="14"/>
      <c r="AD1627" s="14"/>
      <c r="AE1627" s="14"/>
      <c r="AF1627" s="14"/>
      <c r="AG1627" s="14"/>
      <c r="AH1627" s="14"/>
      <c r="AI1627" s="14"/>
      <c r="AJ1627" s="14"/>
      <c r="AK1627" s="14"/>
      <c r="AL1627" s="14"/>
      <c r="AM1627" s="14"/>
      <c r="AN1627" s="14"/>
      <c r="AO1627" s="14"/>
      <c r="AP1627" s="14"/>
      <c r="AQ1627" s="14"/>
      <c r="AR1627" s="14"/>
      <c r="AS1627" s="14"/>
      <c r="AT1627" s="14"/>
      <c r="AU1627" s="14"/>
      <c r="AV1627" s="14"/>
      <c r="AW1627" s="14"/>
      <c r="AX1627" s="14"/>
      <c r="AY1627" s="14"/>
      <c r="AZ1627" s="14"/>
    </row>
    <row r="1630" s="15" customFormat="true" ht="12.75" hidden="false" customHeight="false" outlineLevel="0" collapsed="false">
      <c r="A1630" s="4"/>
      <c r="B1630" s="5"/>
      <c r="C1630" s="14"/>
      <c r="D1630" s="14"/>
      <c r="E1630" s="37"/>
      <c r="F1630" s="14"/>
      <c r="G1630" s="37"/>
      <c r="H1630" s="14"/>
      <c r="I1630" s="37"/>
      <c r="J1630" s="14"/>
      <c r="K1630" s="37"/>
      <c r="L1630" s="14"/>
      <c r="M1630" s="14"/>
      <c r="N1630" s="14"/>
      <c r="O1630" s="14"/>
      <c r="P1630" s="14"/>
      <c r="Q1630" s="14"/>
      <c r="R1630" s="14"/>
      <c r="S1630" s="14"/>
      <c r="T1630" s="14"/>
      <c r="U1630" s="14"/>
      <c r="V1630" s="14"/>
      <c r="W1630" s="14"/>
      <c r="X1630" s="14"/>
      <c r="Y1630" s="14"/>
      <c r="Z1630" s="14"/>
      <c r="AA1630" s="14"/>
      <c r="AB1630" s="14"/>
      <c r="AC1630" s="14"/>
      <c r="AD1630" s="14"/>
      <c r="AE1630" s="14"/>
      <c r="AF1630" s="14"/>
      <c r="AG1630" s="14"/>
      <c r="AH1630" s="14"/>
      <c r="AI1630" s="14"/>
      <c r="AJ1630" s="14"/>
      <c r="AK1630" s="14"/>
      <c r="AL1630" s="14"/>
      <c r="AM1630" s="14"/>
      <c r="AN1630" s="14"/>
      <c r="AO1630" s="14"/>
      <c r="AP1630" s="14"/>
      <c r="AQ1630" s="14"/>
      <c r="AR1630" s="14"/>
      <c r="AS1630" s="14"/>
      <c r="AT1630" s="14"/>
      <c r="AU1630" s="14"/>
      <c r="AV1630" s="14"/>
      <c r="AW1630" s="14"/>
      <c r="AX1630" s="14"/>
      <c r="AY1630" s="14"/>
      <c r="AZ1630" s="14"/>
    </row>
    <row r="1633" s="15" customFormat="true" ht="12.75" hidden="false" customHeight="false" outlineLevel="0" collapsed="false">
      <c r="A1633" s="4"/>
      <c r="B1633" s="5"/>
      <c r="C1633" s="14"/>
      <c r="D1633" s="14"/>
      <c r="E1633" s="37"/>
      <c r="F1633" s="14"/>
      <c r="G1633" s="37"/>
      <c r="H1633" s="14"/>
      <c r="I1633" s="37"/>
      <c r="J1633" s="14"/>
      <c r="K1633" s="37"/>
      <c r="L1633" s="14"/>
      <c r="M1633" s="14"/>
      <c r="N1633" s="14"/>
      <c r="O1633" s="14"/>
      <c r="P1633" s="14"/>
      <c r="Q1633" s="14"/>
      <c r="R1633" s="14"/>
      <c r="S1633" s="14"/>
      <c r="T1633" s="14"/>
      <c r="U1633" s="14"/>
      <c r="V1633" s="14"/>
      <c r="W1633" s="14"/>
      <c r="X1633" s="14"/>
      <c r="Y1633" s="14"/>
      <c r="Z1633" s="14"/>
      <c r="AA1633" s="14"/>
      <c r="AB1633" s="14"/>
      <c r="AC1633" s="14"/>
      <c r="AD1633" s="14"/>
      <c r="AE1633" s="14"/>
      <c r="AF1633" s="14"/>
      <c r="AG1633" s="14"/>
      <c r="AH1633" s="14"/>
      <c r="AI1633" s="14"/>
      <c r="AJ1633" s="14"/>
      <c r="AK1633" s="14"/>
      <c r="AL1633" s="14"/>
      <c r="AM1633" s="14"/>
      <c r="AN1633" s="14"/>
      <c r="AO1633" s="14"/>
      <c r="AP1633" s="14"/>
      <c r="AQ1633" s="14"/>
      <c r="AR1633" s="14"/>
      <c r="AS1633" s="14"/>
      <c r="AT1633" s="14"/>
      <c r="AU1633" s="14"/>
      <c r="AV1633" s="14"/>
      <c r="AW1633" s="14"/>
      <c r="AX1633" s="14"/>
      <c r="AY1633" s="14"/>
      <c r="AZ1633" s="14"/>
    </row>
    <row r="1636" s="15" customFormat="true" ht="12.75" hidden="false" customHeight="false" outlineLevel="0" collapsed="false">
      <c r="A1636" s="4"/>
      <c r="B1636" s="5"/>
      <c r="C1636" s="14"/>
      <c r="D1636" s="14"/>
      <c r="E1636" s="37"/>
      <c r="F1636" s="14"/>
      <c r="G1636" s="37"/>
      <c r="H1636" s="14"/>
      <c r="I1636" s="37"/>
      <c r="J1636" s="14"/>
      <c r="K1636" s="37"/>
      <c r="L1636" s="14"/>
      <c r="M1636" s="14"/>
      <c r="N1636" s="14"/>
      <c r="O1636" s="14"/>
      <c r="P1636" s="14"/>
      <c r="Q1636" s="14"/>
      <c r="R1636" s="14"/>
      <c r="S1636" s="14"/>
      <c r="T1636" s="14"/>
      <c r="U1636" s="14"/>
      <c r="V1636" s="14"/>
      <c r="W1636" s="14"/>
      <c r="X1636" s="14"/>
      <c r="Y1636" s="14"/>
      <c r="Z1636" s="14"/>
      <c r="AA1636" s="14"/>
      <c r="AB1636" s="14"/>
      <c r="AC1636" s="14"/>
      <c r="AD1636" s="14"/>
      <c r="AE1636" s="14"/>
      <c r="AF1636" s="14"/>
      <c r="AG1636" s="14"/>
      <c r="AH1636" s="14"/>
      <c r="AI1636" s="14"/>
      <c r="AJ1636" s="14"/>
      <c r="AK1636" s="14"/>
      <c r="AL1636" s="14"/>
      <c r="AM1636" s="14"/>
      <c r="AN1636" s="14"/>
      <c r="AO1636" s="14"/>
      <c r="AP1636" s="14"/>
      <c r="AQ1636" s="14"/>
      <c r="AR1636" s="14"/>
      <c r="AS1636" s="14"/>
      <c r="AT1636" s="14"/>
      <c r="AU1636" s="14"/>
      <c r="AV1636" s="14"/>
      <c r="AW1636" s="14"/>
      <c r="AX1636" s="14"/>
      <c r="AY1636" s="14"/>
      <c r="AZ1636" s="14"/>
    </row>
    <row r="1639" s="15" customFormat="true" ht="12.75" hidden="false" customHeight="false" outlineLevel="0" collapsed="false">
      <c r="A1639" s="4"/>
      <c r="B1639" s="5"/>
      <c r="C1639" s="14"/>
      <c r="D1639" s="14"/>
      <c r="E1639" s="37"/>
      <c r="F1639" s="14"/>
      <c r="G1639" s="37"/>
      <c r="H1639" s="14"/>
      <c r="I1639" s="37"/>
      <c r="J1639" s="14"/>
      <c r="K1639" s="37"/>
      <c r="L1639" s="14"/>
      <c r="M1639" s="14"/>
      <c r="N1639" s="14"/>
      <c r="O1639" s="14"/>
      <c r="P1639" s="14"/>
      <c r="Q1639" s="14"/>
      <c r="R1639" s="14"/>
      <c r="S1639" s="14"/>
      <c r="T1639" s="14"/>
      <c r="U1639" s="14"/>
      <c r="V1639" s="14"/>
      <c r="W1639" s="14"/>
      <c r="X1639" s="14"/>
      <c r="Y1639" s="14"/>
      <c r="Z1639" s="14"/>
      <c r="AA1639" s="14"/>
      <c r="AB1639" s="14"/>
      <c r="AC1639" s="14"/>
      <c r="AD1639" s="14"/>
      <c r="AE1639" s="14"/>
      <c r="AF1639" s="14"/>
      <c r="AG1639" s="14"/>
      <c r="AH1639" s="14"/>
      <c r="AI1639" s="14"/>
      <c r="AJ1639" s="14"/>
      <c r="AK1639" s="14"/>
      <c r="AL1639" s="14"/>
      <c r="AM1639" s="14"/>
      <c r="AN1639" s="14"/>
      <c r="AO1639" s="14"/>
      <c r="AP1639" s="14"/>
      <c r="AQ1639" s="14"/>
      <c r="AR1639" s="14"/>
      <c r="AS1639" s="14"/>
      <c r="AT1639" s="14"/>
      <c r="AU1639" s="14"/>
      <c r="AV1639" s="14"/>
      <c r="AW1639" s="14"/>
      <c r="AX1639" s="14"/>
      <c r="AY1639" s="14"/>
      <c r="AZ1639" s="14"/>
    </row>
    <row r="1642" s="15" customFormat="true" ht="12.75" hidden="false" customHeight="false" outlineLevel="0" collapsed="false">
      <c r="A1642" s="4"/>
      <c r="B1642" s="5"/>
      <c r="C1642" s="14"/>
      <c r="D1642" s="14"/>
      <c r="E1642" s="37"/>
      <c r="F1642" s="14"/>
      <c r="G1642" s="37"/>
      <c r="H1642" s="14"/>
      <c r="I1642" s="37"/>
      <c r="J1642" s="14"/>
      <c r="K1642" s="37"/>
      <c r="L1642" s="14"/>
      <c r="M1642" s="14"/>
      <c r="N1642" s="14"/>
      <c r="O1642" s="14"/>
      <c r="P1642" s="14"/>
      <c r="Q1642" s="14"/>
      <c r="R1642" s="14"/>
      <c r="S1642" s="14"/>
      <c r="T1642" s="14"/>
      <c r="U1642" s="14"/>
      <c r="V1642" s="14"/>
      <c r="W1642" s="14"/>
      <c r="X1642" s="14"/>
      <c r="Y1642" s="14"/>
      <c r="Z1642" s="14"/>
      <c r="AA1642" s="14"/>
      <c r="AB1642" s="14"/>
      <c r="AC1642" s="14"/>
      <c r="AD1642" s="14"/>
      <c r="AE1642" s="14"/>
      <c r="AF1642" s="14"/>
      <c r="AG1642" s="14"/>
      <c r="AH1642" s="14"/>
      <c r="AI1642" s="14"/>
      <c r="AJ1642" s="14"/>
      <c r="AK1642" s="14"/>
      <c r="AL1642" s="14"/>
      <c r="AM1642" s="14"/>
      <c r="AN1642" s="14"/>
      <c r="AO1642" s="14"/>
      <c r="AP1642" s="14"/>
      <c r="AQ1642" s="14"/>
      <c r="AR1642" s="14"/>
      <c r="AS1642" s="14"/>
      <c r="AT1642" s="14"/>
      <c r="AU1642" s="14"/>
      <c r="AV1642" s="14"/>
      <c r="AW1642" s="14"/>
      <c r="AX1642" s="14"/>
      <c r="AY1642" s="14"/>
      <c r="AZ1642" s="14"/>
    </row>
    <row r="1645" s="15" customFormat="true" ht="12.75" hidden="false" customHeight="false" outlineLevel="0" collapsed="false">
      <c r="A1645" s="4"/>
      <c r="B1645" s="5"/>
      <c r="C1645" s="14"/>
      <c r="D1645" s="14"/>
      <c r="E1645" s="37"/>
      <c r="F1645" s="14"/>
      <c r="G1645" s="37"/>
      <c r="H1645" s="14"/>
      <c r="I1645" s="37"/>
      <c r="J1645" s="14"/>
      <c r="K1645" s="37"/>
      <c r="L1645" s="14"/>
      <c r="M1645" s="14"/>
      <c r="N1645" s="14"/>
      <c r="O1645" s="14"/>
      <c r="P1645" s="14"/>
      <c r="Q1645" s="14"/>
      <c r="R1645" s="14"/>
      <c r="S1645" s="14"/>
      <c r="T1645" s="14"/>
      <c r="U1645" s="14"/>
      <c r="V1645" s="14"/>
      <c r="W1645" s="14"/>
      <c r="X1645" s="14"/>
      <c r="Y1645" s="14"/>
      <c r="Z1645" s="14"/>
      <c r="AA1645" s="14"/>
      <c r="AB1645" s="14"/>
      <c r="AC1645" s="14"/>
      <c r="AD1645" s="14"/>
      <c r="AE1645" s="14"/>
      <c r="AF1645" s="14"/>
      <c r="AG1645" s="14"/>
      <c r="AH1645" s="14"/>
      <c r="AI1645" s="14"/>
      <c r="AJ1645" s="14"/>
      <c r="AK1645" s="14"/>
      <c r="AL1645" s="14"/>
      <c r="AM1645" s="14"/>
      <c r="AN1645" s="14"/>
      <c r="AO1645" s="14"/>
      <c r="AP1645" s="14"/>
      <c r="AQ1645" s="14"/>
      <c r="AR1645" s="14"/>
      <c r="AS1645" s="14"/>
      <c r="AT1645" s="14"/>
      <c r="AU1645" s="14"/>
      <c r="AV1645" s="14"/>
      <c r="AW1645" s="14"/>
      <c r="AX1645" s="14"/>
      <c r="AY1645" s="14"/>
      <c r="AZ1645" s="14"/>
    </row>
  </sheetData>
  <printOptions headings="false" gridLines="false" gridLinesSet="true" horizontalCentered="true" verticalCentered="false"/>
  <pageMargins left="0" right="0" top="0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19-10-30T22:46:39Z</cp:lastPrinted>
  <dcterms:modified xsi:type="dcterms:W3CDTF">2019-10-31T04:30:54Z</dcterms:modified>
  <cp:revision>0</cp:revision>
  <dc:subject/>
  <dc:title>PNN08 Knjiga proračuna za Vladu RH - prilog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2. Prilog 3 za Vladu RH - O1I1I2I3.xls</vt:lpwstr>
  </property>
</Properties>
</file>