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N$23</definedName>
    <definedName function="false" hidden="false" localSheetId="4" name="_xlnm.Print_Area" vbProcedure="false">'posebni dio'!$A$1:$K$295</definedName>
    <definedName function="false" hidden="false" localSheetId="4" name="_xlnm.Print_Titles" vbProcedure="false">'posebni dio'!$2:$3</definedName>
    <definedName function="false" hidden="false" localSheetId="1" name="_xlnm.Print_Area" vbProcedure="false">prihodi!$A$1:$M$49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M$18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M$97</definedName>
    <definedName function="false" hidden="false" localSheetId="2" name="_xlnm.Print_Titles" vbProcedure="false">'rashodi-opći dio'!$2:$3</definedName>
    <definedName function="false" hidden="false" localSheetId="2" name="Excel_BuiltIn__FilterDatabase" vbProcedure="false">'rashodi-opći dio'!$A$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70">
  <si>
    <t xml:space="preserve">PRIJEDLOG FINANCIJSKOG PLANA HRVATSKIH VODA ZA 2020. GODINU I PROJEKCIJA PLANA ZA 2021. I 2022. GODINU</t>
  </si>
  <si>
    <t xml:space="preserve">I. OPĆI DIO</t>
  </si>
  <si>
    <t xml:space="preserve">A. RAČUN PRIHODA I RASHODA</t>
  </si>
  <si>
    <t xml:space="preserve">Izvršenje
2018.</t>
  </si>
  <si>
    <t xml:space="preserve">Plan 
za 2019.</t>
  </si>
  <si>
    <t xml:space="preserve">Indeks
2019/'18</t>
  </si>
  <si>
    <t xml:space="preserve">Prijedlog plana  
za 2020.</t>
  </si>
  <si>
    <t xml:space="preserve">Indeks
2020/'19</t>
  </si>
  <si>
    <t xml:space="preserve">Projekcija plana 
za 2021.</t>
  </si>
  <si>
    <t xml:space="preserve">Indeks
2021/'20</t>
  </si>
  <si>
    <t xml:space="preserve">Projekcija plana 
za 2022.</t>
  </si>
  <si>
    <t xml:space="preserve">Indeks
2022/'21</t>
  </si>
  <si>
    <t xml:space="preserve">PRIHODI POSLOVANJA</t>
  </si>
  <si>
    <t xml:space="preserve">PRIHODI OD NEFINANCIJSKE IMOVINE</t>
  </si>
  <si>
    <t xml:space="preserve">UKUPNI PRIHODI</t>
  </si>
  <si>
    <t xml:space="preserve">RASHODI  POSLOVANJA</t>
  </si>
  <si>
    <t xml:space="preserve">RASHODI ZA NEFINANCIJSKU IMOVINU</t>
  </si>
  <si>
    <t xml:space="preserve">UKUPNI RASHODI</t>
  </si>
  <si>
    <t xml:space="preserve">RAZLIKA - VIŠAK / MANJAK</t>
  </si>
  <si>
    <t xml:space="preserve">B. RAČUN FINANCIRANJA</t>
  </si>
  <si>
    <t xml:space="preserve">Plan  
za 2020.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skupina</t>
  </si>
  <si>
    <t xml:space="preserve">Naziv prihoda</t>
  </si>
  <si>
    <t xml:space="preserve">Prijedloh plana  
za 2020.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Tekuće pomoći od međunarodnih organizacija</t>
  </si>
  <si>
    <t xml:space="preserve">Pomoći proračunu iz drugih proračuna</t>
  </si>
  <si>
    <t xml:space="preserve">Tekuće pomoći proračunu iz drugih proračuna</t>
  </si>
  <si>
    <t xml:space="preserve">Državni proračun</t>
  </si>
  <si>
    <t xml:space="preserve">Kapitalne pomoći proračunu iz drugih proračuna</t>
  </si>
  <si>
    <t xml:space="preserve">Lokalna uprava</t>
  </si>
  <si>
    <t xml:space="preserve">Pomoći od izvanproračunskih korisnika</t>
  </si>
  <si>
    <t xml:space="preserve">Tekuće pomoći od izvanproračunskih korisnika </t>
  </si>
  <si>
    <t xml:space="preserve">Pomoći temeljem prijenosa EU sredstava</t>
  </si>
  <si>
    <t xml:space="preserve">Tekuće pomoći temeljem prijenosa EU sredstava</t>
  </si>
  <si>
    <t xml:space="preserve">Kapitalne pomoći temeljem prijenosa EU sredsta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 </t>
  </si>
  <si>
    <t xml:space="preserve">Prihodi od pozitivnih tečajnih razlika</t>
  </si>
  <si>
    <t xml:space="preserve">Prihodi od dividendi</t>
  </si>
  <si>
    <t xml:space="preserve">Ostali prihodi od financijske imovine</t>
  </si>
  <si>
    <t xml:space="preserve">Prihodi od nefinancijske imovine</t>
  </si>
  <si>
    <t xml:space="preserve">Prihodi od zakupa i iznajmljivanja imovine</t>
  </si>
  <si>
    <t xml:space="preserve">Ostali prihodi od nefinancijske imovine</t>
  </si>
  <si>
    <t xml:space="preserve">Prihodi od kamata na dane zajmove</t>
  </si>
  <si>
    <t xml:space="preserve">Prihodi od kamata na dane zajmove tuzemnim trgovačkim  društvima i obrtnicima izvan javnog sektora</t>
  </si>
  <si>
    <t xml:space="preserve">Prihodi od upravnih i administrativnih pristojbi, pristojbi po posebnim propisima i naknada</t>
  </si>
  <si>
    <t xml:space="preserve">Prihodi po posebnim propisima</t>
  </si>
  <si>
    <t xml:space="preserve">Prihodi vodnog gospodarstva</t>
  </si>
  <si>
    <t xml:space="preserve">Naknada za uređenje voda </t>
  </si>
  <si>
    <t xml:space="preserve">Naknada za zaštitu voda</t>
  </si>
  <si>
    <t xml:space="preserve">Naknada za korištenje voda</t>
  </si>
  <si>
    <t xml:space="preserve">Vodni doprinos</t>
  </si>
  <si>
    <t xml:space="preserve">Ostali nespomenuti prihodi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odaje robe</t>
  </si>
  <si>
    <t xml:space="preserve">Donacije od pravnih i fizičkih osoba izvan općeg proračuna</t>
  </si>
  <si>
    <t xml:space="preserve">Tekuće donacije</t>
  </si>
  <si>
    <t xml:space="preserve">Kapitalne donacije</t>
  </si>
  <si>
    <t xml:space="preserve">PRIHODI OD PRODAJE NEFINANCIJSKE IMOVIN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 </t>
  </si>
  <si>
    <t xml:space="preserve">Doprinosi za obvezno osiguranje u slučaju nezaposlenosti 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 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va i sl.</t>
  </si>
  <si>
    <t xml:space="preserve">Premije i osiguranja</t>
  </si>
  <si>
    <t xml:space="preserve">Reprezentacija</t>
  </si>
  <si>
    <t xml:space="preserve">Članarine i norm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 </t>
  </si>
  <si>
    <t xml:space="preserve">Kamate za primljene kredite i zajmove od kreditnih  i ostalih financijskih institucija u javnom sektoru</t>
  </si>
  <si>
    <t xml:space="preserve">Kamate za primljene kredite i zajmove od kreditnih i ostalih financijskih institucija izvan javnog sektora</t>
  </si>
  <si>
    <t xml:space="preserve">Kamate za zajmove od drugih razina vlasti-dr. proračun</t>
  </si>
  <si>
    <t xml:space="preserve">Ostali financijski rashodi</t>
  </si>
  <si>
    <t xml:space="preserve">Bankarske usluge i usluge platnog prometa</t>
  </si>
  <si>
    <t xml:space="preserve">Negativne tečajne razlike</t>
  </si>
  <si>
    <t xml:space="preserve">Zatezne kamate</t>
  </si>
  <si>
    <t xml:space="preserve">Subvencije</t>
  </si>
  <si>
    <t xml:space="preserve">Subvencije trgovačkim društvima u javnom sektoru</t>
  </si>
  <si>
    <t xml:space="preserve">Pomoći dane u  inozemstvo i unutar općeg proračuna</t>
  </si>
  <si>
    <t xml:space="preserve">Pomoći inozemnim vladama</t>
  </si>
  <si>
    <t xml:space="preserve">Kapitalne pomoći inozemnim vladama izvan EU (BiH)</t>
  </si>
  <si>
    <t xml:space="preserve">Pomoći unutar općeg proračuna </t>
  </si>
  <si>
    <t xml:space="preserve">Tekuće pomoći unutar općeg  proračuna </t>
  </si>
  <si>
    <t xml:space="preserve">Kapitalne pomoći unutar općeg proračuna</t>
  </si>
  <si>
    <t xml:space="preserve">Pomoći proračunskim korisnicima drugih proračuna</t>
  </si>
  <si>
    <t xml:space="preserve">Kapitalne pomoći proračunskim korisnicima drugih proračuna</t>
  </si>
  <si>
    <t xml:space="preserve">Kapitalne pomoći proračunskim korisnicima državnog proračuna temeljem prijenosa EU sredstava</t>
  </si>
  <si>
    <t xml:space="preserve">Ostali rashodi</t>
  </si>
  <si>
    <t xml:space="preserve">Tekuće donacije u novcu</t>
  </si>
  <si>
    <t xml:space="preserve">Kazne, penali i naknade štete</t>
  </si>
  <si>
    <t xml:space="preserve">Naknade šteta pravnim i fizičkim osobama</t>
  </si>
  <si>
    <t xml:space="preserve">Kapitalne pomoći</t>
  </si>
  <si>
    <t xml:space="preserve">Kapitalne pomoći kreditnim i ostalim financijskim institucijama te trgovačkim društvima u javnom sektoru </t>
  </si>
  <si>
    <t xml:space="preserve">RASHODI ZA NABAVU NEFINANCIJSKE IMOVINE</t>
  </si>
  <si>
    <t xml:space="preserve">Rashodi za nabavu neproizvedene dugotrajne imovine</t>
  </si>
  <si>
    <t xml:space="preserve">Materijalna imovina - prirodna bogatstva</t>
  </si>
  <si>
    <t xml:space="preserve">Zemljište</t>
  </si>
  <si>
    <t xml:space="preserve">Rashodi za nabavu proizvedene dugotrajne imovine</t>
  </si>
  <si>
    <t xml:space="preserve">Građevinski objekti</t>
  </si>
  <si>
    <t xml:space="preserve">Poslovni objekti 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Medicinska i laboratorijska oprema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Prijevozna sredstva u pomorskom i riječnom prometu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Primljeni zajmovi od drugih razina vlasti</t>
  </si>
  <si>
    <t xml:space="preserve">Primljeni zajmovi od državnog proračuna</t>
  </si>
  <si>
    <t xml:space="preserve">Izdaci za otplatu glavnice primljenih kredita i zajmova</t>
  </si>
  <si>
    <t xml:space="preserve">Otplata glavnice primljenih kredita i zajmova od kreditnih i ostalih financijskih  institucija u javnom sektoru</t>
  </si>
  <si>
    <t xml:space="preserve">Otplata glavnice primljenih kredita od kreditnih institucija u javnom sektoru</t>
  </si>
  <si>
    <t xml:space="preserve">Otplata glavnice primljenih kredita i zajmova  od kreditnih i ostalih financijskih institucija izvan javnog sektora</t>
  </si>
  <si>
    <t xml:space="preserve">Otplata glavnice primljenih kredita od tuzemnih kreditnih  institucija izvan javnog sektora</t>
  </si>
  <si>
    <t xml:space="preserve">Otplata glavnice primljenih zajmova od drugih razina vlasti</t>
  </si>
  <si>
    <t xml:space="preserve">Otplata glanice primljenih zajmova od državnog proračuna</t>
  </si>
  <si>
    <t xml:space="preserve">II. POSEBNI DIO</t>
  </si>
  <si>
    <t xml:space="preserve">Šifra</t>
  </si>
  <si>
    <t xml:space="preserve">Naziv</t>
  </si>
  <si>
    <t xml:space="preserve">001</t>
  </si>
  <si>
    <t xml:space="preserve">HRVATSKE VODE</t>
  </si>
  <si>
    <t xml:space="preserve">ADMINISTRATIVNO UPRAVLJANJE I OPREMANJE</t>
  </si>
  <si>
    <t xml:space="preserve">A100000</t>
  </si>
  <si>
    <t xml:space="preserve">ADMINISTRACIJA I UPRAVLJANJE  </t>
  </si>
  <si>
    <t xml:space="preserve">Plaće za za prekovremeni rad</t>
  </si>
  <si>
    <t xml:space="preserve">Doprinosi za obvezno osiguranje u slučaju nezaposlenosti</t>
  </si>
  <si>
    <t xml:space="preserve">Financijski  rashodi</t>
  </si>
  <si>
    <t xml:space="preserve">Ostali rashodi </t>
  </si>
  <si>
    <t xml:space="preserve">K100000</t>
  </si>
  <si>
    <t xml:space="preserve">OPREMANJE</t>
  </si>
  <si>
    <t xml:space="preserve">4221</t>
  </si>
  <si>
    <t xml:space="preserve">4222</t>
  </si>
  <si>
    <t xml:space="preserve">4227</t>
  </si>
  <si>
    <t xml:space="preserve">K100001</t>
  </si>
  <si>
    <t xml:space="preserve">INFORMATIZACIJA</t>
  </si>
  <si>
    <t xml:space="preserve">K100002</t>
  </si>
  <si>
    <t xml:space="preserve">POSLOVNE ZGRADE</t>
  </si>
  <si>
    <t xml:space="preserve">4212</t>
  </si>
  <si>
    <t xml:space="preserve">SERVISIRANJE UNUTARNJEG DUGA I DANI ZAJMOVI</t>
  </si>
  <si>
    <t xml:space="preserve">A100001</t>
  </si>
  <si>
    <t xml:space="preserve">ZAJMOVI OD TUZEMNIH BANAKA I OSTALIH FINANCIJSKIH INSTITUCIJA U JAVNOM SEKTORU</t>
  </si>
  <si>
    <t xml:space="preserve">Kamate za primljene kredite i zajmove  </t>
  </si>
  <si>
    <t xml:space="preserve">3422</t>
  </si>
  <si>
    <t xml:space="preserve">Kamate za primljene kredite i zajmove od kreditnih i ostalih financijskih institucija u javnom sektoru</t>
  </si>
  <si>
    <t xml:space="preserve">Otplata glavnice primljenih kredita i zajmova od kreditnih  i ostalih financijskih institucija u javnom sektoru</t>
  </si>
  <si>
    <t xml:space="preserve">A100002</t>
  </si>
  <si>
    <t xml:space="preserve">ZAJMOVI OD TUZEMNIH BANAKA I OSTALIH FINANCIJSKIH INSTITUCIJA IZVAN JAVNOG SEKTORA</t>
  </si>
  <si>
    <t xml:space="preserve">Kamate za primljene zajmove </t>
  </si>
  <si>
    <t xml:space="preserve">3423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A100003</t>
  </si>
  <si>
    <t xml:space="preserve">ZAJMOVI OD DRUGIH RAZINA VLASTI</t>
  </si>
  <si>
    <t xml:space="preserve">Kamate za primljene kredite i zajmove</t>
  </si>
  <si>
    <t xml:space="preserve">Kamate za primljene zajmove od drugih razina vlasti</t>
  </si>
  <si>
    <t xml:space="preserve">Otplata glavnice primljenih zajmova od državnog proračuna</t>
  </si>
  <si>
    <t xml:space="preserve">TEKUĆE TEHNIČKO I GOSP. ODRŽAVANJE VODOTOKOVA I VODNIH GRAĐEVINA</t>
  </si>
  <si>
    <t xml:space="preserve">A100004</t>
  </si>
  <si>
    <t xml:space="preserve">REDOVNO ODRŽAVANJE I OBNAVLJANJE VODOTOKA, VODNIH GRAĐEVINA I VODNOG DOBRA </t>
  </si>
  <si>
    <t xml:space="preserve">Sitni inventar i autogume</t>
  </si>
  <si>
    <t xml:space="preserve">Usluge tekućeg i investicijskog održavanja</t>
  </si>
  <si>
    <t xml:space="preserve">Premije osiguranja</t>
  </si>
  <si>
    <t xml:space="preserve">A100005</t>
  </si>
  <si>
    <t xml:space="preserve">OBNAVLJANJE MELIORACIJSKIH GRAĐEVINA ZA ODVODNJU I NAVODNJAVANJE </t>
  </si>
  <si>
    <t xml:space="preserve">A100006</t>
  </si>
  <si>
    <t xml:space="preserve">TEHNIČKI POSLOVI OD OPĆEG INTERESA ZA UPRAVLJANJE VODAMA </t>
  </si>
  <si>
    <t xml:space="preserve">A100007</t>
  </si>
  <si>
    <t xml:space="preserve">HITNE INTERVENCIJE U PODRUČJU VODNOG GOSPODARSTVA </t>
  </si>
  <si>
    <t xml:space="preserve">A100008</t>
  </si>
  <si>
    <t xml:space="preserve">IZDACI ZA OBRAČUN I NAPLATU NAKNADA (Obračun i 
naplata vodnih naknada)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A100009</t>
  </si>
  <si>
    <t xml:space="preserve">VODNOGOSPODARSKI LABORATORIJ </t>
  </si>
  <si>
    <t xml:space="preserve">Službena radna i zaštitna odjeća i obuća</t>
  </si>
  <si>
    <t xml:space="preserve">A100010</t>
  </si>
  <si>
    <t xml:space="preserve">IZDACI ZA SREĐIVANJE VLASNIŠTVA NA VODNOM DOBRU </t>
  </si>
  <si>
    <t xml:space="preserve">A100011</t>
  </si>
  <si>
    <t xml:space="preserve">OSTALI IZVANREDNI IZDACI</t>
  </si>
  <si>
    <t xml:space="preserve">Naknada šteta pravnim i fizičkim osobama</t>
  </si>
  <si>
    <t xml:space="preserve">A100012</t>
  </si>
  <si>
    <t xml:space="preserve">INSTITUT ZA VODE</t>
  </si>
  <si>
    <t xml:space="preserve">PROGRAM INVESTICIJSKIH AKTIVNOSTI</t>
  </si>
  <si>
    <t xml:space="preserve">K100003</t>
  </si>
  <si>
    <t xml:space="preserve">KAPITALNI RASHODI I TRANSFERI U PODRUČJU ZAŠTITE OD ŠTETNOG DJELOVANJA VODA I NAVODNJAVANJA</t>
  </si>
  <si>
    <t xml:space="preserve">K100004</t>
  </si>
  <si>
    <t xml:space="preserve">ULAGANJA U OBNOVU I RAZVITAK VODOOPSKRBE </t>
  </si>
  <si>
    <t xml:space="preserve">Kapitalne pomoći kreditnim i ostalim financijskim institucijama te
trgovačkim društvima u javnom sektoru </t>
  </si>
  <si>
    <t xml:space="preserve">K100005</t>
  </si>
  <si>
    <t xml:space="preserve">ULAGANJA U OBJEKTE ZAŠTITE VODA I MORA OD ZAGAĐIVANJA</t>
  </si>
  <si>
    <t xml:space="preserve">Kapitalne pomoći </t>
  </si>
  <si>
    <t xml:space="preserve">Kapitalne pomoći kreditnim i ostalim financijskim institucijama te 
trgovačkim društvima u javnom sektoru </t>
  </si>
  <si>
    <t xml:space="preserve">K200007</t>
  </si>
  <si>
    <t xml:space="preserve">EKO PROJEKT JADRAN - UČEŠĆE U POVLAČENJU ZAJMA</t>
  </si>
  <si>
    <t xml:space="preserve">K100006</t>
  </si>
  <si>
    <t xml:space="preserve">ULAGANJA U MATERIJALNU I NEMATER. IMOVINU (ZEMLJIŠTE)</t>
  </si>
  <si>
    <t xml:space="preserve">K100007</t>
  </si>
  <si>
    <t xml:space="preserve">PROJEKTI  NAVODNJAVANJA </t>
  </si>
  <si>
    <t xml:space="preserve">Pomoći dane u inozemstvo i unutar opće države</t>
  </si>
  <si>
    <t xml:space="preserve">K100008</t>
  </si>
  <si>
    <t xml:space="preserve">IPA PROJEKTI I PROJEKTI IZ EU FONDOVA</t>
  </si>
  <si>
    <t xml:space="preserve">K200060</t>
  </si>
  <si>
    <t xml:space="preserve">PROJEKTI EIB/CEB VODNOKOMUNALNE INFRASTRUKTURE</t>
  </si>
  <si>
    <t xml:space="preserve">K100009</t>
  </si>
  <si>
    <t xml:space="preserve">PROJEKTI ŠVICARSKA DAROVNICA</t>
  </si>
  <si>
    <t xml:space="preserve">Kapitalne pomoći kreditnim  i ostalim financijskim institucijama te trgovačkim društvima u javnom sektoru </t>
  </si>
  <si>
    <t xml:space="preserve">K100010</t>
  </si>
  <si>
    <t xml:space="preserve">SANACIJA KLIZIŠ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yyyy\.mm\.dd"/>
    <numFmt numFmtId="167" formatCode="#,##0"/>
    <numFmt numFmtId="168" formatCode="#,##0.00"/>
    <numFmt numFmtId="169" formatCode="[$-409]m/d/yyyy\ h:mm"/>
    <numFmt numFmtId="170" formatCode="#,##0.00&quot; kn&quot;"/>
  </numFmts>
  <fonts count="44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0"/>
      <name val="Geneva"/>
      <family val="0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</font>
    <font>
      <sz val="10"/>
      <name val="MS Sans Serif"/>
      <family val="0"/>
      <charset val="238"/>
    </font>
    <font>
      <b val="true"/>
      <sz val="14"/>
      <name val="Times New Roman"/>
      <family val="1"/>
      <charset val="238"/>
    </font>
    <font>
      <sz val="12"/>
      <name val="MS Sans Serif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2"/>
      <name val="MS Sans Serif"/>
      <family val="2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4"/>
      <name val="Times New Roman"/>
      <family val="1"/>
    </font>
    <font>
      <sz val="14"/>
      <name val="MS Sans Serif"/>
      <family val="2"/>
    </font>
    <font>
      <b val="true"/>
      <sz val="9.85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MS Sans Serif"/>
      <family val="2"/>
    </font>
    <font>
      <i val="true"/>
      <sz val="9.85"/>
      <name val="Times New Roman"/>
      <family val="1"/>
    </font>
    <font>
      <sz val="9.85"/>
      <name val="Times New Roman"/>
      <family val="1"/>
    </font>
    <font>
      <i val="true"/>
      <sz val="10"/>
      <name val="Times New Roman"/>
      <family val="1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sz val="10"/>
      <color rgb="FFFFFFFF"/>
      <name val="Times New Roman"/>
      <family val="1"/>
    </font>
    <font>
      <i val="true"/>
      <sz val="9.85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2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2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2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2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Hyperlink 2" xfId="25"/>
    <cellStyle name="Normal 2" xfId="26"/>
    <cellStyle name="Normal 3" xfId="27"/>
    <cellStyle name="Normal 4" xfId="28"/>
    <cellStyle name="Normal 4 2" xfId="29"/>
    <cellStyle name="Normal 5" xfId="30"/>
    <cellStyle name="Normal 6" xfId="31"/>
    <cellStyle name="Obično_1Prihodi-rashodi2004" xfId="32"/>
    <cellStyle name="Obično_List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39.7"/>
    <col collapsed="false" customWidth="true" hidden="false" outlineLevel="0" max="7" min="6" style="3" width="15.7"/>
    <col collapsed="false" customWidth="true" hidden="false" outlineLevel="0" max="8" min="8" style="3" width="8.13"/>
    <col collapsed="false" customWidth="true" hidden="false" outlineLevel="0" max="9" min="9" style="3" width="15.7"/>
    <col collapsed="false" customWidth="true" hidden="false" outlineLevel="0" max="10" min="10" style="3" width="8.13"/>
    <col collapsed="false" customWidth="true" hidden="false" outlineLevel="0" max="11" min="11" style="3" width="15.7"/>
    <col collapsed="false" customWidth="true" hidden="false" outlineLevel="0" max="12" min="12" style="3" width="8.13"/>
    <col collapsed="false" customWidth="true" hidden="false" outlineLevel="0" max="13" min="13" style="3" width="15.7"/>
    <col collapsed="false" customWidth="true" hidden="false" outlineLevel="0" max="14" min="14" style="3" width="8.13"/>
    <col collapsed="false" customWidth="true" hidden="false" outlineLevel="0" max="15" min="15" style="3" width="12.85"/>
    <col collapsed="false" customWidth="false" hidden="false" outlineLevel="0" max="257" min="16" style="3" width="11.42"/>
  </cols>
  <sheetData>
    <row r="1" customFormat="false" ht="60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9" hidden="false" customHeight="true" outlineLevel="0" collapsed="false">
      <c r="A4" s="7"/>
      <c r="B4" s="8"/>
      <c r="C4" s="8"/>
      <c r="D4" s="8"/>
      <c r="E4" s="8"/>
    </row>
    <row r="5" s="1" customFormat="true" ht="27.75" hidden="false" customHeight="true" outlineLevel="0" collapsed="false">
      <c r="A5" s="9"/>
      <c r="B5" s="10"/>
      <c r="C5" s="10"/>
      <c r="D5" s="11"/>
      <c r="E5" s="12"/>
      <c r="F5" s="13" t="s">
        <v>3</v>
      </c>
      <c r="G5" s="13" t="s">
        <v>4</v>
      </c>
      <c r="H5" s="13" t="s">
        <v>5</v>
      </c>
      <c r="I5" s="13" t="s">
        <v>6</v>
      </c>
      <c r="J5" s="13" t="s">
        <v>7</v>
      </c>
      <c r="K5" s="13" t="s">
        <v>8</v>
      </c>
      <c r="L5" s="13" t="s">
        <v>9</v>
      </c>
      <c r="M5" s="13" t="s">
        <v>10</v>
      </c>
      <c r="N5" s="13" t="s">
        <v>11</v>
      </c>
    </row>
    <row r="6" s="1" customFormat="true" ht="22.5" hidden="false" customHeight="true" outlineLevel="0" collapsed="false">
      <c r="A6" s="14" t="s">
        <v>12</v>
      </c>
      <c r="B6" s="14"/>
      <c r="C6" s="14"/>
      <c r="D6" s="14"/>
      <c r="E6" s="14"/>
      <c r="F6" s="15" t="n">
        <v>2710426548</v>
      </c>
      <c r="G6" s="15" t="n">
        <v>3523486233</v>
      </c>
      <c r="H6" s="16" t="n">
        <f aca="false">G6/F6*100</f>
        <v>129.997480861452</v>
      </c>
      <c r="I6" s="15" t="n">
        <v>3776750432</v>
      </c>
      <c r="J6" s="16" t="n">
        <f aca="false">I6/G6*100</f>
        <v>107.187886719352</v>
      </c>
      <c r="K6" s="15" t="n">
        <v>3999549607</v>
      </c>
      <c r="L6" s="16" t="n">
        <f aca="false">K6/I6*100</f>
        <v>105.899229483427</v>
      </c>
      <c r="M6" s="15" t="n">
        <v>4174669537</v>
      </c>
      <c r="N6" s="16" t="n">
        <f aca="false">M6/K6*100</f>
        <v>104.378491260454</v>
      </c>
    </row>
    <row r="7" s="1" customFormat="true" ht="22.5" hidden="false" customHeight="true" outlineLevel="0" collapsed="false">
      <c r="A7" s="17" t="s">
        <v>13</v>
      </c>
      <c r="B7" s="17"/>
      <c r="C7" s="17"/>
      <c r="D7" s="17"/>
      <c r="E7" s="17"/>
      <c r="F7" s="15" t="n">
        <v>56233</v>
      </c>
      <c r="G7" s="15" t="n">
        <v>100000</v>
      </c>
      <c r="H7" s="16" t="n">
        <f aca="false">G7/F7*100</f>
        <v>177.831522415663</v>
      </c>
      <c r="I7" s="15" t="n">
        <v>100000</v>
      </c>
      <c r="J7" s="16" t="n">
        <f aca="false">I7/G7*100</f>
        <v>100</v>
      </c>
      <c r="K7" s="15" t="n">
        <v>100000</v>
      </c>
      <c r="L7" s="16" t="n">
        <f aca="false">K7/I7*100</f>
        <v>100</v>
      </c>
      <c r="M7" s="15" t="n">
        <v>100000</v>
      </c>
      <c r="N7" s="16" t="n">
        <f aca="false">M7/K7*100</f>
        <v>100</v>
      </c>
    </row>
    <row r="8" s="1" customFormat="true" ht="22.5" hidden="false" customHeight="true" outlineLevel="0" collapsed="false">
      <c r="A8" s="18" t="s">
        <v>14</v>
      </c>
      <c r="B8" s="18"/>
      <c r="C8" s="18"/>
      <c r="D8" s="18"/>
      <c r="E8" s="18"/>
      <c r="F8" s="15" t="n">
        <v>2710482781</v>
      </c>
      <c r="G8" s="15" t="n">
        <v>3523586233</v>
      </c>
      <c r="H8" s="16" t="n">
        <f aca="false">G8/F8*100</f>
        <v>129.998473249847</v>
      </c>
      <c r="I8" s="15" t="n">
        <v>3776850432</v>
      </c>
      <c r="J8" s="16" t="n">
        <f aca="false">I8/G8*100</f>
        <v>107.187682725857</v>
      </c>
      <c r="K8" s="15" t="n">
        <v>3999649607</v>
      </c>
      <c r="L8" s="16" t="n">
        <f aca="false">K8/I8*100</f>
        <v>105.899073289011</v>
      </c>
      <c r="M8" s="15" t="n">
        <v>4174769537</v>
      </c>
      <c r="N8" s="16" t="n">
        <f aca="false">M8/K8*100</f>
        <v>104.378381788583</v>
      </c>
    </row>
    <row r="9" s="1" customFormat="true" ht="22.5" hidden="false" customHeight="true" outlineLevel="0" collapsed="false">
      <c r="A9" s="14" t="s">
        <v>15</v>
      </c>
      <c r="B9" s="14"/>
      <c r="C9" s="14"/>
      <c r="D9" s="14"/>
      <c r="E9" s="14"/>
      <c r="F9" s="19" t="n">
        <v>2139824575</v>
      </c>
      <c r="G9" s="19" t="n">
        <v>2828517000</v>
      </c>
      <c r="H9" s="16" t="n">
        <f aca="false">G9/F9*100</f>
        <v>132.18452732276</v>
      </c>
      <c r="I9" s="19" t="n">
        <v>3085900432</v>
      </c>
      <c r="J9" s="16" t="n">
        <f aca="false">I9/G9*100</f>
        <v>109.099589360785</v>
      </c>
      <c r="K9" s="19" t="n">
        <v>3175696607</v>
      </c>
      <c r="L9" s="16" t="n">
        <f aca="false">K9/I9*100</f>
        <v>102.909885687459</v>
      </c>
      <c r="M9" s="19" t="n">
        <v>3395362537</v>
      </c>
      <c r="N9" s="16" t="n">
        <f aca="false">M9/K9*100</f>
        <v>106.917094331864</v>
      </c>
    </row>
    <row r="10" s="1" customFormat="true" ht="22.5" hidden="false" customHeight="true" outlineLevel="0" collapsed="false">
      <c r="A10" s="17" t="s">
        <v>16</v>
      </c>
      <c r="B10" s="17"/>
      <c r="C10" s="17"/>
      <c r="D10" s="17"/>
      <c r="E10" s="17"/>
      <c r="F10" s="19" t="n">
        <v>206914125</v>
      </c>
      <c r="G10" s="19" t="n">
        <v>370069233</v>
      </c>
      <c r="H10" s="16" t="n">
        <f aca="false">G10/F10*100</f>
        <v>178.851604741822</v>
      </c>
      <c r="I10" s="19" t="n">
        <v>548750000</v>
      </c>
      <c r="J10" s="16" t="n">
        <f aca="false">I10/G10*100</f>
        <v>148.283064644826</v>
      </c>
      <c r="K10" s="19" t="n">
        <v>534653000</v>
      </c>
      <c r="L10" s="16" t="n">
        <f aca="false">K10/I10*100</f>
        <v>97.4310706150342</v>
      </c>
      <c r="M10" s="19" t="n">
        <v>537607000</v>
      </c>
      <c r="N10" s="16" t="n">
        <f aca="false">M10/K10*100</f>
        <v>100.552507888294</v>
      </c>
    </row>
    <row r="11" s="1" customFormat="true" ht="22.5" hidden="false" customHeight="true" outlineLevel="0" collapsed="false">
      <c r="A11" s="18" t="s">
        <v>17</v>
      </c>
      <c r="B11" s="18"/>
      <c r="C11" s="18"/>
      <c r="D11" s="18"/>
      <c r="E11" s="18"/>
      <c r="F11" s="19" t="n">
        <v>2346738700</v>
      </c>
      <c r="G11" s="19" t="n">
        <v>3198586233</v>
      </c>
      <c r="H11" s="16" t="n">
        <f aca="false">G11/F11*100</f>
        <v>136.299206767247</v>
      </c>
      <c r="I11" s="19" t="n">
        <v>3634650432</v>
      </c>
      <c r="J11" s="16" t="n">
        <f aca="false">I11/G11*100</f>
        <v>113.633029320926</v>
      </c>
      <c r="K11" s="19" t="n">
        <v>3710349607</v>
      </c>
      <c r="L11" s="16" t="n">
        <f aca="false">K11/I11*100</f>
        <v>102.082708541474</v>
      </c>
      <c r="M11" s="19" t="n">
        <v>3932969537</v>
      </c>
      <c r="N11" s="16" t="n">
        <f aca="false">M11/K11*100</f>
        <v>105.999971797267</v>
      </c>
    </row>
    <row r="12" s="1" customFormat="true" ht="22.5" hidden="false" customHeight="true" outlineLevel="0" collapsed="false">
      <c r="A12" s="14" t="s">
        <v>18</v>
      </c>
      <c r="B12" s="14"/>
      <c r="C12" s="14"/>
      <c r="D12" s="14"/>
      <c r="E12" s="14"/>
      <c r="F12" s="19" t="n">
        <v>363744081</v>
      </c>
      <c r="G12" s="19" t="n">
        <v>325000000</v>
      </c>
      <c r="H12" s="16" t="n">
        <f aca="false">G12/F12*100</f>
        <v>89.3485329318665</v>
      </c>
      <c r="I12" s="19" t="n">
        <v>142200000</v>
      </c>
      <c r="J12" s="16" t="n">
        <f aca="false">I12/G12*100</f>
        <v>43.7538461538462</v>
      </c>
      <c r="K12" s="19" t="n">
        <v>289300000</v>
      </c>
      <c r="L12" s="16" t="n">
        <f aca="false">K12/I12*100</f>
        <v>203.445850914205</v>
      </c>
      <c r="M12" s="19" t="n">
        <v>241800000</v>
      </c>
      <c r="N12" s="16" t="n">
        <f aca="false">M12/K12*100</f>
        <v>83.5810577255444</v>
      </c>
    </row>
    <row r="13" s="1" customFormat="true" ht="12" hidden="false" customHeight="true" outlineLevel="0" collapsed="false">
      <c r="A13" s="20"/>
      <c r="B13" s="21"/>
      <c r="C13" s="21"/>
      <c r="D13" s="21"/>
      <c r="E13" s="21"/>
    </row>
    <row r="14" s="25" customFormat="true" ht="24" hidden="false" customHeight="true" outlineLevel="0" collapsed="false">
      <c r="A14" s="22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4"/>
    </row>
    <row r="15" s="25" customFormat="true" ht="24" hidden="false" customHeight="true" outlineLevel="0" collapsed="false">
      <c r="A15" s="26" t="s">
        <v>1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s="25" customFormat="true" ht="9" hidden="false" customHeight="true" outlineLevel="0" collapsed="false">
      <c r="A16" s="27"/>
      <c r="B16" s="28"/>
      <c r="C16" s="28"/>
      <c r="D16" s="28"/>
      <c r="E16" s="28"/>
    </row>
    <row r="17" s="25" customFormat="true" ht="27.75" hidden="false" customHeight="true" outlineLevel="0" collapsed="false">
      <c r="A17" s="9"/>
      <c r="B17" s="10"/>
      <c r="C17" s="10"/>
      <c r="D17" s="11"/>
      <c r="E17" s="29"/>
      <c r="F17" s="13" t="s">
        <v>3</v>
      </c>
      <c r="G17" s="13" t="s">
        <v>4</v>
      </c>
      <c r="H17" s="13" t="s">
        <v>5</v>
      </c>
      <c r="I17" s="13" t="s">
        <v>20</v>
      </c>
      <c r="J17" s="13" t="s">
        <v>7</v>
      </c>
      <c r="K17" s="13" t="s">
        <v>8</v>
      </c>
      <c r="L17" s="13" t="s">
        <v>9</v>
      </c>
      <c r="M17" s="13" t="s">
        <v>10</v>
      </c>
      <c r="N17" s="13" t="s">
        <v>11</v>
      </c>
    </row>
    <row r="18" s="25" customFormat="true" ht="22.5" hidden="false" customHeight="true" outlineLevel="0" collapsed="false">
      <c r="A18" s="14" t="s">
        <v>21</v>
      </c>
      <c r="B18" s="14"/>
      <c r="C18" s="14"/>
      <c r="D18" s="14"/>
      <c r="E18" s="14"/>
      <c r="F18" s="30" t="n">
        <v>41473936</v>
      </c>
      <c r="G18" s="30" t="n">
        <v>73000000</v>
      </c>
      <c r="H18" s="31" t="n">
        <f aca="false">G18/F18*100</f>
        <v>176.014159832816</v>
      </c>
      <c r="I18" s="30" t="n">
        <v>100000000</v>
      </c>
      <c r="J18" s="31" t="n">
        <f aca="false">I18/G18*100</f>
        <v>136.986301369863</v>
      </c>
      <c r="K18" s="30" t="n">
        <v>76500000</v>
      </c>
      <c r="L18" s="31" t="n">
        <f aca="false">K18/I18*100</f>
        <v>76.5</v>
      </c>
      <c r="M18" s="30" t="n">
        <v>100000000</v>
      </c>
      <c r="N18" s="31" t="n">
        <f aca="false">M18/K18*100</f>
        <v>130.718954248366</v>
      </c>
    </row>
    <row r="19" s="25" customFormat="true" ht="32.25" hidden="false" customHeight="true" outlineLevel="0" collapsed="false">
      <c r="A19" s="14" t="s">
        <v>22</v>
      </c>
      <c r="B19" s="14"/>
      <c r="C19" s="14"/>
      <c r="D19" s="14"/>
      <c r="E19" s="14"/>
      <c r="F19" s="30" t="n">
        <v>419089309</v>
      </c>
      <c r="G19" s="30" t="n">
        <v>438000000</v>
      </c>
      <c r="H19" s="31" t="n">
        <f aca="false">G19/F19*100</f>
        <v>104.512329614211</v>
      </c>
      <c r="I19" s="30" t="n">
        <v>242200000</v>
      </c>
      <c r="J19" s="31" t="n">
        <f aca="false">I19/G19*100</f>
        <v>55.296803652968</v>
      </c>
      <c r="K19" s="30" t="n">
        <v>365800000</v>
      </c>
      <c r="L19" s="31" t="n">
        <f aca="false">K19/I19*100</f>
        <v>151.03220478943</v>
      </c>
      <c r="M19" s="30" t="n">
        <v>341800000</v>
      </c>
      <c r="N19" s="31" t="n">
        <f aca="false">M19/K19*100</f>
        <v>93.4390377255331</v>
      </c>
    </row>
    <row r="20" s="25" customFormat="true" ht="22.5" hidden="false" customHeight="true" outlineLevel="0" collapsed="false">
      <c r="A20" s="14" t="s">
        <v>23</v>
      </c>
      <c r="B20" s="14"/>
      <c r="C20" s="14"/>
      <c r="D20" s="14"/>
      <c r="E20" s="14"/>
      <c r="F20" s="32" t="n">
        <v>96373982</v>
      </c>
      <c r="G20" s="30" t="n">
        <v>40000000</v>
      </c>
      <c r="H20" s="31" t="n">
        <f aca="false">G20/F20*100</f>
        <v>41.5049779721668</v>
      </c>
      <c r="I20" s="30" t="n">
        <v>0</v>
      </c>
      <c r="J20" s="31"/>
      <c r="K20" s="30" t="n">
        <v>0</v>
      </c>
      <c r="L20" s="31"/>
      <c r="M20" s="30" t="n">
        <v>0</v>
      </c>
      <c r="N20" s="31"/>
    </row>
    <row r="21" s="25" customFormat="true" ht="22.5" hidden="false" customHeight="true" outlineLevel="0" collapsed="false">
      <c r="A21" s="14" t="s">
        <v>24</v>
      </c>
      <c r="B21" s="14"/>
      <c r="C21" s="14"/>
      <c r="D21" s="14"/>
      <c r="E21" s="14"/>
      <c r="F21" s="33" t="n">
        <v>-82502690</v>
      </c>
      <c r="G21" s="33" t="n">
        <v>0</v>
      </c>
      <c r="H21" s="31" t="n">
        <f aca="false">G21/F21*100</f>
        <v>-0</v>
      </c>
      <c r="I21" s="33" t="n">
        <v>0</v>
      </c>
      <c r="J21" s="31"/>
      <c r="K21" s="33" t="n">
        <v>0</v>
      </c>
      <c r="L21" s="31"/>
      <c r="M21" s="33" t="n">
        <v>0</v>
      </c>
      <c r="N21" s="31"/>
    </row>
    <row r="22" s="25" customFormat="true" ht="22.5" hidden="false" customHeight="true" outlineLevel="0" collapsed="false">
      <c r="A22" s="9" t="s">
        <v>25</v>
      </c>
      <c r="B22" s="9"/>
      <c r="C22" s="9"/>
      <c r="D22" s="9"/>
      <c r="E22" s="9"/>
      <c r="F22" s="34" t="n">
        <v>-363744081</v>
      </c>
      <c r="G22" s="34" t="n">
        <v>-325000000</v>
      </c>
      <c r="H22" s="31" t="n">
        <f aca="false">G22/F22*100</f>
        <v>89.3485329318665</v>
      </c>
      <c r="I22" s="34" t="n">
        <v>-142200000</v>
      </c>
      <c r="J22" s="31" t="n">
        <f aca="false">I22/G22*100</f>
        <v>43.7538461538462</v>
      </c>
      <c r="K22" s="34" t="n">
        <v>-289300000</v>
      </c>
      <c r="L22" s="31" t="n">
        <f aca="false">K22/I22*100</f>
        <v>203.445850914205</v>
      </c>
      <c r="M22" s="34" t="n">
        <v>-241800000</v>
      </c>
      <c r="N22" s="31" t="n">
        <f aca="false">M22/K22*100</f>
        <v>83.5810577255444</v>
      </c>
    </row>
    <row r="23" s="25" customFormat="true" ht="22.5" hidden="false" customHeight="true" outlineLevel="0" collapsed="false">
      <c r="A23" s="14" t="s">
        <v>26</v>
      </c>
      <c r="B23" s="14"/>
      <c r="C23" s="14"/>
      <c r="D23" s="14"/>
      <c r="E23" s="14"/>
      <c r="F23" s="33" t="n">
        <v>0</v>
      </c>
      <c r="G23" s="33" t="n">
        <v>0</v>
      </c>
      <c r="H23" s="31"/>
      <c r="I23" s="33" t="n">
        <v>0</v>
      </c>
      <c r="J23" s="31"/>
      <c r="K23" s="33" t="n">
        <v>0</v>
      </c>
      <c r="L23" s="31"/>
      <c r="M23" s="33" t="n">
        <v>0</v>
      </c>
      <c r="N23" s="31"/>
    </row>
    <row r="24" s="1" customFormat="true" ht="12" hidden="false" customHeight="true" outlineLevel="0" collapsed="false">
      <c r="A24" s="35"/>
      <c r="B24" s="36"/>
      <c r="C24" s="36"/>
      <c r="D24" s="36"/>
      <c r="E24" s="36"/>
      <c r="F24" s="25"/>
      <c r="G24" s="25"/>
      <c r="H24" s="25"/>
      <c r="I24" s="25"/>
      <c r="J24" s="25"/>
      <c r="K24" s="25"/>
      <c r="L24" s="25"/>
      <c r="M24" s="25"/>
    </row>
    <row r="25" s="1" customFormat="true" ht="12.75" hidden="false" customHeight="false" outlineLevel="0" collapsed="false">
      <c r="D25" s="37"/>
      <c r="E25" s="38"/>
      <c r="G25" s="39"/>
      <c r="H25" s="39"/>
      <c r="I25" s="39"/>
      <c r="J25" s="39"/>
      <c r="K25" s="39"/>
      <c r="L25" s="39"/>
      <c r="M25" s="39"/>
    </row>
    <row r="26" s="1" customFormat="true" ht="12.75" hidden="false" customHeight="false" outlineLevel="0" collapsed="false">
      <c r="D26" s="37"/>
    </row>
    <row r="27" s="1" customFormat="true" ht="12.75" hidden="false" customHeight="false" outlineLevel="0" collapsed="false">
      <c r="D27" s="37"/>
    </row>
    <row r="28" s="1" customFormat="true" ht="12.75" hidden="false" customHeight="false" outlineLevel="0" collapsed="false">
      <c r="D28" s="37"/>
    </row>
    <row r="29" s="1" customFormat="true" ht="12.75" hidden="false" customHeight="false" outlineLevel="0" collapsed="false">
      <c r="D29" s="37"/>
    </row>
    <row r="30" s="1" customFormat="true" ht="12.75" hidden="false" customHeight="false" outlineLevel="0" collapsed="false">
      <c r="D30" s="37"/>
    </row>
    <row r="31" s="1" customFormat="true" ht="12.75" hidden="false" customHeight="false" outlineLevel="0" collapsed="false">
      <c r="D31" s="37"/>
    </row>
    <row r="32" s="1" customFormat="true" ht="12.75" hidden="false" customHeight="false" outlineLevel="0" collapsed="false">
      <c r="D32" s="37"/>
    </row>
    <row r="33" s="1" customFormat="true" ht="12.75" hidden="false" customHeight="false" outlineLevel="0" collapsed="false">
      <c r="D33" s="37"/>
    </row>
    <row r="34" s="1" customFormat="true" ht="12.75" hidden="false" customHeight="false" outlineLevel="0" collapsed="false">
      <c r="D34" s="37"/>
    </row>
    <row r="35" s="1" customFormat="true" ht="12.75" hidden="false" customHeight="false" outlineLevel="0" collapsed="false">
      <c r="D35" s="37"/>
    </row>
    <row r="36" s="1" customFormat="true" ht="12.75" hidden="false" customHeight="false" outlineLevel="0" collapsed="false">
      <c r="D36" s="37"/>
    </row>
    <row r="37" s="1" customFormat="true" ht="12.75" hidden="false" customHeight="false" outlineLevel="0" collapsed="false">
      <c r="D37" s="37"/>
    </row>
    <row r="38" s="1" customFormat="true" ht="12.75" hidden="false" customHeight="false" outlineLevel="0" collapsed="false">
      <c r="D38" s="37"/>
    </row>
    <row r="39" s="1" customFormat="true" ht="12.75" hidden="false" customHeight="false" outlineLevel="0" collapsed="false">
      <c r="D39" s="37"/>
    </row>
    <row r="40" s="1" customFormat="true" ht="12.75" hidden="false" customHeight="false" outlineLevel="0" collapsed="false">
      <c r="D40" s="37"/>
    </row>
    <row r="41" s="1" customFormat="true" ht="12.75" hidden="false" customHeight="false" outlineLevel="0" collapsed="false">
      <c r="D41" s="37"/>
    </row>
    <row r="42" s="1" customFormat="true" ht="12.75" hidden="false" customHeight="false" outlineLevel="0" collapsed="false">
      <c r="D42" s="37"/>
    </row>
    <row r="43" s="1" customFormat="true" ht="12.75" hidden="false" customHeight="false" outlineLevel="0" collapsed="false">
      <c r="D43" s="37"/>
    </row>
    <row r="44" s="1" customFormat="true" ht="12.75" hidden="false" customHeight="false" outlineLevel="0" collapsed="false">
      <c r="D44" s="37"/>
    </row>
    <row r="45" s="1" customFormat="true" ht="12.75" hidden="false" customHeight="false" outlineLevel="0" collapsed="false">
      <c r="D45" s="37"/>
    </row>
    <row r="46" s="1" customFormat="true" ht="12.75" hidden="false" customHeight="false" outlineLevel="0" collapsed="false">
      <c r="D46" s="37"/>
    </row>
    <row r="47" s="1" customFormat="true" ht="12.75" hidden="false" customHeight="false" outlineLevel="0" collapsed="false">
      <c r="D47" s="37"/>
    </row>
    <row r="48" s="1" customFormat="true" ht="12.75" hidden="false" customHeight="false" outlineLevel="0" collapsed="false">
      <c r="D48" s="37"/>
    </row>
    <row r="49" s="1" customFormat="true" ht="12.75" hidden="false" customHeight="false" outlineLevel="0" collapsed="false">
      <c r="D49" s="37"/>
    </row>
    <row r="50" s="1" customFormat="true" ht="12.75" hidden="false" customHeight="false" outlineLevel="0" collapsed="false">
      <c r="D50" s="37"/>
    </row>
    <row r="51" s="1" customFormat="true" ht="12.75" hidden="false" customHeight="false" outlineLevel="0" collapsed="false">
      <c r="D51" s="37"/>
    </row>
    <row r="52" s="1" customFormat="true" ht="12.75" hidden="false" customHeight="false" outlineLevel="0" collapsed="false">
      <c r="D52" s="37"/>
    </row>
    <row r="53" s="1" customFormat="true" ht="12.75" hidden="false" customHeight="false" outlineLevel="0" collapsed="false">
      <c r="D53" s="37"/>
    </row>
    <row r="54" s="1" customFormat="true" ht="12.75" hidden="false" customHeight="false" outlineLevel="0" collapsed="false">
      <c r="D54" s="37"/>
    </row>
    <row r="55" s="1" customFormat="true" ht="12.75" hidden="false" customHeight="false" outlineLevel="0" collapsed="false">
      <c r="D55" s="37"/>
    </row>
    <row r="56" s="1" customFormat="true" ht="12.75" hidden="false" customHeight="false" outlineLevel="0" collapsed="false">
      <c r="D56" s="37"/>
    </row>
    <row r="57" s="1" customFormat="true" ht="12.75" hidden="false" customHeight="false" outlineLevel="0" collapsed="false">
      <c r="D57" s="37"/>
    </row>
    <row r="58" s="1" customFormat="true" ht="12.75" hidden="false" customHeight="false" outlineLevel="0" collapsed="false">
      <c r="D58" s="37"/>
    </row>
    <row r="59" s="1" customFormat="true" ht="12.75" hidden="false" customHeight="false" outlineLevel="0" collapsed="false">
      <c r="D59" s="37"/>
    </row>
    <row r="60" s="1" customFormat="true" ht="12.75" hidden="false" customHeight="false" outlineLevel="0" collapsed="false">
      <c r="D60" s="37"/>
    </row>
    <row r="61" s="1" customFormat="true" ht="12.75" hidden="false" customHeight="false" outlineLevel="0" collapsed="false">
      <c r="D61" s="37"/>
    </row>
    <row r="62" s="1" customFormat="true" ht="12.75" hidden="false" customHeight="false" outlineLevel="0" collapsed="false">
      <c r="D62" s="37"/>
    </row>
    <row r="63" s="1" customFormat="true" ht="12.75" hidden="false" customHeight="false" outlineLevel="0" collapsed="false">
      <c r="D63" s="37"/>
    </row>
    <row r="64" s="1" customFormat="true" ht="12.75" hidden="false" customHeight="false" outlineLevel="0" collapsed="false">
      <c r="D64" s="37"/>
    </row>
    <row r="65" s="1" customFormat="true" ht="12.75" hidden="false" customHeight="false" outlineLevel="0" collapsed="false">
      <c r="D65" s="37"/>
    </row>
    <row r="66" s="1" customFormat="true" ht="12.75" hidden="false" customHeight="false" outlineLevel="0" collapsed="false">
      <c r="D66" s="37"/>
    </row>
    <row r="67" s="1" customFormat="true" ht="12.75" hidden="false" customHeight="false" outlineLevel="0" collapsed="false">
      <c r="D67" s="37"/>
    </row>
    <row r="68" s="1" customFormat="true" ht="12.75" hidden="false" customHeight="false" outlineLevel="0" collapsed="false">
      <c r="D68" s="37"/>
    </row>
    <row r="69" s="1" customFormat="true" ht="12.75" hidden="false" customHeight="false" outlineLevel="0" collapsed="false">
      <c r="D69" s="37"/>
    </row>
    <row r="70" s="1" customFormat="true" ht="12.75" hidden="false" customHeight="false" outlineLevel="0" collapsed="false">
      <c r="D70" s="37"/>
    </row>
    <row r="71" s="1" customFormat="true" ht="12.75" hidden="false" customHeight="false" outlineLevel="0" collapsed="false">
      <c r="D71" s="37"/>
    </row>
    <row r="72" s="1" customFormat="true" ht="12.75" hidden="false" customHeight="false" outlineLevel="0" collapsed="false">
      <c r="D72" s="37"/>
    </row>
    <row r="73" s="1" customFormat="true" ht="12.75" hidden="false" customHeight="false" outlineLevel="0" collapsed="false">
      <c r="D73" s="37"/>
    </row>
    <row r="74" s="1" customFormat="true" ht="12.75" hidden="false" customHeight="false" outlineLevel="0" collapsed="false">
      <c r="D74" s="37"/>
    </row>
    <row r="75" s="1" customFormat="true" ht="12.75" hidden="false" customHeight="false" outlineLevel="0" collapsed="false">
      <c r="D75" s="37"/>
    </row>
    <row r="76" s="1" customFormat="true" ht="12.75" hidden="false" customHeight="false" outlineLevel="0" collapsed="false">
      <c r="D76" s="37"/>
    </row>
    <row r="77" s="1" customFormat="true" ht="12.75" hidden="false" customHeight="false" outlineLevel="0" collapsed="false">
      <c r="D77" s="37"/>
    </row>
    <row r="78" s="1" customFormat="true" ht="12.75" hidden="false" customHeight="false" outlineLevel="0" collapsed="false">
      <c r="D78" s="37"/>
    </row>
    <row r="79" s="1" customFormat="true" ht="12.75" hidden="false" customHeight="false" outlineLevel="0" collapsed="false">
      <c r="D79" s="37"/>
    </row>
    <row r="80" s="1" customFormat="true" ht="12.75" hidden="false" customHeight="false" outlineLevel="0" collapsed="false">
      <c r="D80" s="37"/>
    </row>
    <row r="81" s="1" customFormat="true" ht="12.75" hidden="false" customHeight="false" outlineLevel="0" collapsed="false">
      <c r="D81" s="37"/>
    </row>
    <row r="82" s="1" customFormat="true" ht="12.75" hidden="false" customHeight="false" outlineLevel="0" collapsed="false">
      <c r="D82" s="37"/>
    </row>
    <row r="83" s="1" customFormat="true" ht="12.75" hidden="false" customHeight="false" outlineLevel="0" collapsed="false">
      <c r="D83" s="37"/>
    </row>
    <row r="84" s="1" customFormat="true" ht="12.75" hidden="false" customHeight="false" outlineLevel="0" collapsed="false">
      <c r="D84" s="37"/>
    </row>
    <row r="85" s="1" customFormat="true" ht="12.75" hidden="false" customHeight="false" outlineLevel="0" collapsed="false">
      <c r="D85" s="37"/>
    </row>
    <row r="86" s="1" customFormat="true" ht="12.75" hidden="false" customHeight="false" outlineLevel="0" collapsed="false">
      <c r="D86" s="37"/>
    </row>
    <row r="87" s="1" customFormat="true" ht="12.75" hidden="false" customHeight="false" outlineLevel="0" collapsed="false">
      <c r="D87" s="37"/>
    </row>
    <row r="88" s="1" customFormat="true" ht="12.75" hidden="false" customHeight="false" outlineLevel="0" collapsed="false">
      <c r="D88" s="37"/>
    </row>
    <row r="89" s="1" customFormat="true" ht="12.75" hidden="false" customHeight="false" outlineLevel="0" collapsed="false">
      <c r="D89" s="37"/>
    </row>
    <row r="90" s="1" customFormat="true" ht="12.75" hidden="false" customHeight="false" outlineLevel="0" collapsed="false">
      <c r="D90" s="37"/>
    </row>
    <row r="91" s="1" customFormat="true" ht="12.75" hidden="false" customHeight="false" outlineLevel="0" collapsed="false">
      <c r="D91" s="37"/>
    </row>
    <row r="92" s="1" customFormat="true" ht="12.75" hidden="false" customHeight="false" outlineLevel="0" collapsed="false">
      <c r="D92" s="37"/>
    </row>
    <row r="93" s="1" customFormat="true" ht="12.75" hidden="false" customHeight="false" outlineLevel="0" collapsed="false">
      <c r="D93" s="37"/>
    </row>
    <row r="94" s="1" customFormat="true" ht="12.75" hidden="false" customHeight="false" outlineLevel="0" collapsed="false">
      <c r="D94" s="37"/>
    </row>
    <row r="95" s="1" customFormat="true" ht="12.75" hidden="false" customHeight="false" outlineLevel="0" collapsed="false">
      <c r="D95" s="37"/>
    </row>
    <row r="96" s="1" customFormat="true" ht="12.75" hidden="false" customHeight="false" outlineLevel="0" collapsed="false">
      <c r="D96" s="37"/>
    </row>
    <row r="97" s="1" customFormat="true" ht="12.75" hidden="false" customHeight="false" outlineLevel="0" collapsed="false">
      <c r="D97" s="37"/>
    </row>
    <row r="98" s="1" customFormat="true" ht="12.75" hidden="false" customHeight="false" outlineLevel="0" collapsed="false">
      <c r="D98" s="37"/>
    </row>
    <row r="99" s="1" customFormat="true" ht="12.75" hidden="false" customHeight="false" outlineLevel="0" collapsed="false">
      <c r="D99" s="37"/>
    </row>
    <row r="100" s="1" customFormat="true" ht="12.75" hidden="false" customHeight="false" outlineLevel="0" collapsed="false">
      <c r="D100" s="37"/>
    </row>
    <row r="101" s="1" customFormat="true" ht="12.75" hidden="false" customHeight="false" outlineLevel="0" collapsed="false">
      <c r="D101" s="37"/>
    </row>
    <row r="102" s="1" customFormat="true" ht="12.75" hidden="false" customHeight="false" outlineLevel="0" collapsed="false">
      <c r="D102" s="37"/>
    </row>
    <row r="103" s="1" customFormat="true" ht="12.75" hidden="false" customHeight="false" outlineLevel="0" collapsed="false">
      <c r="D103" s="37"/>
    </row>
    <row r="104" s="1" customFormat="true" ht="12.75" hidden="false" customHeight="false" outlineLevel="0" collapsed="false">
      <c r="D104" s="37"/>
    </row>
    <row r="105" s="1" customFormat="true" ht="12.75" hidden="false" customHeight="false" outlineLevel="0" collapsed="false">
      <c r="D105" s="37"/>
    </row>
    <row r="106" s="1" customFormat="true" ht="12.75" hidden="false" customHeight="false" outlineLevel="0" collapsed="false">
      <c r="D106" s="37"/>
    </row>
    <row r="107" s="1" customFormat="true" ht="12.75" hidden="false" customHeight="false" outlineLevel="0" collapsed="false">
      <c r="D107" s="37"/>
    </row>
    <row r="108" s="1" customFormat="true" ht="12.75" hidden="false" customHeight="false" outlineLevel="0" collapsed="false">
      <c r="D108" s="37"/>
    </row>
    <row r="109" s="1" customFormat="true" ht="12.75" hidden="false" customHeight="false" outlineLevel="0" collapsed="false">
      <c r="D109" s="37"/>
    </row>
    <row r="110" s="1" customFormat="true" ht="12.75" hidden="false" customHeight="false" outlineLevel="0" collapsed="false">
      <c r="D110" s="37"/>
    </row>
    <row r="111" s="1" customFormat="true" ht="12.75" hidden="false" customHeight="false" outlineLevel="0" collapsed="false">
      <c r="D111" s="37"/>
    </row>
    <row r="112" s="1" customFormat="true" ht="12.75" hidden="false" customHeight="false" outlineLevel="0" collapsed="false">
      <c r="D112" s="37"/>
    </row>
    <row r="113" s="1" customFormat="true" ht="12.75" hidden="false" customHeight="false" outlineLevel="0" collapsed="false">
      <c r="D113" s="37"/>
    </row>
    <row r="114" s="1" customFormat="true" ht="12.75" hidden="false" customHeight="false" outlineLevel="0" collapsed="false">
      <c r="D114" s="37"/>
    </row>
    <row r="115" s="1" customFormat="true" ht="12.75" hidden="false" customHeight="false" outlineLevel="0" collapsed="false">
      <c r="D115" s="37"/>
    </row>
    <row r="116" s="1" customFormat="true" ht="12.75" hidden="false" customHeight="false" outlineLevel="0" collapsed="false">
      <c r="D116" s="37"/>
    </row>
    <row r="117" s="1" customFormat="true" ht="12.75" hidden="false" customHeight="false" outlineLevel="0" collapsed="false">
      <c r="D117" s="37"/>
    </row>
    <row r="118" s="1" customFormat="true" ht="12.75" hidden="false" customHeight="false" outlineLevel="0" collapsed="false">
      <c r="D118" s="37"/>
    </row>
    <row r="119" s="1" customFormat="true" ht="12.75" hidden="false" customHeight="false" outlineLevel="0" collapsed="false">
      <c r="D119" s="37"/>
    </row>
    <row r="120" s="1" customFormat="true" ht="12.75" hidden="false" customHeight="false" outlineLevel="0" collapsed="false">
      <c r="D120" s="37"/>
    </row>
    <row r="121" s="1" customFormat="true" ht="12.75" hidden="false" customHeight="false" outlineLevel="0" collapsed="false">
      <c r="D121" s="37"/>
    </row>
    <row r="122" s="1" customFormat="true" ht="12.75" hidden="false" customHeight="false" outlineLevel="0" collapsed="false">
      <c r="D122" s="37"/>
    </row>
    <row r="123" s="1" customFormat="true" ht="12.75" hidden="false" customHeight="false" outlineLevel="0" collapsed="false">
      <c r="D123" s="37"/>
    </row>
    <row r="124" s="1" customFormat="true" ht="12.75" hidden="false" customHeight="false" outlineLevel="0" collapsed="false">
      <c r="D124" s="37"/>
    </row>
    <row r="125" s="1" customFormat="true" ht="12.75" hidden="false" customHeight="false" outlineLevel="0" collapsed="false">
      <c r="D125" s="37"/>
    </row>
    <row r="126" s="1" customFormat="true" ht="12.75" hidden="false" customHeight="false" outlineLevel="0" collapsed="false">
      <c r="D126" s="37"/>
    </row>
    <row r="127" s="1" customFormat="true" ht="12.75" hidden="false" customHeight="false" outlineLevel="0" collapsed="false">
      <c r="D127" s="37"/>
    </row>
    <row r="128" s="1" customFormat="true" ht="12.75" hidden="false" customHeight="false" outlineLevel="0" collapsed="false">
      <c r="D128" s="37"/>
    </row>
    <row r="129" s="1" customFormat="true" ht="12.75" hidden="false" customHeight="false" outlineLevel="0" collapsed="false">
      <c r="D129" s="37"/>
    </row>
    <row r="130" s="1" customFormat="true" ht="12.75" hidden="false" customHeight="false" outlineLevel="0" collapsed="false">
      <c r="D130" s="37"/>
    </row>
    <row r="131" s="1" customFormat="true" ht="12.75" hidden="false" customHeight="false" outlineLevel="0" collapsed="false">
      <c r="D131" s="37"/>
    </row>
    <row r="132" s="1" customFormat="true" ht="12.75" hidden="false" customHeight="false" outlineLevel="0" collapsed="false">
      <c r="D132" s="37"/>
    </row>
    <row r="133" s="1" customFormat="true" ht="12.75" hidden="false" customHeight="false" outlineLevel="0" collapsed="false">
      <c r="D133" s="37"/>
    </row>
    <row r="134" s="1" customFormat="true" ht="12.75" hidden="false" customHeight="false" outlineLevel="0" collapsed="false">
      <c r="D134" s="37"/>
    </row>
    <row r="135" s="1" customFormat="true" ht="12.75" hidden="false" customHeight="false" outlineLevel="0" collapsed="false">
      <c r="D135" s="37"/>
    </row>
    <row r="136" s="1" customFormat="true" ht="12.75" hidden="false" customHeight="false" outlineLevel="0" collapsed="false">
      <c r="D136" s="37"/>
    </row>
    <row r="137" s="1" customFormat="true" ht="12.75" hidden="false" customHeight="false" outlineLevel="0" collapsed="false">
      <c r="D137" s="37"/>
    </row>
    <row r="138" s="1" customFormat="true" ht="12.75" hidden="false" customHeight="false" outlineLevel="0" collapsed="false">
      <c r="D138" s="37"/>
    </row>
    <row r="139" s="1" customFormat="true" ht="12.75" hidden="false" customHeight="false" outlineLevel="0" collapsed="false">
      <c r="D139" s="37"/>
    </row>
    <row r="140" s="1" customFormat="true" ht="12.75" hidden="false" customHeight="false" outlineLevel="0" collapsed="false">
      <c r="D140" s="37"/>
    </row>
    <row r="141" s="1" customFormat="true" ht="12.75" hidden="false" customHeight="false" outlineLevel="0" collapsed="false">
      <c r="D141" s="37"/>
    </row>
    <row r="142" s="1" customFormat="true" ht="12.75" hidden="false" customHeight="false" outlineLevel="0" collapsed="false">
      <c r="D142" s="37"/>
    </row>
    <row r="143" s="1" customFormat="true" ht="12.75" hidden="false" customHeight="false" outlineLevel="0" collapsed="false">
      <c r="D143" s="37"/>
    </row>
    <row r="144" s="1" customFormat="true" ht="12.75" hidden="false" customHeight="false" outlineLevel="0" collapsed="false">
      <c r="D144" s="37"/>
    </row>
    <row r="145" s="1" customFormat="true" ht="12.75" hidden="false" customHeight="false" outlineLevel="0" collapsed="false">
      <c r="D145" s="37"/>
    </row>
    <row r="146" s="1" customFormat="true" ht="12.75" hidden="false" customHeight="false" outlineLevel="0" collapsed="false">
      <c r="D146" s="37"/>
    </row>
    <row r="147" s="1" customFormat="true" ht="12.75" hidden="false" customHeight="false" outlineLevel="0" collapsed="false">
      <c r="D147" s="37"/>
    </row>
    <row r="148" s="1" customFormat="true" ht="12.75" hidden="false" customHeight="false" outlineLevel="0" collapsed="false">
      <c r="D148" s="37"/>
    </row>
    <row r="149" s="1" customFormat="true" ht="12.75" hidden="false" customHeight="false" outlineLevel="0" collapsed="false">
      <c r="D149" s="37"/>
    </row>
    <row r="150" s="1" customFormat="true" ht="12.75" hidden="false" customHeight="false" outlineLevel="0" collapsed="false">
      <c r="D150" s="37"/>
    </row>
    <row r="151" s="1" customFormat="true" ht="12.75" hidden="false" customHeight="false" outlineLevel="0" collapsed="false">
      <c r="D151" s="37"/>
    </row>
    <row r="152" s="1" customFormat="true" ht="12.75" hidden="false" customHeight="false" outlineLevel="0" collapsed="false">
      <c r="D152" s="37"/>
    </row>
    <row r="153" s="1" customFormat="true" ht="12.75" hidden="false" customHeight="false" outlineLevel="0" collapsed="false">
      <c r="D153" s="37"/>
    </row>
    <row r="154" s="1" customFormat="true" ht="12.75" hidden="false" customHeight="false" outlineLevel="0" collapsed="false">
      <c r="D154" s="37"/>
    </row>
    <row r="155" s="1" customFormat="true" ht="12.75" hidden="false" customHeight="false" outlineLevel="0" collapsed="false">
      <c r="D155" s="37"/>
    </row>
    <row r="156" s="1" customFormat="true" ht="12.75" hidden="false" customHeight="false" outlineLevel="0" collapsed="false">
      <c r="D156" s="37"/>
    </row>
    <row r="157" s="1" customFormat="true" ht="12.75" hidden="false" customHeight="false" outlineLevel="0" collapsed="false">
      <c r="D157" s="37"/>
    </row>
    <row r="158" s="1" customFormat="true" ht="12.75" hidden="false" customHeight="false" outlineLevel="0" collapsed="false">
      <c r="D158" s="37"/>
    </row>
    <row r="159" s="1" customFormat="true" ht="12.75" hidden="false" customHeight="false" outlineLevel="0" collapsed="false">
      <c r="D159" s="37"/>
    </row>
    <row r="160" s="1" customFormat="true" ht="12.75" hidden="false" customHeight="false" outlineLevel="0" collapsed="false">
      <c r="D160" s="37"/>
    </row>
    <row r="161" s="1" customFormat="true" ht="12.75" hidden="false" customHeight="false" outlineLevel="0" collapsed="false">
      <c r="D161" s="37"/>
    </row>
    <row r="162" s="1" customFormat="true" ht="12.75" hidden="false" customHeight="false" outlineLevel="0" collapsed="false">
      <c r="D162" s="37"/>
    </row>
    <row r="163" s="1" customFormat="true" ht="12.75" hidden="false" customHeight="false" outlineLevel="0" collapsed="false">
      <c r="D163" s="37"/>
    </row>
    <row r="164" s="1" customFormat="true" ht="12.75" hidden="false" customHeight="false" outlineLevel="0" collapsed="false">
      <c r="D164" s="37"/>
    </row>
    <row r="165" s="1" customFormat="true" ht="12.75" hidden="false" customHeight="false" outlineLevel="0" collapsed="false">
      <c r="D165" s="37"/>
    </row>
    <row r="166" s="1" customFormat="true" ht="12.75" hidden="false" customHeight="false" outlineLevel="0" collapsed="false">
      <c r="D166" s="37"/>
    </row>
    <row r="167" s="1" customFormat="true" ht="12.75" hidden="false" customHeight="false" outlineLevel="0" collapsed="false">
      <c r="D167" s="37"/>
    </row>
    <row r="168" s="1" customFormat="true" ht="12.75" hidden="false" customHeight="false" outlineLevel="0" collapsed="false">
      <c r="D168" s="37"/>
    </row>
    <row r="169" s="1" customFormat="true" ht="12.75" hidden="false" customHeight="false" outlineLevel="0" collapsed="false">
      <c r="D169" s="37"/>
    </row>
    <row r="170" s="1" customFormat="true" ht="12.75" hidden="false" customHeight="false" outlineLevel="0" collapsed="false">
      <c r="D170" s="37"/>
    </row>
    <row r="171" s="1" customFormat="true" ht="12.75" hidden="false" customHeight="false" outlineLevel="0" collapsed="false">
      <c r="D171" s="37"/>
    </row>
    <row r="172" s="1" customFormat="true" ht="12.75" hidden="false" customHeight="false" outlineLevel="0" collapsed="false">
      <c r="D172" s="37"/>
    </row>
    <row r="173" s="1" customFormat="true" ht="12.75" hidden="false" customHeight="false" outlineLevel="0" collapsed="false">
      <c r="D173" s="37"/>
    </row>
    <row r="174" s="1" customFormat="true" ht="12.75" hidden="false" customHeight="false" outlineLevel="0" collapsed="false">
      <c r="D174" s="37"/>
    </row>
    <row r="175" s="1" customFormat="true" ht="12.75" hidden="false" customHeight="false" outlineLevel="0" collapsed="false">
      <c r="D175" s="37"/>
    </row>
    <row r="176" s="1" customFormat="true" ht="12.75" hidden="false" customHeight="false" outlineLevel="0" collapsed="false">
      <c r="D176" s="37"/>
    </row>
    <row r="177" s="1" customFormat="true" ht="12.75" hidden="false" customHeight="false" outlineLevel="0" collapsed="false">
      <c r="D177" s="37"/>
    </row>
    <row r="178" s="1" customFormat="true" ht="12.75" hidden="false" customHeight="false" outlineLevel="0" collapsed="false">
      <c r="D178" s="37"/>
    </row>
    <row r="179" s="1" customFormat="true" ht="12.75" hidden="false" customHeight="false" outlineLevel="0" collapsed="false">
      <c r="D179" s="37"/>
    </row>
    <row r="180" s="1" customFormat="true" ht="12.75" hidden="false" customHeight="false" outlineLevel="0" collapsed="false">
      <c r="D180" s="37"/>
    </row>
    <row r="181" s="1" customFormat="true" ht="12.75" hidden="false" customHeight="false" outlineLevel="0" collapsed="false">
      <c r="D181" s="37"/>
    </row>
    <row r="182" s="1" customFormat="true" ht="12.75" hidden="false" customHeight="false" outlineLevel="0" collapsed="false">
      <c r="D182" s="37"/>
    </row>
    <row r="183" s="1" customFormat="true" ht="12.75" hidden="false" customHeight="false" outlineLevel="0" collapsed="false">
      <c r="D183" s="37"/>
    </row>
    <row r="184" s="1" customFormat="true" ht="12.75" hidden="false" customHeight="false" outlineLevel="0" collapsed="false">
      <c r="D184" s="37"/>
    </row>
    <row r="185" s="1" customFormat="true" ht="12.75" hidden="false" customHeight="false" outlineLevel="0" collapsed="false">
      <c r="D185" s="37"/>
    </row>
    <row r="186" s="1" customFormat="true" ht="12.75" hidden="false" customHeight="false" outlineLevel="0" collapsed="false">
      <c r="D186" s="37"/>
    </row>
    <row r="187" s="1" customFormat="true" ht="12.75" hidden="false" customHeight="false" outlineLevel="0" collapsed="false">
      <c r="D187" s="37"/>
    </row>
    <row r="188" s="1" customFormat="true" ht="12.75" hidden="false" customHeight="false" outlineLevel="0" collapsed="false">
      <c r="D188" s="37"/>
    </row>
    <row r="189" s="1" customFormat="true" ht="12.75" hidden="false" customHeight="false" outlineLevel="0" collapsed="false">
      <c r="D189" s="37"/>
    </row>
    <row r="190" s="1" customFormat="true" ht="12.75" hidden="false" customHeight="false" outlineLevel="0" collapsed="false">
      <c r="D190" s="37"/>
    </row>
    <row r="191" s="1" customFormat="true" ht="12.75" hidden="false" customHeight="false" outlineLevel="0" collapsed="false">
      <c r="D191" s="37"/>
    </row>
    <row r="192" s="1" customFormat="true" ht="12.75" hidden="false" customHeight="false" outlineLevel="0" collapsed="false">
      <c r="D192" s="37"/>
    </row>
    <row r="193" s="1" customFormat="true" ht="12.75" hidden="false" customHeight="false" outlineLevel="0" collapsed="false">
      <c r="D193" s="37"/>
    </row>
    <row r="194" s="1" customFormat="true" ht="12.75" hidden="false" customHeight="false" outlineLevel="0" collapsed="false">
      <c r="D194" s="37"/>
    </row>
    <row r="195" s="1" customFormat="true" ht="12.75" hidden="false" customHeight="false" outlineLevel="0" collapsed="false">
      <c r="D195" s="37"/>
    </row>
    <row r="196" s="1" customFormat="true" ht="12.75" hidden="false" customHeight="false" outlineLevel="0" collapsed="false">
      <c r="D196" s="37"/>
    </row>
    <row r="197" s="1" customFormat="true" ht="12.75" hidden="false" customHeight="false" outlineLevel="0" collapsed="false">
      <c r="D197" s="37"/>
    </row>
    <row r="198" s="1" customFormat="true" ht="12.75" hidden="false" customHeight="false" outlineLevel="0" collapsed="false">
      <c r="D198" s="37"/>
    </row>
    <row r="199" s="1" customFormat="true" ht="12.75" hidden="false" customHeight="false" outlineLevel="0" collapsed="false">
      <c r="D199" s="37"/>
    </row>
    <row r="200" s="1" customFormat="true" ht="12.75" hidden="false" customHeight="false" outlineLevel="0" collapsed="false">
      <c r="D200" s="37"/>
    </row>
    <row r="201" s="1" customFormat="true" ht="12.75" hidden="false" customHeight="false" outlineLevel="0" collapsed="false">
      <c r="D201" s="37"/>
    </row>
    <row r="202" s="1" customFormat="true" ht="12.75" hidden="false" customHeight="false" outlineLevel="0" collapsed="false">
      <c r="D202" s="37"/>
    </row>
    <row r="203" s="1" customFormat="true" ht="12.75" hidden="false" customHeight="false" outlineLevel="0" collapsed="false">
      <c r="D203" s="37"/>
    </row>
    <row r="204" s="1" customFormat="true" ht="12.75" hidden="false" customHeight="false" outlineLevel="0" collapsed="false">
      <c r="D204" s="37"/>
    </row>
    <row r="205" s="1" customFormat="true" ht="12.75" hidden="false" customHeight="false" outlineLevel="0" collapsed="false">
      <c r="D205" s="37"/>
    </row>
    <row r="206" s="1" customFormat="true" ht="12.75" hidden="false" customHeight="false" outlineLevel="0" collapsed="false">
      <c r="D206" s="37"/>
    </row>
    <row r="207" s="1" customFormat="true" ht="12.75" hidden="false" customHeight="false" outlineLevel="0" collapsed="false">
      <c r="D207" s="37"/>
    </row>
    <row r="208" s="1" customFormat="true" ht="12.75" hidden="false" customHeight="false" outlineLevel="0" collapsed="false">
      <c r="D208" s="37"/>
    </row>
    <row r="209" s="1" customFormat="true" ht="12.75" hidden="false" customHeight="false" outlineLevel="0" collapsed="false">
      <c r="D209" s="37"/>
    </row>
    <row r="210" s="1" customFormat="true" ht="12.75" hidden="false" customHeight="false" outlineLevel="0" collapsed="false">
      <c r="D210" s="37"/>
    </row>
    <row r="211" s="1" customFormat="true" ht="12.75" hidden="false" customHeight="false" outlineLevel="0" collapsed="false">
      <c r="D211" s="37"/>
    </row>
    <row r="212" s="1" customFormat="true" ht="12.75" hidden="false" customHeight="false" outlineLevel="0" collapsed="false">
      <c r="D212" s="37"/>
    </row>
    <row r="213" s="1" customFormat="true" ht="12.75" hidden="false" customHeight="false" outlineLevel="0" collapsed="false">
      <c r="D213" s="37"/>
    </row>
    <row r="214" s="1" customFormat="true" ht="12.75" hidden="false" customHeight="false" outlineLevel="0" collapsed="false">
      <c r="D214" s="37"/>
    </row>
    <row r="215" s="1" customFormat="true" ht="12.75" hidden="false" customHeight="false" outlineLevel="0" collapsed="false">
      <c r="D215" s="37"/>
    </row>
    <row r="216" s="1" customFormat="true" ht="12.75" hidden="false" customHeight="false" outlineLevel="0" collapsed="false">
      <c r="D216" s="37"/>
    </row>
    <row r="217" s="1" customFormat="true" ht="12.75" hidden="false" customHeight="false" outlineLevel="0" collapsed="false">
      <c r="D217" s="37"/>
    </row>
    <row r="218" s="1" customFormat="true" ht="12.75" hidden="false" customHeight="false" outlineLevel="0" collapsed="false">
      <c r="D218" s="37"/>
    </row>
    <row r="219" s="1" customFormat="true" ht="12.75" hidden="false" customHeight="false" outlineLevel="0" collapsed="false">
      <c r="D219" s="37"/>
    </row>
    <row r="220" s="1" customFormat="true" ht="12.75" hidden="false" customHeight="false" outlineLevel="0" collapsed="false">
      <c r="D220" s="37"/>
    </row>
    <row r="221" s="1" customFormat="true" ht="12.75" hidden="false" customHeight="false" outlineLevel="0" collapsed="false">
      <c r="D221" s="37"/>
    </row>
    <row r="222" s="1" customFormat="true" ht="12.75" hidden="false" customHeight="false" outlineLevel="0" collapsed="false">
      <c r="D222" s="37"/>
    </row>
    <row r="223" s="1" customFormat="true" ht="12.75" hidden="false" customHeight="false" outlineLevel="0" collapsed="false">
      <c r="D223" s="37"/>
    </row>
    <row r="224" s="1" customFormat="true" ht="12.75" hidden="false" customHeight="false" outlineLevel="0" collapsed="false">
      <c r="D224" s="37"/>
    </row>
    <row r="225" s="1" customFormat="true" ht="12.75" hidden="false" customHeight="false" outlineLevel="0" collapsed="false">
      <c r="D225" s="37"/>
    </row>
    <row r="226" s="1" customFormat="true" ht="12.75" hidden="false" customHeight="false" outlineLevel="0" collapsed="false">
      <c r="D226" s="37"/>
    </row>
    <row r="227" s="1" customFormat="true" ht="12.75" hidden="false" customHeight="false" outlineLevel="0" collapsed="false">
      <c r="D227" s="37"/>
    </row>
    <row r="228" s="1" customFormat="true" ht="12.75" hidden="false" customHeight="false" outlineLevel="0" collapsed="false">
      <c r="D228" s="37"/>
    </row>
    <row r="229" s="1" customFormat="true" ht="12.75" hidden="false" customHeight="false" outlineLevel="0" collapsed="false">
      <c r="D229" s="37"/>
    </row>
    <row r="230" s="1" customFormat="true" ht="12.75" hidden="false" customHeight="false" outlineLevel="0" collapsed="false">
      <c r="D230" s="37"/>
    </row>
    <row r="231" s="1" customFormat="true" ht="12.75" hidden="false" customHeight="false" outlineLevel="0" collapsed="false">
      <c r="D231" s="37"/>
    </row>
    <row r="232" s="1" customFormat="true" ht="12.75" hidden="false" customHeight="false" outlineLevel="0" collapsed="false">
      <c r="D232" s="37"/>
    </row>
    <row r="233" s="1" customFormat="true" ht="12.75" hidden="false" customHeight="false" outlineLevel="0" collapsed="false">
      <c r="D233" s="37"/>
    </row>
    <row r="234" s="1" customFormat="true" ht="12.75" hidden="false" customHeight="false" outlineLevel="0" collapsed="false">
      <c r="D234" s="37"/>
    </row>
    <row r="235" s="1" customFormat="true" ht="12.75" hidden="false" customHeight="false" outlineLevel="0" collapsed="false">
      <c r="D235" s="37"/>
    </row>
    <row r="236" s="1" customFormat="true" ht="12.75" hidden="false" customHeight="false" outlineLevel="0" collapsed="false">
      <c r="D236" s="37"/>
    </row>
    <row r="237" s="1" customFormat="true" ht="12.75" hidden="false" customHeight="false" outlineLevel="0" collapsed="false">
      <c r="D237" s="37"/>
    </row>
    <row r="238" s="1" customFormat="true" ht="12.75" hidden="false" customHeight="false" outlineLevel="0" collapsed="false">
      <c r="D238" s="37"/>
    </row>
    <row r="239" s="1" customFormat="true" ht="12.75" hidden="false" customHeight="false" outlineLevel="0" collapsed="false">
      <c r="D239" s="37"/>
    </row>
    <row r="240" s="1" customFormat="true" ht="12.75" hidden="false" customHeight="false" outlineLevel="0" collapsed="false">
      <c r="D240" s="37"/>
    </row>
    <row r="241" s="1" customFormat="true" ht="12.75" hidden="false" customHeight="false" outlineLevel="0" collapsed="false">
      <c r="D241" s="37"/>
    </row>
    <row r="242" s="1" customFormat="true" ht="12.75" hidden="false" customHeight="false" outlineLevel="0" collapsed="false">
      <c r="D242" s="37"/>
    </row>
    <row r="243" s="1" customFormat="true" ht="12.75" hidden="false" customHeight="false" outlineLevel="0" collapsed="false">
      <c r="D243" s="37"/>
    </row>
    <row r="244" s="1" customFormat="true" ht="12.75" hidden="false" customHeight="false" outlineLevel="0" collapsed="false">
      <c r="D244" s="37"/>
    </row>
    <row r="245" s="1" customFormat="true" ht="12.75" hidden="false" customHeight="false" outlineLevel="0" collapsed="false">
      <c r="D245" s="37"/>
    </row>
    <row r="246" s="1" customFormat="true" ht="12.75" hidden="false" customHeight="false" outlineLevel="0" collapsed="false">
      <c r="D246" s="37"/>
    </row>
    <row r="247" s="1" customFormat="true" ht="12.75" hidden="false" customHeight="false" outlineLevel="0" collapsed="false">
      <c r="D247" s="37"/>
    </row>
    <row r="248" s="1" customFormat="true" ht="12.75" hidden="false" customHeight="false" outlineLevel="0" collapsed="false">
      <c r="D248" s="37"/>
    </row>
    <row r="249" customFormat="false" ht="12.75" hidden="false" customHeight="false" outlineLevel="0" collapsed="false">
      <c r="D249" s="37"/>
      <c r="E249" s="1"/>
      <c r="F249" s="1"/>
      <c r="G249" s="1"/>
      <c r="H249" s="1"/>
      <c r="I249" s="1"/>
      <c r="J249" s="1"/>
      <c r="K249" s="1"/>
      <c r="L249" s="1"/>
      <c r="M249" s="1"/>
    </row>
  </sheetData>
  <mergeCells count="17">
    <mergeCell ref="A1:N1"/>
    <mergeCell ref="A2:N2"/>
    <mergeCell ref="A3:N3"/>
    <mergeCell ref="A6:E6"/>
    <mergeCell ref="A7:E7"/>
    <mergeCell ref="A8:E8"/>
    <mergeCell ref="A9:E9"/>
    <mergeCell ref="A10:E10"/>
    <mergeCell ref="A11:E11"/>
    <mergeCell ref="A12:E12"/>
    <mergeCell ref="A15:M15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4.28"/>
    <col collapsed="false" customWidth="true" hidden="false" outlineLevel="0" max="3" min="3" style="40" width="5.85"/>
    <col collapsed="false" customWidth="true" hidden="false" outlineLevel="0" max="4" min="4" style="3" width="47.56"/>
    <col collapsed="false" customWidth="true" hidden="false" outlineLevel="0" max="6" min="5" style="3" width="14.56"/>
    <col collapsed="false" customWidth="true" hidden="false" outlineLevel="0" max="7" min="7" style="3" width="8.7"/>
    <col collapsed="false" customWidth="true" hidden="false" outlineLevel="0" max="8" min="8" style="3" width="14.56"/>
    <col collapsed="false" customWidth="true" hidden="false" outlineLevel="0" max="9" min="9" style="3" width="8.13"/>
    <col collapsed="false" customWidth="true" hidden="false" outlineLevel="0" max="10" min="10" style="3" width="14.56"/>
    <col collapsed="false" customWidth="true" hidden="false" outlineLevel="0" max="11" min="11" style="3" width="8.13"/>
    <col collapsed="false" customWidth="true" hidden="false" outlineLevel="0" max="12" min="12" style="3" width="14.56"/>
    <col collapsed="false" customWidth="true" hidden="false" outlineLevel="0" max="13" min="13" style="3" width="8.13"/>
    <col collapsed="false" customWidth="false" hidden="false" outlineLevel="0" max="257" min="14" style="3" width="11.42"/>
  </cols>
  <sheetData>
    <row r="1" s="1" customFormat="true" ht="28.5" hidden="false" customHeight="true" outlineLevel="0" collapsed="false">
      <c r="A1" s="41" t="s">
        <v>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s="1" customFormat="true" ht="27.75" hidden="false" customHeight="true" outlineLevel="0" collapsed="false">
      <c r="A2" s="42" t="s">
        <v>2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s="1" customFormat="true" ht="27.6" hidden="false" customHeight="true" outlineLevel="0" collapsed="false">
      <c r="A3" s="43" t="s">
        <v>28</v>
      </c>
      <c r="B3" s="43" t="s">
        <v>29</v>
      </c>
      <c r="C3" s="43" t="s">
        <v>30</v>
      </c>
      <c r="D3" s="44" t="s">
        <v>31</v>
      </c>
      <c r="E3" s="45" t="s">
        <v>3</v>
      </c>
      <c r="F3" s="45" t="s">
        <v>4</v>
      </c>
      <c r="G3" s="45" t="s">
        <v>5</v>
      </c>
      <c r="H3" s="46" t="s">
        <v>32</v>
      </c>
      <c r="I3" s="46" t="s">
        <v>7</v>
      </c>
      <c r="J3" s="46" t="s">
        <v>8</v>
      </c>
      <c r="K3" s="46" t="s">
        <v>9</v>
      </c>
      <c r="L3" s="46" t="s">
        <v>10</v>
      </c>
      <c r="M3" s="46" t="s">
        <v>11</v>
      </c>
    </row>
    <row r="4" s="1" customFormat="true" ht="22.5" hidden="false" customHeight="true" outlineLevel="0" collapsed="false">
      <c r="A4" s="47" t="n">
        <v>6</v>
      </c>
      <c r="B4" s="48"/>
      <c r="C4" s="48"/>
      <c r="D4" s="49" t="s">
        <v>12</v>
      </c>
      <c r="E4" s="50" t="n">
        <v>2710426548</v>
      </c>
      <c r="F4" s="50" t="n">
        <v>3523486233</v>
      </c>
      <c r="G4" s="51" t="n">
        <f aca="false">F4/E4*100</f>
        <v>129.997480861452</v>
      </c>
      <c r="H4" s="50" t="n">
        <v>3776750432</v>
      </c>
      <c r="I4" s="51" t="n">
        <f aca="false">H4/F4*100</f>
        <v>107.187886719352</v>
      </c>
      <c r="J4" s="50" t="n">
        <v>3999549607</v>
      </c>
      <c r="K4" s="51" t="n">
        <f aca="false">J4/H4*100</f>
        <v>105.899229483427</v>
      </c>
      <c r="L4" s="50" t="n">
        <v>4174669537</v>
      </c>
      <c r="M4" s="51" t="n">
        <f aca="false">L4/J4*100</f>
        <v>104.378491260454</v>
      </c>
    </row>
    <row r="5" s="1" customFormat="true" ht="25.5" hidden="false" customHeight="false" outlineLevel="0" collapsed="false">
      <c r="A5" s="48"/>
      <c r="B5" s="52" t="n">
        <v>63</v>
      </c>
      <c r="C5" s="48"/>
      <c r="D5" s="47" t="s">
        <v>33</v>
      </c>
      <c r="E5" s="50" t="n">
        <v>386241368</v>
      </c>
      <c r="F5" s="50" t="n">
        <v>1090866309</v>
      </c>
      <c r="G5" s="51" t="n">
        <f aca="false">F5/E5*100</f>
        <v>282.431246204575</v>
      </c>
      <c r="H5" s="50" t="n">
        <v>1366567567</v>
      </c>
      <c r="I5" s="51" t="n">
        <f aca="false">H5/F5*100</f>
        <v>125.273606465373</v>
      </c>
      <c r="J5" s="50" t="n">
        <v>1625419482</v>
      </c>
      <c r="K5" s="51" t="n">
        <f aca="false">J5/H5*100</f>
        <v>118.941757528188</v>
      </c>
      <c r="L5" s="50" t="n">
        <v>1785393825</v>
      </c>
      <c r="M5" s="50" t="n">
        <f aca="false">L5/J5*100</f>
        <v>109.842034303856</v>
      </c>
    </row>
    <row r="6" s="60" customFormat="true" ht="12.75" hidden="false" customHeight="false" outlineLevel="0" collapsed="false">
      <c r="A6" s="53"/>
      <c r="B6" s="53"/>
      <c r="C6" s="54" t="n">
        <v>632</v>
      </c>
      <c r="D6" s="55" t="s">
        <v>34</v>
      </c>
      <c r="E6" s="56" t="n">
        <v>11715222</v>
      </c>
      <c r="F6" s="56" t="n">
        <v>18815000</v>
      </c>
      <c r="G6" s="57" t="n">
        <f aca="false">F6/E6*100</f>
        <v>160.603017168603</v>
      </c>
      <c r="H6" s="56" t="n">
        <v>33559221</v>
      </c>
      <c r="I6" s="57" t="n">
        <f aca="false">H6/F6*100</f>
        <v>178.364182832846</v>
      </c>
      <c r="J6" s="58" t="n">
        <v>7705272</v>
      </c>
      <c r="K6" s="59" t="n">
        <f aca="false">J6/H6*100</f>
        <v>22.9602230635807</v>
      </c>
      <c r="L6" s="58" t="n">
        <v>3953538</v>
      </c>
      <c r="M6" s="58" t="n">
        <f aca="false">L6/J6*100</f>
        <v>51.3095189890766</v>
      </c>
    </row>
    <row r="7" s="60" customFormat="true" ht="12.75" hidden="true" customHeight="false" outlineLevel="0" collapsed="false">
      <c r="A7" s="53"/>
      <c r="B7" s="53"/>
      <c r="C7" s="54"/>
      <c r="D7" s="61" t="s">
        <v>35</v>
      </c>
      <c r="E7" s="56" t="n">
        <v>11715222</v>
      </c>
      <c r="F7" s="56" t="n">
        <v>18815000</v>
      </c>
      <c r="G7" s="57" t="n">
        <f aca="false">F7/E7*100</f>
        <v>160.603017168603</v>
      </c>
      <c r="H7" s="56" t="n">
        <v>33559221</v>
      </c>
      <c r="I7" s="57" t="n">
        <f aca="false">H7/F7*100</f>
        <v>178.364182832846</v>
      </c>
      <c r="J7" s="58" t="n">
        <v>7705272</v>
      </c>
      <c r="K7" s="59" t="n">
        <f aca="false">J7/H7*100</f>
        <v>22.9602230635807</v>
      </c>
      <c r="L7" s="58" t="n">
        <v>3953538</v>
      </c>
      <c r="M7" s="58" t="n">
        <f aca="false">L7/J7*100</f>
        <v>51.3095189890766</v>
      </c>
    </row>
    <row r="8" s="60" customFormat="true" ht="12.75" hidden="false" customHeight="false" outlineLevel="0" collapsed="false">
      <c r="A8" s="54"/>
      <c r="B8" s="54"/>
      <c r="C8" s="54" t="n">
        <v>633</v>
      </c>
      <c r="D8" s="61" t="s">
        <v>36</v>
      </c>
      <c r="E8" s="56" t="n">
        <v>374496420</v>
      </c>
      <c r="F8" s="56" t="n">
        <v>1072001309</v>
      </c>
      <c r="G8" s="57" t="n">
        <f aca="false">F8/E8*100</f>
        <v>286.251417036243</v>
      </c>
      <c r="H8" s="56" t="n">
        <v>241128030</v>
      </c>
      <c r="I8" s="57" t="n">
        <f aca="false">H8/F8*100</f>
        <v>22.4932589144814</v>
      </c>
      <c r="J8" s="58" t="n">
        <v>246159355</v>
      </c>
      <c r="K8" s="59" t="n">
        <f aca="false">J8/H8*100</f>
        <v>102.086578238125</v>
      </c>
      <c r="L8" s="58" t="n">
        <v>238232677</v>
      </c>
      <c r="M8" s="58" t="n">
        <f aca="false">L8/J8*100</f>
        <v>96.7798591282464</v>
      </c>
    </row>
    <row r="9" s="60" customFormat="true" ht="12.75" hidden="true" customHeight="false" outlineLevel="0" collapsed="false">
      <c r="A9" s="54"/>
      <c r="B9" s="54"/>
      <c r="C9" s="54"/>
      <c r="D9" s="61" t="s">
        <v>37</v>
      </c>
      <c r="E9" s="56" t="n">
        <v>14864622</v>
      </c>
      <c r="F9" s="56" t="n">
        <v>23966133</v>
      </c>
      <c r="G9" s="57" t="n">
        <f aca="false">F9/E9*100</f>
        <v>161.229347103478</v>
      </c>
      <c r="H9" s="56" t="n">
        <v>0</v>
      </c>
      <c r="I9" s="57" t="n">
        <f aca="false">H9/F9*100</f>
        <v>0</v>
      </c>
      <c r="J9" s="58" t="n">
        <v>0</v>
      </c>
      <c r="K9" s="59" t="e">
        <f aca="false">J9/H9*100</f>
        <v>#DIV/0!</v>
      </c>
      <c r="L9" s="58" t="n">
        <v>0</v>
      </c>
      <c r="M9" s="58" t="e">
        <f aca="false">L9/J9*100</f>
        <v>#DIV/0!</v>
      </c>
    </row>
    <row r="10" s="60" customFormat="true" ht="12.75" hidden="true" customHeight="false" outlineLevel="0" collapsed="false">
      <c r="A10" s="54"/>
      <c r="B10" s="54"/>
      <c r="C10" s="54"/>
      <c r="D10" s="61" t="s">
        <v>38</v>
      </c>
      <c r="E10" s="62" t="n">
        <v>14864622</v>
      </c>
      <c r="F10" s="62" t="n">
        <v>23966133</v>
      </c>
      <c r="G10" s="63" t="n">
        <f aca="false">F10/E10*100</f>
        <v>161.229347103478</v>
      </c>
      <c r="H10" s="62" t="n">
        <v>0</v>
      </c>
      <c r="I10" s="63" t="n">
        <f aca="false">H10/F10*100</f>
        <v>0</v>
      </c>
      <c r="J10" s="64" t="n">
        <v>0</v>
      </c>
      <c r="K10" s="65" t="e">
        <f aca="false">J10/H10*100</f>
        <v>#DIV/0!</v>
      </c>
      <c r="L10" s="64" t="n">
        <v>0</v>
      </c>
      <c r="M10" s="64" t="e">
        <f aca="false">L10/J10*100</f>
        <v>#DIV/0!</v>
      </c>
    </row>
    <row r="11" s="60" customFormat="true" ht="12.75" hidden="true" customHeight="false" outlineLevel="0" collapsed="false">
      <c r="A11" s="54"/>
      <c r="B11" s="54"/>
      <c r="C11" s="54"/>
      <c r="D11" s="61" t="s">
        <v>39</v>
      </c>
      <c r="E11" s="56" t="n">
        <v>359631798</v>
      </c>
      <c r="F11" s="56" t="n">
        <v>1048035176</v>
      </c>
      <c r="G11" s="57" t="n">
        <f aca="false">F11/E11*100</f>
        <v>291.418940657745</v>
      </c>
      <c r="H11" s="56" t="n">
        <v>241128030</v>
      </c>
      <c r="I11" s="57" t="n">
        <f aca="false">H11/F11*100</f>
        <v>23.0076275607757</v>
      </c>
      <c r="J11" s="58" t="n">
        <v>246159355</v>
      </c>
      <c r="K11" s="59" t="n">
        <f aca="false">J11/H11*100</f>
        <v>102.086578238125</v>
      </c>
      <c r="L11" s="58" t="n">
        <v>238232677</v>
      </c>
      <c r="M11" s="58" t="n">
        <f aca="false">L11/J11*100</f>
        <v>96.7798591282464</v>
      </c>
    </row>
    <row r="12" s="60" customFormat="true" ht="12.75" hidden="true" customHeight="false" outlineLevel="0" collapsed="false">
      <c r="A12" s="54"/>
      <c r="B12" s="54"/>
      <c r="C12" s="54"/>
      <c r="D12" s="66" t="s">
        <v>38</v>
      </c>
      <c r="E12" s="67" t="n">
        <v>351668912</v>
      </c>
      <c r="F12" s="67" t="n">
        <v>1037435176</v>
      </c>
      <c r="G12" s="68" t="n">
        <f aca="false">F12/E12*100</f>
        <v>295.00337976989</v>
      </c>
      <c r="H12" s="67" t="n">
        <v>228928030</v>
      </c>
      <c r="I12" s="68" t="n">
        <f aca="false">H12/F12*100</f>
        <v>22.0667310397811</v>
      </c>
      <c r="J12" s="64" t="n">
        <v>233684355</v>
      </c>
      <c r="K12" s="65" t="n">
        <f aca="false">J12/H12*100</f>
        <v>102.077650779592</v>
      </c>
      <c r="L12" s="64" t="n">
        <v>228232677</v>
      </c>
      <c r="M12" s="64" t="n">
        <f aca="false">L12/J12*100</f>
        <v>97.6670761720441</v>
      </c>
    </row>
    <row r="13" s="60" customFormat="true" ht="12.75" hidden="true" customHeight="false" outlineLevel="0" collapsed="false">
      <c r="A13" s="54"/>
      <c r="B13" s="54"/>
      <c r="C13" s="54"/>
      <c r="D13" s="61" t="s">
        <v>40</v>
      </c>
      <c r="E13" s="62" t="n">
        <v>7962886</v>
      </c>
      <c r="F13" s="62" t="n">
        <v>10600000</v>
      </c>
      <c r="G13" s="63" t="n">
        <f aca="false">F13/E13*100</f>
        <v>133.117565666518</v>
      </c>
      <c r="H13" s="62" t="n">
        <v>12200000</v>
      </c>
      <c r="I13" s="63" t="n">
        <f aca="false">H13/F13*100</f>
        <v>115.094339622642</v>
      </c>
      <c r="J13" s="64" t="n">
        <v>12475000</v>
      </c>
      <c r="K13" s="65" t="n">
        <f aca="false">J13/H13*100</f>
        <v>102.254098360656</v>
      </c>
      <c r="L13" s="64" t="n">
        <v>10000000</v>
      </c>
      <c r="M13" s="64" t="n">
        <f aca="false">L13/J13*100</f>
        <v>80.1603206412826</v>
      </c>
    </row>
    <row r="14" s="60" customFormat="true" ht="12.75" hidden="false" customHeight="false" outlineLevel="0" collapsed="false">
      <c r="A14" s="54"/>
      <c r="B14" s="54"/>
      <c r="C14" s="54" t="n">
        <v>634</v>
      </c>
      <c r="D14" s="61" t="s">
        <v>41</v>
      </c>
      <c r="E14" s="62" t="n">
        <v>29726</v>
      </c>
      <c r="F14" s="62" t="n">
        <v>50000</v>
      </c>
      <c r="G14" s="63" t="n">
        <f aca="false">F14/E14*100</f>
        <v>168.202920002691</v>
      </c>
      <c r="H14" s="62" t="n">
        <v>0</v>
      </c>
      <c r="I14" s="63" t="n">
        <f aca="false">H14/F14*100</f>
        <v>0</v>
      </c>
      <c r="J14" s="64" t="n">
        <v>0</v>
      </c>
      <c r="K14" s="65" t="e">
        <f aca="false">J14/H14*100</f>
        <v>#DIV/0!</v>
      </c>
      <c r="L14" s="64" t="n">
        <v>0</v>
      </c>
      <c r="M14" s="64" t="e">
        <f aca="false">L14/J14*100</f>
        <v>#DIV/0!</v>
      </c>
    </row>
    <row r="15" s="60" customFormat="true" ht="12.75" hidden="true" customHeight="false" outlineLevel="0" collapsed="false">
      <c r="A15" s="54"/>
      <c r="B15" s="54"/>
      <c r="C15" s="54"/>
      <c r="D15" s="61" t="s">
        <v>42</v>
      </c>
      <c r="E15" s="67" t="n">
        <v>29726</v>
      </c>
      <c r="F15" s="67" t="n">
        <v>50000</v>
      </c>
      <c r="G15" s="68" t="n">
        <f aca="false">F15/E15*100</f>
        <v>168.202920002691</v>
      </c>
      <c r="H15" s="67" t="n">
        <v>0</v>
      </c>
      <c r="I15" s="68" t="n">
        <f aca="false">H15/F15*100</f>
        <v>0</v>
      </c>
      <c r="J15" s="69" t="n">
        <v>0</v>
      </c>
      <c r="K15" s="70" t="e">
        <f aca="false">J15/H15*100</f>
        <v>#DIV/0!</v>
      </c>
      <c r="L15" s="69" t="n">
        <v>0</v>
      </c>
      <c r="M15" s="69" t="e">
        <f aca="false">L15/J15*100</f>
        <v>#DIV/0!</v>
      </c>
    </row>
    <row r="16" s="60" customFormat="true" ht="12.75" hidden="false" customHeight="false" outlineLevel="0" collapsed="false">
      <c r="A16" s="54"/>
      <c r="B16" s="54"/>
      <c r="C16" s="54" t="n">
        <v>638</v>
      </c>
      <c r="D16" s="61" t="s">
        <v>43</v>
      </c>
      <c r="E16" s="71" t="n">
        <v>0</v>
      </c>
      <c r="F16" s="71" t="n">
        <v>0</v>
      </c>
      <c r="G16" s="57"/>
      <c r="H16" s="67" t="n">
        <v>1091880316</v>
      </c>
      <c r="I16" s="68"/>
      <c r="J16" s="69" t="n">
        <v>1371554855</v>
      </c>
      <c r="K16" s="70" t="n">
        <f aca="false">J16/H16*100</f>
        <v>125.614028836472</v>
      </c>
      <c r="L16" s="69" t="n">
        <v>1543207610</v>
      </c>
      <c r="M16" s="69" t="n">
        <f aca="false">L16/J16*100</f>
        <v>112.515194297497</v>
      </c>
    </row>
    <row r="17" s="1" customFormat="true" ht="12.75" hidden="true" customHeight="false" outlineLevel="0" collapsed="false">
      <c r="A17" s="72"/>
      <c r="B17" s="72"/>
      <c r="C17" s="73"/>
      <c r="D17" s="73" t="s">
        <v>44</v>
      </c>
      <c r="E17" s="74" t="n">
        <v>0</v>
      </c>
      <c r="F17" s="74" t="n">
        <v>0</v>
      </c>
      <c r="G17" s="75" t="e">
        <f aca="false">F17/E17*100</f>
        <v>#DIV/0!</v>
      </c>
      <c r="H17" s="76" t="n">
        <v>38852350</v>
      </c>
      <c r="I17" s="77" t="e">
        <f aca="false">H17/F17*100</f>
        <v>#DIV/0!</v>
      </c>
      <c r="J17" s="78" t="n">
        <v>34927786</v>
      </c>
      <c r="K17" s="79" t="n">
        <f aca="false">J17/H17*100</f>
        <v>89.8987731758825</v>
      </c>
      <c r="L17" s="78" t="n">
        <v>36033435</v>
      </c>
      <c r="M17" s="78" t="n">
        <f aca="false">L17/J17*100</f>
        <v>103.165528442026</v>
      </c>
    </row>
    <row r="18" s="1" customFormat="true" ht="12.75" hidden="true" customHeight="false" outlineLevel="0" collapsed="false">
      <c r="A18" s="72"/>
      <c r="B18" s="72"/>
      <c r="C18" s="73"/>
      <c r="D18" s="73" t="s">
        <v>45</v>
      </c>
      <c r="E18" s="74" t="n">
        <v>0</v>
      </c>
      <c r="F18" s="74" t="n">
        <v>0</v>
      </c>
      <c r="G18" s="75" t="e">
        <f aca="false">F18/E18*100</f>
        <v>#DIV/0!</v>
      </c>
      <c r="H18" s="76" t="n">
        <v>1053027966</v>
      </c>
      <c r="I18" s="77" t="e">
        <f aca="false">H18/F18*100</f>
        <v>#DIV/0!</v>
      </c>
      <c r="J18" s="76" t="n">
        <v>1336627069</v>
      </c>
      <c r="K18" s="77" t="n">
        <f aca="false">J18/H18*100</f>
        <v>126.931773149128</v>
      </c>
      <c r="L18" s="76" t="n">
        <v>1507174175</v>
      </c>
      <c r="M18" s="76" t="n">
        <f aca="false">L18/J18*100</f>
        <v>112.759513102454</v>
      </c>
    </row>
    <row r="19" s="1" customFormat="true" ht="12.75" hidden="false" customHeight="false" outlineLevel="0" collapsed="false">
      <c r="A19" s="48"/>
      <c r="B19" s="80" t="n">
        <v>64</v>
      </c>
      <c r="C19" s="48"/>
      <c r="D19" s="49" t="s">
        <v>46</v>
      </c>
      <c r="E19" s="50" t="n">
        <v>7017189</v>
      </c>
      <c r="F19" s="50" t="n">
        <v>11750000</v>
      </c>
      <c r="G19" s="51" t="n">
        <f aca="false">F19/E19*100</f>
        <v>167.445967323953</v>
      </c>
      <c r="H19" s="50" t="n">
        <v>11700000</v>
      </c>
      <c r="I19" s="51" t="n">
        <f aca="false">H19/F19*100</f>
        <v>99.5744680851064</v>
      </c>
      <c r="J19" s="50" t="n">
        <v>11700000</v>
      </c>
      <c r="K19" s="51" t="n">
        <f aca="false">J19/H19*100</f>
        <v>100</v>
      </c>
      <c r="L19" s="50" t="n">
        <v>11700000</v>
      </c>
      <c r="M19" s="50" t="n">
        <f aca="false">L19/J19*100</f>
        <v>100</v>
      </c>
    </row>
    <row r="20" s="60" customFormat="true" ht="12.75" hidden="false" customHeight="false" outlineLevel="0" collapsed="false">
      <c r="A20" s="53"/>
      <c r="B20" s="53"/>
      <c r="C20" s="53" t="n">
        <v>641</v>
      </c>
      <c r="D20" s="61" t="s">
        <v>47</v>
      </c>
      <c r="E20" s="56" t="n">
        <v>5585535</v>
      </c>
      <c r="F20" s="56" t="n">
        <v>10100000</v>
      </c>
      <c r="G20" s="57" t="n">
        <f aca="false">F20/E20*100</f>
        <v>180.824218270945</v>
      </c>
      <c r="H20" s="56" t="n">
        <v>10100000</v>
      </c>
      <c r="I20" s="57" t="n">
        <f aca="false">H20/F20*100</f>
        <v>100</v>
      </c>
      <c r="J20" s="58" t="n">
        <v>10100000</v>
      </c>
      <c r="K20" s="59" t="n">
        <f aca="false">J20/H20*100</f>
        <v>100</v>
      </c>
      <c r="L20" s="58" t="n">
        <v>10100000</v>
      </c>
      <c r="M20" s="58" t="n">
        <f aca="false">L20/J20*100</f>
        <v>100</v>
      </c>
    </row>
    <row r="21" s="60" customFormat="true" ht="12.75" hidden="true" customHeight="false" outlineLevel="0" collapsed="false">
      <c r="A21" s="53"/>
      <c r="B21" s="53"/>
      <c r="C21" s="53"/>
      <c r="D21" s="54" t="s">
        <v>48</v>
      </c>
      <c r="E21" s="62" t="n">
        <v>53737</v>
      </c>
      <c r="F21" s="62" t="n">
        <v>500000</v>
      </c>
      <c r="G21" s="63" t="n">
        <f aca="false">F21/E21*100</f>
        <v>930.457599047212</v>
      </c>
      <c r="H21" s="62" t="n">
        <v>500000</v>
      </c>
      <c r="I21" s="63" t="n">
        <f aca="false">H21/F21*100</f>
        <v>100</v>
      </c>
      <c r="J21" s="64" t="n">
        <v>500000</v>
      </c>
      <c r="K21" s="65" t="n">
        <f aca="false">J21/H21*100</f>
        <v>100</v>
      </c>
      <c r="L21" s="64" t="n">
        <v>500000</v>
      </c>
      <c r="M21" s="64" t="n">
        <f aca="false">L21/J21*100</f>
        <v>100</v>
      </c>
    </row>
    <row r="22" s="60" customFormat="true" ht="12.75" hidden="true" customHeight="false" outlineLevel="0" collapsed="false">
      <c r="A22" s="53"/>
      <c r="B22" s="53"/>
      <c r="C22" s="53"/>
      <c r="D22" s="54" t="s">
        <v>49</v>
      </c>
      <c r="E22" s="62" t="n">
        <v>2737136</v>
      </c>
      <c r="F22" s="62" t="n">
        <v>5500000</v>
      </c>
      <c r="G22" s="63" t="n">
        <f aca="false">F22/E22*100</f>
        <v>200.939960601154</v>
      </c>
      <c r="H22" s="62" t="n">
        <v>5500000</v>
      </c>
      <c r="I22" s="63" t="n">
        <f aca="false">H22/F22*100</f>
        <v>100</v>
      </c>
      <c r="J22" s="64" t="n">
        <v>5500000</v>
      </c>
      <c r="K22" s="65" t="n">
        <f aca="false">J22/H22*100</f>
        <v>100</v>
      </c>
      <c r="L22" s="64" t="n">
        <v>5500000</v>
      </c>
      <c r="M22" s="64" t="n">
        <f aca="false">L22/J22*100</f>
        <v>100</v>
      </c>
    </row>
    <row r="23" s="60" customFormat="true" ht="12.75" hidden="true" customHeight="false" outlineLevel="0" collapsed="false">
      <c r="A23" s="53"/>
      <c r="B23" s="53"/>
      <c r="C23" s="53"/>
      <c r="D23" s="54" t="s">
        <v>50</v>
      </c>
      <c r="E23" s="62" t="n">
        <v>5728</v>
      </c>
      <c r="F23" s="62" t="n">
        <v>50000</v>
      </c>
      <c r="G23" s="63" t="n">
        <f aca="false">F23/E23*100</f>
        <v>872.905027932961</v>
      </c>
      <c r="H23" s="62" t="n">
        <v>50000</v>
      </c>
      <c r="I23" s="63" t="n">
        <f aca="false">H23/F23*100</f>
        <v>100</v>
      </c>
      <c r="J23" s="64" t="n">
        <v>50000</v>
      </c>
      <c r="K23" s="65" t="n">
        <f aca="false">J23/H23*100</f>
        <v>100</v>
      </c>
      <c r="L23" s="64" t="n">
        <v>50000</v>
      </c>
      <c r="M23" s="64" t="n">
        <f aca="false">L23/J23*100</f>
        <v>100</v>
      </c>
    </row>
    <row r="24" s="60" customFormat="true" ht="12.75" hidden="true" customHeight="false" outlineLevel="0" collapsed="false">
      <c r="A24" s="53"/>
      <c r="B24" s="53"/>
      <c r="C24" s="53"/>
      <c r="D24" s="54" t="s">
        <v>51</v>
      </c>
      <c r="E24" s="62" t="n">
        <v>7244</v>
      </c>
      <c r="F24" s="62" t="n">
        <v>50000</v>
      </c>
      <c r="G24" s="63" t="n">
        <f aca="false">F24/E24*100</f>
        <v>690.226394257316</v>
      </c>
      <c r="H24" s="62" t="n">
        <v>50000</v>
      </c>
      <c r="I24" s="63" t="n">
        <f aca="false">H24/F24*100</f>
        <v>100</v>
      </c>
      <c r="J24" s="64" t="n">
        <v>50000</v>
      </c>
      <c r="K24" s="65" t="n">
        <f aca="false">J24/H24*100</f>
        <v>100</v>
      </c>
      <c r="L24" s="64" t="n">
        <v>50000</v>
      </c>
      <c r="M24" s="64" t="n">
        <f aca="false">L24/J24*100</f>
        <v>100</v>
      </c>
    </row>
    <row r="25" s="60" customFormat="true" ht="12.75" hidden="true" customHeight="false" outlineLevel="0" collapsed="false">
      <c r="A25" s="53"/>
      <c r="B25" s="53"/>
      <c r="C25" s="53"/>
      <c r="D25" s="61" t="s">
        <v>52</v>
      </c>
      <c r="E25" s="62" t="n">
        <v>2781690</v>
      </c>
      <c r="F25" s="62" t="n">
        <v>4000000</v>
      </c>
      <c r="G25" s="63" t="n">
        <f aca="false">F25/E25*100</f>
        <v>143.797475635315</v>
      </c>
      <c r="H25" s="62" t="n">
        <v>4000000</v>
      </c>
      <c r="I25" s="63" t="n">
        <f aca="false">H25/F25*100</f>
        <v>100</v>
      </c>
      <c r="J25" s="64" t="n">
        <v>4000000</v>
      </c>
      <c r="K25" s="65" t="n">
        <f aca="false">J25/H25*100</f>
        <v>100</v>
      </c>
      <c r="L25" s="64" t="n">
        <v>4000000</v>
      </c>
      <c r="M25" s="64" t="n">
        <f aca="false">L25/J25*100</f>
        <v>100</v>
      </c>
    </row>
    <row r="26" s="60" customFormat="true" ht="12.75" hidden="false" customHeight="false" outlineLevel="0" collapsed="false">
      <c r="A26" s="53"/>
      <c r="B26" s="53"/>
      <c r="C26" s="53" t="n">
        <v>642</v>
      </c>
      <c r="D26" s="61" t="s">
        <v>53</v>
      </c>
      <c r="E26" s="56" t="n">
        <v>1385691</v>
      </c>
      <c r="F26" s="56" t="n">
        <v>1600000</v>
      </c>
      <c r="G26" s="57" t="n">
        <f aca="false">F26/E26*100</f>
        <v>115.465857828333</v>
      </c>
      <c r="H26" s="56" t="n">
        <v>1600000</v>
      </c>
      <c r="I26" s="57" t="n">
        <f aca="false">H26/F26*100</f>
        <v>100</v>
      </c>
      <c r="J26" s="58" t="n">
        <v>1600000</v>
      </c>
      <c r="K26" s="59" t="n">
        <f aca="false">J26/H26*100</f>
        <v>100</v>
      </c>
      <c r="L26" s="58" t="n">
        <v>1600000</v>
      </c>
      <c r="M26" s="58" t="n">
        <f aca="false">L26/J26*100</f>
        <v>100</v>
      </c>
    </row>
    <row r="27" s="60" customFormat="true" ht="12.75" hidden="true" customHeight="false" outlineLevel="0" collapsed="false">
      <c r="A27" s="53"/>
      <c r="B27" s="53"/>
      <c r="C27" s="53"/>
      <c r="D27" s="54" t="s">
        <v>54</v>
      </c>
      <c r="E27" s="62" t="n">
        <v>1385591</v>
      </c>
      <c r="F27" s="62" t="n">
        <v>1500000</v>
      </c>
      <c r="G27" s="63" t="n">
        <f aca="false">F27/E27*100</f>
        <v>108.257054210081</v>
      </c>
      <c r="H27" s="62" t="n">
        <v>1500000</v>
      </c>
      <c r="I27" s="63" t="n">
        <f aca="false">H27/F27*100</f>
        <v>100</v>
      </c>
      <c r="J27" s="64" t="n">
        <v>1500000</v>
      </c>
      <c r="K27" s="65" t="n">
        <f aca="false">J27/H27*100</f>
        <v>100</v>
      </c>
      <c r="L27" s="64" t="n">
        <v>1500000</v>
      </c>
      <c r="M27" s="64" t="n">
        <f aca="false">L27/J27*100</f>
        <v>100</v>
      </c>
    </row>
    <row r="28" s="60" customFormat="true" ht="13.5" hidden="true" customHeight="true" outlineLevel="0" collapsed="false">
      <c r="A28" s="53"/>
      <c r="B28" s="53"/>
      <c r="C28" s="53"/>
      <c r="D28" s="61" t="s">
        <v>55</v>
      </c>
      <c r="E28" s="62" t="n">
        <v>100</v>
      </c>
      <c r="F28" s="62" t="n">
        <v>100000</v>
      </c>
      <c r="G28" s="63" t="n">
        <f aca="false">F28/E28*100</f>
        <v>100000</v>
      </c>
      <c r="H28" s="62" t="n">
        <v>100000</v>
      </c>
      <c r="I28" s="63" t="n">
        <f aca="false">H28/F28*100</f>
        <v>100</v>
      </c>
      <c r="J28" s="64" t="n">
        <v>100000</v>
      </c>
      <c r="K28" s="65" t="n">
        <f aca="false">J28/H28*100</f>
        <v>100</v>
      </c>
      <c r="L28" s="64" t="n">
        <v>100000</v>
      </c>
      <c r="M28" s="64" t="n">
        <f aca="false">L28/J28*100</f>
        <v>100</v>
      </c>
    </row>
    <row r="29" s="60" customFormat="true" ht="12.75" hidden="false" customHeight="false" outlineLevel="0" collapsed="false">
      <c r="A29" s="53"/>
      <c r="B29" s="53"/>
      <c r="C29" s="53" t="n">
        <v>643</v>
      </c>
      <c r="D29" s="61" t="s">
        <v>56</v>
      </c>
      <c r="E29" s="56" t="n">
        <v>45963</v>
      </c>
      <c r="F29" s="56" t="n">
        <v>50000</v>
      </c>
      <c r="G29" s="57" t="n">
        <f aca="false">F29/E29*100</f>
        <v>108.78315166547</v>
      </c>
      <c r="H29" s="56" t="n">
        <v>0</v>
      </c>
      <c r="I29" s="57" t="n">
        <f aca="false">H29/F29*100</f>
        <v>0</v>
      </c>
      <c r="J29" s="58" t="n">
        <v>0</v>
      </c>
      <c r="K29" s="59" t="e">
        <f aca="false">J29/H29*100</f>
        <v>#DIV/0!</v>
      </c>
      <c r="L29" s="58" t="n">
        <v>0</v>
      </c>
      <c r="M29" s="58" t="e">
        <f aca="false">L29/J29*100</f>
        <v>#DIV/0!</v>
      </c>
    </row>
    <row r="30" s="1" customFormat="true" ht="25.5" hidden="true" customHeight="true" outlineLevel="0" collapsed="false">
      <c r="A30" s="48"/>
      <c r="B30" s="48"/>
      <c r="C30" s="80"/>
      <c r="D30" s="73" t="s">
        <v>57</v>
      </c>
      <c r="E30" s="78" t="n">
        <v>45963</v>
      </c>
      <c r="F30" s="78" t="n">
        <v>50000</v>
      </c>
      <c r="G30" s="79" t="n">
        <f aca="false">F30/E30*100</f>
        <v>108.78315166547</v>
      </c>
      <c r="H30" s="78" t="n">
        <v>0</v>
      </c>
      <c r="I30" s="79" t="n">
        <f aca="false">H30/F30*100</f>
        <v>0</v>
      </c>
      <c r="J30" s="78" t="n">
        <v>0</v>
      </c>
      <c r="K30" s="79" t="e">
        <f aca="false">J30/H30*100</f>
        <v>#DIV/0!</v>
      </c>
      <c r="L30" s="78" t="n">
        <v>0</v>
      </c>
      <c r="M30" s="78" t="e">
        <f aca="false">L30/J30*100</f>
        <v>#DIV/0!</v>
      </c>
    </row>
    <row r="31" s="1" customFormat="true" ht="25.5" hidden="false" customHeight="false" outlineLevel="0" collapsed="false">
      <c r="A31" s="48"/>
      <c r="B31" s="52" t="n">
        <v>65</v>
      </c>
      <c r="C31" s="48"/>
      <c r="D31" s="49" t="s">
        <v>58</v>
      </c>
      <c r="E31" s="50" t="n">
        <v>2288333827</v>
      </c>
      <c r="F31" s="50" t="n">
        <v>2317053000</v>
      </c>
      <c r="G31" s="51" t="n">
        <f aca="false">F31/E31*100</f>
        <v>101.255025497641</v>
      </c>
      <c r="H31" s="50" t="n">
        <v>2252680000</v>
      </c>
      <c r="I31" s="51" t="n">
        <f aca="false">H31/F31*100</f>
        <v>97.2217726569051</v>
      </c>
      <c r="J31" s="50" t="n">
        <v>2231637000</v>
      </c>
      <c r="K31" s="51" t="n">
        <f aca="false">J31/H31*100</f>
        <v>99.0658682103095</v>
      </c>
      <c r="L31" s="50" t="n">
        <v>2231637000</v>
      </c>
      <c r="M31" s="50" t="n">
        <f aca="false">L31/J31*100</f>
        <v>100</v>
      </c>
    </row>
    <row r="32" s="60" customFormat="true" ht="12.75" hidden="false" customHeight="false" outlineLevel="0" collapsed="false">
      <c r="A32" s="53"/>
      <c r="B32" s="53"/>
      <c r="C32" s="53" t="n">
        <v>652</v>
      </c>
      <c r="D32" s="61" t="s">
        <v>59</v>
      </c>
      <c r="E32" s="56" t="n">
        <v>2288333827</v>
      </c>
      <c r="F32" s="56" t="n">
        <v>2317053000</v>
      </c>
      <c r="G32" s="57" t="n">
        <f aca="false">F32/E32*100</f>
        <v>101.255025497641</v>
      </c>
      <c r="H32" s="56" t="n">
        <v>2252680000</v>
      </c>
      <c r="I32" s="57" t="n">
        <f aca="false">H32/F32*100</f>
        <v>97.2217726569051</v>
      </c>
      <c r="J32" s="58" t="n">
        <v>2231637000</v>
      </c>
      <c r="K32" s="59" t="n">
        <f aca="false">J32/H32*100</f>
        <v>99.0658682103095</v>
      </c>
      <c r="L32" s="58" t="n">
        <v>2231637000</v>
      </c>
      <c r="M32" s="58" t="n">
        <f aca="false">L32/J32*100</f>
        <v>100</v>
      </c>
    </row>
    <row r="33" s="60" customFormat="true" ht="12.75" hidden="true" customHeight="false" outlineLevel="0" collapsed="false">
      <c r="A33" s="48"/>
      <c r="B33" s="48"/>
      <c r="C33" s="48"/>
      <c r="D33" s="73" t="s">
        <v>60</v>
      </c>
      <c r="E33" s="81" t="n">
        <v>2227847196</v>
      </c>
      <c r="F33" s="81" t="n">
        <v>2268000000</v>
      </c>
      <c r="G33" s="75" t="n">
        <f aca="false">F33/E33*100</f>
        <v>101.802314093718</v>
      </c>
      <c r="H33" s="81" t="n">
        <v>2205000000</v>
      </c>
      <c r="I33" s="75" t="n">
        <f aca="false">H33/F33*100</f>
        <v>97.2222222222222</v>
      </c>
      <c r="J33" s="81" t="n">
        <v>2185000000</v>
      </c>
      <c r="K33" s="75" t="n">
        <f aca="false">J33/H33*100</f>
        <v>99.0929705215419</v>
      </c>
      <c r="L33" s="81" t="n">
        <v>2185000000</v>
      </c>
      <c r="M33" s="81" t="n">
        <f aca="false">L33/J33*100</f>
        <v>100</v>
      </c>
    </row>
    <row r="34" s="60" customFormat="true" ht="12.75" hidden="true" customHeight="false" outlineLevel="0" collapsed="false">
      <c r="A34" s="48"/>
      <c r="B34" s="48"/>
      <c r="C34" s="48"/>
      <c r="D34" s="72" t="s">
        <v>61</v>
      </c>
      <c r="E34" s="78" t="n">
        <v>864471869</v>
      </c>
      <c r="F34" s="78" t="n">
        <v>840000000</v>
      </c>
      <c r="G34" s="79" t="n">
        <f aca="false">F34/E34*100</f>
        <v>97.1691538062067</v>
      </c>
      <c r="H34" s="78" t="n">
        <v>875000000</v>
      </c>
      <c r="I34" s="79" t="n">
        <f aca="false">H34/F34*100</f>
        <v>104.166666666667</v>
      </c>
      <c r="J34" s="78" t="n">
        <v>875000000</v>
      </c>
      <c r="K34" s="79" t="n">
        <f aca="false">J34/H34*100</f>
        <v>100</v>
      </c>
      <c r="L34" s="78" t="n">
        <v>875000000</v>
      </c>
      <c r="M34" s="78" t="n">
        <f aca="false">L34/J34*100</f>
        <v>100</v>
      </c>
    </row>
    <row r="35" s="60" customFormat="true" ht="12.75" hidden="true" customHeight="false" outlineLevel="0" collapsed="false">
      <c r="A35" s="48"/>
      <c r="B35" s="48"/>
      <c r="C35" s="48"/>
      <c r="D35" s="72" t="s">
        <v>62</v>
      </c>
      <c r="E35" s="78" t="n">
        <v>297827243</v>
      </c>
      <c r="F35" s="78" t="n">
        <v>288000000</v>
      </c>
      <c r="G35" s="79" t="n">
        <f aca="false">F35/E35*100</f>
        <v>96.7003545743463</v>
      </c>
      <c r="H35" s="78" t="n">
        <v>280000000</v>
      </c>
      <c r="I35" s="79" t="n">
        <f aca="false">H35/F35*100</f>
        <v>97.2222222222222</v>
      </c>
      <c r="J35" s="78" t="n">
        <v>280000000</v>
      </c>
      <c r="K35" s="79" t="n">
        <f aca="false">J35/H35*100</f>
        <v>100</v>
      </c>
      <c r="L35" s="78" t="n">
        <v>280000000</v>
      </c>
      <c r="M35" s="78" t="n">
        <f aca="false">L35/J35*100</f>
        <v>100</v>
      </c>
    </row>
    <row r="36" s="60" customFormat="true" ht="12.75" hidden="true" customHeight="false" outlineLevel="0" collapsed="false">
      <c r="A36" s="48"/>
      <c r="B36" s="48"/>
      <c r="C36" s="48"/>
      <c r="D36" s="72" t="s">
        <v>63</v>
      </c>
      <c r="E36" s="78" t="n">
        <v>777508999</v>
      </c>
      <c r="F36" s="78" t="n">
        <v>800000000</v>
      </c>
      <c r="G36" s="79" t="n">
        <f aca="false">F36/E36*100</f>
        <v>102.892699766681</v>
      </c>
      <c r="H36" s="78" t="n">
        <v>780000000</v>
      </c>
      <c r="I36" s="79" t="n">
        <f aca="false">H36/F36*100</f>
        <v>97.5</v>
      </c>
      <c r="J36" s="78" t="n">
        <v>780000000</v>
      </c>
      <c r="K36" s="79" t="n">
        <f aca="false">J36/H36*100</f>
        <v>100</v>
      </c>
      <c r="L36" s="78" t="n">
        <v>780000000</v>
      </c>
      <c r="M36" s="78" t="n">
        <f aca="false">L36/J36*100</f>
        <v>100</v>
      </c>
    </row>
    <row r="37" s="60" customFormat="true" ht="12.75" hidden="true" customHeight="false" outlineLevel="0" collapsed="false">
      <c r="A37" s="48"/>
      <c r="B37" s="48"/>
      <c r="C37" s="48"/>
      <c r="D37" s="72" t="s">
        <v>64</v>
      </c>
      <c r="E37" s="78" t="n">
        <v>288039085</v>
      </c>
      <c r="F37" s="78" t="n">
        <v>340000000</v>
      </c>
      <c r="G37" s="79" t="n">
        <f aca="false">F37/E37*100</f>
        <v>118.039536196971</v>
      </c>
      <c r="H37" s="78" t="n">
        <v>270000000</v>
      </c>
      <c r="I37" s="79" t="n">
        <f aca="false">H37/F37*100</f>
        <v>79.4117647058824</v>
      </c>
      <c r="J37" s="78" t="n">
        <v>250000000</v>
      </c>
      <c r="K37" s="79" t="n">
        <f aca="false">J37/H37*100</f>
        <v>92.5925925925926</v>
      </c>
      <c r="L37" s="78" t="n">
        <v>250000000</v>
      </c>
      <c r="M37" s="78" t="n">
        <f aca="false">L37/J37*100</f>
        <v>100</v>
      </c>
    </row>
    <row r="38" s="1" customFormat="true" ht="12.75" hidden="true" customHeight="false" outlineLevel="0" collapsed="false">
      <c r="A38" s="48"/>
      <c r="B38" s="48"/>
      <c r="C38" s="48"/>
      <c r="D38" s="72" t="s">
        <v>65</v>
      </c>
      <c r="E38" s="78" t="n">
        <v>60486631</v>
      </c>
      <c r="F38" s="78" t="n">
        <v>49053000</v>
      </c>
      <c r="G38" s="79" t="n">
        <f aca="false">F38/E38*100</f>
        <v>81.0972593266105</v>
      </c>
      <c r="H38" s="76" t="n">
        <v>47680000</v>
      </c>
      <c r="I38" s="77" t="n">
        <f aca="false">H38/F38*100</f>
        <v>97.2009866878682</v>
      </c>
      <c r="J38" s="76" t="n">
        <v>46637000</v>
      </c>
      <c r="K38" s="77" t="n">
        <f aca="false">J38/H38*100</f>
        <v>97.8125</v>
      </c>
      <c r="L38" s="76" t="n">
        <v>46637000</v>
      </c>
      <c r="M38" s="76" t="n">
        <f aca="false">L38/J38*100</f>
        <v>100</v>
      </c>
    </row>
    <row r="39" s="1" customFormat="true" ht="25.5" hidden="false" customHeight="false" outlineLevel="0" collapsed="false">
      <c r="A39" s="48"/>
      <c r="B39" s="82" t="n">
        <v>66</v>
      </c>
      <c r="C39" s="48"/>
      <c r="D39" s="47" t="s">
        <v>66</v>
      </c>
      <c r="E39" s="50" t="n">
        <v>28834164</v>
      </c>
      <c r="F39" s="50" t="n">
        <v>103816924</v>
      </c>
      <c r="G39" s="51" t="n">
        <f aca="false">F39/E39*100</f>
        <v>360.048323232121</v>
      </c>
      <c r="H39" s="50" t="n">
        <v>145802865</v>
      </c>
      <c r="I39" s="51" t="n">
        <f aca="false">H39/F39*100</f>
        <v>140.442289544237</v>
      </c>
      <c r="J39" s="50" t="n">
        <v>130793125</v>
      </c>
      <c r="K39" s="51" t="n">
        <f aca="false">J39/H39*100</f>
        <v>89.7054560621974</v>
      </c>
      <c r="L39" s="50" t="n">
        <v>145938712</v>
      </c>
      <c r="M39" s="50" t="n">
        <f aca="false">L39/J39*100</f>
        <v>111.579803602062</v>
      </c>
    </row>
    <row r="40" s="60" customFormat="true" ht="12.75" hidden="false" customHeight="false" outlineLevel="0" collapsed="false">
      <c r="A40" s="53"/>
      <c r="B40" s="83"/>
      <c r="C40" s="84" t="n">
        <v>661</v>
      </c>
      <c r="D40" s="85" t="s">
        <v>67</v>
      </c>
      <c r="E40" s="86" t="n">
        <v>0</v>
      </c>
      <c r="F40" s="86" t="n">
        <v>33000000</v>
      </c>
      <c r="G40" s="87"/>
      <c r="H40" s="86" t="n">
        <v>55000000</v>
      </c>
      <c r="I40" s="87" t="n">
        <f aca="false">H40/F40*100</f>
        <v>166.666666666667</v>
      </c>
      <c r="J40" s="88" t="n">
        <v>33000000</v>
      </c>
      <c r="K40" s="89" t="n">
        <f aca="false">J40/H40*100</f>
        <v>60</v>
      </c>
      <c r="L40" s="88" t="n">
        <v>33000000</v>
      </c>
      <c r="M40" s="88" t="n">
        <f aca="false">L40/J40*100</f>
        <v>100</v>
      </c>
    </row>
    <row r="41" s="60" customFormat="true" ht="12.75" hidden="true" customHeight="false" outlineLevel="0" collapsed="false">
      <c r="A41" s="53"/>
      <c r="B41" s="83"/>
      <c r="C41" s="84"/>
      <c r="D41" s="85" t="s">
        <v>68</v>
      </c>
      <c r="E41" s="86" t="n">
        <v>0</v>
      </c>
      <c r="F41" s="86" t="n">
        <v>33000000</v>
      </c>
      <c r="G41" s="87" t="e">
        <f aca="false">F41/E41*100</f>
        <v>#DIV/0!</v>
      </c>
      <c r="H41" s="86" t="n">
        <v>55000000</v>
      </c>
      <c r="I41" s="87" t="n">
        <f aca="false">H41/F41*100</f>
        <v>166.666666666667</v>
      </c>
      <c r="J41" s="88" t="n">
        <v>33000000</v>
      </c>
      <c r="K41" s="89" t="n">
        <f aca="false">J41/H41*100</f>
        <v>60</v>
      </c>
      <c r="L41" s="88" t="n">
        <v>33000000</v>
      </c>
      <c r="M41" s="88" t="n">
        <f aca="false">L41/J41*100</f>
        <v>100</v>
      </c>
    </row>
    <row r="42" s="60" customFormat="true" ht="12.75" hidden="false" customHeight="false" outlineLevel="0" collapsed="false">
      <c r="A42" s="53"/>
      <c r="B42" s="53"/>
      <c r="C42" s="53" t="n">
        <v>663</v>
      </c>
      <c r="D42" s="54" t="s">
        <v>69</v>
      </c>
      <c r="E42" s="56" t="n">
        <v>28834164</v>
      </c>
      <c r="F42" s="56" t="n">
        <v>70816924</v>
      </c>
      <c r="G42" s="57" t="n">
        <f aca="false">F42/E42*100</f>
        <v>245.600753328586</v>
      </c>
      <c r="H42" s="56" t="n">
        <v>90802865</v>
      </c>
      <c r="I42" s="57" t="n">
        <f aca="false">H42/F42*100</f>
        <v>128.221984055676</v>
      </c>
      <c r="J42" s="58" t="n">
        <v>97793125</v>
      </c>
      <c r="K42" s="59" t="n">
        <f aca="false">J42/H42*100</f>
        <v>107.698281326256</v>
      </c>
      <c r="L42" s="58" t="n">
        <v>112938712</v>
      </c>
      <c r="M42" s="58" t="n">
        <f aca="false">L42/J42*100</f>
        <v>115.487373984623</v>
      </c>
    </row>
    <row r="43" s="1" customFormat="true" ht="12.75" hidden="true" customHeight="false" outlineLevel="0" collapsed="false">
      <c r="A43" s="48"/>
      <c r="B43" s="48"/>
      <c r="C43" s="80"/>
      <c r="D43" s="72" t="s">
        <v>70</v>
      </c>
      <c r="E43" s="78" t="n">
        <v>6063499</v>
      </c>
      <c r="F43" s="78" t="n">
        <v>7000000</v>
      </c>
      <c r="G43" s="79" t="n">
        <f aca="false">F43/E43*100</f>
        <v>115.444894111469</v>
      </c>
      <c r="H43" s="78" t="n">
        <v>7000000</v>
      </c>
      <c r="I43" s="79" t="n">
        <f aca="false">H43/F43*100</f>
        <v>100</v>
      </c>
      <c r="J43" s="78" t="n">
        <v>7000000</v>
      </c>
      <c r="K43" s="79" t="n">
        <f aca="false">J43/H43*100</f>
        <v>100</v>
      </c>
      <c r="L43" s="78" t="n">
        <v>7000000</v>
      </c>
      <c r="M43" s="78" t="n">
        <f aca="false">L43/J43*100</f>
        <v>100</v>
      </c>
    </row>
    <row r="44" s="1" customFormat="true" ht="12.75" hidden="true" customHeight="false" outlineLevel="0" collapsed="false">
      <c r="A44" s="48"/>
      <c r="B44" s="48"/>
      <c r="C44" s="48"/>
      <c r="D44" s="72" t="s">
        <v>71</v>
      </c>
      <c r="E44" s="76" t="n">
        <v>22770665</v>
      </c>
      <c r="F44" s="76" t="n">
        <v>63816924</v>
      </c>
      <c r="G44" s="77" t="n">
        <f aca="false">F44/E44*100</f>
        <v>280.25937758076</v>
      </c>
      <c r="H44" s="76" t="n">
        <v>83802865</v>
      </c>
      <c r="I44" s="77" t="n">
        <f aca="false">H44/F44*100</f>
        <v>131.317618818481</v>
      </c>
      <c r="J44" s="76" t="n">
        <v>90793125</v>
      </c>
      <c r="K44" s="77" t="n">
        <f aca="false">J44/H44*100</f>
        <v>108.341313867969</v>
      </c>
      <c r="L44" s="76" t="n">
        <v>105938712</v>
      </c>
      <c r="M44" s="76" t="n">
        <f aca="false">L44/J44*100</f>
        <v>116.681424942693</v>
      </c>
    </row>
    <row r="45" s="1" customFormat="true" ht="23.25" hidden="false" customHeight="true" outlineLevel="0" collapsed="false">
      <c r="A45" s="90" t="n">
        <v>7</v>
      </c>
      <c r="B45" s="90"/>
      <c r="C45" s="80"/>
      <c r="D45" s="47" t="s">
        <v>72</v>
      </c>
      <c r="E45" s="50" t="n">
        <v>56233</v>
      </c>
      <c r="F45" s="50" t="n">
        <v>100000</v>
      </c>
      <c r="G45" s="51" t="n">
        <f aca="false">F45/E45*100</f>
        <v>177.831522415663</v>
      </c>
      <c r="H45" s="50" t="n">
        <v>100000</v>
      </c>
      <c r="I45" s="51" t="n">
        <f aca="false">H45/F45*100</f>
        <v>100</v>
      </c>
      <c r="J45" s="50" t="n">
        <v>100000</v>
      </c>
      <c r="K45" s="51" t="n">
        <f aca="false">J45/H45*100</f>
        <v>100</v>
      </c>
      <c r="L45" s="50" t="n">
        <v>100000</v>
      </c>
      <c r="M45" s="50" t="n">
        <f aca="false">L45/J45*100</f>
        <v>100</v>
      </c>
    </row>
    <row r="46" s="60" customFormat="true" ht="13.5" hidden="false" customHeight="true" outlineLevel="0" collapsed="false">
      <c r="A46" s="74"/>
      <c r="B46" s="90" t="n">
        <v>72</v>
      </c>
      <c r="C46" s="80"/>
      <c r="D46" s="47" t="s">
        <v>73</v>
      </c>
      <c r="E46" s="50" t="n">
        <v>56233</v>
      </c>
      <c r="F46" s="50" t="n">
        <v>100000</v>
      </c>
      <c r="G46" s="51" t="n">
        <f aca="false">F46/E46*100</f>
        <v>177.831522415663</v>
      </c>
      <c r="H46" s="50" t="n">
        <v>100000</v>
      </c>
      <c r="I46" s="51" t="n">
        <f aca="false">H46/F46*100</f>
        <v>100</v>
      </c>
      <c r="J46" s="50" t="n">
        <v>100000</v>
      </c>
      <c r="K46" s="51" t="n">
        <f aca="false">J46/H46*100</f>
        <v>100</v>
      </c>
      <c r="L46" s="50" t="n">
        <v>100000</v>
      </c>
      <c r="M46" s="50" t="n">
        <f aca="false">L46/J46*100</f>
        <v>100</v>
      </c>
    </row>
    <row r="47" s="60" customFormat="true" ht="12.75" hidden="false" customHeight="false" outlineLevel="0" collapsed="false">
      <c r="A47" s="71"/>
      <c r="B47" s="71"/>
      <c r="C47" s="53" t="n">
        <v>721</v>
      </c>
      <c r="D47" s="54" t="s">
        <v>74</v>
      </c>
      <c r="E47" s="56" t="n">
        <v>56233</v>
      </c>
      <c r="F47" s="56" t="n">
        <v>100000</v>
      </c>
      <c r="G47" s="57" t="n">
        <f aca="false">F47/E47*100</f>
        <v>177.831522415663</v>
      </c>
      <c r="H47" s="56" t="n">
        <v>100000</v>
      </c>
      <c r="I47" s="57" t="n">
        <f aca="false">H47/F47*100</f>
        <v>100</v>
      </c>
      <c r="J47" s="58" t="n">
        <v>100000</v>
      </c>
      <c r="K47" s="59" t="n">
        <f aca="false">J47/H47*100</f>
        <v>100</v>
      </c>
      <c r="L47" s="58" t="n">
        <v>100000</v>
      </c>
      <c r="M47" s="58" t="n">
        <f aca="false">L47/J47*100</f>
        <v>100</v>
      </c>
    </row>
    <row r="48" s="60" customFormat="true" ht="12.75" hidden="true" customHeight="false" outlineLevel="0" collapsed="false">
      <c r="A48" s="74"/>
      <c r="B48" s="74"/>
      <c r="C48" s="48"/>
      <c r="D48" s="72" t="s">
        <v>75</v>
      </c>
      <c r="E48" s="81" t="n">
        <v>56233</v>
      </c>
      <c r="F48" s="81" t="n">
        <v>100000</v>
      </c>
      <c r="G48" s="81"/>
      <c r="H48" s="81" t="n">
        <v>100000</v>
      </c>
      <c r="I48" s="81"/>
      <c r="J48" s="81" t="n">
        <v>100000</v>
      </c>
      <c r="K48" s="81"/>
      <c r="L48" s="81" t="n">
        <v>100000</v>
      </c>
      <c r="M48" s="81"/>
    </row>
    <row r="49" s="1" customFormat="true" ht="13.5" hidden="false" customHeight="true" outlineLevel="0" collapsed="false">
      <c r="A49" s="48"/>
      <c r="B49" s="48"/>
      <c r="C49" s="80"/>
      <c r="D49" s="47"/>
    </row>
    <row r="50" s="1" customFormat="true" ht="13.5" hidden="false" customHeight="true" outlineLevel="0" collapsed="false">
      <c r="A50" s="48"/>
      <c r="B50" s="48"/>
      <c r="C50" s="48"/>
      <c r="D50" s="54"/>
    </row>
    <row r="51" s="1" customFormat="true" ht="13.5" hidden="false" customHeight="true" outlineLevel="0" collapsed="false">
      <c r="A51" s="48"/>
      <c r="B51" s="48"/>
      <c r="C51" s="48"/>
      <c r="D51" s="54"/>
      <c r="E51" s="91"/>
      <c r="F51" s="91"/>
      <c r="G51" s="91"/>
      <c r="H51" s="91"/>
      <c r="I51" s="91"/>
      <c r="J51" s="91"/>
      <c r="K51" s="91"/>
      <c r="L51" s="91"/>
      <c r="M51" s="91"/>
    </row>
    <row r="52" s="1" customFormat="true" ht="13.5" hidden="false" customHeight="true" outlineLevel="0" collapsed="false">
      <c r="A52" s="48"/>
      <c r="B52" s="48"/>
      <c r="C52" s="48"/>
      <c r="D52" s="92"/>
      <c r="E52" s="93"/>
      <c r="F52" s="93"/>
      <c r="G52" s="93"/>
      <c r="H52" s="93"/>
      <c r="I52" s="93"/>
      <c r="J52" s="93"/>
      <c r="K52" s="93"/>
      <c r="L52" s="93"/>
      <c r="M52" s="93"/>
    </row>
    <row r="53" s="1" customFormat="true" ht="13.5" hidden="false" customHeight="true" outlineLevel="0" collapsed="false">
      <c r="A53" s="48"/>
      <c r="B53" s="48"/>
      <c r="C53" s="48"/>
      <c r="D53" s="92"/>
      <c r="E53" s="93"/>
      <c r="F53" s="93"/>
      <c r="G53" s="93"/>
      <c r="H53" s="93"/>
      <c r="I53" s="93"/>
      <c r="J53" s="93"/>
      <c r="K53" s="93"/>
      <c r="L53" s="93"/>
      <c r="M53" s="93"/>
    </row>
    <row r="54" s="1" customFormat="true" ht="13.5" hidden="false" customHeight="true" outlineLevel="0" collapsed="false">
      <c r="A54" s="48"/>
      <c r="B54" s="48"/>
      <c r="C54" s="48"/>
      <c r="D54" s="92"/>
      <c r="E54" s="93"/>
      <c r="F54" s="93"/>
      <c r="G54" s="93"/>
      <c r="H54" s="93"/>
      <c r="I54" s="93"/>
      <c r="J54" s="93"/>
      <c r="K54" s="93"/>
      <c r="L54" s="93"/>
      <c r="M54" s="93"/>
    </row>
    <row r="55" s="1" customFormat="true" ht="13.5" hidden="false" customHeight="true" outlineLevel="0" collapsed="false">
      <c r="A55" s="48"/>
      <c r="B55" s="48"/>
      <c r="C55" s="48"/>
      <c r="D55" s="54"/>
      <c r="E55" s="94"/>
      <c r="F55" s="94"/>
      <c r="G55" s="94"/>
      <c r="H55" s="94"/>
      <c r="I55" s="94"/>
      <c r="J55" s="94"/>
      <c r="K55" s="94"/>
      <c r="L55" s="94"/>
      <c r="M55" s="94"/>
    </row>
    <row r="56" s="1" customFormat="true" ht="13.5" hidden="false" customHeight="true" outlineLevel="0" collapsed="false">
      <c r="A56" s="48"/>
      <c r="B56" s="48"/>
      <c r="C56" s="48"/>
      <c r="D56" s="54"/>
    </row>
    <row r="57" s="72" customFormat="true" ht="12.75" hidden="false" customHeight="false" outlineLevel="0" collapsed="false">
      <c r="A57" s="48"/>
      <c r="B57" s="48"/>
      <c r="C57" s="48"/>
      <c r="D57" s="54"/>
      <c r="E57" s="1"/>
      <c r="F57" s="1"/>
      <c r="G57" s="1"/>
      <c r="H57" s="1"/>
      <c r="I57" s="1"/>
      <c r="J57" s="1"/>
      <c r="K57" s="1"/>
      <c r="L57" s="1"/>
      <c r="M57" s="1"/>
    </row>
    <row r="58" s="1" customFormat="true" ht="13.5" hidden="false" customHeight="true" outlineLevel="0" collapsed="false">
      <c r="A58" s="48"/>
      <c r="B58" s="48"/>
      <c r="C58" s="48"/>
      <c r="D58" s="54"/>
    </row>
    <row r="59" s="1" customFormat="true" ht="13.5" hidden="false" customHeight="true" outlineLevel="0" collapsed="false">
      <c r="A59" s="48"/>
      <c r="B59" s="48"/>
      <c r="C59" s="48"/>
      <c r="D59" s="95"/>
      <c r="E59" s="72"/>
      <c r="F59" s="72"/>
      <c r="G59" s="72"/>
      <c r="H59" s="72"/>
      <c r="I59" s="72"/>
      <c r="J59" s="72"/>
      <c r="K59" s="72"/>
      <c r="L59" s="72"/>
      <c r="M59" s="72"/>
    </row>
    <row r="60" s="1" customFormat="true" ht="13.5" hidden="false" customHeight="true" outlineLevel="0" collapsed="false">
      <c r="A60" s="48"/>
      <c r="B60" s="48"/>
      <c r="C60" s="48"/>
      <c r="D60" s="95"/>
    </row>
    <row r="61" s="1" customFormat="true" ht="13.5" hidden="false" customHeight="true" outlineLevel="0" collapsed="false">
      <c r="A61" s="48"/>
      <c r="B61" s="48"/>
      <c r="C61" s="48"/>
      <c r="D61" s="95"/>
    </row>
    <row r="62" s="1" customFormat="true" ht="13.5" hidden="false" customHeight="true" outlineLevel="0" collapsed="false">
      <c r="A62" s="48"/>
      <c r="B62" s="48"/>
      <c r="C62" s="48"/>
      <c r="D62" s="95"/>
    </row>
    <row r="63" s="1" customFormat="true" ht="13.5" hidden="false" customHeight="true" outlineLevel="0" collapsed="false">
      <c r="A63" s="48"/>
      <c r="B63" s="48"/>
      <c r="C63" s="48"/>
      <c r="D63" s="95"/>
    </row>
    <row r="64" s="1" customFormat="true" ht="13.5" hidden="false" customHeight="true" outlineLevel="0" collapsed="false">
      <c r="A64" s="48"/>
      <c r="B64" s="48"/>
      <c r="C64" s="48"/>
      <c r="D64" s="95"/>
    </row>
    <row r="65" s="1" customFormat="true" ht="13.5" hidden="false" customHeight="true" outlineLevel="0" collapsed="false">
      <c r="A65" s="48"/>
      <c r="B65" s="48"/>
      <c r="C65" s="48"/>
      <c r="D65" s="95"/>
    </row>
    <row r="66" s="1" customFormat="true" ht="13.5" hidden="false" customHeight="true" outlineLevel="0" collapsed="false">
      <c r="A66" s="48"/>
      <c r="B66" s="48"/>
      <c r="C66" s="48"/>
      <c r="D66" s="95"/>
    </row>
    <row r="67" s="1" customFormat="true" ht="13.5" hidden="false" customHeight="true" outlineLevel="0" collapsed="false">
      <c r="A67" s="48"/>
      <c r="B67" s="48"/>
      <c r="C67" s="48"/>
      <c r="D67" s="95"/>
    </row>
    <row r="68" s="1" customFormat="true" ht="13.5" hidden="false" customHeight="true" outlineLevel="0" collapsed="false">
      <c r="A68" s="48"/>
      <c r="B68" s="48"/>
      <c r="C68" s="48"/>
      <c r="D68" s="95"/>
    </row>
    <row r="69" s="1" customFormat="true" ht="13.5" hidden="false" customHeight="true" outlineLevel="0" collapsed="false">
      <c r="A69" s="48"/>
      <c r="B69" s="48"/>
      <c r="C69" s="48"/>
      <c r="D69" s="95"/>
    </row>
    <row r="70" s="1" customFormat="true" ht="13.5" hidden="false" customHeight="true" outlineLevel="0" collapsed="false">
      <c r="A70" s="48"/>
      <c r="B70" s="48"/>
      <c r="C70" s="48"/>
      <c r="D70" s="95"/>
    </row>
    <row r="71" s="1" customFormat="true" ht="18" hidden="false" customHeight="true" outlineLevel="0" collapsed="false">
      <c r="A71" s="48"/>
      <c r="B71" s="48"/>
      <c r="C71" s="48"/>
      <c r="D71" s="95"/>
    </row>
    <row r="72" s="1" customFormat="true" ht="12.75" hidden="false" customHeight="false" outlineLevel="0" collapsed="false">
      <c r="A72" s="48"/>
      <c r="B72" s="48"/>
      <c r="C72" s="48"/>
      <c r="D72" s="95"/>
    </row>
    <row r="73" s="1" customFormat="true" ht="15.75" hidden="false" customHeight="false" outlineLevel="0" collapsed="false">
      <c r="A73" s="96"/>
      <c r="B73" s="97"/>
      <c r="C73" s="97"/>
      <c r="D73" s="95"/>
    </row>
    <row r="74" s="1" customFormat="true" ht="12.75" hidden="false" customHeight="false" outlineLevel="0" collapsed="false">
      <c r="A74" s="98"/>
      <c r="B74" s="40"/>
      <c r="C74" s="40"/>
      <c r="D74" s="95"/>
    </row>
    <row r="75" s="1" customFormat="true" ht="12.75" hidden="false" customHeight="false" outlineLevel="0" collapsed="false">
      <c r="A75" s="98"/>
      <c r="B75" s="98"/>
      <c r="C75" s="40"/>
      <c r="D75" s="95"/>
    </row>
    <row r="76" s="1" customFormat="true" ht="12.75" hidden="false" customHeight="false" outlineLevel="0" collapsed="false">
      <c r="A76" s="98"/>
      <c r="B76" s="40"/>
      <c r="C76" s="98"/>
      <c r="D76" s="95"/>
    </row>
    <row r="77" s="1" customFormat="true" ht="12.75" hidden="false" customHeight="false" outlineLevel="0" collapsed="false">
      <c r="A77" s="98"/>
      <c r="B77" s="40"/>
      <c r="C77" s="98"/>
      <c r="D77" s="95"/>
    </row>
    <row r="78" s="1" customFormat="true" ht="12.75" hidden="false" customHeight="false" outlineLevel="0" collapsed="false">
      <c r="A78" s="98"/>
      <c r="B78" s="40"/>
      <c r="C78" s="98"/>
      <c r="D78" s="95"/>
    </row>
    <row r="79" s="1" customFormat="true" ht="12.75" hidden="false" customHeight="false" outlineLevel="0" collapsed="false">
      <c r="A79" s="98"/>
      <c r="B79" s="40"/>
      <c r="C79" s="98"/>
      <c r="D79" s="95"/>
    </row>
    <row r="80" s="1" customFormat="true" ht="12.75" hidden="false" customHeight="false" outlineLevel="0" collapsed="false">
      <c r="A80" s="40"/>
      <c r="B80" s="98"/>
      <c r="C80" s="40"/>
      <c r="D80" s="95"/>
    </row>
    <row r="81" s="1" customFormat="true" ht="12.75" hidden="false" customHeight="false" outlineLevel="0" collapsed="false">
      <c r="A81" s="40"/>
      <c r="B81" s="40"/>
      <c r="C81" s="40"/>
      <c r="D81" s="95"/>
    </row>
    <row r="82" s="1" customFormat="true" ht="12.75" hidden="false" customHeight="false" outlineLevel="0" collapsed="false">
      <c r="A82" s="40"/>
      <c r="B82" s="40"/>
      <c r="C82" s="40"/>
      <c r="D82" s="95"/>
    </row>
    <row r="83" s="1" customFormat="true" ht="12.75" hidden="false" customHeight="false" outlineLevel="0" collapsed="false">
      <c r="A83" s="40"/>
      <c r="B83" s="40"/>
      <c r="C83" s="40"/>
      <c r="D83" s="95"/>
    </row>
    <row r="84" s="1" customFormat="true" ht="12.75" hidden="false" customHeight="false" outlineLevel="0" collapsed="false">
      <c r="A84" s="40"/>
      <c r="B84" s="40"/>
      <c r="C84" s="98"/>
      <c r="D84" s="95"/>
    </row>
    <row r="85" s="1" customFormat="true" ht="12.75" hidden="false" customHeight="false" outlineLevel="0" collapsed="false">
      <c r="A85" s="40"/>
      <c r="B85" s="40"/>
      <c r="C85" s="98"/>
      <c r="D85" s="95"/>
    </row>
    <row r="86" s="1" customFormat="true" ht="12.75" hidden="false" customHeight="false" outlineLevel="0" collapsed="false">
      <c r="A86" s="40"/>
      <c r="B86" s="40"/>
      <c r="C86" s="40"/>
      <c r="D86" s="99"/>
    </row>
    <row r="87" s="1" customFormat="true" ht="12.75" hidden="false" customHeight="false" outlineLevel="0" collapsed="false">
      <c r="A87" s="40"/>
      <c r="B87" s="40"/>
      <c r="C87" s="40"/>
      <c r="D87" s="99"/>
    </row>
    <row r="88" s="1" customFormat="true" ht="12.75" hidden="false" customHeight="false" outlineLevel="0" collapsed="false">
      <c r="A88" s="40"/>
      <c r="B88" s="40"/>
      <c r="C88" s="40"/>
      <c r="D88" s="100"/>
    </row>
    <row r="89" s="1" customFormat="true" ht="12.75" hidden="false" customHeight="false" outlineLevel="0" collapsed="false">
      <c r="A89" s="40"/>
      <c r="B89" s="40"/>
      <c r="C89" s="40"/>
      <c r="D89" s="99"/>
    </row>
    <row r="90" s="1" customFormat="true" ht="12.75" hidden="false" customHeight="false" outlineLevel="0" collapsed="false">
      <c r="A90" s="40"/>
      <c r="B90" s="40"/>
      <c r="C90" s="40"/>
      <c r="D90" s="99"/>
    </row>
    <row r="91" s="1" customFormat="true" ht="12.75" hidden="false" customHeight="false" outlineLevel="0" collapsed="false">
      <c r="A91" s="40"/>
      <c r="B91" s="40"/>
      <c r="C91" s="40"/>
      <c r="D91" s="100"/>
    </row>
    <row r="92" s="1" customFormat="true" ht="13.5" hidden="false" customHeight="true" outlineLevel="0" collapsed="false">
      <c r="A92" s="40"/>
      <c r="B92" s="40"/>
      <c r="C92" s="40"/>
      <c r="D92" s="99"/>
    </row>
    <row r="93" s="1" customFormat="true" ht="13.5" hidden="false" customHeight="true" outlineLevel="0" collapsed="false">
      <c r="A93" s="40"/>
      <c r="B93" s="40"/>
      <c r="C93" s="40"/>
      <c r="D93" s="99"/>
    </row>
    <row r="94" s="1" customFormat="true" ht="13.5" hidden="false" customHeight="true" outlineLevel="0" collapsed="false">
      <c r="A94" s="40"/>
      <c r="B94" s="40"/>
      <c r="C94" s="40"/>
      <c r="D94" s="99"/>
    </row>
    <row r="95" s="1" customFormat="true" ht="12.75" hidden="false" customHeight="false" outlineLevel="0" collapsed="false">
      <c r="A95" s="40"/>
      <c r="B95" s="98"/>
      <c r="C95" s="40"/>
      <c r="D95" s="101"/>
    </row>
    <row r="96" s="1" customFormat="true" ht="13.5" hidden="false" customHeight="true" outlineLevel="0" collapsed="false">
      <c r="A96" s="40"/>
      <c r="B96" s="40"/>
      <c r="C96" s="98"/>
      <c r="D96" s="102"/>
    </row>
    <row r="97" s="1" customFormat="true" ht="13.5" hidden="false" customHeight="true" outlineLevel="0" collapsed="false">
      <c r="A97" s="40"/>
      <c r="B97" s="40"/>
      <c r="C97" s="98"/>
      <c r="D97" s="103"/>
    </row>
    <row r="98" s="1" customFormat="true" ht="13.5" hidden="false" customHeight="true" outlineLevel="0" collapsed="false">
      <c r="A98" s="40"/>
      <c r="B98" s="40"/>
      <c r="C98" s="40"/>
      <c r="D98" s="99"/>
    </row>
    <row r="99" s="1" customFormat="true" ht="13.5" hidden="false" customHeight="true" outlineLevel="0" collapsed="false">
      <c r="A99" s="40"/>
      <c r="B99" s="98"/>
      <c r="C99" s="40"/>
      <c r="D99" s="101"/>
    </row>
    <row r="100" s="1" customFormat="true" ht="13.5" hidden="false" customHeight="true" outlineLevel="0" collapsed="false">
      <c r="A100" s="40"/>
      <c r="B100" s="40"/>
      <c r="C100" s="98"/>
      <c r="D100" s="101"/>
    </row>
    <row r="101" s="1" customFormat="true" ht="13.5" hidden="false" customHeight="true" outlineLevel="0" collapsed="false">
      <c r="A101" s="40"/>
      <c r="B101" s="40"/>
      <c r="C101" s="98"/>
      <c r="D101" s="100"/>
    </row>
    <row r="102" s="1" customFormat="true" ht="13.5" hidden="false" customHeight="true" outlineLevel="0" collapsed="false">
      <c r="A102" s="40"/>
      <c r="B102" s="40"/>
      <c r="C102" s="40"/>
      <c r="D102" s="104"/>
    </row>
    <row r="103" s="1" customFormat="true" ht="12.75" hidden="false" customHeight="false" outlineLevel="0" collapsed="false">
      <c r="A103" s="40"/>
      <c r="B103" s="40"/>
      <c r="C103" s="40"/>
      <c r="D103" s="105"/>
    </row>
    <row r="104" s="1" customFormat="true" ht="13.5" hidden="false" customHeight="true" outlineLevel="0" collapsed="false">
      <c r="A104" s="40"/>
      <c r="B104" s="40"/>
      <c r="C104" s="40"/>
      <c r="D104" s="99"/>
    </row>
    <row r="105" s="1" customFormat="true" ht="13.5" hidden="false" customHeight="true" outlineLevel="0" collapsed="false">
      <c r="A105" s="40"/>
      <c r="B105" s="40"/>
      <c r="C105" s="98"/>
      <c r="D105" s="106"/>
    </row>
    <row r="106" s="1" customFormat="true" ht="13.5" hidden="false" customHeight="true" outlineLevel="0" collapsed="false">
      <c r="A106" s="40"/>
      <c r="B106" s="40"/>
      <c r="C106" s="98"/>
      <c r="D106" s="100"/>
    </row>
    <row r="107" s="1" customFormat="true" ht="13.5" hidden="false" customHeight="true" outlineLevel="0" collapsed="false">
      <c r="A107" s="40"/>
      <c r="B107" s="40"/>
      <c r="C107" s="40"/>
      <c r="D107" s="99"/>
    </row>
    <row r="108" s="1" customFormat="true" ht="12.75" hidden="false" customHeight="false" outlineLevel="0" collapsed="false">
      <c r="A108" s="40"/>
      <c r="B108" s="40"/>
      <c r="C108" s="40"/>
      <c r="D108" s="105"/>
    </row>
    <row r="109" s="1" customFormat="true" ht="13.5" hidden="false" customHeight="true" outlineLevel="0" collapsed="false">
      <c r="A109" s="40"/>
      <c r="B109" s="40"/>
      <c r="C109" s="40"/>
      <c r="D109" s="99"/>
    </row>
    <row r="110" s="1" customFormat="true" ht="13.5" hidden="false" customHeight="true" outlineLevel="0" collapsed="false">
      <c r="A110" s="40"/>
      <c r="B110" s="40"/>
      <c r="C110" s="40"/>
      <c r="D110" s="103"/>
    </row>
    <row r="111" s="1" customFormat="true" ht="13.5" hidden="false" customHeight="true" outlineLevel="0" collapsed="false">
      <c r="A111" s="40"/>
      <c r="B111" s="40"/>
      <c r="C111" s="40"/>
      <c r="D111" s="104"/>
    </row>
    <row r="112" s="1" customFormat="true" ht="13.5" hidden="false" customHeight="true" outlineLevel="0" collapsed="false">
      <c r="A112" s="40"/>
      <c r="B112" s="98"/>
      <c r="C112" s="40"/>
      <c r="D112" s="102"/>
    </row>
    <row r="113" s="1" customFormat="true" ht="13.5" hidden="false" customHeight="true" outlineLevel="0" collapsed="false">
      <c r="A113" s="40"/>
      <c r="B113" s="40"/>
      <c r="C113" s="98"/>
      <c r="D113" s="102"/>
    </row>
    <row r="114" s="1" customFormat="true" ht="13.5" hidden="false" customHeight="true" outlineLevel="0" collapsed="false">
      <c r="A114" s="40"/>
      <c r="B114" s="40"/>
      <c r="C114" s="98"/>
      <c r="D114" s="100"/>
    </row>
    <row r="115" s="1" customFormat="true" ht="13.5" hidden="false" customHeight="true" outlineLevel="0" collapsed="false">
      <c r="A115" s="40"/>
      <c r="B115" s="40"/>
      <c r="C115" s="40"/>
      <c r="D115" s="99"/>
    </row>
    <row r="116" s="1" customFormat="true" ht="13.5" hidden="false" customHeight="true" outlineLevel="0" collapsed="false">
      <c r="A116" s="40"/>
      <c r="B116" s="98"/>
      <c r="C116" s="40"/>
      <c r="D116" s="101"/>
    </row>
    <row r="117" s="1" customFormat="true" ht="13.5" hidden="false" customHeight="true" outlineLevel="0" collapsed="false">
      <c r="A117" s="40"/>
      <c r="B117" s="40"/>
      <c r="C117" s="98"/>
      <c r="D117" s="102"/>
    </row>
    <row r="118" s="1" customFormat="true" ht="13.5" hidden="false" customHeight="true" outlineLevel="0" collapsed="false">
      <c r="A118" s="40"/>
      <c r="B118" s="40"/>
      <c r="C118" s="98"/>
      <c r="D118" s="100"/>
    </row>
    <row r="119" s="1" customFormat="true" ht="12.75" hidden="false" customHeight="false" outlineLevel="0" collapsed="false">
      <c r="A119" s="40"/>
      <c r="B119" s="40"/>
      <c r="C119" s="40"/>
      <c r="D119" s="99"/>
    </row>
    <row r="120" s="1" customFormat="true" ht="13.5" hidden="false" customHeight="true" outlineLevel="0" collapsed="false">
      <c r="A120" s="40"/>
      <c r="B120" s="40"/>
      <c r="C120" s="98"/>
      <c r="D120" s="102"/>
    </row>
    <row r="121" s="1" customFormat="true" ht="13.5" hidden="false" customHeight="true" outlineLevel="0" collapsed="false">
      <c r="A121" s="40"/>
      <c r="B121" s="40"/>
      <c r="C121" s="40"/>
      <c r="D121" s="103"/>
    </row>
    <row r="122" s="1" customFormat="true" ht="13.5" hidden="false" customHeight="true" outlineLevel="0" collapsed="false">
      <c r="A122" s="40"/>
      <c r="B122" s="40"/>
      <c r="C122" s="40"/>
      <c r="D122" s="99"/>
    </row>
    <row r="123" s="1" customFormat="true" ht="13.5" hidden="false" customHeight="true" outlineLevel="0" collapsed="false">
      <c r="A123" s="40"/>
      <c r="B123" s="40"/>
      <c r="C123" s="40"/>
      <c r="D123" s="100"/>
    </row>
    <row r="124" s="1" customFormat="true" ht="13.5" hidden="false" customHeight="true" outlineLevel="0" collapsed="false">
      <c r="A124" s="40"/>
      <c r="B124" s="40"/>
      <c r="C124" s="40"/>
      <c r="D124" s="99"/>
    </row>
    <row r="125" s="1" customFormat="true" ht="13.5" hidden="false" customHeight="true" outlineLevel="0" collapsed="false">
      <c r="A125" s="40"/>
      <c r="B125" s="40"/>
      <c r="C125" s="40"/>
      <c r="D125" s="99"/>
    </row>
    <row r="126" s="1" customFormat="true" ht="13.5" hidden="false" customHeight="true" outlineLevel="0" collapsed="false">
      <c r="A126" s="98"/>
      <c r="B126" s="40"/>
      <c r="C126" s="40"/>
      <c r="D126" s="102"/>
    </row>
    <row r="127" s="1" customFormat="true" ht="13.5" hidden="false" customHeight="true" outlineLevel="0" collapsed="false">
      <c r="A127" s="40"/>
      <c r="B127" s="98"/>
      <c r="C127" s="98"/>
      <c r="D127" s="102"/>
    </row>
    <row r="128" s="1" customFormat="true" ht="12.75" hidden="false" customHeight="false" outlineLevel="0" collapsed="false">
      <c r="A128" s="40"/>
      <c r="B128" s="98"/>
      <c r="C128" s="98"/>
      <c r="D128" s="101"/>
    </row>
    <row r="129" s="1" customFormat="true" ht="12.75" hidden="false" customHeight="false" outlineLevel="0" collapsed="false">
      <c r="A129" s="40"/>
      <c r="B129" s="98"/>
      <c r="C129" s="98"/>
      <c r="D129" s="105"/>
    </row>
    <row r="130" s="1" customFormat="true" ht="12.75" hidden="false" customHeight="false" outlineLevel="0" collapsed="false">
      <c r="A130" s="40"/>
      <c r="B130" s="40"/>
      <c r="C130" s="40"/>
      <c r="D130" s="99"/>
    </row>
    <row r="131" s="1" customFormat="true" ht="12.75" hidden="false" customHeight="false" outlineLevel="0" collapsed="false">
      <c r="A131" s="40"/>
      <c r="B131" s="98"/>
      <c r="C131" s="40"/>
      <c r="D131" s="102"/>
    </row>
    <row r="132" s="1" customFormat="true" ht="12.75" hidden="false" customHeight="false" outlineLevel="0" collapsed="false">
      <c r="A132" s="40"/>
      <c r="B132" s="40"/>
      <c r="C132" s="98"/>
      <c r="D132" s="101"/>
    </row>
    <row r="133" s="1" customFormat="true" ht="12.75" hidden="false" customHeight="false" outlineLevel="0" collapsed="false">
      <c r="A133" s="40"/>
      <c r="B133" s="40"/>
      <c r="C133" s="98"/>
      <c r="D133" s="100"/>
    </row>
    <row r="134" s="1" customFormat="true" ht="12.75" hidden="false" customHeight="false" outlineLevel="0" collapsed="false">
      <c r="A134" s="40"/>
      <c r="B134" s="40"/>
      <c r="C134" s="40"/>
      <c r="D134" s="99"/>
    </row>
    <row r="135" s="1" customFormat="true" ht="12.75" hidden="false" customHeight="false" outlineLevel="0" collapsed="false">
      <c r="A135" s="40"/>
      <c r="B135" s="40"/>
      <c r="C135" s="40"/>
      <c r="D135" s="99"/>
    </row>
    <row r="136" s="1" customFormat="true" ht="12.75" hidden="false" customHeight="false" outlineLevel="0" collapsed="false">
      <c r="A136" s="40"/>
      <c r="B136" s="40"/>
      <c r="C136" s="40"/>
      <c r="D136" s="107"/>
    </row>
    <row r="137" s="1" customFormat="true" ht="12.75" hidden="false" customHeight="false" outlineLevel="0" collapsed="false">
      <c r="A137" s="40"/>
      <c r="B137" s="40"/>
      <c r="C137" s="40"/>
      <c r="D137" s="99"/>
    </row>
    <row r="138" s="1" customFormat="true" ht="12.75" hidden="false" customHeight="false" outlineLevel="0" collapsed="false">
      <c r="A138" s="40"/>
      <c r="B138" s="40"/>
      <c r="C138" s="40"/>
      <c r="D138" s="99"/>
    </row>
    <row r="139" s="1" customFormat="true" ht="12.75" hidden="false" customHeight="false" outlineLevel="0" collapsed="false">
      <c r="A139" s="40"/>
      <c r="B139" s="40"/>
      <c r="C139" s="40"/>
      <c r="D139" s="99"/>
    </row>
    <row r="140" s="1" customFormat="true" ht="12.75" hidden="false" customHeight="false" outlineLevel="0" collapsed="false">
      <c r="A140" s="40"/>
      <c r="B140" s="40"/>
      <c r="C140" s="40"/>
      <c r="D140" s="100"/>
    </row>
    <row r="141" s="1" customFormat="true" ht="12.75" hidden="false" customHeight="false" outlineLevel="0" collapsed="false">
      <c r="A141" s="40"/>
      <c r="B141" s="40"/>
      <c r="C141" s="40"/>
      <c r="D141" s="99"/>
    </row>
    <row r="142" s="1" customFormat="true" ht="12.75" hidden="false" customHeight="false" outlineLevel="0" collapsed="false">
      <c r="A142" s="40"/>
      <c r="B142" s="40"/>
      <c r="C142" s="40"/>
      <c r="D142" s="100"/>
    </row>
    <row r="143" s="1" customFormat="true" ht="12.75" hidden="false" customHeight="false" outlineLevel="0" collapsed="false">
      <c r="A143" s="40"/>
      <c r="B143" s="40"/>
      <c r="C143" s="40"/>
      <c r="D143" s="99"/>
    </row>
    <row r="144" s="1" customFormat="true" ht="12.75" hidden="false" customHeight="false" outlineLevel="0" collapsed="false">
      <c r="A144" s="40"/>
      <c r="B144" s="40"/>
      <c r="C144" s="40"/>
      <c r="D144" s="99"/>
    </row>
    <row r="145" s="1" customFormat="true" ht="12.75" hidden="false" customHeight="false" outlineLevel="0" collapsed="false">
      <c r="A145" s="40"/>
      <c r="B145" s="40"/>
      <c r="C145" s="40"/>
      <c r="D145" s="99"/>
    </row>
    <row r="146" s="1" customFormat="true" ht="12.75" hidden="false" customHeight="false" outlineLevel="0" collapsed="false">
      <c r="A146" s="40"/>
      <c r="B146" s="40"/>
      <c r="C146" s="40"/>
      <c r="D146" s="99"/>
    </row>
    <row r="147" s="1" customFormat="true" ht="12.75" hidden="false" customHeight="false" outlineLevel="0" collapsed="false">
      <c r="A147" s="43"/>
      <c r="B147" s="43"/>
      <c r="C147" s="43"/>
      <c r="D147" s="108"/>
    </row>
    <row r="148" s="1" customFormat="true" ht="12.75" hidden="false" customHeight="false" outlineLevel="0" collapsed="false">
      <c r="A148" s="40"/>
      <c r="B148" s="40"/>
      <c r="C148" s="98"/>
      <c r="D148" s="101"/>
    </row>
    <row r="149" s="1" customFormat="true" ht="12.75" hidden="false" customHeight="false" outlineLevel="0" collapsed="false">
      <c r="A149" s="40"/>
      <c r="B149" s="40"/>
      <c r="C149" s="40"/>
      <c r="D149" s="109"/>
    </row>
    <row r="150" s="1" customFormat="true" ht="12.75" hidden="false" customHeight="false" outlineLevel="0" collapsed="false">
      <c r="A150" s="40"/>
      <c r="B150" s="40"/>
      <c r="C150" s="40"/>
      <c r="D150" s="99"/>
    </row>
    <row r="151" s="1" customFormat="true" ht="12.75" hidden="false" customHeight="false" outlineLevel="0" collapsed="false">
      <c r="A151" s="40"/>
      <c r="B151" s="40"/>
      <c r="C151" s="40"/>
      <c r="D151" s="107"/>
    </row>
    <row r="152" s="1" customFormat="true" ht="12.75" hidden="false" customHeight="false" outlineLevel="0" collapsed="false">
      <c r="A152" s="40"/>
      <c r="B152" s="40"/>
      <c r="C152" s="40"/>
      <c r="D152" s="107"/>
    </row>
    <row r="153" s="1" customFormat="true" ht="12.75" hidden="false" customHeight="false" outlineLevel="0" collapsed="false">
      <c r="A153" s="40"/>
      <c r="B153" s="40"/>
      <c r="C153" s="40"/>
      <c r="D153" s="99"/>
    </row>
    <row r="154" s="1" customFormat="true" ht="12.75" hidden="false" customHeight="false" outlineLevel="0" collapsed="false">
      <c r="A154" s="40"/>
      <c r="B154" s="40"/>
      <c r="C154" s="40"/>
      <c r="D154" s="100"/>
    </row>
    <row r="155" s="1" customFormat="true" ht="12.75" hidden="false" customHeight="false" outlineLevel="0" collapsed="false">
      <c r="A155" s="40"/>
      <c r="B155" s="40"/>
      <c r="C155" s="40"/>
      <c r="D155" s="99"/>
    </row>
    <row r="156" s="1" customFormat="true" ht="12.75" hidden="false" customHeight="false" outlineLevel="0" collapsed="false">
      <c r="A156" s="40"/>
      <c r="B156" s="40"/>
      <c r="C156" s="40"/>
      <c r="D156" s="99"/>
    </row>
    <row r="157" s="1" customFormat="true" ht="12.75" hidden="false" customHeight="false" outlineLevel="0" collapsed="false">
      <c r="A157" s="40"/>
      <c r="B157" s="40"/>
      <c r="C157" s="40"/>
      <c r="D157" s="100"/>
    </row>
    <row r="158" s="1" customFormat="true" ht="12.75" hidden="false" customHeight="false" outlineLevel="0" collapsed="false">
      <c r="A158" s="40"/>
      <c r="B158" s="40"/>
      <c r="C158" s="40"/>
      <c r="D158" s="99"/>
    </row>
    <row r="159" s="1" customFormat="true" ht="12.75" hidden="false" customHeight="false" outlineLevel="0" collapsed="false">
      <c r="A159" s="40"/>
      <c r="B159" s="40"/>
      <c r="C159" s="40"/>
      <c r="D159" s="107"/>
    </row>
    <row r="160" s="1" customFormat="true" ht="12.75" hidden="false" customHeight="false" outlineLevel="0" collapsed="false">
      <c r="A160" s="40"/>
      <c r="B160" s="40"/>
      <c r="C160" s="40"/>
      <c r="D160" s="109"/>
    </row>
    <row r="161" s="1" customFormat="true" ht="12.75" hidden="false" customHeight="false" outlineLevel="0" collapsed="false">
      <c r="A161" s="40"/>
      <c r="B161" s="40"/>
      <c r="C161" s="40"/>
      <c r="D161" s="107"/>
    </row>
    <row r="162" s="1" customFormat="true" ht="12.75" hidden="false" customHeight="false" outlineLevel="0" collapsed="false">
      <c r="A162" s="40"/>
      <c r="B162" s="40"/>
      <c r="C162" s="40"/>
      <c r="D162" s="100"/>
    </row>
    <row r="163" s="1" customFormat="true" ht="12.75" hidden="false" customHeight="false" outlineLevel="0" collapsed="false">
      <c r="A163" s="40"/>
      <c r="B163" s="40"/>
      <c r="C163" s="40"/>
      <c r="D163" s="99"/>
    </row>
    <row r="164" s="1" customFormat="true" ht="12.75" hidden="false" customHeight="false" outlineLevel="0" collapsed="false">
      <c r="A164" s="40"/>
      <c r="B164" s="40"/>
      <c r="C164" s="98"/>
      <c r="D164" s="101"/>
    </row>
    <row r="165" s="1" customFormat="true" ht="12.75" hidden="false" customHeight="false" outlineLevel="0" collapsed="false">
      <c r="A165" s="40"/>
      <c r="B165" s="40"/>
      <c r="C165" s="40"/>
      <c r="D165" s="100"/>
    </row>
    <row r="166" s="1" customFormat="true" ht="12.75" hidden="false" customHeight="false" outlineLevel="0" collapsed="false">
      <c r="A166" s="40"/>
      <c r="B166" s="40"/>
      <c r="C166" s="40"/>
      <c r="D166" s="107"/>
    </row>
    <row r="167" s="1" customFormat="true" ht="12.75" hidden="false" customHeight="false" outlineLevel="0" collapsed="false">
      <c r="A167" s="40"/>
      <c r="B167" s="40"/>
      <c r="C167" s="98"/>
      <c r="D167" s="110"/>
    </row>
    <row r="168" s="1" customFormat="true" ht="12.75" hidden="false" customHeight="false" outlineLevel="0" collapsed="false">
      <c r="A168" s="40"/>
      <c r="B168" s="40"/>
      <c r="C168" s="98"/>
      <c r="D168" s="105"/>
    </row>
    <row r="169" s="1" customFormat="true" ht="11.25" hidden="false" customHeight="true" outlineLevel="0" collapsed="false">
      <c r="A169" s="40"/>
      <c r="B169" s="40"/>
      <c r="C169" s="40"/>
      <c r="D169" s="99"/>
    </row>
    <row r="170" s="1" customFormat="true" ht="24" hidden="false" customHeight="true" outlineLevel="0" collapsed="false">
      <c r="A170" s="40"/>
      <c r="B170" s="40"/>
      <c r="C170" s="40"/>
      <c r="D170" s="93"/>
    </row>
    <row r="171" s="1" customFormat="true" ht="15" hidden="false" customHeight="true" outlineLevel="0" collapsed="false">
      <c r="A171" s="40"/>
      <c r="B171" s="40"/>
      <c r="C171" s="40"/>
      <c r="D171" s="107"/>
    </row>
    <row r="172" s="1" customFormat="true" ht="11.25" hidden="false" customHeight="true" outlineLevel="0" collapsed="false">
      <c r="A172" s="40"/>
      <c r="B172" s="98"/>
      <c r="C172" s="40"/>
      <c r="D172" s="111"/>
    </row>
    <row r="173" s="1" customFormat="true" ht="12.75" hidden="false" customHeight="false" outlineLevel="0" collapsed="false">
      <c r="A173" s="40"/>
      <c r="B173" s="40"/>
      <c r="C173" s="98"/>
      <c r="D173" s="111"/>
    </row>
    <row r="174" s="1" customFormat="true" ht="13.5" hidden="false" customHeight="true" outlineLevel="0" collapsed="false">
      <c r="A174" s="40"/>
      <c r="B174" s="40"/>
      <c r="C174" s="40"/>
      <c r="D174" s="109"/>
    </row>
    <row r="175" s="1" customFormat="true" ht="12.75" hidden="false" customHeight="true" outlineLevel="0" collapsed="false">
      <c r="A175" s="40"/>
      <c r="B175" s="40"/>
      <c r="C175" s="40"/>
      <c r="D175" s="107"/>
    </row>
    <row r="176" s="1" customFormat="true" ht="12.75" hidden="false" customHeight="true" outlineLevel="0" collapsed="false">
      <c r="A176" s="40"/>
      <c r="B176" s="98"/>
      <c r="C176" s="40"/>
      <c r="D176" s="112"/>
    </row>
    <row r="177" s="1" customFormat="true" ht="12.75" hidden="false" customHeight="false" outlineLevel="0" collapsed="false">
      <c r="A177" s="40"/>
      <c r="B177" s="40"/>
      <c r="C177" s="98"/>
      <c r="D177" s="101"/>
    </row>
    <row r="178" s="1" customFormat="true" ht="12.75" hidden="false" customHeight="false" outlineLevel="0" collapsed="false">
      <c r="A178" s="40"/>
      <c r="B178" s="40"/>
      <c r="C178" s="98"/>
      <c r="D178" s="105"/>
    </row>
    <row r="179" s="1" customFormat="true" ht="12.75" hidden="false" customHeight="false" outlineLevel="0" collapsed="false">
      <c r="A179" s="40"/>
      <c r="B179" s="40"/>
      <c r="C179" s="40"/>
      <c r="D179" s="99"/>
    </row>
    <row r="180" s="1" customFormat="true" ht="12.75" hidden="false" customHeight="false" outlineLevel="0" collapsed="false">
      <c r="A180" s="40"/>
      <c r="B180" s="40"/>
      <c r="C180" s="98"/>
      <c r="D180" s="110"/>
    </row>
    <row r="181" s="1" customFormat="true" ht="12.75" hidden="false" customHeight="false" outlineLevel="0" collapsed="false">
      <c r="A181" s="40"/>
      <c r="B181" s="40"/>
      <c r="C181" s="40"/>
      <c r="D181" s="109"/>
    </row>
    <row r="182" s="1" customFormat="true" ht="19.5" hidden="false" customHeight="true" outlineLevel="0" collapsed="false">
      <c r="A182" s="40"/>
      <c r="B182" s="40"/>
      <c r="C182" s="40"/>
      <c r="D182" s="107"/>
    </row>
    <row r="183" s="1" customFormat="true" ht="15" hidden="false" customHeight="true" outlineLevel="0" collapsed="false">
      <c r="A183" s="40"/>
      <c r="B183" s="40"/>
      <c r="C183" s="40"/>
      <c r="D183" s="99"/>
    </row>
    <row r="184" s="1" customFormat="true" ht="15.75" hidden="false" customHeight="false" outlineLevel="0" collapsed="false">
      <c r="A184" s="96"/>
      <c r="B184" s="113"/>
      <c r="C184" s="113"/>
      <c r="D184" s="102"/>
    </row>
    <row r="185" s="1" customFormat="true" ht="12.75" hidden="false" customHeight="false" outlineLevel="0" collapsed="false">
      <c r="A185" s="98"/>
      <c r="B185" s="40"/>
      <c r="C185" s="40"/>
      <c r="D185" s="102"/>
    </row>
    <row r="186" s="1" customFormat="true" ht="12.75" hidden="false" customHeight="false" outlineLevel="0" collapsed="false">
      <c r="A186" s="98"/>
      <c r="B186" s="98"/>
      <c r="C186" s="40"/>
      <c r="D186" s="101"/>
    </row>
    <row r="187" s="1" customFormat="true" ht="12.75" hidden="false" customHeight="false" outlineLevel="0" collapsed="false">
      <c r="A187" s="40"/>
      <c r="B187" s="40"/>
      <c r="C187" s="98"/>
      <c r="D187" s="102"/>
    </row>
    <row r="188" s="1" customFormat="true" ht="12.75" hidden="false" customHeight="false" outlineLevel="0" collapsed="false">
      <c r="A188" s="40"/>
      <c r="B188" s="40"/>
      <c r="C188" s="40"/>
      <c r="D188" s="100"/>
    </row>
    <row r="189" s="1" customFormat="true" ht="12.75" hidden="false" customHeight="false" outlineLevel="0" collapsed="false">
      <c r="A189" s="40"/>
      <c r="B189" s="98"/>
      <c r="C189" s="40"/>
      <c r="D189" s="101"/>
    </row>
    <row r="190" s="1" customFormat="true" ht="22.5" hidden="false" customHeight="true" outlineLevel="0" collapsed="false">
      <c r="A190" s="40"/>
      <c r="B190" s="40"/>
      <c r="C190" s="98"/>
      <c r="D190" s="101"/>
    </row>
    <row r="191" s="1" customFormat="true" ht="12.75" hidden="false" customHeight="false" outlineLevel="0" collapsed="false">
      <c r="A191" s="40"/>
      <c r="B191" s="40"/>
      <c r="C191" s="40"/>
      <c r="D191" s="105"/>
    </row>
    <row r="192" s="1" customFormat="true" ht="12.75" hidden="false" customHeight="false" outlineLevel="0" collapsed="false">
      <c r="A192" s="40"/>
      <c r="B192" s="40"/>
      <c r="C192" s="98"/>
      <c r="D192" s="106"/>
    </row>
    <row r="193" s="1" customFormat="true" ht="12.75" hidden="false" customHeight="false" outlineLevel="0" collapsed="false">
      <c r="A193" s="40"/>
      <c r="B193" s="40"/>
      <c r="C193" s="40"/>
      <c r="D193" s="105"/>
    </row>
    <row r="194" s="1" customFormat="true" ht="12.75" hidden="false" customHeight="false" outlineLevel="0" collapsed="false">
      <c r="A194" s="40"/>
      <c r="B194" s="98"/>
      <c r="C194" s="40"/>
      <c r="D194" s="102"/>
    </row>
    <row r="195" s="1" customFormat="true" ht="13.5" hidden="false" customHeight="true" outlineLevel="0" collapsed="false">
      <c r="A195" s="40"/>
      <c r="B195" s="40"/>
      <c r="C195" s="98"/>
      <c r="D195" s="102"/>
    </row>
    <row r="196" s="1" customFormat="true" ht="13.5" hidden="false" customHeight="true" outlineLevel="0" collapsed="false">
      <c r="A196" s="40"/>
      <c r="B196" s="40"/>
      <c r="C196" s="40"/>
      <c r="D196" s="100"/>
    </row>
    <row r="197" s="1" customFormat="true" ht="13.5" hidden="false" customHeight="true" outlineLevel="0" collapsed="false">
      <c r="A197" s="98"/>
      <c r="B197" s="40"/>
      <c r="C197" s="40"/>
      <c r="D197" s="102"/>
    </row>
    <row r="198" s="1" customFormat="true" ht="12.75" hidden="false" customHeight="false" outlineLevel="0" collapsed="false">
      <c r="A198" s="40"/>
      <c r="B198" s="98"/>
      <c r="C198" s="40"/>
      <c r="D198" s="102"/>
    </row>
    <row r="199" s="1" customFormat="true" ht="12.75" hidden="false" customHeight="false" outlineLevel="0" collapsed="false">
      <c r="A199" s="40"/>
      <c r="B199" s="40"/>
      <c r="C199" s="98"/>
      <c r="D199" s="101"/>
    </row>
    <row r="200" s="1" customFormat="true" ht="12.75" hidden="false" customHeight="false" outlineLevel="0" collapsed="false">
      <c r="A200" s="40"/>
      <c r="B200" s="40"/>
      <c r="C200" s="98"/>
      <c r="D200" s="100"/>
    </row>
    <row r="201" s="1" customFormat="true" ht="12.75" hidden="false" customHeight="false" outlineLevel="0" collapsed="false">
      <c r="A201" s="40"/>
      <c r="B201" s="40"/>
      <c r="C201" s="98"/>
      <c r="D201" s="101"/>
    </row>
    <row r="202" s="1" customFormat="true" ht="12.75" hidden="false" customHeight="false" outlineLevel="0" collapsed="false">
      <c r="A202" s="40"/>
      <c r="B202" s="40"/>
      <c r="C202" s="40"/>
      <c r="D202" s="109"/>
    </row>
    <row r="203" s="1" customFormat="true" ht="12.75" hidden="false" customHeight="false" outlineLevel="0" collapsed="false">
      <c r="A203" s="40"/>
      <c r="B203" s="40"/>
      <c r="C203" s="98"/>
      <c r="D203" s="110"/>
    </row>
    <row r="204" s="1" customFormat="true" ht="12.75" hidden="false" customHeight="false" outlineLevel="0" collapsed="false">
      <c r="A204" s="40"/>
      <c r="B204" s="40"/>
      <c r="C204" s="98"/>
      <c r="D204" s="105"/>
    </row>
    <row r="205" s="1" customFormat="true" ht="12.75" hidden="false" customHeight="false" outlineLevel="0" collapsed="false">
      <c r="A205" s="40"/>
      <c r="B205" s="40"/>
      <c r="C205" s="40"/>
      <c r="D205" s="109"/>
    </row>
    <row r="206" s="1" customFormat="true" ht="12.75" hidden="false" customHeight="false" outlineLevel="0" collapsed="false">
      <c r="A206" s="40"/>
      <c r="B206" s="98"/>
      <c r="C206" s="40"/>
      <c r="D206" s="112"/>
    </row>
    <row r="207" s="1" customFormat="true" ht="12.75" hidden="false" customHeight="false" outlineLevel="0" collapsed="false">
      <c r="A207" s="40"/>
      <c r="B207" s="40"/>
      <c r="C207" s="98"/>
      <c r="D207" s="101"/>
    </row>
    <row r="208" s="1" customFormat="true" ht="12.75" hidden="false" customHeight="false" outlineLevel="0" collapsed="false">
      <c r="A208" s="40"/>
      <c r="B208" s="40"/>
      <c r="C208" s="98"/>
      <c r="D208" s="105"/>
    </row>
    <row r="209" s="25" customFormat="true" ht="18" hidden="false" customHeight="true" outlineLevel="0" collapsed="false">
      <c r="A209" s="40"/>
      <c r="B209" s="40"/>
      <c r="C209" s="98"/>
      <c r="D209" s="105"/>
      <c r="E209" s="1"/>
      <c r="F209" s="1"/>
      <c r="G209" s="1"/>
      <c r="H209" s="1"/>
      <c r="I209" s="1"/>
      <c r="J209" s="1"/>
      <c r="K209" s="1"/>
      <c r="L209" s="1"/>
      <c r="M209" s="1"/>
    </row>
    <row r="210" s="1" customFormat="true" ht="28.5" hidden="false" customHeight="true" outlineLevel="0" collapsed="false">
      <c r="A210" s="40"/>
      <c r="B210" s="40"/>
      <c r="C210" s="40"/>
      <c r="D210" s="99"/>
    </row>
    <row r="211" s="1" customFormat="true" ht="19.5" hidden="false" customHeight="false" outlineLevel="0" collapsed="false">
      <c r="A211" s="114"/>
      <c r="B211" s="114"/>
      <c r="C211" s="114"/>
      <c r="D211" s="114"/>
      <c r="E211" s="25"/>
      <c r="F211" s="25"/>
      <c r="G211" s="25"/>
      <c r="H211" s="25"/>
      <c r="I211" s="25"/>
      <c r="J211" s="25"/>
      <c r="K211" s="25"/>
      <c r="L211" s="25"/>
      <c r="M211" s="25"/>
    </row>
    <row r="212" s="1" customFormat="true" ht="12.75" hidden="false" customHeight="false" outlineLevel="0" collapsed="false">
      <c r="A212" s="43"/>
      <c r="B212" s="43"/>
      <c r="C212" s="43"/>
      <c r="D212" s="108"/>
    </row>
    <row r="213" s="1" customFormat="true" ht="12.75" hidden="false" customHeight="false" outlineLevel="0" collapsed="false">
      <c r="A213" s="40"/>
      <c r="B213" s="40"/>
      <c r="C213" s="40"/>
    </row>
    <row r="214" s="1" customFormat="true" ht="17.25" hidden="false" customHeight="true" outlineLevel="0" collapsed="false">
      <c r="A214" s="115"/>
      <c r="B214" s="98"/>
      <c r="C214" s="98"/>
      <c r="D214" s="116"/>
    </row>
    <row r="215" s="1" customFormat="true" ht="13.5" hidden="false" customHeight="true" outlineLevel="0" collapsed="false">
      <c r="A215" s="98"/>
      <c r="B215" s="98"/>
      <c r="C215" s="98"/>
      <c r="D215" s="116"/>
    </row>
    <row r="216" s="1" customFormat="true" ht="12.75" hidden="false" customHeight="false" outlineLevel="0" collapsed="false">
      <c r="A216" s="98"/>
      <c r="B216" s="98"/>
      <c r="C216" s="98"/>
      <c r="D216" s="116"/>
    </row>
    <row r="217" s="1" customFormat="true" ht="12.75" hidden="false" customHeight="false" outlineLevel="0" collapsed="false">
      <c r="A217" s="98"/>
      <c r="B217" s="98"/>
      <c r="C217" s="98"/>
      <c r="D217" s="116"/>
    </row>
    <row r="218" s="1" customFormat="true" ht="12.75" hidden="false" customHeight="false" outlineLevel="0" collapsed="false">
      <c r="A218" s="98"/>
      <c r="B218" s="98"/>
      <c r="C218" s="98"/>
      <c r="D218" s="116"/>
    </row>
    <row r="219" s="1" customFormat="true" ht="12.75" hidden="false" customHeight="false" outlineLevel="0" collapsed="false">
      <c r="A219" s="98"/>
      <c r="B219" s="98"/>
      <c r="C219" s="98"/>
    </row>
    <row r="220" s="1" customFormat="true" ht="12.75" hidden="false" customHeight="false" outlineLevel="0" collapsed="false">
      <c r="A220" s="98"/>
      <c r="B220" s="98"/>
      <c r="C220" s="98"/>
      <c r="D220" s="116"/>
    </row>
    <row r="221" s="1" customFormat="true" ht="22.5" hidden="false" customHeight="true" outlineLevel="0" collapsed="false">
      <c r="A221" s="98"/>
      <c r="B221" s="98"/>
      <c r="C221" s="98"/>
      <c r="D221" s="117"/>
    </row>
    <row r="222" s="1" customFormat="true" ht="22.5" hidden="false" customHeight="true" outlineLevel="0" collapsed="false">
      <c r="A222" s="98"/>
      <c r="B222" s="98"/>
      <c r="C222" s="98"/>
      <c r="D222" s="116"/>
    </row>
    <row r="223" s="1" customFormat="true" ht="12.75" hidden="false" customHeight="false" outlineLevel="0" collapsed="false">
      <c r="A223" s="98"/>
      <c r="B223" s="98"/>
      <c r="C223" s="98"/>
      <c r="D223" s="106"/>
    </row>
    <row r="224" s="1" customFormat="true" ht="12.75" hidden="false" customHeight="false" outlineLevel="0" collapsed="false">
      <c r="A224" s="40"/>
      <c r="B224" s="40"/>
      <c r="C224" s="40"/>
      <c r="D224" s="103"/>
    </row>
    <row r="225" s="1" customFormat="true" ht="12.75" hidden="false" customHeight="false" outlineLevel="0" collapsed="false">
      <c r="A225" s="40"/>
      <c r="B225" s="40"/>
      <c r="C225" s="40"/>
    </row>
    <row r="226" s="1" customFormat="true" ht="12.75" hidden="false" customHeight="false" outlineLevel="0" collapsed="false">
      <c r="A226" s="40"/>
      <c r="B226" s="40"/>
      <c r="C226" s="40"/>
    </row>
    <row r="227" s="1" customFormat="true" ht="12.75" hidden="false" customHeight="false" outlineLevel="0" collapsed="false">
      <c r="A227" s="40"/>
      <c r="B227" s="40"/>
      <c r="C227" s="40"/>
    </row>
    <row r="228" s="1" customFormat="true" ht="12.75" hidden="false" customHeight="false" outlineLevel="0" collapsed="false">
      <c r="A228" s="40"/>
      <c r="B228" s="40"/>
      <c r="C228" s="40"/>
    </row>
    <row r="229" s="1" customFormat="true" ht="12.75" hidden="false" customHeight="false" outlineLevel="0" collapsed="false">
      <c r="A229" s="40"/>
      <c r="B229" s="40"/>
      <c r="C229" s="40"/>
    </row>
    <row r="230" s="1" customFormat="true" ht="12.75" hidden="false" customHeight="false" outlineLevel="0" collapsed="false">
      <c r="A230" s="40"/>
      <c r="B230" s="40"/>
      <c r="C230" s="40"/>
    </row>
    <row r="231" s="1" customFormat="true" ht="12.75" hidden="false" customHeight="false" outlineLevel="0" collapsed="false">
      <c r="A231" s="40"/>
      <c r="B231" s="40"/>
      <c r="C231" s="40"/>
    </row>
    <row r="232" s="1" customFormat="true" ht="12.75" hidden="false" customHeight="false" outlineLevel="0" collapsed="false">
      <c r="A232" s="40"/>
      <c r="B232" s="40"/>
      <c r="C232" s="40"/>
    </row>
    <row r="233" s="1" customFormat="true" ht="12.75" hidden="false" customHeight="false" outlineLevel="0" collapsed="false">
      <c r="A233" s="40"/>
      <c r="B233" s="40"/>
      <c r="C233" s="40"/>
    </row>
    <row r="234" s="1" customFormat="true" ht="12.75" hidden="false" customHeight="false" outlineLevel="0" collapsed="false">
      <c r="A234" s="40"/>
      <c r="B234" s="40"/>
      <c r="C234" s="40"/>
    </row>
    <row r="235" s="1" customFormat="true" ht="12.75" hidden="false" customHeight="false" outlineLevel="0" collapsed="false">
      <c r="A235" s="40"/>
      <c r="B235" s="40"/>
      <c r="C235" s="40"/>
    </row>
    <row r="236" s="1" customFormat="true" ht="12.75" hidden="false" customHeight="false" outlineLevel="0" collapsed="false">
      <c r="A236" s="40"/>
      <c r="B236" s="40"/>
      <c r="C236" s="40"/>
    </row>
    <row r="237" s="1" customFormat="true" ht="12.75" hidden="false" customHeight="false" outlineLevel="0" collapsed="false">
      <c r="A237" s="40"/>
      <c r="B237" s="40"/>
      <c r="C237" s="40"/>
    </row>
    <row r="238" s="1" customFormat="true" ht="12.75" hidden="false" customHeight="false" outlineLevel="0" collapsed="false">
      <c r="A238" s="40"/>
      <c r="B238" s="40"/>
      <c r="C238" s="40"/>
    </row>
    <row r="239" s="1" customFormat="true" ht="12.75" hidden="false" customHeight="false" outlineLevel="0" collapsed="false">
      <c r="A239" s="40"/>
      <c r="B239" s="40"/>
      <c r="C239" s="40"/>
    </row>
    <row r="240" s="1" customFormat="true" ht="12.75" hidden="false" customHeight="false" outlineLevel="0" collapsed="false">
      <c r="A240" s="40"/>
      <c r="B240" s="40"/>
      <c r="C240" s="40"/>
    </row>
    <row r="241" s="1" customFormat="true" ht="12.75" hidden="false" customHeight="false" outlineLevel="0" collapsed="false">
      <c r="A241" s="40"/>
      <c r="B241" s="40"/>
      <c r="C241" s="40"/>
    </row>
    <row r="242" s="1" customFormat="true" ht="12.75" hidden="false" customHeight="false" outlineLevel="0" collapsed="false">
      <c r="A242" s="40"/>
      <c r="B242" s="40"/>
      <c r="C242" s="40"/>
    </row>
    <row r="243" s="1" customFormat="true" ht="12.75" hidden="false" customHeight="false" outlineLevel="0" collapsed="false">
      <c r="A243" s="40"/>
      <c r="B243" s="40"/>
      <c r="C243" s="40"/>
    </row>
    <row r="244" s="1" customFormat="true" ht="12.75" hidden="false" customHeight="false" outlineLevel="0" collapsed="false">
      <c r="A244" s="40"/>
      <c r="B244" s="40"/>
      <c r="C244" s="40"/>
    </row>
    <row r="245" s="1" customFormat="true" ht="12.75" hidden="false" customHeight="false" outlineLevel="0" collapsed="false">
      <c r="A245" s="40"/>
      <c r="B245" s="40"/>
      <c r="C245" s="40"/>
    </row>
    <row r="246" s="1" customFormat="true" ht="12.75" hidden="false" customHeight="false" outlineLevel="0" collapsed="false">
      <c r="A246" s="40"/>
      <c r="B246" s="40"/>
      <c r="C246" s="40"/>
    </row>
    <row r="247" s="1" customFormat="true" ht="12.75" hidden="false" customHeight="false" outlineLevel="0" collapsed="false">
      <c r="A247" s="40"/>
      <c r="B247" s="40"/>
      <c r="C247" s="40"/>
    </row>
    <row r="248" s="1" customFormat="true" ht="12.75" hidden="false" customHeight="false" outlineLevel="0" collapsed="false">
      <c r="A248" s="40"/>
      <c r="B248" s="40"/>
      <c r="C248" s="40"/>
    </row>
    <row r="249" s="1" customFormat="true" ht="12.75" hidden="false" customHeight="false" outlineLevel="0" collapsed="false">
      <c r="A249" s="40"/>
      <c r="B249" s="40"/>
      <c r="C249" s="40"/>
    </row>
    <row r="250" s="1" customFormat="true" ht="12.75" hidden="false" customHeight="false" outlineLevel="0" collapsed="false">
      <c r="A250" s="40"/>
      <c r="B250" s="40"/>
      <c r="C250" s="40"/>
    </row>
    <row r="251" s="1" customFormat="true" ht="12.75" hidden="false" customHeight="false" outlineLevel="0" collapsed="false">
      <c r="A251" s="40"/>
      <c r="B251" s="40"/>
      <c r="C251" s="40"/>
    </row>
    <row r="252" s="1" customFormat="true" ht="12.75" hidden="false" customHeight="false" outlineLevel="0" collapsed="false">
      <c r="A252" s="40"/>
      <c r="B252" s="40"/>
      <c r="C252" s="40"/>
    </row>
    <row r="253" s="1" customFormat="true" ht="12.75" hidden="false" customHeight="false" outlineLevel="0" collapsed="false">
      <c r="A253" s="40"/>
      <c r="B253" s="40"/>
      <c r="C253" s="40"/>
    </row>
    <row r="254" s="1" customFormat="true" ht="12.75" hidden="false" customHeight="false" outlineLevel="0" collapsed="false">
      <c r="A254" s="40"/>
      <c r="B254" s="40"/>
      <c r="C254" s="40"/>
    </row>
    <row r="255" s="1" customFormat="true" ht="12.75" hidden="false" customHeight="false" outlineLevel="0" collapsed="false">
      <c r="A255" s="40"/>
      <c r="B255" s="40"/>
      <c r="C255" s="40"/>
    </row>
    <row r="256" s="1" customFormat="true" ht="12.75" hidden="false" customHeight="false" outlineLevel="0" collapsed="false">
      <c r="A256" s="40"/>
      <c r="B256" s="40"/>
      <c r="C256" s="40"/>
    </row>
    <row r="257" s="1" customFormat="true" ht="12.75" hidden="false" customHeight="false" outlineLevel="0" collapsed="false">
      <c r="A257" s="40"/>
      <c r="B257" s="40"/>
      <c r="C257" s="40"/>
    </row>
    <row r="258" s="1" customFormat="true" ht="12.75" hidden="false" customHeight="false" outlineLevel="0" collapsed="false">
      <c r="A258" s="40"/>
      <c r="B258" s="40"/>
      <c r="C258" s="40"/>
    </row>
    <row r="259" s="1" customFormat="true" ht="12.75" hidden="false" customHeight="false" outlineLevel="0" collapsed="false">
      <c r="A259" s="40"/>
      <c r="B259" s="40"/>
      <c r="C259" s="40"/>
    </row>
    <row r="260" s="1" customFormat="true" ht="12.75" hidden="false" customHeight="false" outlineLevel="0" collapsed="false">
      <c r="A260" s="40"/>
      <c r="B260" s="40"/>
      <c r="C260" s="40"/>
    </row>
    <row r="261" s="1" customFormat="true" ht="12.75" hidden="false" customHeight="false" outlineLevel="0" collapsed="false">
      <c r="A261" s="40"/>
      <c r="B261" s="40"/>
      <c r="C261" s="40"/>
    </row>
    <row r="262" s="1" customFormat="true" ht="12.75" hidden="false" customHeight="false" outlineLevel="0" collapsed="false">
      <c r="A262" s="40"/>
      <c r="B262" s="40"/>
      <c r="C262" s="40"/>
    </row>
    <row r="263" s="1" customFormat="true" ht="12.75" hidden="false" customHeight="false" outlineLevel="0" collapsed="false">
      <c r="A263" s="40"/>
      <c r="B263" s="40"/>
      <c r="C263" s="40"/>
    </row>
    <row r="264" s="1" customFormat="true" ht="12.75" hidden="false" customHeight="false" outlineLevel="0" collapsed="false">
      <c r="A264" s="40"/>
      <c r="B264" s="40"/>
      <c r="C264" s="40"/>
    </row>
    <row r="265" s="1" customFormat="true" ht="12.75" hidden="false" customHeight="false" outlineLevel="0" collapsed="false">
      <c r="A265" s="40"/>
      <c r="B265" s="40"/>
      <c r="C265" s="40"/>
    </row>
    <row r="266" s="1" customFormat="true" ht="12.75" hidden="false" customHeight="false" outlineLevel="0" collapsed="false">
      <c r="A266" s="40"/>
      <c r="B266" s="40"/>
      <c r="C266" s="40"/>
    </row>
    <row r="267" s="1" customFormat="true" ht="12.75" hidden="false" customHeight="false" outlineLevel="0" collapsed="false">
      <c r="A267" s="40"/>
      <c r="B267" s="40"/>
      <c r="C267" s="40"/>
    </row>
    <row r="268" s="1" customFormat="true" ht="12.75" hidden="false" customHeight="false" outlineLevel="0" collapsed="false">
      <c r="A268" s="40"/>
      <c r="B268" s="40"/>
      <c r="C268" s="40"/>
    </row>
    <row r="269" s="1" customFormat="true" ht="12.75" hidden="false" customHeight="false" outlineLevel="0" collapsed="false">
      <c r="A269" s="40"/>
      <c r="B269" s="40"/>
      <c r="C269" s="40"/>
    </row>
    <row r="270" s="1" customFormat="true" ht="12.75" hidden="false" customHeight="false" outlineLevel="0" collapsed="false">
      <c r="A270" s="40"/>
      <c r="B270" s="40"/>
      <c r="C270" s="40"/>
    </row>
    <row r="271" s="1" customFormat="true" ht="12.75" hidden="false" customHeight="false" outlineLevel="0" collapsed="false">
      <c r="A271" s="40"/>
      <c r="B271" s="40"/>
      <c r="C271" s="40"/>
    </row>
    <row r="272" s="1" customFormat="true" ht="12.75" hidden="false" customHeight="false" outlineLevel="0" collapsed="false">
      <c r="A272" s="40"/>
      <c r="B272" s="40"/>
      <c r="C272" s="40"/>
    </row>
    <row r="273" s="1" customFormat="true" ht="12.75" hidden="false" customHeight="false" outlineLevel="0" collapsed="false">
      <c r="A273" s="40"/>
      <c r="B273" s="40"/>
      <c r="C273" s="40"/>
    </row>
    <row r="274" s="1" customFormat="true" ht="12.75" hidden="false" customHeight="false" outlineLevel="0" collapsed="false">
      <c r="A274" s="40"/>
      <c r="B274" s="40"/>
      <c r="C274" s="40"/>
    </row>
    <row r="275" s="1" customFormat="true" ht="12.75" hidden="false" customHeight="false" outlineLevel="0" collapsed="false">
      <c r="A275" s="40"/>
      <c r="B275" s="40"/>
      <c r="C275" s="40"/>
    </row>
    <row r="276" s="1" customFormat="true" ht="12.75" hidden="false" customHeight="false" outlineLevel="0" collapsed="false">
      <c r="A276" s="40"/>
      <c r="B276" s="40"/>
      <c r="C276" s="40"/>
    </row>
    <row r="277" s="1" customFormat="true" ht="12.75" hidden="false" customHeight="false" outlineLevel="0" collapsed="false">
      <c r="A277" s="40"/>
      <c r="B277" s="40"/>
      <c r="C277" s="40"/>
    </row>
    <row r="278" s="1" customFormat="true" ht="12.75" hidden="false" customHeight="false" outlineLevel="0" collapsed="false">
      <c r="A278" s="40"/>
      <c r="B278" s="40"/>
      <c r="C278" s="40"/>
    </row>
    <row r="279" s="1" customFormat="true" ht="12.75" hidden="false" customHeight="false" outlineLevel="0" collapsed="false">
      <c r="A279" s="40"/>
      <c r="B279" s="40"/>
      <c r="C279" s="40"/>
    </row>
    <row r="280" s="1" customFormat="true" ht="12.75" hidden="false" customHeight="false" outlineLevel="0" collapsed="false">
      <c r="A280" s="40"/>
      <c r="B280" s="40"/>
      <c r="C280" s="40"/>
    </row>
    <row r="281" s="1" customFormat="true" ht="12.75" hidden="false" customHeight="false" outlineLevel="0" collapsed="false">
      <c r="A281" s="40"/>
      <c r="B281" s="40"/>
      <c r="C281" s="40"/>
    </row>
    <row r="282" s="1" customFormat="true" ht="12.75" hidden="false" customHeight="false" outlineLevel="0" collapsed="false">
      <c r="A282" s="40"/>
      <c r="B282" s="40"/>
      <c r="C282" s="40"/>
    </row>
    <row r="283" s="1" customFormat="true" ht="12.75" hidden="false" customHeight="false" outlineLevel="0" collapsed="false">
      <c r="A283" s="40"/>
      <c r="B283" s="40"/>
      <c r="C283" s="40"/>
    </row>
    <row r="284" s="1" customFormat="true" ht="12.75" hidden="false" customHeight="false" outlineLevel="0" collapsed="false">
      <c r="A284" s="40"/>
      <c r="B284" s="40"/>
      <c r="C284" s="40"/>
    </row>
    <row r="285" s="1" customFormat="true" ht="12.75" hidden="false" customHeight="false" outlineLevel="0" collapsed="false">
      <c r="A285" s="40"/>
      <c r="B285" s="40"/>
      <c r="C285" s="40"/>
    </row>
    <row r="286" s="1" customFormat="true" ht="12.75" hidden="false" customHeight="false" outlineLevel="0" collapsed="false">
      <c r="A286" s="40"/>
      <c r="B286" s="40"/>
      <c r="C286" s="40"/>
    </row>
    <row r="287" s="1" customFormat="true" ht="12.75" hidden="false" customHeight="false" outlineLevel="0" collapsed="false">
      <c r="A287" s="40"/>
      <c r="B287" s="40"/>
      <c r="C287" s="40"/>
    </row>
    <row r="288" s="1" customFormat="true" ht="12.75" hidden="false" customHeight="false" outlineLevel="0" collapsed="false">
      <c r="A288" s="40"/>
      <c r="B288" s="40"/>
      <c r="C288" s="40"/>
    </row>
    <row r="289" s="1" customFormat="true" ht="12.75" hidden="false" customHeight="false" outlineLevel="0" collapsed="false">
      <c r="A289" s="40"/>
      <c r="B289" s="40"/>
      <c r="C289" s="40"/>
    </row>
    <row r="290" s="1" customFormat="true" ht="12.75" hidden="false" customHeight="false" outlineLevel="0" collapsed="false">
      <c r="A290" s="40"/>
      <c r="B290" s="40"/>
      <c r="C290" s="40"/>
    </row>
    <row r="291" s="1" customFormat="true" ht="12.75" hidden="false" customHeight="false" outlineLevel="0" collapsed="false">
      <c r="A291" s="40"/>
      <c r="B291" s="40"/>
      <c r="C291" s="40"/>
    </row>
    <row r="292" s="1" customFormat="true" ht="12.75" hidden="false" customHeight="false" outlineLevel="0" collapsed="false">
      <c r="A292" s="40"/>
      <c r="B292" s="40"/>
      <c r="C292" s="40"/>
    </row>
    <row r="293" s="1" customFormat="true" ht="12.75" hidden="false" customHeight="false" outlineLevel="0" collapsed="false">
      <c r="A293" s="40"/>
      <c r="B293" s="40"/>
      <c r="C293" s="40"/>
    </row>
    <row r="294" s="1" customFormat="true" ht="12.75" hidden="false" customHeight="false" outlineLevel="0" collapsed="false">
      <c r="A294" s="40"/>
      <c r="B294" s="40"/>
      <c r="C294" s="40"/>
    </row>
    <row r="295" s="1" customFormat="true" ht="12.75" hidden="false" customHeight="false" outlineLevel="0" collapsed="false">
      <c r="A295" s="40"/>
      <c r="B295" s="40"/>
      <c r="C295" s="40"/>
    </row>
    <row r="296" s="1" customFormat="true" ht="12.75" hidden="false" customHeight="false" outlineLevel="0" collapsed="false">
      <c r="A296" s="40"/>
      <c r="B296" s="40"/>
      <c r="C296" s="40"/>
    </row>
    <row r="297" s="1" customFormat="true" ht="12.75" hidden="false" customHeight="false" outlineLevel="0" collapsed="false">
      <c r="A297" s="40"/>
      <c r="B297" s="40"/>
      <c r="C297" s="40"/>
    </row>
    <row r="298" s="1" customFormat="true" ht="12.75" hidden="false" customHeight="false" outlineLevel="0" collapsed="false">
      <c r="A298" s="40"/>
      <c r="B298" s="40"/>
      <c r="C298" s="40"/>
    </row>
    <row r="299" s="1" customFormat="true" ht="12.75" hidden="false" customHeight="false" outlineLevel="0" collapsed="false">
      <c r="A299" s="40"/>
      <c r="B299" s="40"/>
      <c r="C299" s="40"/>
    </row>
    <row r="300" s="1" customFormat="true" ht="12.75" hidden="false" customHeight="false" outlineLevel="0" collapsed="false">
      <c r="A300" s="40"/>
      <c r="B300" s="40"/>
      <c r="C300" s="40"/>
    </row>
    <row r="301" s="1" customFormat="true" ht="12.75" hidden="false" customHeight="false" outlineLevel="0" collapsed="false">
      <c r="A301" s="40"/>
      <c r="B301" s="40"/>
      <c r="C301" s="40"/>
    </row>
    <row r="302" s="1" customFormat="true" ht="12.75" hidden="false" customHeight="false" outlineLevel="0" collapsed="false">
      <c r="A302" s="40"/>
      <c r="B302" s="40"/>
      <c r="C302" s="40"/>
    </row>
    <row r="303" s="1" customFormat="true" ht="12.75" hidden="false" customHeight="false" outlineLevel="0" collapsed="false">
      <c r="A303" s="40"/>
      <c r="B303" s="40"/>
      <c r="C303" s="40"/>
    </row>
    <row r="304" s="1" customFormat="true" ht="12.75" hidden="false" customHeight="false" outlineLevel="0" collapsed="false">
      <c r="A304" s="40"/>
      <c r="B304" s="40"/>
      <c r="C304" s="40"/>
    </row>
    <row r="305" s="1" customFormat="true" ht="12.75" hidden="false" customHeight="false" outlineLevel="0" collapsed="false">
      <c r="A305" s="40"/>
      <c r="B305" s="40"/>
      <c r="C305" s="40"/>
    </row>
    <row r="306" s="1" customFormat="true" ht="12.75" hidden="false" customHeight="false" outlineLevel="0" collapsed="false">
      <c r="A306" s="40"/>
      <c r="B306" s="40"/>
      <c r="C306" s="40"/>
    </row>
    <row r="307" s="1" customFormat="true" ht="12.75" hidden="false" customHeight="false" outlineLevel="0" collapsed="false">
      <c r="A307" s="40"/>
      <c r="B307" s="40"/>
      <c r="C307" s="40"/>
    </row>
    <row r="308" s="1" customFormat="true" ht="12.75" hidden="false" customHeight="false" outlineLevel="0" collapsed="false">
      <c r="A308" s="40"/>
      <c r="B308" s="40"/>
      <c r="C308" s="40"/>
    </row>
    <row r="309" s="1" customFormat="true" ht="12.75" hidden="false" customHeight="false" outlineLevel="0" collapsed="false">
      <c r="A309" s="40"/>
      <c r="B309" s="40"/>
      <c r="C309" s="40"/>
    </row>
    <row r="310" s="1" customFormat="true" ht="12.75" hidden="false" customHeight="false" outlineLevel="0" collapsed="false">
      <c r="A310" s="40"/>
      <c r="B310" s="40"/>
      <c r="C310" s="40"/>
    </row>
    <row r="311" s="1" customFormat="true" ht="12.75" hidden="false" customHeight="false" outlineLevel="0" collapsed="false">
      <c r="A311" s="40"/>
      <c r="B311" s="40"/>
      <c r="C311" s="40"/>
    </row>
    <row r="312" s="1" customFormat="true" ht="12.75" hidden="false" customHeight="false" outlineLevel="0" collapsed="false">
      <c r="A312" s="40"/>
      <c r="B312" s="40"/>
      <c r="C312" s="40"/>
    </row>
    <row r="313" s="1" customFormat="true" ht="12.75" hidden="false" customHeight="false" outlineLevel="0" collapsed="false">
      <c r="A313" s="40"/>
      <c r="B313" s="40"/>
      <c r="C313" s="40"/>
    </row>
    <row r="314" s="1" customFormat="true" ht="12.75" hidden="false" customHeight="false" outlineLevel="0" collapsed="false">
      <c r="A314" s="40"/>
      <c r="B314" s="40"/>
      <c r="C314" s="40"/>
    </row>
    <row r="315" s="1" customFormat="true" ht="12.75" hidden="false" customHeight="false" outlineLevel="0" collapsed="false">
      <c r="A315" s="40"/>
      <c r="B315" s="40"/>
      <c r="C315" s="40"/>
    </row>
    <row r="316" s="1" customFormat="true" ht="12.75" hidden="false" customHeight="false" outlineLevel="0" collapsed="false">
      <c r="A316" s="40"/>
      <c r="B316" s="40"/>
      <c r="C316" s="40"/>
    </row>
    <row r="317" s="1" customFormat="true" ht="12.75" hidden="false" customHeight="false" outlineLevel="0" collapsed="false">
      <c r="A317" s="40"/>
      <c r="B317" s="40"/>
      <c r="C317" s="40"/>
    </row>
    <row r="318" s="1" customFormat="true" ht="12.75" hidden="false" customHeight="false" outlineLevel="0" collapsed="false">
      <c r="A318" s="40"/>
      <c r="B318" s="40"/>
      <c r="C318" s="40"/>
    </row>
    <row r="319" s="1" customFormat="true" ht="12.75" hidden="false" customHeight="false" outlineLevel="0" collapsed="false">
      <c r="A319" s="40"/>
      <c r="B319" s="40"/>
      <c r="C319" s="40"/>
    </row>
    <row r="320" s="1" customFormat="true" ht="12.75" hidden="false" customHeight="false" outlineLevel="0" collapsed="false">
      <c r="A320" s="40"/>
      <c r="B320" s="40"/>
      <c r="C320" s="40"/>
    </row>
    <row r="321" s="1" customFormat="true" ht="12.75" hidden="false" customHeight="false" outlineLevel="0" collapsed="false">
      <c r="A321" s="40"/>
      <c r="B321" s="40"/>
      <c r="C321" s="40"/>
    </row>
    <row r="322" s="1" customFormat="true" ht="12.75" hidden="false" customHeight="false" outlineLevel="0" collapsed="false">
      <c r="A322" s="40"/>
      <c r="B322" s="40"/>
      <c r="C322" s="40"/>
    </row>
    <row r="323" s="1" customFormat="true" ht="12.75" hidden="false" customHeight="false" outlineLevel="0" collapsed="false">
      <c r="A323" s="40"/>
      <c r="B323" s="40"/>
      <c r="C323" s="40"/>
    </row>
    <row r="324" s="1" customFormat="true" ht="12.75" hidden="false" customHeight="false" outlineLevel="0" collapsed="false">
      <c r="A324" s="40"/>
      <c r="B324" s="40"/>
      <c r="C324" s="40"/>
    </row>
    <row r="325" s="1" customFormat="true" ht="12.75" hidden="false" customHeight="false" outlineLevel="0" collapsed="false">
      <c r="A325" s="40"/>
      <c r="B325" s="40"/>
      <c r="C325" s="40"/>
    </row>
    <row r="326" s="1" customFormat="true" ht="12.75" hidden="false" customHeight="false" outlineLevel="0" collapsed="false">
      <c r="A326" s="40"/>
      <c r="B326" s="40"/>
      <c r="C326" s="40"/>
    </row>
    <row r="327" s="1" customFormat="true" ht="12.75" hidden="false" customHeight="false" outlineLevel="0" collapsed="false">
      <c r="A327" s="40"/>
      <c r="B327" s="40"/>
      <c r="C327" s="40"/>
    </row>
    <row r="328" s="1" customFormat="true" ht="12.75" hidden="false" customHeight="false" outlineLevel="0" collapsed="false">
      <c r="A328" s="40"/>
      <c r="B328" s="40"/>
      <c r="C328" s="40"/>
    </row>
    <row r="329" s="1" customFormat="true" ht="12.75" hidden="false" customHeight="false" outlineLevel="0" collapsed="false">
      <c r="A329" s="40"/>
      <c r="B329" s="40"/>
      <c r="C329" s="40"/>
    </row>
    <row r="330" s="1" customFormat="true" ht="12.75" hidden="false" customHeight="false" outlineLevel="0" collapsed="false">
      <c r="A330" s="40"/>
      <c r="B330" s="40"/>
      <c r="C330" s="40"/>
    </row>
    <row r="331" s="1" customFormat="true" ht="12.75" hidden="false" customHeight="false" outlineLevel="0" collapsed="false">
      <c r="A331" s="40"/>
      <c r="B331" s="40"/>
      <c r="C331" s="40"/>
    </row>
    <row r="332" s="1" customFormat="true" ht="12.75" hidden="false" customHeight="false" outlineLevel="0" collapsed="false">
      <c r="A332" s="40"/>
      <c r="B332" s="40"/>
      <c r="C332" s="40"/>
    </row>
    <row r="333" s="1" customFormat="true" ht="12.75" hidden="false" customHeight="false" outlineLevel="0" collapsed="false">
      <c r="A333" s="40"/>
      <c r="B333" s="40"/>
      <c r="C333" s="40"/>
    </row>
    <row r="334" s="1" customFormat="true" ht="12.75" hidden="false" customHeight="false" outlineLevel="0" collapsed="false">
      <c r="A334" s="40"/>
      <c r="B334" s="40"/>
      <c r="C334" s="40"/>
    </row>
    <row r="335" s="1" customFormat="true" ht="12.75" hidden="false" customHeight="false" outlineLevel="0" collapsed="false">
      <c r="A335" s="40"/>
      <c r="B335" s="40"/>
      <c r="C335" s="40"/>
    </row>
    <row r="336" s="1" customFormat="true" ht="12.75" hidden="false" customHeight="false" outlineLevel="0" collapsed="false">
      <c r="A336" s="40"/>
      <c r="B336" s="40"/>
      <c r="C336" s="40"/>
    </row>
    <row r="337" s="1" customFormat="true" ht="12.75" hidden="false" customHeight="false" outlineLevel="0" collapsed="false">
      <c r="A337" s="40"/>
      <c r="B337" s="40"/>
      <c r="C337" s="40"/>
    </row>
    <row r="338" s="1" customFormat="true" ht="12.75" hidden="false" customHeight="false" outlineLevel="0" collapsed="false">
      <c r="A338" s="40"/>
      <c r="B338" s="40"/>
      <c r="C338" s="40"/>
    </row>
    <row r="339" s="1" customFormat="true" ht="12.75" hidden="false" customHeight="false" outlineLevel="0" collapsed="false">
      <c r="A339" s="40"/>
      <c r="B339" s="40"/>
      <c r="C339" s="40"/>
    </row>
    <row r="340" s="1" customFormat="true" ht="12.75" hidden="false" customHeight="false" outlineLevel="0" collapsed="false">
      <c r="A340" s="40"/>
      <c r="B340" s="40"/>
      <c r="C340" s="40"/>
    </row>
    <row r="341" s="1" customFormat="true" ht="12.75" hidden="false" customHeight="false" outlineLevel="0" collapsed="false">
      <c r="A341" s="40"/>
      <c r="B341" s="40"/>
      <c r="C341" s="40"/>
    </row>
    <row r="342" s="1" customFormat="true" ht="12.75" hidden="false" customHeight="false" outlineLevel="0" collapsed="false">
      <c r="A342" s="40"/>
      <c r="B342" s="40"/>
      <c r="C342" s="40"/>
    </row>
    <row r="343" s="1" customFormat="true" ht="12.75" hidden="false" customHeight="false" outlineLevel="0" collapsed="false">
      <c r="A343" s="40"/>
      <c r="B343" s="40"/>
      <c r="C343" s="40"/>
    </row>
    <row r="344" s="1" customFormat="true" ht="12.75" hidden="false" customHeight="false" outlineLevel="0" collapsed="false">
      <c r="A344" s="40"/>
      <c r="B344" s="40"/>
      <c r="C344" s="40"/>
    </row>
    <row r="345" s="1" customFormat="true" ht="12.75" hidden="false" customHeight="false" outlineLevel="0" collapsed="false">
      <c r="A345" s="40"/>
      <c r="B345" s="40"/>
      <c r="C345" s="40"/>
    </row>
    <row r="346" s="1" customFormat="true" ht="12.75" hidden="false" customHeight="false" outlineLevel="0" collapsed="false">
      <c r="A346" s="40"/>
      <c r="B346" s="40"/>
      <c r="C346" s="40"/>
    </row>
    <row r="347" s="1" customFormat="true" ht="12.75" hidden="false" customHeight="false" outlineLevel="0" collapsed="false">
      <c r="A347" s="40"/>
      <c r="B347" s="40"/>
      <c r="C347" s="40"/>
    </row>
    <row r="348" s="1" customFormat="true" ht="12.75" hidden="false" customHeight="false" outlineLevel="0" collapsed="false">
      <c r="A348" s="40"/>
      <c r="B348" s="40"/>
      <c r="C348" s="40"/>
    </row>
    <row r="349" s="1" customFormat="true" ht="12.75" hidden="false" customHeight="false" outlineLevel="0" collapsed="false">
      <c r="A349" s="40"/>
      <c r="B349" s="40"/>
      <c r="C349" s="40"/>
    </row>
    <row r="350" s="1" customFormat="true" ht="12.75" hidden="false" customHeight="false" outlineLevel="0" collapsed="false">
      <c r="A350" s="40"/>
      <c r="B350" s="40"/>
      <c r="C350" s="40"/>
    </row>
    <row r="351" s="1" customFormat="true" ht="12.75" hidden="false" customHeight="false" outlineLevel="0" collapsed="false">
      <c r="A351" s="40"/>
      <c r="B351" s="40"/>
      <c r="C351" s="40"/>
    </row>
    <row r="352" s="1" customFormat="true" ht="12.75" hidden="false" customHeight="false" outlineLevel="0" collapsed="false">
      <c r="A352" s="40"/>
      <c r="B352" s="40"/>
      <c r="C352" s="40"/>
    </row>
    <row r="353" s="1" customFormat="true" ht="12.75" hidden="false" customHeight="false" outlineLevel="0" collapsed="false">
      <c r="A353" s="40"/>
      <c r="B353" s="40"/>
      <c r="C353" s="40"/>
    </row>
    <row r="354" s="1" customFormat="true" ht="12.75" hidden="false" customHeight="false" outlineLevel="0" collapsed="false">
      <c r="A354" s="40"/>
      <c r="B354" s="40"/>
      <c r="C354" s="40"/>
    </row>
    <row r="355" s="1" customFormat="true" ht="12.75" hidden="false" customHeight="false" outlineLevel="0" collapsed="false">
      <c r="A355" s="40"/>
      <c r="B355" s="40"/>
      <c r="C355" s="40"/>
    </row>
    <row r="356" s="1" customFormat="true" ht="12.75" hidden="false" customHeight="false" outlineLevel="0" collapsed="false">
      <c r="A356" s="40"/>
      <c r="B356" s="40"/>
      <c r="C356" s="40"/>
    </row>
    <row r="357" s="1" customFormat="true" ht="12.75" hidden="false" customHeight="false" outlineLevel="0" collapsed="false">
      <c r="A357" s="40"/>
      <c r="B357" s="40"/>
      <c r="C357" s="40"/>
    </row>
    <row r="358" s="1" customFormat="true" ht="12.75" hidden="false" customHeight="false" outlineLevel="0" collapsed="false">
      <c r="A358" s="40"/>
      <c r="B358" s="40"/>
      <c r="C358" s="40"/>
    </row>
    <row r="359" s="1" customFormat="true" ht="12.75" hidden="false" customHeight="false" outlineLevel="0" collapsed="false">
      <c r="A359" s="40"/>
      <c r="B359" s="40"/>
      <c r="C359" s="40"/>
    </row>
    <row r="360" s="1" customFormat="true" ht="12.75" hidden="false" customHeight="false" outlineLevel="0" collapsed="false">
      <c r="A360" s="40"/>
      <c r="B360" s="40"/>
      <c r="C360" s="40"/>
    </row>
    <row r="361" s="1" customFormat="true" ht="12.75" hidden="false" customHeight="false" outlineLevel="0" collapsed="false">
      <c r="A361" s="40"/>
      <c r="B361" s="40"/>
      <c r="C361" s="40"/>
    </row>
    <row r="362" s="1" customFormat="true" ht="12.75" hidden="false" customHeight="false" outlineLevel="0" collapsed="false">
      <c r="A362" s="40"/>
      <c r="B362" s="40"/>
      <c r="C362" s="40"/>
    </row>
    <row r="363" s="1" customFormat="true" ht="12.75" hidden="false" customHeight="false" outlineLevel="0" collapsed="false">
      <c r="A363" s="40"/>
      <c r="B363" s="40"/>
      <c r="C363" s="40"/>
    </row>
    <row r="364" s="1" customFormat="true" ht="12.75" hidden="false" customHeight="false" outlineLevel="0" collapsed="false">
      <c r="A364" s="40"/>
      <c r="B364" s="40"/>
      <c r="C364" s="40"/>
    </row>
    <row r="365" s="1" customFormat="true" ht="12.75" hidden="false" customHeight="false" outlineLevel="0" collapsed="false">
      <c r="A365" s="40"/>
      <c r="B365" s="40"/>
      <c r="C365" s="40"/>
    </row>
    <row r="366" s="1" customFormat="true" ht="12.75" hidden="false" customHeight="false" outlineLevel="0" collapsed="false">
      <c r="A366" s="40"/>
      <c r="B366" s="40"/>
      <c r="C366" s="40"/>
    </row>
    <row r="367" s="1" customFormat="true" ht="12.75" hidden="false" customHeight="false" outlineLevel="0" collapsed="false">
      <c r="A367" s="40"/>
      <c r="B367" s="40"/>
      <c r="C367" s="40"/>
    </row>
    <row r="368" s="1" customFormat="true" ht="12.75" hidden="false" customHeight="false" outlineLevel="0" collapsed="false">
      <c r="A368" s="40"/>
      <c r="B368" s="40"/>
      <c r="C368" s="40"/>
    </row>
    <row r="369" s="1" customFormat="true" ht="12.75" hidden="false" customHeight="false" outlineLevel="0" collapsed="false">
      <c r="A369" s="40"/>
      <c r="B369" s="40"/>
      <c r="C369" s="40"/>
    </row>
    <row r="370" s="1" customFormat="true" ht="12.75" hidden="false" customHeight="false" outlineLevel="0" collapsed="false">
      <c r="A370" s="40"/>
      <c r="B370" s="40"/>
      <c r="C370" s="40"/>
    </row>
    <row r="371" s="1" customFormat="true" ht="12.75" hidden="false" customHeight="false" outlineLevel="0" collapsed="false">
      <c r="A371" s="40"/>
      <c r="B371" s="40"/>
      <c r="C371" s="40"/>
    </row>
    <row r="372" s="1" customFormat="true" ht="12.75" hidden="false" customHeight="false" outlineLevel="0" collapsed="false">
      <c r="A372" s="40"/>
      <c r="B372" s="40"/>
      <c r="C372" s="40"/>
    </row>
    <row r="373" s="1" customFormat="true" ht="12.75" hidden="false" customHeight="false" outlineLevel="0" collapsed="false">
      <c r="A373" s="40"/>
      <c r="B373" s="40"/>
      <c r="C373" s="40"/>
    </row>
    <row r="374" s="1" customFormat="true" ht="12.75" hidden="false" customHeight="false" outlineLevel="0" collapsed="false">
      <c r="A374" s="40"/>
      <c r="B374" s="40"/>
      <c r="C374" s="40"/>
    </row>
    <row r="375" s="1" customFormat="true" ht="12.75" hidden="false" customHeight="false" outlineLevel="0" collapsed="false">
      <c r="A375" s="40"/>
      <c r="B375" s="40"/>
      <c r="C375" s="40"/>
    </row>
    <row r="376" s="1" customFormat="true" ht="12.75" hidden="false" customHeight="false" outlineLevel="0" collapsed="false">
      <c r="A376" s="40"/>
      <c r="B376" s="40"/>
      <c r="C376" s="40"/>
    </row>
    <row r="377" s="1" customFormat="true" ht="12.75" hidden="false" customHeight="false" outlineLevel="0" collapsed="false">
      <c r="A377" s="40"/>
      <c r="B377" s="40"/>
      <c r="C377" s="40"/>
    </row>
    <row r="378" s="1" customFormat="true" ht="12.75" hidden="false" customHeight="false" outlineLevel="0" collapsed="false">
      <c r="A378" s="40"/>
      <c r="B378" s="40"/>
      <c r="C378" s="40"/>
    </row>
    <row r="379" s="1" customFormat="true" ht="12.75" hidden="false" customHeight="false" outlineLevel="0" collapsed="false">
      <c r="A379" s="40"/>
      <c r="B379" s="40"/>
      <c r="C379" s="40"/>
    </row>
    <row r="380" s="1" customFormat="true" ht="12.75" hidden="false" customHeight="false" outlineLevel="0" collapsed="false">
      <c r="A380" s="40"/>
      <c r="B380" s="40"/>
      <c r="C380" s="40"/>
    </row>
    <row r="381" s="1" customFormat="true" ht="12.75" hidden="false" customHeight="false" outlineLevel="0" collapsed="false">
      <c r="A381" s="40"/>
      <c r="B381" s="40"/>
      <c r="C381" s="40"/>
    </row>
    <row r="382" s="1" customFormat="true" ht="12.75" hidden="false" customHeight="false" outlineLevel="0" collapsed="false">
      <c r="A382" s="40"/>
      <c r="B382" s="40"/>
      <c r="C382" s="40"/>
    </row>
    <row r="383" s="1" customFormat="true" ht="12.75" hidden="false" customHeight="false" outlineLevel="0" collapsed="false">
      <c r="A383" s="40"/>
      <c r="B383" s="40"/>
      <c r="C383" s="40"/>
    </row>
    <row r="384" s="1" customFormat="true" ht="12.75" hidden="false" customHeight="false" outlineLevel="0" collapsed="false">
      <c r="A384" s="40"/>
      <c r="B384" s="40"/>
      <c r="C384" s="40"/>
    </row>
    <row r="385" s="1" customFormat="true" ht="12.75" hidden="false" customHeight="false" outlineLevel="0" collapsed="false">
      <c r="A385" s="40"/>
      <c r="B385" s="40"/>
      <c r="C385" s="40"/>
    </row>
    <row r="386" s="1" customFormat="true" ht="12.75" hidden="false" customHeight="false" outlineLevel="0" collapsed="false">
      <c r="A386" s="40"/>
      <c r="B386" s="40"/>
      <c r="C386" s="40"/>
    </row>
    <row r="387" s="1" customFormat="true" ht="12.75" hidden="false" customHeight="false" outlineLevel="0" collapsed="false">
      <c r="A387" s="40"/>
      <c r="B387" s="40"/>
      <c r="C387" s="40"/>
    </row>
    <row r="388" s="1" customFormat="true" ht="12.75" hidden="false" customHeight="false" outlineLevel="0" collapsed="false">
      <c r="A388" s="40"/>
      <c r="B388" s="40"/>
      <c r="C388" s="40"/>
    </row>
    <row r="389" s="1" customFormat="true" ht="12.75" hidden="false" customHeight="false" outlineLevel="0" collapsed="false">
      <c r="A389" s="40"/>
      <c r="B389" s="40"/>
      <c r="C389" s="40"/>
    </row>
    <row r="390" s="1" customFormat="true" ht="12.75" hidden="false" customHeight="false" outlineLevel="0" collapsed="false">
      <c r="A390" s="40"/>
      <c r="B390" s="40"/>
      <c r="C390" s="40"/>
    </row>
    <row r="391" s="1" customFormat="true" ht="12.75" hidden="false" customHeight="false" outlineLevel="0" collapsed="false">
      <c r="A391" s="40"/>
      <c r="B391" s="40"/>
      <c r="C391" s="40"/>
    </row>
    <row r="392" s="1" customFormat="true" ht="12.75" hidden="false" customHeight="false" outlineLevel="0" collapsed="false">
      <c r="A392" s="40"/>
      <c r="B392" s="40"/>
      <c r="C392" s="40"/>
    </row>
    <row r="393" s="1" customFormat="true" ht="12.75" hidden="false" customHeight="false" outlineLevel="0" collapsed="false">
      <c r="A393" s="40"/>
      <c r="B393" s="40"/>
      <c r="C393" s="40"/>
    </row>
    <row r="394" s="1" customFormat="true" ht="12.75" hidden="false" customHeight="false" outlineLevel="0" collapsed="false">
      <c r="A394" s="40"/>
      <c r="B394" s="40"/>
      <c r="C394" s="40"/>
    </row>
    <row r="395" s="1" customFormat="true" ht="12.75" hidden="false" customHeight="false" outlineLevel="0" collapsed="false">
      <c r="A395" s="40"/>
      <c r="B395" s="40"/>
      <c r="C395" s="40"/>
    </row>
    <row r="396" s="1" customFormat="true" ht="12.75" hidden="false" customHeight="false" outlineLevel="0" collapsed="false">
      <c r="A396" s="40"/>
      <c r="B396" s="40"/>
      <c r="C396" s="40"/>
    </row>
    <row r="397" s="1" customFormat="true" ht="12.75" hidden="false" customHeight="false" outlineLevel="0" collapsed="false">
      <c r="A397" s="40"/>
      <c r="B397" s="40"/>
      <c r="C397" s="40"/>
    </row>
    <row r="398" s="1" customFormat="true" ht="12.75" hidden="false" customHeight="false" outlineLevel="0" collapsed="false">
      <c r="A398" s="40"/>
      <c r="B398" s="40"/>
      <c r="C398" s="40"/>
    </row>
    <row r="399" s="1" customFormat="true" ht="12.75" hidden="false" customHeight="false" outlineLevel="0" collapsed="false">
      <c r="A399" s="40"/>
      <c r="B399" s="40"/>
      <c r="C399" s="40"/>
    </row>
    <row r="400" s="1" customFormat="true" ht="12.75" hidden="false" customHeight="false" outlineLevel="0" collapsed="false">
      <c r="A400" s="40"/>
      <c r="B400" s="40"/>
      <c r="C400" s="40"/>
    </row>
    <row r="401" s="1" customFormat="true" ht="12.75" hidden="false" customHeight="false" outlineLevel="0" collapsed="false">
      <c r="A401" s="40"/>
      <c r="B401" s="40"/>
      <c r="C401" s="40"/>
    </row>
    <row r="402" s="1" customFormat="true" ht="12.75" hidden="false" customHeight="false" outlineLevel="0" collapsed="false">
      <c r="A402" s="40"/>
      <c r="B402" s="40"/>
      <c r="C402" s="40"/>
    </row>
    <row r="403" s="1" customFormat="true" ht="12.75" hidden="false" customHeight="false" outlineLevel="0" collapsed="false">
      <c r="A403" s="40"/>
      <c r="B403" s="40"/>
      <c r="C403" s="40"/>
    </row>
    <row r="404" s="1" customFormat="true" ht="12.75" hidden="false" customHeight="false" outlineLevel="0" collapsed="false">
      <c r="A404" s="40"/>
      <c r="B404" s="40"/>
      <c r="C404" s="40"/>
    </row>
    <row r="405" s="1" customFormat="true" ht="12.75" hidden="false" customHeight="false" outlineLevel="0" collapsed="false">
      <c r="A405" s="40"/>
      <c r="B405" s="40"/>
      <c r="C405" s="40"/>
    </row>
    <row r="406" s="1" customFormat="true" ht="12.75" hidden="false" customHeight="false" outlineLevel="0" collapsed="false">
      <c r="A406" s="40"/>
      <c r="B406" s="40"/>
      <c r="C406" s="40"/>
    </row>
    <row r="407" s="1" customFormat="true" ht="12.75" hidden="false" customHeight="false" outlineLevel="0" collapsed="false">
      <c r="A407" s="40"/>
      <c r="B407" s="40"/>
      <c r="C407" s="40"/>
    </row>
    <row r="408" s="1" customFormat="true" ht="12.75" hidden="false" customHeight="false" outlineLevel="0" collapsed="false">
      <c r="A408" s="40"/>
      <c r="B408" s="40"/>
      <c r="C408" s="40"/>
    </row>
    <row r="409" s="1" customFormat="true" ht="12.75" hidden="false" customHeight="false" outlineLevel="0" collapsed="false">
      <c r="A409" s="40"/>
      <c r="B409" s="40"/>
      <c r="C409" s="40"/>
    </row>
    <row r="410" s="1" customFormat="true" ht="12.75" hidden="false" customHeight="false" outlineLevel="0" collapsed="false">
      <c r="A410" s="40"/>
      <c r="B410" s="40"/>
      <c r="C410" s="40"/>
    </row>
    <row r="411" s="1" customFormat="true" ht="12.75" hidden="false" customHeight="false" outlineLevel="0" collapsed="false">
      <c r="A411" s="40"/>
      <c r="B411" s="40"/>
      <c r="C411" s="40"/>
    </row>
    <row r="412" s="1" customFormat="true" ht="12.75" hidden="false" customHeight="false" outlineLevel="0" collapsed="false">
      <c r="A412" s="40"/>
      <c r="B412" s="40"/>
      <c r="C412" s="40"/>
    </row>
    <row r="413" s="1" customFormat="true" ht="12.75" hidden="false" customHeight="false" outlineLevel="0" collapsed="false">
      <c r="A413" s="40"/>
      <c r="B413" s="40"/>
      <c r="C413" s="40"/>
    </row>
    <row r="414" s="1" customFormat="true" ht="12.75" hidden="false" customHeight="false" outlineLevel="0" collapsed="false">
      <c r="A414" s="40"/>
      <c r="B414" s="40"/>
      <c r="C414" s="40"/>
    </row>
    <row r="415" s="1" customFormat="true" ht="12.75" hidden="false" customHeight="false" outlineLevel="0" collapsed="false">
      <c r="A415" s="40"/>
      <c r="B415" s="40"/>
      <c r="C415" s="40"/>
    </row>
    <row r="416" s="1" customFormat="true" ht="12.75" hidden="false" customHeight="false" outlineLevel="0" collapsed="false">
      <c r="A416" s="40"/>
      <c r="B416" s="40"/>
      <c r="C416" s="40"/>
    </row>
    <row r="417" s="1" customFormat="true" ht="12.75" hidden="false" customHeight="false" outlineLevel="0" collapsed="false">
      <c r="A417" s="40"/>
      <c r="B417" s="40"/>
      <c r="C417" s="40"/>
    </row>
    <row r="418" s="1" customFormat="true" ht="12.75" hidden="false" customHeight="false" outlineLevel="0" collapsed="false">
      <c r="A418" s="40"/>
      <c r="B418" s="40"/>
      <c r="C418" s="40"/>
    </row>
    <row r="419" s="1" customFormat="true" ht="12.75" hidden="false" customHeight="false" outlineLevel="0" collapsed="false">
      <c r="A419" s="40"/>
      <c r="B419" s="40"/>
      <c r="C419" s="40"/>
    </row>
    <row r="420" s="1" customFormat="true" ht="12.75" hidden="false" customHeight="false" outlineLevel="0" collapsed="false">
      <c r="A420" s="40"/>
      <c r="B420" s="40"/>
      <c r="C420" s="40"/>
    </row>
    <row r="421" s="1" customFormat="true" ht="12.75" hidden="false" customHeight="false" outlineLevel="0" collapsed="false">
      <c r="A421" s="40"/>
      <c r="B421" s="40"/>
      <c r="C421" s="40"/>
    </row>
    <row r="422" s="1" customFormat="true" ht="12.75" hidden="false" customHeight="false" outlineLevel="0" collapsed="false">
      <c r="A422" s="40"/>
      <c r="B422" s="40"/>
      <c r="C422" s="40"/>
    </row>
    <row r="423" s="1" customFormat="true" ht="12.75" hidden="false" customHeight="false" outlineLevel="0" collapsed="false">
      <c r="A423" s="40"/>
      <c r="B423" s="40"/>
      <c r="C423" s="40"/>
    </row>
    <row r="424" s="1" customFormat="true" ht="12.75" hidden="false" customHeight="false" outlineLevel="0" collapsed="false">
      <c r="A424" s="40"/>
      <c r="B424" s="40"/>
      <c r="C424" s="40"/>
    </row>
    <row r="425" s="1" customFormat="true" ht="12.75" hidden="false" customHeight="false" outlineLevel="0" collapsed="false">
      <c r="A425" s="40"/>
      <c r="B425" s="40"/>
      <c r="C425" s="40"/>
    </row>
    <row r="426" s="1" customFormat="true" ht="12.75" hidden="false" customHeight="false" outlineLevel="0" collapsed="false">
      <c r="A426" s="40"/>
      <c r="B426" s="40"/>
      <c r="C426" s="40"/>
    </row>
    <row r="427" s="1" customFormat="true" ht="12.75" hidden="false" customHeight="false" outlineLevel="0" collapsed="false">
      <c r="A427" s="40"/>
      <c r="B427" s="40"/>
      <c r="C427" s="40"/>
    </row>
    <row r="428" s="1" customFormat="true" ht="12.75" hidden="false" customHeight="false" outlineLevel="0" collapsed="false">
      <c r="A428" s="40"/>
      <c r="B428" s="40"/>
      <c r="C428" s="40"/>
    </row>
    <row r="429" s="1" customFormat="true" ht="12.75" hidden="false" customHeight="false" outlineLevel="0" collapsed="false">
      <c r="A429" s="40"/>
      <c r="B429" s="40"/>
      <c r="C429" s="40"/>
    </row>
    <row r="430" s="1" customFormat="true" ht="12.75" hidden="false" customHeight="false" outlineLevel="0" collapsed="false">
      <c r="A430" s="40"/>
      <c r="B430" s="40"/>
      <c r="C430" s="40"/>
    </row>
    <row r="431" s="1" customFormat="true" ht="12.75" hidden="false" customHeight="false" outlineLevel="0" collapsed="false">
      <c r="A431" s="40"/>
      <c r="B431" s="40"/>
      <c r="C431" s="40"/>
    </row>
    <row r="432" s="1" customFormat="true" ht="12.75" hidden="false" customHeight="false" outlineLevel="0" collapsed="false">
      <c r="A432" s="40"/>
      <c r="B432" s="40"/>
      <c r="C432" s="40"/>
    </row>
    <row r="433" s="1" customFormat="true" ht="12.75" hidden="false" customHeight="false" outlineLevel="0" collapsed="false">
      <c r="A433" s="40"/>
      <c r="B433" s="40"/>
      <c r="C433" s="40"/>
    </row>
    <row r="434" s="1" customFormat="true" ht="12.75" hidden="false" customHeight="false" outlineLevel="0" collapsed="false">
      <c r="A434" s="40"/>
      <c r="B434" s="40"/>
      <c r="C434" s="40"/>
    </row>
    <row r="435" s="1" customFormat="true" ht="12.75" hidden="false" customHeight="false" outlineLevel="0" collapsed="false">
      <c r="A435" s="40"/>
      <c r="B435" s="40"/>
      <c r="C435" s="40"/>
    </row>
    <row r="436" s="1" customFormat="true" ht="12.75" hidden="false" customHeight="false" outlineLevel="0" collapsed="false">
      <c r="A436" s="40"/>
      <c r="B436" s="40"/>
      <c r="C436" s="40"/>
    </row>
    <row r="437" s="1" customFormat="true" ht="12.75" hidden="false" customHeight="false" outlineLevel="0" collapsed="false">
      <c r="A437" s="40"/>
      <c r="B437" s="40"/>
      <c r="C437" s="40"/>
    </row>
    <row r="438" s="1" customFormat="true" ht="12.75" hidden="false" customHeight="false" outlineLevel="0" collapsed="false">
      <c r="A438" s="40"/>
      <c r="B438" s="40"/>
      <c r="C438" s="40"/>
    </row>
    <row r="439" s="1" customFormat="true" ht="12.75" hidden="false" customHeight="false" outlineLevel="0" collapsed="false">
      <c r="A439" s="40"/>
      <c r="B439" s="40"/>
      <c r="C439" s="40"/>
    </row>
    <row r="440" s="1" customFormat="true" ht="12.75" hidden="false" customHeight="false" outlineLevel="0" collapsed="false">
      <c r="A440" s="40"/>
      <c r="B440" s="40"/>
      <c r="C440" s="40"/>
    </row>
    <row r="441" s="1" customFormat="true" ht="12.75" hidden="false" customHeight="false" outlineLevel="0" collapsed="false">
      <c r="A441" s="40"/>
      <c r="B441" s="40"/>
      <c r="C441" s="40"/>
    </row>
    <row r="442" s="1" customFormat="true" ht="12.75" hidden="false" customHeight="false" outlineLevel="0" collapsed="false">
      <c r="A442" s="40"/>
      <c r="B442" s="40"/>
      <c r="C442" s="40"/>
    </row>
    <row r="443" s="1" customFormat="true" ht="12.75" hidden="false" customHeight="false" outlineLevel="0" collapsed="false">
      <c r="A443" s="40"/>
      <c r="B443" s="40"/>
      <c r="C443" s="40"/>
    </row>
    <row r="444" s="1" customFormat="true" ht="12.75" hidden="false" customHeight="false" outlineLevel="0" collapsed="false">
      <c r="A444" s="40"/>
      <c r="B444" s="40"/>
      <c r="C444" s="40"/>
    </row>
    <row r="445" s="1" customFormat="true" ht="12.75" hidden="false" customHeight="false" outlineLevel="0" collapsed="false">
      <c r="A445" s="40"/>
      <c r="B445" s="40"/>
      <c r="C445" s="40"/>
    </row>
    <row r="446" s="1" customFormat="true" ht="12.75" hidden="false" customHeight="false" outlineLevel="0" collapsed="false">
      <c r="A446" s="40"/>
      <c r="B446" s="40"/>
      <c r="C446" s="40"/>
    </row>
    <row r="447" s="1" customFormat="true" ht="12.75" hidden="false" customHeight="false" outlineLevel="0" collapsed="false">
      <c r="A447" s="40"/>
      <c r="B447" s="40"/>
      <c r="C447" s="40"/>
    </row>
    <row r="448" s="1" customFormat="true" ht="12.75" hidden="false" customHeight="false" outlineLevel="0" collapsed="false">
      <c r="A448" s="40"/>
      <c r="B448" s="40"/>
      <c r="C448" s="40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</sheetData>
  <mergeCells count="3">
    <mergeCell ref="A1:M1"/>
    <mergeCell ref="A2:M2"/>
    <mergeCell ref="A211:D21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143" man="true" max="16383" min="0"/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8" width="4.28"/>
    <col collapsed="false" customWidth="true" hidden="false" outlineLevel="0" max="3" min="3" style="118" width="5.56"/>
    <col collapsed="false" customWidth="true" hidden="false" outlineLevel="0" max="4" min="4" style="3" width="47.42"/>
    <col collapsed="false" customWidth="true" hidden="false" outlineLevel="0" max="6" min="5" style="3" width="14.56"/>
    <col collapsed="false" customWidth="true" hidden="false" outlineLevel="0" max="7" min="7" style="3" width="8.13"/>
    <col collapsed="false" customWidth="true" hidden="false" outlineLevel="0" max="8" min="8" style="3" width="14.56"/>
    <col collapsed="false" customWidth="true" hidden="false" outlineLevel="0" max="9" min="9" style="3" width="8.13"/>
    <col collapsed="false" customWidth="true" hidden="false" outlineLevel="0" max="10" min="10" style="3" width="14.56"/>
    <col collapsed="false" customWidth="true" hidden="false" outlineLevel="0" max="11" min="11" style="3" width="8.13"/>
    <col collapsed="false" customWidth="true" hidden="false" outlineLevel="0" max="12" min="12" style="3" width="14.56"/>
    <col collapsed="false" customWidth="true" hidden="false" outlineLevel="0" max="13" min="13" style="3" width="8.13"/>
    <col collapsed="false" customWidth="false" hidden="false" outlineLevel="0" max="257" min="14" style="3" width="11.42"/>
  </cols>
  <sheetData>
    <row r="1" s="1" customFormat="true" ht="28.5" hidden="false" customHeight="true" outlineLevel="0" collapsed="false">
      <c r="A1" s="42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s="1" customFormat="true" ht="27.6" hidden="false" customHeight="true" outlineLevel="0" collapsed="false">
      <c r="A2" s="119" t="s">
        <v>28</v>
      </c>
      <c r="B2" s="119" t="s">
        <v>29</v>
      </c>
      <c r="C2" s="119" t="s">
        <v>30</v>
      </c>
      <c r="D2" s="44" t="s">
        <v>77</v>
      </c>
      <c r="E2" s="45" t="s">
        <v>3</v>
      </c>
      <c r="F2" s="45" t="s">
        <v>4</v>
      </c>
      <c r="G2" s="45" t="s">
        <v>5</v>
      </c>
      <c r="H2" s="45" t="s">
        <v>6</v>
      </c>
      <c r="I2" s="45" t="s">
        <v>7</v>
      </c>
      <c r="J2" s="45" t="s">
        <v>8</v>
      </c>
      <c r="K2" s="45" t="s">
        <v>9</v>
      </c>
      <c r="L2" s="45" t="s">
        <v>10</v>
      </c>
      <c r="M2" s="45" t="s">
        <v>11</v>
      </c>
    </row>
    <row r="3" s="1" customFormat="true" ht="8.25" hidden="false" customHeight="true" outlineLevel="0" collapsed="false">
      <c r="A3" s="120"/>
      <c r="B3" s="120"/>
      <c r="C3" s="120"/>
      <c r="D3" s="121"/>
    </row>
    <row r="4" s="1" customFormat="true" ht="15.75" hidden="false" customHeight="true" outlineLevel="0" collapsed="false">
      <c r="A4" s="122" t="n">
        <v>3</v>
      </c>
      <c r="B4" s="118"/>
      <c r="C4" s="118"/>
      <c r="D4" s="123" t="s">
        <v>78</v>
      </c>
      <c r="E4" s="124" t="n">
        <v>2139824575</v>
      </c>
      <c r="F4" s="124" t="n">
        <v>2828517000</v>
      </c>
      <c r="G4" s="125" t="n">
        <f aca="false">F4/E4*100</f>
        <v>132.18452732276</v>
      </c>
      <c r="H4" s="124" t="n">
        <v>3085900432</v>
      </c>
      <c r="I4" s="125" t="n">
        <f aca="false">H4/F4*100</f>
        <v>109.099589360785</v>
      </c>
      <c r="J4" s="124" t="n">
        <v>3175696607</v>
      </c>
      <c r="K4" s="125" t="n">
        <f aca="false">J4/H4*100</f>
        <v>102.909885687459</v>
      </c>
      <c r="L4" s="124" t="n">
        <v>3395362537</v>
      </c>
      <c r="M4" s="125" t="n">
        <f aca="false">L4/J4*100</f>
        <v>106.917094331864</v>
      </c>
    </row>
    <row r="5" s="1" customFormat="true" ht="13.5" hidden="false" customHeight="true" outlineLevel="0" collapsed="false">
      <c r="A5" s="122"/>
      <c r="B5" s="126" t="n">
        <v>31</v>
      </c>
      <c r="C5" s="126"/>
      <c r="D5" s="127" t="s">
        <v>79</v>
      </c>
      <c r="E5" s="124" t="n">
        <v>157666514</v>
      </c>
      <c r="F5" s="124" t="n">
        <v>173600000</v>
      </c>
      <c r="G5" s="125" t="n">
        <f aca="false">F5/E5*100</f>
        <v>110.10581485933</v>
      </c>
      <c r="H5" s="124" t="n">
        <v>210332000</v>
      </c>
      <c r="I5" s="125" t="n">
        <f aca="false">H5/F5*100</f>
        <v>121.158986175115</v>
      </c>
      <c r="J5" s="124" t="n">
        <v>210597000</v>
      </c>
      <c r="K5" s="125" t="n">
        <f aca="false">J5/H5*100</f>
        <v>100.125991289961</v>
      </c>
      <c r="L5" s="124" t="n">
        <v>220786000</v>
      </c>
      <c r="M5" s="125" t="n">
        <f aca="false">L5/J5*100</f>
        <v>104.838150590939</v>
      </c>
    </row>
    <row r="6" s="60" customFormat="true" ht="12.75" hidden="false" customHeight="false" outlineLevel="0" collapsed="false">
      <c r="A6" s="128"/>
      <c r="B6" s="128"/>
      <c r="C6" s="128" t="n">
        <v>311</v>
      </c>
      <c r="D6" s="129" t="s">
        <v>80</v>
      </c>
      <c r="E6" s="130" t="n">
        <v>131423373</v>
      </c>
      <c r="F6" s="130" t="n">
        <v>144500000</v>
      </c>
      <c r="G6" s="131" t="n">
        <f aca="false">F6/E6*100</f>
        <v>109.950001054987</v>
      </c>
      <c r="H6" s="130" t="n">
        <v>173632000</v>
      </c>
      <c r="I6" s="131" t="n">
        <f aca="false">H6/F6*100</f>
        <v>120.160553633218</v>
      </c>
      <c r="J6" s="132" t="n">
        <v>173897000</v>
      </c>
      <c r="K6" s="133" t="n">
        <f aca="false">J6/H6*100</f>
        <v>100.152621636565</v>
      </c>
      <c r="L6" s="132" t="n">
        <v>182636000</v>
      </c>
      <c r="M6" s="133" t="n">
        <f aca="false">L6/J6*100</f>
        <v>105.025388592098</v>
      </c>
    </row>
    <row r="7" s="60" customFormat="true" ht="12.75" hidden="true" customHeight="false" outlineLevel="0" collapsed="false">
      <c r="A7" s="128"/>
      <c r="B7" s="128"/>
      <c r="C7" s="128"/>
      <c r="D7" s="129" t="s">
        <v>81</v>
      </c>
      <c r="E7" s="130" t="n">
        <v>129994992</v>
      </c>
      <c r="F7" s="134" t="n">
        <v>141000000</v>
      </c>
      <c r="G7" s="135" t="n">
        <f aca="false">F7/E7*100</f>
        <v>108.465716894694</v>
      </c>
      <c r="H7" s="134" t="n">
        <v>169332000</v>
      </c>
      <c r="I7" s="135" t="n">
        <f aca="false">H7/F7*100</f>
        <v>120.093617021277</v>
      </c>
      <c r="J7" s="136" t="n">
        <v>169597000</v>
      </c>
      <c r="K7" s="137" t="n">
        <f aca="false">J7/H7*100</f>
        <v>100.156497295254</v>
      </c>
      <c r="L7" s="136" t="n">
        <v>178336000</v>
      </c>
      <c r="M7" s="137" t="n">
        <f aca="false">L7/J7*100</f>
        <v>105.152803410438</v>
      </c>
    </row>
    <row r="8" s="60" customFormat="true" ht="12.75" hidden="true" customHeight="false" outlineLevel="0" collapsed="false">
      <c r="A8" s="128"/>
      <c r="B8" s="128"/>
      <c r="C8" s="128"/>
      <c r="D8" s="138" t="s">
        <v>82</v>
      </c>
      <c r="E8" s="130" t="n">
        <v>167461</v>
      </c>
      <c r="F8" s="134" t="n">
        <v>300000</v>
      </c>
      <c r="G8" s="135" t="n">
        <f aca="false">F8/E8*100</f>
        <v>179.146189261977</v>
      </c>
      <c r="H8" s="134" t="n">
        <v>300000</v>
      </c>
      <c r="I8" s="135" t="n">
        <f aca="false">H8/F8*100</f>
        <v>100</v>
      </c>
      <c r="J8" s="136" t="n">
        <v>300000</v>
      </c>
      <c r="K8" s="137" t="n">
        <f aca="false">J8/H8*100</f>
        <v>100</v>
      </c>
      <c r="L8" s="136" t="n">
        <v>300000</v>
      </c>
      <c r="M8" s="137" t="n">
        <f aca="false">L8/J8*100</f>
        <v>100</v>
      </c>
    </row>
    <row r="9" s="60" customFormat="true" ht="12.75" hidden="true" customHeight="false" outlineLevel="0" collapsed="false">
      <c r="A9" s="128"/>
      <c r="B9" s="128"/>
      <c r="C9" s="128"/>
      <c r="D9" s="129" t="s">
        <v>83</v>
      </c>
      <c r="E9" s="130" t="n">
        <v>815920</v>
      </c>
      <c r="F9" s="134" t="n">
        <v>2000000</v>
      </c>
      <c r="G9" s="135" t="n">
        <f aca="false">F9/E9*100</f>
        <v>245.122070791254</v>
      </c>
      <c r="H9" s="134" t="n">
        <v>1500000</v>
      </c>
      <c r="I9" s="135" t="n">
        <f aca="false">H9/F9*100</f>
        <v>75</v>
      </c>
      <c r="J9" s="136" t="n">
        <v>1500000</v>
      </c>
      <c r="K9" s="137" t="n">
        <f aca="false">J9/H9*100</f>
        <v>100</v>
      </c>
      <c r="L9" s="136" t="n">
        <v>1500000</v>
      </c>
      <c r="M9" s="137" t="n">
        <f aca="false">L9/J9*100</f>
        <v>100</v>
      </c>
    </row>
    <row r="10" s="60" customFormat="true" ht="12.75" hidden="true" customHeight="false" outlineLevel="0" collapsed="false">
      <c r="A10" s="128"/>
      <c r="B10" s="128"/>
      <c r="C10" s="128"/>
      <c r="D10" s="129" t="s">
        <v>84</v>
      </c>
      <c r="E10" s="130" t="n">
        <v>445000</v>
      </c>
      <c r="F10" s="134" t="n">
        <v>1200000</v>
      </c>
      <c r="G10" s="135" t="n">
        <f aca="false">F10/E10*100</f>
        <v>269.662921348315</v>
      </c>
      <c r="H10" s="134" t="n">
        <v>2500000</v>
      </c>
      <c r="I10" s="135" t="n">
        <f aca="false">H10/F10*100</f>
        <v>208.333333333333</v>
      </c>
      <c r="J10" s="136" t="n">
        <v>2500000</v>
      </c>
      <c r="K10" s="137" t="n">
        <f aca="false">J10/H10*100</f>
        <v>100</v>
      </c>
      <c r="L10" s="136" t="n">
        <v>2500000</v>
      </c>
      <c r="M10" s="137" t="n">
        <f aca="false">L10/J10*100</f>
        <v>100</v>
      </c>
    </row>
    <row r="11" s="60" customFormat="true" ht="12.75" hidden="false" customHeight="false" outlineLevel="0" collapsed="false">
      <c r="A11" s="128"/>
      <c r="B11" s="128"/>
      <c r="C11" s="128" t="n">
        <v>312</v>
      </c>
      <c r="D11" s="129" t="s">
        <v>85</v>
      </c>
      <c r="E11" s="130" t="n">
        <v>3808768</v>
      </c>
      <c r="F11" s="130" t="n">
        <v>4200000</v>
      </c>
      <c r="G11" s="131" t="n">
        <f aca="false">F11/E11*100</f>
        <v>110.271877940583</v>
      </c>
      <c r="H11" s="130" t="n">
        <v>8000000</v>
      </c>
      <c r="I11" s="131" t="n">
        <f aca="false">H11/F11*100</f>
        <v>190.47619047619</v>
      </c>
      <c r="J11" s="132" t="n">
        <v>8000000</v>
      </c>
      <c r="K11" s="133" t="n">
        <f aca="false">J11/H11*100</f>
        <v>100</v>
      </c>
      <c r="L11" s="132" t="n">
        <v>8000000</v>
      </c>
      <c r="M11" s="133" t="n">
        <f aca="false">L11/J11*100</f>
        <v>100</v>
      </c>
    </row>
    <row r="12" s="60" customFormat="true" ht="12.75" hidden="true" customHeight="false" outlineLevel="0" collapsed="false">
      <c r="A12" s="128"/>
      <c r="B12" s="128"/>
      <c r="C12" s="128"/>
      <c r="D12" s="129" t="s">
        <v>85</v>
      </c>
      <c r="E12" s="130" t="n">
        <v>3808768</v>
      </c>
      <c r="F12" s="134" t="n">
        <v>4200000</v>
      </c>
      <c r="G12" s="135" t="n">
        <f aca="false">F12/E12*100</f>
        <v>110.271877940583</v>
      </c>
      <c r="H12" s="134" t="n">
        <v>8000000</v>
      </c>
      <c r="I12" s="135" t="n">
        <f aca="false">H12/F12*100</f>
        <v>190.47619047619</v>
      </c>
      <c r="J12" s="136" t="n">
        <v>8000000</v>
      </c>
      <c r="K12" s="137" t="n">
        <f aca="false">J12/H12*100</f>
        <v>100</v>
      </c>
      <c r="L12" s="136" t="n">
        <v>8000000</v>
      </c>
      <c r="M12" s="137" t="n">
        <f aca="false">L12/J12*100</f>
        <v>100</v>
      </c>
    </row>
    <row r="13" s="60" customFormat="true" ht="12.75" hidden="false" customHeight="false" outlineLevel="0" collapsed="false">
      <c r="A13" s="128"/>
      <c r="B13" s="128"/>
      <c r="C13" s="128" t="n">
        <v>313</v>
      </c>
      <c r="D13" s="129" t="s">
        <v>86</v>
      </c>
      <c r="E13" s="130" t="n">
        <v>22434373</v>
      </c>
      <c r="F13" s="130" t="n">
        <v>24900000</v>
      </c>
      <c r="G13" s="131" t="n">
        <f aca="false">F13/E13*100</f>
        <v>110.990398528187</v>
      </c>
      <c r="H13" s="130" t="n">
        <v>28700000</v>
      </c>
      <c r="I13" s="131" t="n">
        <f aca="false">H13/F13*100</f>
        <v>115.261044176707</v>
      </c>
      <c r="J13" s="132" t="n">
        <v>28700000</v>
      </c>
      <c r="K13" s="133" t="n">
        <f aca="false">J13/H13*100</f>
        <v>100</v>
      </c>
      <c r="L13" s="132" t="n">
        <v>30150000</v>
      </c>
      <c r="M13" s="133" t="n">
        <f aca="false">L13/J13*100</f>
        <v>105.052264808362</v>
      </c>
    </row>
    <row r="14" s="1" customFormat="true" ht="12.75" hidden="true" customHeight="false" outlineLevel="0" collapsed="false">
      <c r="A14" s="122"/>
      <c r="B14" s="118"/>
      <c r="C14" s="118"/>
      <c r="D14" s="129" t="s">
        <v>87</v>
      </c>
      <c r="E14" s="130" t="n">
        <v>20217053</v>
      </c>
      <c r="F14" s="134" t="n">
        <v>21700000</v>
      </c>
      <c r="G14" s="135" t="n">
        <f aca="false">F14/E14*100</f>
        <v>107.335129407832</v>
      </c>
      <c r="H14" s="134" t="n">
        <v>28700000</v>
      </c>
      <c r="I14" s="135" t="n">
        <f aca="false">H14/F14*100</f>
        <v>132.258064516129</v>
      </c>
      <c r="J14" s="134" t="n">
        <v>28700000</v>
      </c>
      <c r="K14" s="135" t="n">
        <f aca="false">J14/H14*100</f>
        <v>100</v>
      </c>
      <c r="L14" s="134" t="n">
        <v>30150000</v>
      </c>
      <c r="M14" s="135" t="n">
        <f aca="false">L14/J14*100</f>
        <v>105.052264808362</v>
      </c>
    </row>
    <row r="15" s="1" customFormat="true" ht="12.75" hidden="true" customHeight="false" outlineLevel="0" collapsed="false">
      <c r="A15" s="122"/>
      <c r="B15" s="118"/>
      <c r="C15" s="118"/>
      <c r="D15" s="129" t="s">
        <v>88</v>
      </c>
      <c r="E15" s="130" t="n">
        <v>2217320</v>
      </c>
      <c r="F15" s="134" t="n">
        <v>3200000</v>
      </c>
      <c r="G15" s="135" t="n">
        <f aca="false">F15/E15*100</f>
        <v>144.318366316093</v>
      </c>
      <c r="H15" s="134" t="n">
        <v>0</v>
      </c>
      <c r="I15" s="135" t="n">
        <f aca="false">H15/F15*100</f>
        <v>0</v>
      </c>
      <c r="J15" s="134" t="n">
        <v>0</v>
      </c>
      <c r="K15" s="135" t="e">
        <f aca="false">J15/H15*100</f>
        <v>#DIV/0!</v>
      </c>
      <c r="L15" s="134" t="n">
        <v>0</v>
      </c>
      <c r="M15" s="135" t="e">
        <f aca="false">L15/J15*100</f>
        <v>#DIV/0!</v>
      </c>
    </row>
    <row r="16" s="1" customFormat="true" ht="13.5" hidden="false" customHeight="true" outlineLevel="0" collapsed="false">
      <c r="A16" s="122"/>
      <c r="B16" s="122" t="n">
        <v>32</v>
      </c>
      <c r="C16" s="118"/>
      <c r="D16" s="139" t="s">
        <v>89</v>
      </c>
      <c r="E16" s="124" t="n">
        <v>1071344571</v>
      </c>
      <c r="F16" s="140" t="n">
        <v>1071443000</v>
      </c>
      <c r="G16" s="141" t="n">
        <f aca="false">F16/E16*100</f>
        <v>100.009187426965</v>
      </c>
      <c r="H16" s="140" t="n">
        <v>1023343983</v>
      </c>
      <c r="I16" s="141" t="n">
        <f aca="false">H16/F16*100</f>
        <v>95.5108188676392</v>
      </c>
      <c r="J16" s="140" t="n">
        <v>1012193000</v>
      </c>
      <c r="K16" s="141" t="n">
        <f aca="false">J16/H16*100</f>
        <v>98.9103387340677</v>
      </c>
      <c r="L16" s="140" t="n">
        <v>1002756000</v>
      </c>
      <c r="M16" s="141" t="n">
        <f aca="false">L16/J16*100</f>
        <v>99.0676679249906</v>
      </c>
    </row>
    <row r="17" s="60" customFormat="true" ht="12.75" hidden="false" customHeight="false" outlineLevel="0" collapsed="false">
      <c r="A17" s="128"/>
      <c r="B17" s="128"/>
      <c r="C17" s="128" t="n">
        <v>321</v>
      </c>
      <c r="D17" s="142" t="s">
        <v>90</v>
      </c>
      <c r="E17" s="130" t="n">
        <v>8371173</v>
      </c>
      <c r="F17" s="130" t="n">
        <v>10138000</v>
      </c>
      <c r="G17" s="131" t="n">
        <f aca="false">F17/E17*100</f>
        <v>121.106086327448</v>
      </c>
      <c r="H17" s="130" t="n">
        <v>10438000</v>
      </c>
      <c r="I17" s="131" t="n">
        <f aca="false">H17/F17*100</f>
        <v>102.959163543105</v>
      </c>
      <c r="J17" s="132" t="n">
        <v>11238000</v>
      </c>
      <c r="K17" s="133" t="n">
        <f aca="false">J17/H17*100</f>
        <v>107.664303506419</v>
      </c>
      <c r="L17" s="132" t="n">
        <v>11438000</v>
      </c>
      <c r="M17" s="133" t="n">
        <f aca="false">L17/J17*100</f>
        <v>101.77967609895</v>
      </c>
    </row>
    <row r="18" s="60" customFormat="true" ht="12.75" hidden="true" customHeight="false" outlineLevel="0" collapsed="false">
      <c r="A18" s="128"/>
      <c r="B18" s="128"/>
      <c r="C18" s="128"/>
      <c r="D18" s="142" t="s">
        <v>91</v>
      </c>
      <c r="E18" s="143" t="n">
        <v>2115184</v>
      </c>
      <c r="F18" s="134" t="n">
        <v>2300000</v>
      </c>
      <c r="G18" s="135" t="n">
        <f aca="false">F18/E18*100</f>
        <v>108.737585004425</v>
      </c>
      <c r="H18" s="134" t="n">
        <v>2600000</v>
      </c>
      <c r="I18" s="135" t="n">
        <f aca="false">H18/F18*100</f>
        <v>113.04347826087</v>
      </c>
      <c r="J18" s="136" t="n">
        <v>2600000</v>
      </c>
      <c r="K18" s="137" t="n">
        <f aca="false">J18/H18*100</f>
        <v>100</v>
      </c>
      <c r="L18" s="136" t="n">
        <v>2600000</v>
      </c>
      <c r="M18" s="137" t="n">
        <f aca="false">L18/J18*100</f>
        <v>100</v>
      </c>
    </row>
    <row r="19" s="60" customFormat="true" ht="12.75" hidden="true" customHeight="false" outlineLevel="0" collapsed="false">
      <c r="A19" s="128"/>
      <c r="B19" s="128"/>
      <c r="C19" s="128"/>
      <c r="D19" s="142" t="s">
        <v>92</v>
      </c>
      <c r="E19" s="143" t="n">
        <v>5093711</v>
      </c>
      <c r="F19" s="134" t="n">
        <v>6300000</v>
      </c>
      <c r="G19" s="135" t="n">
        <f aca="false">F19/E19*100</f>
        <v>123.68192855857</v>
      </c>
      <c r="H19" s="134" t="n">
        <v>6300000</v>
      </c>
      <c r="I19" s="135" t="n">
        <f aca="false">H19/F19*100</f>
        <v>100</v>
      </c>
      <c r="J19" s="136" t="n">
        <v>7000000</v>
      </c>
      <c r="K19" s="137" t="n">
        <f aca="false">J19/H19*100</f>
        <v>111.111111111111</v>
      </c>
      <c r="L19" s="136" t="n">
        <v>7100000</v>
      </c>
      <c r="M19" s="137" t="n">
        <f aca="false">L19/J19*100</f>
        <v>101.428571428571</v>
      </c>
    </row>
    <row r="20" s="60" customFormat="true" ht="12.75" hidden="true" customHeight="false" outlineLevel="0" collapsed="false">
      <c r="A20" s="128"/>
      <c r="B20" s="128"/>
      <c r="C20" s="128"/>
      <c r="D20" s="142" t="s">
        <v>93</v>
      </c>
      <c r="E20" s="143" t="n">
        <v>1162278</v>
      </c>
      <c r="F20" s="134" t="n">
        <v>1538000</v>
      </c>
      <c r="G20" s="135" t="n">
        <f aca="false">F20/E20*100</f>
        <v>132.326345332184</v>
      </c>
      <c r="H20" s="134" t="n">
        <v>1538000</v>
      </c>
      <c r="I20" s="135" t="n">
        <f aca="false">H20/F20*100</f>
        <v>100</v>
      </c>
      <c r="J20" s="136" t="n">
        <v>1638000</v>
      </c>
      <c r="K20" s="137" t="n">
        <f aca="false">J20/H20*100</f>
        <v>106.501950585176</v>
      </c>
      <c r="L20" s="136" t="n">
        <v>1738000</v>
      </c>
      <c r="M20" s="137" t="n">
        <f aca="false">L20/J20*100</f>
        <v>106.105006105006</v>
      </c>
    </row>
    <row r="21" s="60" customFormat="true" ht="12.75" hidden="false" customHeight="false" outlineLevel="0" collapsed="false">
      <c r="A21" s="128"/>
      <c r="B21" s="128"/>
      <c r="C21" s="128" t="n">
        <v>322</v>
      </c>
      <c r="D21" s="129" t="s">
        <v>94</v>
      </c>
      <c r="E21" s="130" t="n">
        <v>19754096</v>
      </c>
      <c r="F21" s="130" t="n">
        <v>25692000</v>
      </c>
      <c r="G21" s="131" t="n">
        <f aca="false">F21/E21*100</f>
        <v>130.059102679262</v>
      </c>
      <c r="H21" s="130" t="n">
        <v>27660000</v>
      </c>
      <c r="I21" s="131" t="n">
        <f aca="false">H21/F21*100</f>
        <v>107.659971975712</v>
      </c>
      <c r="J21" s="132" t="n">
        <v>27960000</v>
      </c>
      <c r="K21" s="133" t="n">
        <f aca="false">J21/H21*100</f>
        <v>101.084598698482</v>
      </c>
      <c r="L21" s="132" t="n">
        <v>27960000</v>
      </c>
      <c r="M21" s="133" t="n">
        <f aca="false">L21/J21*100</f>
        <v>100</v>
      </c>
    </row>
    <row r="22" s="60" customFormat="true" ht="12.75" hidden="true" customHeight="false" outlineLevel="0" collapsed="false">
      <c r="A22" s="128"/>
      <c r="B22" s="128"/>
      <c r="C22" s="128"/>
      <c r="D22" s="129" t="s">
        <v>95</v>
      </c>
      <c r="E22" s="130" t="n">
        <v>4922461</v>
      </c>
      <c r="F22" s="130" t="n">
        <v>6100000</v>
      </c>
      <c r="G22" s="131" t="n">
        <f aca="false">F22/E22*100</f>
        <v>123.921753773163</v>
      </c>
      <c r="H22" s="130" t="n">
        <v>6100000</v>
      </c>
      <c r="I22" s="131" t="n">
        <f aca="false">H22/F22*100</f>
        <v>100</v>
      </c>
      <c r="J22" s="132" t="n">
        <v>6100000</v>
      </c>
      <c r="K22" s="133" t="n">
        <f aca="false">J22/H22*100</f>
        <v>100</v>
      </c>
      <c r="L22" s="132" t="n">
        <v>6100000</v>
      </c>
      <c r="M22" s="133" t="n">
        <f aca="false">L22/J22*100</f>
        <v>100</v>
      </c>
    </row>
    <row r="23" s="60" customFormat="true" ht="12.75" hidden="true" customHeight="false" outlineLevel="0" collapsed="false">
      <c r="A23" s="128"/>
      <c r="B23" s="128"/>
      <c r="C23" s="128"/>
      <c r="D23" s="129" t="s">
        <v>96</v>
      </c>
      <c r="E23" s="130" t="n">
        <v>734292</v>
      </c>
      <c r="F23" s="134" t="n">
        <v>1400000</v>
      </c>
      <c r="G23" s="135" t="n">
        <f aca="false">F23/E23*100</f>
        <v>190.659846491586</v>
      </c>
      <c r="H23" s="134" t="n">
        <v>1400000</v>
      </c>
      <c r="I23" s="135" t="n">
        <f aca="false">H23/F23*100</f>
        <v>100</v>
      </c>
      <c r="J23" s="136" t="n">
        <v>1400000</v>
      </c>
      <c r="K23" s="137" t="n">
        <f aca="false">J23/H23*100</f>
        <v>100</v>
      </c>
      <c r="L23" s="136" t="n">
        <v>1400000</v>
      </c>
      <c r="M23" s="137" t="n">
        <f aca="false">L23/J23*100</f>
        <v>100</v>
      </c>
    </row>
    <row r="24" s="60" customFormat="true" ht="12.75" hidden="true" customHeight="false" outlineLevel="0" collapsed="false">
      <c r="A24" s="128"/>
      <c r="B24" s="128"/>
      <c r="C24" s="128"/>
      <c r="D24" s="129" t="s">
        <v>97</v>
      </c>
      <c r="E24" s="130" t="n">
        <v>13004947</v>
      </c>
      <c r="F24" s="130" t="n">
        <v>14800000</v>
      </c>
      <c r="G24" s="131" t="n">
        <f aca="false">F24/E24*100</f>
        <v>113.802847485653</v>
      </c>
      <c r="H24" s="130" t="n">
        <v>16400000</v>
      </c>
      <c r="I24" s="131" t="n">
        <f aca="false">H24/F24*100</f>
        <v>110.810810810811</v>
      </c>
      <c r="J24" s="132" t="n">
        <v>16400000</v>
      </c>
      <c r="K24" s="133" t="n">
        <f aca="false">J24/H24*100</f>
        <v>100</v>
      </c>
      <c r="L24" s="132" t="n">
        <v>16400000</v>
      </c>
      <c r="M24" s="133" t="n">
        <f aca="false">L24/J24*100</f>
        <v>100</v>
      </c>
    </row>
    <row r="25" s="60" customFormat="true" ht="12.75" hidden="true" customHeight="false" outlineLevel="0" collapsed="false">
      <c r="A25" s="128"/>
      <c r="B25" s="128"/>
      <c r="C25" s="128"/>
      <c r="D25" s="129" t="s">
        <v>98</v>
      </c>
      <c r="E25" s="130" t="n">
        <v>750205</v>
      </c>
      <c r="F25" s="130" t="n">
        <v>2400000</v>
      </c>
      <c r="G25" s="131" t="n">
        <f aca="false">F25/E25*100</f>
        <v>319.912557234356</v>
      </c>
      <c r="H25" s="130" t="n">
        <v>2400000</v>
      </c>
      <c r="I25" s="131" t="n">
        <f aca="false">H25/F25*100</f>
        <v>100</v>
      </c>
      <c r="J25" s="132" t="n">
        <v>2400000</v>
      </c>
      <c r="K25" s="133" t="n">
        <f aca="false">J25/H25*100</f>
        <v>100</v>
      </c>
      <c r="L25" s="132" t="n">
        <v>2400000</v>
      </c>
      <c r="M25" s="133" t="n">
        <f aca="false">L25/J25*100</f>
        <v>100</v>
      </c>
    </row>
    <row r="26" s="60" customFormat="true" ht="12.75" hidden="true" customHeight="false" outlineLevel="0" collapsed="false">
      <c r="A26" s="128"/>
      <c r="B26" s="128"/>
      <c r="C26" s="128"/>
      <c r="D26" s="129" t="s">
        <v>99</v>
      </c>
      <c r="E26" s="144" t="n">
        <v>117632</v>
      </c>
      <c r="F26" s="144" t="n">
        <v>332000</v>
      </c>
      <c r="G26" s="145" t="n">
        <f aca="false">F26/E26*100</f>
        <v>282.236126224157</v>
      </c>
      <c r="H26" s="144" t="n">
        <v>700000</v>
      </c>
      <c r="I26" s="145" t="n">
        <f aca="false">H26/F26*100</f>
        <v>210.843373493976</v>
      </c>
      <c r="J26" s="146" t="n">
        <v>1000000</v>
      </c>
      <c r="K26" s="147" t="n">
        <f aca="false">J26/H26*100</f>
        <v>142.857142857143</v>
      </c>
      <c r="L26" s="146" t="n">
        <v>1000000</v>
      </c>
      <c r="M26" s="147" t="n">
        <f aca="false">L26/J26*100</f>
        <v>100</v>
      </c>
    </row>
    <row r="27" s="60" customFormat="true" ht="12.75" hidden="true" customHeight="false" outlineLevel="0" collapsed="false">
      <c r="A27" s="128"/>
      <c r="B27" s="128"/>
      <c r="C27" s="128"/>
      <c r="D27" s="129" t="s">
        <v>100</v>
      </c>
      <c r="E27" s="143" t="n">
        <v>224559</v>
      </c>
      <c r="F27" s="134" t="n">
        <v>660000</v>
      </c>
      <c r="G27" s="135" t="n">
        <f aca="false">F27/E27*100</f>
        <v>293.909395749001</v>
      </c>
      <c r="H27" s="134" t="n">
        <v>660000</v>
      </c>
      <c r="I27" s="135" t="n">
        <f aca="false">H27/F27*100</f>
        <v>100</v>
      </c>
      <c r="J27" s="136" t="n">
        <v>660000</v>
      </c>
      <c r="K27" s="137" t="n">
        <f aca="false">J27/H27*100</f>
        <v>100</v>
      </c>
      <c r="L27" s="136" t="n">
        <v>660000</v>
      </c>
      <c r="M27" s="137" t="n">
        <f aca="false">L27/J27*100</f>
        <v>100</v>
      </c>
    </row>
    <row r="28" s="60" customFormat="true" ht="12.75" hidden="false" customHeight="false" outlineLevel="0" collapsed="false">
      <c r="A28" s="128"/>
      <c r="B28" s="128"/>
      <c r="C28" s="128" t="n">
        <v>323</v>
      </c>
      <c r="D28" s="129" t="s">
        <v>101</v>
      </c>
      <c r="E28" s="130" t="n">
        <v>1037735295</v>
      </c>
      <c r="F28" s="130" t="n">
        <v>1023085000</v>
      </c>
      <c r="G28" s="131" t="n">
        <f aca="false">F28/E28*100</f>
        <v>98.5882435462504</v>
      </c>
      <c r="H28" s="130" t="n">
        <v>973567983</v>
      </c>
      <c r="I28" s="131" t="n">
        <f aca="false">H28/F28*100</f>
        <v>95.160029029846</v>
      </c>
      <c r="J28" s="132" t="n">
        <v>961217000</v>
      </c>
      <c r="K28" s="133" t="n">
        <f aca="false">J28/H28*100</f>
        <v>98.7313692299185</v>
      </c>
      <c r="L28" s="132" t="n">
        <v>951580000</v>
      </c>
      <c r="M28" s="133" t="n">
        <f aca="false">L28/J28*100</f>
        <v>98.9974168163901</v>
      </c>
    </row>
    <row r="29" s="60" customFormat="true" ht="12.75" hidden="true" customHeight="false" outlineLevel="0" collapsed="false">
      <c r="A29" s="128"/>
      <c r="B29" s="128"/>
      <c r="C29" s="128"/>
      <c r="D29" s="129" t="s">
        <v>102</v>
      </c>
      <c r="E29" s="130" t="n">
        <v>28418428</v>
      </c>
      <c r="F29" s="130" t="n">
        <v>17850000</v>
      </c>
      <c r="G29" s="131" t="n">
        <f aca="false">F29/E29*100</f>
        <v>62.8113560679711</v>
      </c>
      <c r="H29" s="130" t="n">
        <v>16250000</v>
      </c>
      <c r="I29" s="131" t="n">
        <f aca="false">H29/F29*100</f>
        <v>91.0364145658263</v>
      </c>
      <c r="J29" s="132" t="n">
        <v>16350000</v>
      </c>
      <c r="K29" s="133" t="n">
        <f aca="false">J29/H29*100</f>
        <v>100.615384615385</v>
      </c>
      <c r="L29" s="132" t="n">
        <v>16450000</v>
      </c>
      <c r="M29" s="133" t="n">
        <f aca="false">L29/J29*100</f>
        <v>100.611620795107</v>
      </c>
    </row>
    <row r="30" s="60" customFormat="true" ht="12.75" hidden="true" customHeight="false" outlineLevel="0" collapsed="false">
      <c r="A30" s="128"/>
      <c r="B30" s="128"/>
      <c r="C30" s="128"/>
      <c r="D30" s="129" t="s">
        <v>103</v>
      </c>
      <c r="E30" s="130" t="n">
        <v>803148229</v>
      </c>
      <c r="F30" s="130" t="n">
        <v>779300000</v>
      </c>
      <c r="G30" s="131" t="n">
        <f aca="false">F30/E30*100</f>
        <v>97.0306565912878</v>
      </c>
      <c r="H30" s="130" t="n">
        <v>726750000</v>
      </c>
      <c r="I30" s="131" t="n">
        <f aca="false">H30/F30*100</f>
        <v>93.2567688951623</v>
      </c>
      <c r="J30" s="132" t="n">
        <v>717800000</v>
      </c>
      <c r="K30" s="133" t="n">
        <f aca="false">J30/H30*100</f>
        <v>98.7684898520812</v>
      </c>
      <c r="L30" s="132" t="n">
        <v>708163000</v>
      </c>
      <c r="M30" s="133" t="n">
        <f aca="false">L30/J30*100</f>
        <v>98.6574254667038</v>
      </c>
    </row>
    <row r="31" s="60" customFormat="true" ht="12.75" hidden="true" customHeight="false" outlineLevel="0" collapsed="false">
      <c r="A31" s="128"/>
      <c r="B31" s="128"/>
      <c r="C31" s="128"/>
      <c r="D31" s="142" t="s">
        <v>104</v>
      </c>
      <c r="E31" s="130" t="n">
        <v>312750</v>
      </c>
      <c r="F31" s="130" t="n">
        <v>500000</v>
      </c>
      <c r="G31" s="131" t="n">
        <f aca="false">F31/E31*100</f>
        <v>159.872102318146</v>
      </c>
      <c r="H31" s="130" t="n">
        <v>500000</v>
      </c>
      <c r="I31" s="131" t="n">
        <f aca="false">H31/F31*100</f>
        <v>100</v>
      </c>
      <c r="J31" s="132" t="n">
        <v>500000</v>
      </c>
      <c r="K31" s="133" t="n">
        <f aca="false">J31/H31*100</f>
        <v>100</v>
      </c>
      <c r="L31" s="132" t="n">
        <v>500000</v>
      </c>
      <c r="M31" s="133" t="n">
        <f aca="false">L31/J31*100</f>
        <v>100</v>
      </c>
    </row>
    <row r="32" s="60" customFormat="true" ht="12.75" hidden="true" customHeight="false" outlineLevel="0" collapsed="false">
      <c r="A32" s="128"/>
      <c r="B32" s="128"/>
      <c r="C32" s="128"/>
      <c r="D32" s="142" t="s">
        <v>105</v>
      </c>
      <c r="E32" s="130" t="n">
        <v>808231</v>
      </c>
      <c r="F32" s="130" t="n">
        <v>1250000</v>
      </c>
      <c r="G32" s="131" t="n">
        <f aca="false">F32/E32*100</f>
        <v>154.658754737198</v>
      </c>
      <c r="H32" s="130" t="n">
        <v>1050000</v>
      </c>
      <c r="I32" s="131" t="n">
        <f aca="false">H32/F32*100</f>
        <v>84</v>
      </c>
      <c r="J32" s="132" t="n">
        <v>1250000</v>
      </c>
      <c r="K32" s="133" t="n">
        <f aca="false">J32/H32*100</f>
        <v>119.047619047619</v>
      </c>
      <c r="L32" s="132" t="n">
        <v>1250000</v>
      </c>
      <c r="M32" s="133" t="n">
        <f aca="false">L32/J32*100</f>
        <v>100</v>
      </c>
    </row>
    <row r="33" s="60" customFormat="true" ht="12.75" hidden="true" customHeight="false" outlineLevel="0" collapsed="false">
      <c r="A33" s="128"/>
      <c r="B33" s="128"/>
      <c r="C33" s="128"/>
      <c r="D33" s="142" t="s">
        <v>106</v>
      </c>
      <c r="E33" s="130" t="n">
        <v>8077633</v>
      </c>
      <c r="F33" s="130" t="n">
        <v>8400000</v>
      </c>
      <c r="G33" s="131" t="n">
        <f aca="false">F33/E33*100</f>
        <v>103.990859698627</v>
      </c>
      <c r="H33" s="130" t="n">
        <v>10850000</v>
      </c>
      <c r="I33" s="131" t="n">
        <f aca="false">H33/F33*100</f>
        <v>129.166666666667</v>
      </c>
      <c r="J33" s="132" t="n">
        <v>9400000</v>
      </c>
      <c r="K33" s="133" t="n">
        <f aca="false">J33/H33*100</f>
        <v>86.6359447004608</v>
      </c>
      <c r="L33" s="132" t="n">
        <v>9400000</v>
      </c>
      <c r="M33" s="133" t="n">
        <f aca="false">L33/J33*100</f>
        <v>100</v>
      </c>
    </row>
    <row r="34" s="60" customFormat="true" ht="12.75" hidden="true" customHeight="false" outlineLevel="0" collapsed="false">
      <c r="A34" s="128"/>
      <c r="B34" s="128"/>
      <c r="C34" s="128"/>
      <c r="D34" s="142" t="s">
        <v>107</v>
      </c>
      <c r="E34" s="130" t="n">
        <v>347438</v>
      </c>
      <c r="F34" s="130" t="n">
        <v>800000</v>
      </c>
      <c r="G34" s="131" t="n">
        <f aca="false">F34/E34*100</f>
        <v>230.25690914638</v>
      </c>
      <c r="H34" s="130" t="n">
        <v>800000</v>
      </c>
      <c r="I34" s="131" t="n">
        <f aca="false">H34/F34*100</f>
        <v>100</v>
      </c>
      <c r="J34" s="132" t="n">
        <v>800000</v>
      </c>
      <c r="K34" s="133" t="n">
        <f aca="false">J34/H34*100</f>
        <v>100</v>
      </c>
      <c r="L34" s="132" t="n">
        <v>800000</v>
      </c>
      <c r="M34" s="133" t="n">
        <f aca="false">L34/J34*100</f>
        <v>100</v>
      </c>
    </row>
    <row r="35" s="60" customFormat="true" ht="12.75" hidden="true" customHeight="false" outlineLevel="0" collapsed="false">
      <c r="A35" s="128"/>
      <c r="B35" s="128"/>
      <c r="C35" s="128"/>
      <c r="D35" s="129" t="s">
        <v>108</v>
      </c>
      <c r="E35" s="130" t="n">
        <v>8347539</v>
      </c>
      <c r="F35" s="130" t="n">
        <v>17430000</v>
      </c>
      <c r="G35" s="131" t="n">
        <f aca="false">F35/E35*100</f>
        <v>208.804055901985</v>
      </c>
      <c r="H35" s="130" t="n">
        <v>12580000</v>
      </c>
      <c r="I35" s="131" t="n">
        <f aca="false">H35/F35*100</f>
        <v>72.1744119334481</v>
      </c>
      <c r="J35" s="132" t="n">
        <v>11180000</v>
      </c>
      <c r="K35" s="133" t="n">
        <f aca="false">J35/H35*100</f>
        <v>88.8712241653418</v>
      </c>
      <c r="L35" s="132" t="n">
        <v>11180000</v>
      </c>
      <c r="M35" s="133" t="n">
        <f aca="false">L35/J35*100</f>
        <v>100</v>
      </c>
    </row>
    <row r="36" s="60" customFormat="true" ht="12.75" hidden="true" customHeight="false" outlineLevel="0" collapsed="false">
      <c r="A36" s="128"/>
      <c r="B36" s="128"/>
      <c r="C36" s="128"/>
      <c r="D36" s="148" t="s">
        <v>109</v>
      </c>
      <c r="E36" s="130" t="n">
        <v>7771934</v>
      </c>
      <c r="F36" s="134" t="n">
        <v>9500000</v>
      </c>
      <c r="G36" s="135" t="n">
        <f aca="false">F36/E36*100</f>
        <v>122.234697309576</v>
      </c>
      <c r="H36" s="134" t="n">
        <v>8500000</v>
      </c>
      <c r="I36" s="135" t="n">
        <f aca="false">H36/F36*100</f>
        <v>89.4736842105263</v>
      </c>
      <c r="J36" s="136" t="n">
        <v>9500000</v>
      </c>
      <c r="K36" s="137" t="n">
        <f aca="false">J36/H36*100</f>
        <v>111.764705882353</v>
      </c>
      <c r="L36" s="136" t="n">
        <v>9500000</v>
      </c>
      <c r="M36" s="137" t="n">
        <f aca="false">L36/J36*100</f>
        <v>100</v>
      </c>
    </row>
    <row r="37" s="60" customFormat="true" ht="13.5" hidden="true" customHeight="true" outlineLevel="0" collapsed="false">
      <c r="A37" s="128"/>
      <c r="B37" s="128"/>
      <c r="C37" s="128"/>
      <c r="D37" s="129" t="s">
        <v>110</v>
      </c>
      <c r="E37" s="130" t="n">
        <v>180503113</v>
      </c>
      <c r="F37" s="130" t="n">
        <v>188055000</v>
      </c>
      <c r="G37" s="131" t="n">
        <f aca="false">F37/E37*100</f>
        <v>104.183798758086</v>
      </c>
      <c r="H37" s="130" t="n">
        <v>196287983</v>
      </c>
      <c r="I37" s="131" t="n">
        <f aca="false">H37/F37*100</f>
        <v>104.37796548882</v>
      </c>
      <c r="J37" s="132" t="n">
        <v>194437000</v>
      </c>
      <c r="K37" s="133" t="n">
        <f aca="false">J37/H37*100</f>
        <v>99.0570064597383</v>
      </c>
      <c r="L37" s="132" t="n">
        <v>194337000</v>
      </c>
      <c r="M37" s="133" t="n">
        <f aca="false">L37/J37*100</f>
        <v>99.9485694595165</v>
      </c>
    </row>
    <row r="38" s="60" customFormat="true" ht="13.5" hidden="false" customHeight="true" outlineLevel="0" collapsed="false">
      <c r="A38" s="128"/>
      <c r="B38" s="128"/>
      <c r="C38" s="128" t="n">
        <v>324</v>
      </c>
      <c r="D38" s="129" t="s">
        <v>111</v>
      </c>
      <c r="E38" s="130" t="n">
        <v>5651</v>
      </c>
      <c r="F38" s="130" t="n">
        <v>50000</v>
      </c>
      <c r="G38" s="131" t="n">
        <f aca="false">F38/E38*100</f>
        <v>884.799150592816</v>
      </c>
      <c r="H38" s="130" t="n">
        <v>0</v>
      </c>
      <c r="I38" s="131" t="n">
        <f aca="false">H38/F38*100</f>
        <v>0</v>
      </c>
      <c r="J38" s="132" t="n">
        <v>0</v>
      </c>
      <c r="K38" s="133" t="e">
        <f aca="false">J38/H38*100</f>
        <v>#DIV/0!</v>
      </c>
      <c r="L38" s="132" t="n">
        <v>0</v>
      </c>
      <c r="M38" s="133" t="e">
        <f aca="false">L38/J38*100</f>
        <v>#DIV/0!</v>
      </c>
    </row>
    <row r="39" s="60" customFormat="true" ht="13.5" hidden="true" customHeight="true" outlineLevel="0" collapsed="false">
      <c r="A39" s="128"/>
      <c r="B39" s="128"/>
      <c r="C39" s="128"/>
      <c r="D39" s="149" t="s">
        <v>111</v>
      </c>
      <c r="E39" s="130" t="n">
        <v>5651</v>
      </c>
      <c r="F39" s="143" t="n">
        <v>50000</v>
      </c>
      <c r="G39" s="150" t="n">
        <f aca="false">F39/E39*100</f>
        <v>884.799150592816</v>
      </c>
      <c r="H39" s="143" t="n">
        <v>0</v>
      </c>
      <c r="I39" s="150" t="n">
        <f aca="false">H39/F39*100</f>
        <v>0</v>
      </c>
      <c r="J39" s="151" t="n">
        <v>0</v>
      </c>
      <c r="K39" s="152" t="e">
        <f aca="false">J39/H39*100</f>
        <v>#DIV/0!</v>
      </c>
      <c r="L39" s="151" t="n">
        <v>0</v>
      </c>
      <c r="M39" s="152" t="e">
        <f aca="false">L39/J39*100</f>
        <v>#DIV/0!</v>
      </c>
    </row>
    <row r="40" s="60" customFormat="true" ht="13.5" hidden="false" customHeight="true" outlineLevel="0" collapsed="false">
      <c r="A40" s="128"/>
      <c r="B40" s="128"/>
      <c r="C40" s="128" t="n">
        <v>329</v>
      </c>
      <c r="D40" s="129" t="s">
        <v>112</v>
      </c>
      <c r="E40" s="130" t="n">
        <v>5478356</v>
      </c>
      <c r="F40" s="130" t="n">
        <v>12478000</v>
      </c>
      <c r="G40" s="131" t="n">
        <f aca="false">F40/E40*100</f>
        <v>227.769060645201</v>
      </c>
      <c r="H40" s="130" t="n">
        <v>11678000</v>
      </c>
      <c r="I40" s="131" t="n">
        <f aca="false">H40/F40*100</f>
        <v>93.5887161404071</v>
      </c>
      <c r="J40" s="132" t="n">
        <v>11778000</v>
      </c>
      <c r="K40" s="133" t="n">
        <f aca="false">J40/H40*100</f>
        <v>100.85631101216</v>
      </c>
      <c r="L40" s="132" t="n">
        <v>11778000</v>
      </c>
      <c r="M40" s="133" t="n">
        <f aca="false">L40/J40*100</f>
        <v>100</v>
      </c>
    </row>
    <row r="41" s="1" customFormat="true" ht="25.5" hidden="true" customHeight="false" outlineLevel="0" collapsed="false">
      <c r="A41" s="118"/>
      <c r="B41" s="118"/>
      <c r="C41" s="118"/>
      <c r="D41" s="153" t="s">
        <v>113</v>
      </c>
      <c r="E41" s="143" t="n">
        <v>176984</v>
      </c>
      <c r="F41" s="154" t="n">
        <v>300000</v>
      </c>
      <c r="G41" s="155" t="n">
        <f aca="false">F41/E41*100</f>
        <v>169.506848076662</v>
      </c>
      <c r="H41" s="154" t="n">
        <v>300000</v>
      </c>
      <c r="I41" s="155" t="n">
        <f aca="false">H41/F41*100</f>
        <v>100</v>
      </c>
      <c r="J41" s="154" t="n">
        <v>300000</v>
      </c>
      <c r="K41" s="155" t="n">
        <f aca="false">J41/H41*100</f>
        <v>100</v>
      </c>
      <c r="L41" s="154" t="n">
        <v>300000</v>
      </c>
      <c r="M41" s="155" t="n">
        <f aca="false">L41/J41*100</f>
        <v>100</v>
      </c>
    </row>
    <row r="42" s="1" customFormat="true" ht="13.5" hidden="true" customHeight="true" outlineLevel="0" collapsed="false">
      <c r="A42" s="118"/>
      <c r="B42" s="118"/>
      <c r="C42" s="118"/>
      <c r="D42" s="156" t="s">
        <v>114</v>
      </c>
      <c r="E42" s="130" t="n">
        <v>647337</v>
      </c>
      <c r="F42" s="154" t="n">
        <v>1888000</v>
      </c>
      <c r="G42" s="155" t="n">
        <f aca="false">F42/E42*100</f>
        <v>291.656432430094</v>
      </c>
      <c r="H42" s="154" t="n">
        <v>1050000</v>
      </c>
      <c r="I42" s="155" t="n">
        <f aca="false">H42/F42*100</f>
        <v>55.614406779661</v>
      </c>
      <c r="J42" s="154" t="n">
        <v>1050000</v>
      </c>
      <c r="K42" s="155" t="n">
        <f aca="false">J42/H42*100</f>
        <v>100</v>
      </c>
      <c r="L42" s="154" t="n">
        <v>1050000</v>
      </c>
      <c r="M42" s="155" t="n">
        <f aca="false">L42/J42*100</f>
        <v>100</v>
      </c>
    </row>
    <row r="43" s="1" customFormat="true" ht="13.5" hidden="true" customHeight="true" outlineLevel="0" collapsed="false">
      <c r="A43" s="118"/>
      <c r="B43" s="118"/>
      <c r="C43" s="118"/>
      <c r="D43" s="156" t="s">
        <v>115</v>
      </c>
      <c r="E43" s="143" t="n">
        <v>466855</v>
      </c>
      <c r="F43" s="157" t="n">
        <v>452700</v>
      </c>
      <c r="G43" s="158" t="n">
        <f aca="false">F43/E43*100</f>
        <v>96.9680093390882</v>
      </c>
      <c r="H43" s="157" t="n">
        <v>452700</v>
      </c>
      <c r="I43" s="158" t="n">
        <f aca="false">H43/F43*100</f>
        <v>100</v>
      </c>
      <c r="J43" s="157" t="n">
        <v>452700</v>
      </c>
      <c r="K43" s="158" t="n">
        <f aca="false">J43/H43*100</f>
        <v>100</v>
      </c>
      <c r="L43" s="157" t="n">
        <v>452700</v>
      </c>
      <c r="M43" s="158" t="n">
        <f aca="false">L43/J43*100</f>
        <v>100</v>
      </c>
    </row>
    <row r="44" s="1" customFormat="true" ht="13.5" hidden="true" customHeight="true" outlineLevel="0" collapsed="false">
      <c r="A44" s="118"/>
      <c r="B44" s="118"/>
      <c r="C44" s="118"/>
      <c r="D44" s="156" t="s">
        <v>116</v>
      </c>
      <c r="E44" s="130" t="n">
        <v>262975</v>
      </c>
      <c r="F44" s="157" t="n">
        <v>350000</v>
      </c>
      <c r="G44" s="158" t="n">
        <f aca="false">F44/E44*100</f>
        <v>133.092499287004</v>
      </c>
      <c r="H44" s="157" t="n">
        <v>350000</v>
      </c>
      <c r="I44" s="158" t="n">
        <f aca="false">H44/F44*100</f>
        <v>100</v>
      </c>
      <c r="J44" s="157" t="n">
        <v>350000</v>
      </c>
      <c r="K44" s="158" t="n">
        <f aca="false">J44/H44*100</f>
        <v>100</v>
      </c>
      <c r="L44" s="157" t="n">
        <v>350000</v>
      </c>
      <c r="M44" s="158" t="n">
        <f aca="false">L44/J44*100</f>
        <v>100</v>
      </c>
    </row>
    <row r="45" s="1" customFormat="true" ht="13.5" hidden="true" customHeight="true" outlineLevel="0" collapsed="false">
      <c r="A45" s="118"/>
      <c r="B45" s="118"/>
      <c r="C45" s="118"/>
      <c r="D45" s="156" t="s">
        <v>117</v>
      </c>
      <c r="E45" s="130" t="n">
        <v>1916392</v>
      </c>
      <c r="F45" s="154" t="n">
        <v>2717300</v>
      </c>
      <c r="G45" s="155" t="n">
        <f aca="false">F45/E45*100</f>
        <v>141.792493393836</v>
      </c>
      <c r="H45" s="154" t="n">
        <v>2705300</v>
      </c>
      <c r="I45" s="155" t="n">
        <f aca="false">H45/F45*100</f>
        <v>99.5583851617414</v>
      </c>
      <c r="J45" s="154" t="n">
        <v>2805300</v>
      </c>
      <c r="K45" s="155" t="n">
        <f aca="false">J45/H45*100</f>
        <v>103.696447713747</v>
      </c>
      <c r="L45" s="154" t="n">
        <v>2805300</v>
      </c>
      <c r="M45" s="155" t="n">
        <f aca="false">L45/J45*100</f>
        <v>100</v>
      </c>
    </row>
    <row r="46" s="1" customFormat="true" ht="13.5" hidden="true" customHeight="true" outlineLevel="0" collapsed="false">
      <c r="A46" s="118"/>
      <c r="B46" s="118"/>
      <c r="C46" s="118"/>
      <c r="D46" s="54" t="s">
        <v>118</v>
      </c>
      <c r="E46" s="130" t="n">
        <v>564474</v>
      </c>
      <c r="F46" s="154" t="n">
        <v>3010000</v>
      </c>
      <c r="G46" s="155" t="n">
        <f aca="false">F46/E46*100</f>
        <v>533.239794924124</v>
      </c>
      <c r="H46" s="154" t="n">
        <v>3010000</v>
      </c>
      <c r="I46" s="155" t="n">
        <f aca="false">H46/F46*100</f>
        <v>100</v>
      </c>
      <c r="J46" s="154" t="n">
        <v>3010000</v>
      </c>
      <c r="K46" s="155" t="n">
        <f aca="false">J46/H46*100</f>
        <v>100</v>
      </c>
      <c r="L46" s="154" t="n">
        <v>3010000</v>
      </c>
      <c r="M46" s="155" t="n">
        <f aca="false">L46/J46*100</f>
        <v>100</v>
      </c>
    </row>
    <row r="47" s="1" customFormat="true" ht="13.5" hidden="true" customHeight="true" outlineLevel="0" collapsed="false">
      <c r="A47" s="118"/>
      <c r="B47" s="118"/>
      <c r="C47" s="118"/>
      <c r="D47" s="129" t="s">
        <v>112</v>
      </c>
      <c r="E47" s="130" t="n">
        <v>1443339</v>
      </c>
      <c r="F47" s="154" t="n">
        <v>3760000</v>
      </c>
      <c r="G47" s="155" t="n">
        <f aca="false">F47/E47*100</f>
        <v>260.50706036489</v>
      </c>
      <c r="H47" s="154" t="n">
        <v>3810000</v>
      </c>
      <c r="I47" s="155" t="n">
        <f aca="false">H47/F47*100</f>
        <v>101.329787234043</v>
      </c>
      <c r="J47" s="154" t="n">
        <v>3810000</v>
      </c>
      <c r="K47" s="155" t="n">
        <f aca="false">J47/H47*100</f>
        <v>100</v>
      </c>
      <c r="L47" s="154" t="n">
        <v>3810000</v>
      </c>
      <c r="M47" s="155" t="n">
        <f aca="false">L47/J47*100</f>
        <v>100</v>
      </c>
    </row>
    <row r="48" s="1" customFormat="true" ht="13.5" hidden="false" customHeight="true" outlineLevel="0" collapsed="false">
      <c r="A48" s="118"/>
      <c r="B48" s="122" t="n">
        <v>34</v>
      </c>
      <c r="C48" s="118"/>
      <c r="D48" s="139" t="s">
        <v>119</v>
      </c>
      <c r="E48" s="124" t="n">
        <v>34666019</v>
      </c>
      <c r="F48" s="124" t="n">
        <v>32490000</v>
      </c>
      <c r="G48" s="125" t="n">
        <f aca="false">F48/E48*100</f>
        <v>93.7229048423472</v>
      </c>
      <c r="H48" s="124" t="n">
        <v>24890000</v>
      </c>
      <c r="I48" s="125" t="n">
        <f aca="false">H48/F48*100</f>
        <v>76.6081871345029</v>
      </c>
      <c r="J48" s="124" t="n">
        <v>20690000</v>
      </c>
      <c r="K48" s="125" t="n">
        <f aca="false">J48/H48*100</f>
        <v>83.1257533145842</v>
      </c>
      <c r="L48" s="124" t="n">
        <v>17390000</v>
      </c>
      <c r="M48" s="125" t="n">
        <f aca="false">L48/J48*100</f>
        <v>84.0502658289029</v>
      </c>
    </row>
    <row r="49" s="60" customFormat="true" ht="13.5" hidden="false" customHeight="true" outlineLevel="0" collapsed="false">
      <c r="A49" s="128"/>
      <c r="B49" s="128"/>
      <c r="C49" s="128" t="n">
        <v>342</v>
      </c>
      <c r="D49" s="129" t="s">
        <v>120</v>
      </c>
      <c r="E49" s="130" t="n">
        <v>33748945</v>
      </c>
      <c r="F49" s="130" t="n">
        <v>31000000</v>
      </c>
      <c r="G49" s="131" t="n">
        <f aca="false">F49/E49*100</f>
        <v>91.8547231624574</v>
      </c>
      <c r="H49" s="130" t="n">
        <v>23600000</v>
      </c>
      <c r="I49" s="131" t="n">
        <f aca="false">H49/F49*100</f>
        <v>76.1290322580645</v>
      </c>
      <c r="J49" s="132" t="n">
        <v>19200000</v>
      </c>
      <c r="K49" s="133" t="n">
        <f aca="false">J49/H49*100</f>
        <v>81.3559322033898</v>
      </c>
      <c r="L49" s="132" t="n">
        <v>15900000</v>
      </c>
      <c r="M49" s="133" t="n">
        <f aca="false">L49/J49*100</f>
        <v>82.8125</v>
      </c>
    </row>
    <row r="50" s="60" customFormat="true" ht="24" hidden="true" customHeight="true" outlineLevel="0" collapsed="false">
      <c r="A50" s="128"/>
      <c r="B50" s="128"/>
      <c r="C50" s="128"/>
      <c r="D50" s="159" t="s">
        <v>121</v>
      </c>
      <c r="E50" s="130" t="n">
        <v>7226849</v>
      </c>
      <c r="F50" s="130" t="n">
        <v>6600000</v>
      </c>
      <c r="G50" s="131" t="n">
        <f aca="false">F50/E50*100</f>
        <v>91.3261090691116</v>
      </c>
      <c r="H50" s="130" t="n">
        <v>6400000</v>
      </c>
      <c r="I50" s="131" t="n">
        <f aca="false">H50/F50*100</f>
        <v>96.969696969697</v>
      </c>
      <c r="J50" s="132" t="n">
        <v>5900000</v>
      </c>
      <c r="K50" s="133" t="n">
        <f aca="false">J50/H50*100</f>
        <v>92.1875</v>
      </c>
      <c r="L50" s="132" t="n">
        <v>5200000</v>
      </c>
      <c r="M50" s="133" t="n">
        <f aca="false">L50/J50*100</f>
        <v>88.135593220339</v>
      </c>
    </row>
    <row r="51" s="60" customFormat="true" ht="24" hidden="true" customHeight="true" outlineLevel="0" collapsed="false">
      <c r="A51" s="128"/>
      <c r="B51" s="128"/>
      <c r="C51" s="128"/>
      <c r="D51" s="159" t="s">
        <v>122</v>
      </c>
      <c r="E51" s="143" t="n">
        <v>15589821</v>
      </c>
      <c r="F51" s="130" t="n">
        <v>12900000</v>
      </c>
      <c r="G51" s="131" t="n">
        <f aca="false">F51/E51*100</f>
        <v>82.7462996528312</v>
      </c>
      <c r="H51" s="130" t="n">
        <v>7300000</v>
      </c>
      <c r="I51" s="131" t="n">
        <f aca="false">H51/F51*100</f>
        <v>56.5891472868217</v>
      </c>
      <c r="J51" s="132" t="n">
        <v>4800000</v>
      </c>
      <c r="K51" s="133" t="n">
        <f aca="false">J51/H51*100</f>
        <v>65.7534246575342</v>
      </c>
      <c r="L51" s="132" t="n">
        <v>3400000</v>
      </c>
      <c r="M51" s="133" t="n">
        <f aca="false">L51/J51*100</f>
        <v>70.8333333333333</v>
      </c>
    </row>
    <row r="52" s="60" customFormat="true" ht="13.5" hidden="true" customHeight="true" outlineLevel="0" collapsed="false">
      <c r="A52" s="128"/>
      <c r="B52" s="128"/>
      <c r="C52" s="128"/>
      <c r="D52" s="159" t="s">
        <v>123</v>
      </c>
      <c r="E52" s="143" t="n">
        <v>10932275</v>
      </c>
      <c r="F52" s="130" t="n">
        <v>11500000</v>
      </c>
      <c r="G52" s="131" t="n">
        <f aca="false">F52/E52*100</f>
        <v>105.193109393973</v>
      </c>
      <c r="H52" s="130" t="n">
        <v>9900000</v>
      </c>
      <c r="I52" s="131" t="n">
        <f aca="false">H52/F52*100</f>
        <v>86.0869565217391</v>
      </c>
      <c r="J52" s="132" t="n">
        <v>8500000</v>
      </c>
      <c r="K52" s="133" t="n">
        <f aca="false">J52/H52*100</f>
        <v>85.8585858585859</v>
      </c>
      <c r="L52" s="132" t="n">
        <v>7300000</v>
      </c>
      <c r="M52" s="133" t="n">
        <f aca="false">L52/J52*100</f>
        <v>85.8823529411765</v>
      </c>
    </row>
    <row r="53" s="60" customFormat="true" ht="13.5" hidden="false" customHeight="true" outlineLevel="0" collapsed="false">
      <c r="A53" s="128"/>
      <c r="B53" s="128"/>
      <c r="C53" s="128" t="n">
        <v>343</v>
      </c>
      <c r="D53" s="129" t="s">
        <v>124</v>
      </c>
      <c r="E53" s="130" t="n">
        <v>917074</v>
      </c>
      <c r="F53" s="130" t="n">
        <v>1490000</v>
      </c>
      <c r="G53" s="131" t="n">
        <f aca="false">F53/E53*100</f>
        <v>162.473257338012</v>
      </c>
      <c r="H53" s="130" t="n">
        <v>1290000</v>
      </c>
      <c r="I53" s="131" t="n">
        <f aca="false">H53/F53*100</f>
        <v>86.5771812080537</v>
      </c>
      <c r="J53" s="132" t="n">
        <v>1490000</v>
      </c>
      <c r="K53" s="133" t="n">
        <f aca="false">J53/H53*100</f>
        <v>115.503875968992</v>
      </c>
      <c r="L53" s="132" t="n">
        <v>1490000</v>
      </c>
      <c r="M53" s="133" t="n">
        <f aca="false">L53/J53*100</f>
        <v>100</v>
      </c>
    </row>
    <row r="54" s="1" customFormat="true" ht="13.5" hidden="true" customHeight="true" outlineLevel="0" collapsed="false">
      <c r="A54" s="118"/>
      <c r="B54" s="118"/>
      <c r="C54" s="118"/>
      <c r="D54" s="153" t="s">
        <v>125</v>
      </c>
      <c r="E54" s="130" t="n">
        <v>689616</v>
      </c>
      <c r="F54" s="160" t="n">
        <v>1230000</v>
      </c>
      <c r="G54" s="161" t="n">
        <f aca="false">F54/E54*100</f>
        <v>178.360130855433</v>
      </c>
      <c r="H54" s="154" t="n">
        <v>1030000</v>
      </c>
      <c r="I54" s="155" t="n">
        <f aca="false">H54/F54*100</f>
        <v>83.739837398374</v>
      </c>
      <c r="J54" s="154" t="n">
        <v>1230000</v>
      </c>
      <c r="K54" s="155" t="n">
        <f aca="false">J54/H54*100</f>
        <v>119.417475728155</v>
      </c>
      <c r="L54" s="154" t="n">
        <v>1230000</v>
      </c>
      <c r="M54" s="155" t="n">
        <f aca="false">L54/J54*100</f>
        <v>100</v>
      </c>
    </row>
    <row r="55" s="1" customFormat="true" ht="13.5" hidden="true" customHeight="true" outlineLevel="0" collapsed="false">
      <c r="A55" s="118"/>
      <c r="B55" s="118"/>
      <c r="C55" s="118"/>
      <c r="D55" s="138" t="s">
        <v>126</v>
      </c>
      <c r="E55" s="130" t="n">
        <v>225431</v>
      </c>
      <c r="F55" s="157" t="n">
        <v>200000</v>
      </c>
      <c r="G55" s="158" t="n">
        <f aca="false">F55/E55*100</f>
        <v>88.7189428250773</v>
      </c>
      <c r="H55" s="157" t="n">
        <v>200000</v>
      </c>
      <c r="I55" s="158" t="n">
        <f aca="false">H55/F55*100</f>
        <v>100</v>
      </c>
      <c r="J55" s="157" t="n">
        <v>200000</v>
      </c>
      <c r="K55" s="158" t="n">
        <f aca="false">J55/H55*100</f>
        <v>100</v>
      </c>
      <c r="L55" s="157" t="n">
        <v>200000</v>
      </c>
      <c r="M55" s="158" t="n">
        <f aca="false">L55/J55*100</f>
        <v>100</v>
      </c>
    </row>
    <row r="56" s="1" customFormat="true" ht="13.5" hidden="true" customHeight="true" outlineLevel="0" collapsed="false">
      <c r="A56" s="118"/>
      <c r="B56" s="118"/>
      <c r="C56" s="118"/>
      <c r="D56" s="153" t="s">
        <v>127</v>
      </c>
      <c r="E56" s="130" t="n">
        <v>2027</v>
      </c>
      <c r="F56" s="154" t="n">
        <v>60000</v>
      </c>
      <c r="G56" s="155" t="n">
        <f aca="false">F56/E56*100</f>
        <v>2960.0394671929</v>
      </c>
      <c r="H56" s="154" t="n">
        <v>60000</v>
      </c>
      <c r="I56" s="155" t="n">
        <f aca="false">H56/F56*100</f>
        <v>100</v>
      </c>
      <c r="J56" s="154" t="n">
        <v>60000</v>
      </c>
      <c r="K56" s="155" t="n">
        <f aca="false">J56/H56*100</f>
        <v>100</v>
      </c>
      <c r="L56" s="154" t="n">
        <v>60000</v>
      </c>
      <c r="M56" s="155" t="n">
        <f aca="false">L56/J56*100</f>
        <v>100</v>
      </c>
    </row>
    <row r="57" s="1" customFormat="true" ht="13.5" hidden="false" customHeight="true" outlineLevel="0" collapsed="false">
      <c r="A57" s="162"/>
      <c r="B57" s="126" t="n">
        <v>35</v>
      </c>
      <c r="C57" s="126"/>
      <c r="D57" s="163" t="s">
        <v>128</v>
      </c>
      <c r="E57" s="140" t="n">
        <v>1552800</v>
      </c>
      <c r="F57" s="140" t="n">
        <v>1833600</v>
      </c>
      <c r="G57" s="141" t="n">
        <f aca="false">F57/E57*100</f>
        <v>118.083462132921</v>
      </c>
      <c r="H57" s="140" t="n">
        <v>1833600</v>
      </c>
      <c r="I57" s="141" t="n">
        <f aca="false">H57/F57*100</f>
        <v>100</v>
      </c>
      <c r="J57" s="140" t="n">
        <v>1528000</v>
      </c>
      <c r="K57" s="141" t="n">
        <f aca="false">J57/H57*100</f>
        <v>83.3333333333333</v>
      </c>
      <c r="L57" s="140" t="n">
        <v>1528000</v>
      </c>
      <c r="M57" s="141" t="n">
        <f aca="false">L57/J57*100</f>
        <v>100</v>
      </c>
    </row>
    <row r="58" s="60" customFormat="true" ht="13.5" hidden="false" customHeight="true" outlineLevel="0" collapsed="false">
      <c r="A58" s="164"/>
      <c r="B58" s="128"/>
      <c r="C58" s="128" t="n">
        <v>351</v>
      </c>
      <c r="D58" s="165" t="s">
        <v>129</v>
      </c>
      <c r="E58" s="130" t="n">
        <v>1552800</v>
      </c>
      <c r="F58" s="130" t="n">
        <v>1833600</v>
      </c>
      <c r="G58" s="131" t="n">
        <f aca="false">F58/E58*100</f>
        <v>118.083462132921</v>
      </c>
      <c r="H58" s="130" t="n">
        <v>1833600</v>
      </c>
      <c r="I58" s="131" t="n">
        <f aca="false">H58/F58*100</f>
        <v>100</v>
      </c>
      <c r="J58" s="132" t="n">
        <v>1528000</v>
      </c>
      <c r="K58" s="133" t="n">
        <f aca="false">J58/H58*100</f>
        <v>83.3333333333333</v>
      </c>
      <c r="L58" s="132" t="n">
        <v>1528000</v>
      </c>
      <c r="M58" s="133" t="n">
        <f aca="false">L58/J58*100</f>
        <v>100</v>
      </c>
    </row>
    <row r="59" s="1" customFormat="true" ht="13.5" hidden="true" customHeight="true" outlineLevel="0" collapsed="false">
      <c r="A59" s="162"/>
      <c r="B59" s="128"/>
      <c r="C59" s="128"/>
      <c r="D59" s="165" t="s">
        <v>129</v>
      </c>
      <c r="E59" s="130" t="n">
        <v>1552800</v>
      </c>
      <c r="F59" s="154" t="n">
        <v>1833600</v>
      </c>
      <c r="G59" s="155" t="n">
        <f aca="false">F59/E59*100</f>
        <v>118.083462132921</v>
      </c>
      <c r="H59" s="154" t="n">
        <v>1833600</v>
      </c>
      <c r="I59" s="155" t="n">
        <f aca="false">H59/F59*100</f>
        <v>100</v>
      </c>
      <c r="J59" s="154" t="n">
        <v>1528000</v>
      </c>
      <c r="K59" s="155" t="n">
        <f aca="false">J59/H59*100</f>
        <v>83.3333333333333</v>
      </c>
      <c r="L59" s="154" t="n">
        <v>1528000</v>
      </c>
      <c r="M59" s="155" t="n">
        <f aca="false">L59/J59*100</f>
        <v>100</v>
      </c>
    </row>
    <row r="60" s="1" customFormat="true" ht="13.5" hidden="false" customHeight="true" outlineLevel="0" collapsed="false">
      <c r="A60" s="118"/>
      <c r="B60" s="122" t="n">
        <v>36</v>
      </c>
      <c r="C60" s="118"/>
      <c r="D60" s="47" t="s">
        <v>130</v>
      </c>
      <c r="E60" s="124" t="n">
        <v>26520175</v>
      </c>
      <c r="F60" s="124" t="n">
        <v>80975000</v>
      </c>
      <c r="G60" s="125" t="n">
        <f aca="false">F60/E60*100</f>
        <v>305.333580943565</v>
      </c>
      <c r="H60" s="124" t="n">
        <v>77900000</v>
      </c>
      <c r="I60" s="125" t="n">
        <f aca="false">H60/F60*100</f>
        <v>96.2025316455696</v>
      </c>
      <c r="J60" s="124" t="n">
        <v>65800000</v>
      </c>
      <c r="K60" s="125" t="n">
        <f aca="false">J60/H60*100</f>
        <v>84.4672657252888</v>
      </c>
      <c r="L60" s="124" t="n">
        <v>62500000</v>
      </c>
      <c r="M60" s="125" t="n">
        <f aca="false">L60/J60*100</f>
        <v>94.9848024316109</v>
      </c>
    </row>
    <row r="61" s="60" customFormat="true" ht="13.5" hidden="false" customHeight="true" outlineLevel="0" collapsed="false">
      <c r="A61" s="128"/>
      <c r="B61" s="128"/>
      <c r="C61" s="149" t="n">
        <v>361</v>
      </c>
      <c r="D61" s="54" t="s">
        <v>131</v>
      </c>
      <c r="E61" s="130" t="n">
        <v>340524</v>
      </c>
      <c r="F61" s="130" t="n">
        <v>1500000</v>
      </c>
      <c r="G61" s="131" t="n">
        <f aca="false">F61/E61*100</f>
        <v>440.497586073228</v>
      </c>
      <c r="H61" s="130" t="n">
        <v>500000</v>
      </c>
      <c r="I61" s="131" t="n">
        <f aca="false">H61/F61*100</f>
        <v>33.3333333333333</v>
      </c>
      <c r="J61" s="132" t="n">
        <v>1000000</v>
      </c>
      <c r="K61" s="133" t="n">
        <f aca="false">J61/H61*100</f>
        <v>200</v>
      </c>
      <c r="L61" s="132" t="n">
        <v>1000000</v>
      </c>
      <c r="M61" s="133" t="n">
        <f aca="false">L61/J61*100</f>
        <v>100</v>
      </c>
    </row>
    <row r="62" s="60" customFormat="true" ht="13.5" hidden="true" customHeight="true" outlineLevel="0" collapsed="false">
      <c r="A62" s="128"/>
      <c r="B62" s="128"/>
      <c r="C62" s="128"/>
      <c r="D62" s="149" t="s">
        <v>132</v>
      </c>
      <c r="E62" s="130" t="n">
        <v>340524</v>
      </c>
      <c r="F62" s="130" t="n">
        <v>1500000</v>
      </c>
      <c r="G62" s="131" t="n">
        <f aca="false">F62/E62*100</f>
        <v>440.497586073228</v>
      </c>
      <c r="H62" s="130" t="n">
        <v>500000</v>
      </c>
      <c r="I62" s="131" t="n">
        <f aca="false">H62/F62*100</f>
        <v>33.3333333333333</v>
      </c>
      <c r="J62" s="132" t="n">
        <v>1000000</v>
      </c>
      <c r="K62" s="133" t="n">
        <f aca="false">J62/H62*100</f>
        <v>200</v>
      </c>
      <c r="L62" s="132" t="n">
        <v>1000000</v>
      </c>
      <c r="M62" s="133" t="n">
        <f aca="false">L62/J62*100</f>
        <v>100</v>
      </c>
    </row>
    <row r="63" s="60" customFormat="true" ht="13.5" hidden="false" customHeight="true" outlineLevel="0" collapsed="false">
      <c r="A63" s="128"/>
      <c r="B63" s="128"/>
      <c r="C63" s="128" t="n">
        <v>363</v>
      </c>
      <c r="D63" s="129" t="s">
        <v>133</v>
      </c>
      <c r="E63" s="130" t="n">
        <v>23018911</v>
      </c>
      <c r="F63" s="130" t="n">
        <v>77475000</v>
      </c>
      <c r="G63" s="131" t="n">
        <f aca="false">F63/E63*100</f>
        <v>336.57109148213</v>
      </c>
      <c r="H63" s="130" t="n">
        <v>76400000</v>
      </c>
      <c r="I63" s="131" t="n">
        <f aca="false">H63/F63*100</f>
        <v>98.6124556308487</v>
      </c>
      <c r="J63" s="132" t="n">
        <v>63800000</v>
      </c>
      <c r="K63" s="133" t="n">
        <f aca="false">J63/H63*100</f>
        <v>83.5078534031414</v>
      </c>
      <c r="L63" s="132" t="n">
        <v>60500000</v>
      </c>
      <c r="M63" s="133" t="n">
        <f aca="false">L63/J63*100</f>
        <v>94.8275862068966</v>
      </c>
    </row>
    <row r="64" s="60" customFormat="true" ht="13.5" hidden="true" customHeight="true" outlineLevel="0" collapsed="false">
      <c r="A64" s="128"/>
      <c r="B64" s="128"/>
      <c r="C64" s="128"/>
      <c r="D64" s="129" t="s">
        <v>134</v>
      </c>
      <c r="E64" s="130" t="n">
        <v>1257098</v>
      </c>
      <c r="F64" s="130" t="n">
        <v>2000000</v>
      </c>
      <c r="G64" s="131" t="n">
        <f aca="false">F64/E64*100</f>
        <v>159.096585946362</v>
      </c>
      <c r="H64" s="130" t="n">
        <v>3000000</v>
      </c>
      <c r="I64" s="131" t="n">
        <f aca="false">H64/F64*100</f>
        <v>150</v>
      </c>
      <c r="J64" s="132" t="n">
        <v>3000000</v>
      </c>
      <c r="K64" s="133" t="n">
        <f aca="false">J64/H64*100</f>
        <v>100</v>
      </c>
      <c r="L64" s="132" t="n">
        <v>3000000</v>
      </c>
      <c r="M64" s="133" t="n">
        <f aca="false">L64/J64*100</f>
        <v>100</v>
      </c>
    </row>
    <row r="65" s="60" customFormat="true" ht="13.5" hidden="true" customHeight="true" outlineLevel="0" collapsed="false">
      <c r="A65" s="128"/>
      <c r="B65" s="128"/>
      <c r="C65" s="128"/>
      <c r="D65" s="129" t="s">
        <v>135</v>
      </c>
      <c r="E65" s="130" t="n">
        <v>21761813</v>
      </c>
      <c r="F65" s="130" t="n">
        <v>75475000</v>
      </c>
      <c r="G65" s="131" t="n">
        <f aca="false">F65/E65*100</f>
        <v>346.823125444557</v>
      </c>
      <c r="H65" s="130" t="n">
        <v>73400000</v>
      </c>
      <c r="I65" s="131" t="n">
        <f aca="false">H65/F65*100</f>
        <v>97.250745279894</v>
      </c>
      <c r="J65" s="132" t="n">
        <v>60800000</v>
      </c>
      <c r="K65" s="133" t="n">
        <f aca="false">J65/H65*100</f>
        <v>82.8337874659401</v>
      </c>
      <c r="L65" s="132" t="n">
        <v>57500000</v>
      </c>
      <c r="M65" s="133" t="n">
        <f aca="false">L65/J65*100</f>
        <v>94.5723684210526</v>
      </c>
    </row>
    <row r="66" s="60" customFormat="true" ht="13.5" hidden="false" customHeight="true" outlineLevel="0" collapsed="false">
      <c r="A66" s="128"/>
      <c r="B66" s="128"/>
      <c r="C66" s="128" t="n">
        <v>366</v>
      </c>
      <c r="D66" s="129" t="s">
        <v>136</v>
      </c>
      <c r="E66" s="130" t="n">
        <v>0</v>
      </c>
      <c r="F66" s="130" t="n">
        <v>1000000</v>
      </c>
      <c r="G66" s="131"/>
      <c r="H66" s="130" t="n">
        <v>0</v>
      </c>
      <c r="I66" s="131" t="n">
        <f aca="false">H66/F66*100</f>
        <v>0</v>
      </c>
      <c r="J66" s="132" t="n">
        <v>0</v>
      </c>
      <c r="K66" s="133" t="e">
        <f aca="false">J66/H66*100</f>
        <v>#DIV/0!</v>
      </c>
      <c r="L66" s="132" t="n">
        <v>0</v>
      </c>
      <c r="M66" s="133" t="e">
        <f aca="false">L66/J66*100</f>
        <v>#DIV/0!</v>
      </c>
    </row>
    <row r="67" s="60" customFormat="true" ht="13.5" hidden="true" customHeight="true" outlineLevel="0" collapsed="false">
      <c r="A67" s="128"/>
      <c r="B67" s="128"/>
      <c r="C67" s="128"/>
      <c r="D67" s="129" t="s">
        <v>137</v>
      </c>
      <c r="E67" s="130" t="n">
        <v>0</v>
      </c>
      <c r="F67" s="130" t="n">
        <v>1000000</v>
      </c>
      <c r="G67" s="131" t="e">
        <f aca="false">F67/E67*100</f>
        <v>#DIV/0!</v>
      </c>
      <c r="H67" s="130" t="n">
        <v>0</v>
      </c>
      <c r="I67" s="131" t="n">
        <f aca="false">H67/F67*100</f>
        <v>0</v>
      </c>
      <c r="J67" s="132" t="n">
        <v>0</v>
      </c>
      <c r="K67" s="133" t="e">
        <f aca="false">J67/H67*100</f>
        <v>#DIV/0!</v>
      </c>
      <c r="L67" s="132" t="n">
        <v>0</v>
      </c>
      <c r="M67" s="133" t="e">
        <f aca="false">L67/J67*100</f>
        <v>#DIV/0!</v>
      </c>
    </row>
    <row r="68" s="60" customFormat="true" ht="13.5" hidden="false" customHeight="true" outlineLevel="0" collapsed="false">
      <c r="A68" s="128"/>
      <c r="B68" s="128"/>
      <c r="C68" s="128" t="n">
        <v>368</v>
      </c>
      <c r="D68" s="129" t="s">
        <v>43</v>
      </c>
      <c r="E68" s="130" t="n">
        <v>3160740</v>
      </c>
      <c r="F68" s="130" t="n">
        <v>1000000</v>
      </c>
      <c r="G68" s="131" t="n">
        <f aca="false">F68/E68*100</f>
        <v>31.6381606838905</v>
      </c>
      <c r="H68" s="130" t="n">
        <v>1000000</v>
      </c>
      <c r="I68" s="131" t="n">
        <f aca="false">H68/F68*100</f>
        <v>100</v>
      </c>
      <c r="J68" s="132" t="n">
        <v>1000000</v>
      </c>
      <c r="K68" s="133" t="n">
        <f aca="false">J68/H68*100</f>
        <v>100</v>
      </c>
      <c r="L68" s="132" t="n">
        <v>1000000</v>
      </c>
      <c r="M68" s="133" t="n">
        <f aca="false">L68/J68*100</f>
        <v>100</v>
      </c>
    </row>
    <row r="69" s="1" customFormat="true" ht="25.5" hidden="true" customHeight="false" outlineLevel="0" collapsed="false">
      <c r="A69" s="118"/>
      <c r="B69" s="118"/>
      <c r="C69" s="126"/>
      <c r="D69" s="159" t="s">
        <v>138</v>
      </c>
      <c r="E69" s="130" t="n">
        <v>3160740</v>
      </c>
      <c r="F69" s="154" t="n">
        <v>1000000</v>
      </c>
      <c r="G69" s="155" t="n">
        <f aca="false">F69/E69*100</f>
        <v>31.6381606838905</v>
      </c>
      <c r="H69" s="154" t="n">
        <v>1000000</v>
      </c>
      <c r="I69" s="155" t="n">
        <f aca="false">H69/F69*100</f>
        <v>100</v>
      </c>
      <c r="J69" s="154" t="n">
        <v>1000000</v>
      </c>
      <c r="K69" s="155" t="n">
        <f aca="false">J69/H69*100</f>
        <v>100</v>
      </c>
      <c r="L69" s="154" t="n">
        <v>1000000</v>
      </c>
      <c r="M69" s="155" t="n">
        <f aca="false">L69/J69*100</f>
        <v>100</v>
      </c>
    </row>
    <row r="70" s="1" customFormat="true" ht="14.25" hidden="false" customHeight="true" outlineLevel="0" collapsed="false">
      <c r="A70" s="118"/>
      <c r="B70" s="126" t="n">
        <v>38</v>
      </c>
      <c r="C70" s="118"/>
      <c r="D70" s="166" t="s">
        <v>139</v>
      </c>
      <c r="E70" s="124" t="n">
        <v>848074496</v>
      </c>
      <c r="F70" s="124" t="n">
        <v>1468175400</v>
      </c>
      <c r="G70" s="125" t="n">
        <f aca="false">F70/E70*100</f>
        <v>173.118683196435</v>
      </c>
      <c r="H70" s="124" t="n">
        <v>1747600849</v>
      </c>
      <c r="I70" s="125" t="n">
        <f aca="false">H70/F70*100</f>
        <v>119.032157125096</v>
      </c>
      <c r="J70" s="124" t="n">
        <v>1864888607</v>
      </c>
      <c r="K70" s="125" t="n">
        <f aca="false">J70/H70*100</f>
        <v>106.711358492823</v>
      </c>
      <c r="L70" s="124" t="n">
        <v>2090402537</v>
      </c>
      <c r="M70" s="125" t="n">
        <f aca="false">L70/J70*100</f>
        <v>112.092622001846</v>
      </c>
    </row>
    <row r="71" s="60" customFormat="true" ht="13.5" hidden="false" customHeight="true" outlineLevel="0" collapsed="false">
      <c r="A71" s="128"/>
      <c r="B71" s="128"/>
      <c r="C71" s="128" t="n">
        <v>381</v>
      </c>
      <c r="D71" s="142" t="s">
        <v>70</v>
      </c>
      <c r="E71" s="130" t="n">
        <v>1083923</v>
      </c>
      <c r="F71" s="130" t="n">
        <v>920000</v>
      </c>
      <c r="G71" s="131" t="n">
        <f aca="false">F71/E71*100</f>
        <v>84.8768777855992</v>
      </c>
      <c r="H71" s="130" t="n">
        <v>820000</v>
      </c>
      <c r="I71" s="131" t="n">
        <f aca="false">H71/F71*100</f>
        <v>89.1304347826087</v>
      </c>
      <c r="J71" s="132" t="n">
        <v>820000</v>
      </c>
      <c r="K71" s="133" t="n">
        <f aca="false">J71/H71*100</f>
        <v>100</v>
      </c>
      <c r="L71" s="132" t="n">
        <v>820000</v>
      </c>
      <c r="M71" s="133" t="n">
        <f aca="false">L71/J71*100</f>
        <v>100</v>
      </c>
    </row>
    <row r="72" s="60" customFormat="true" ht="13.5" hidden="true" customHeight="true" outlineLevel="0" collapsed="false">
      <c r="A72" s="128"/>
      <c r="B72" s="128"/>
      <c r="C72" s="128"/>
      <c r="D72" s="142" t="s">
        <v>140</v>
      </c>
      <c r="E72" s="130" t="n">
        <v>1083923</v>
      </c>
      <c r="F72" s="130" t="n">
        <v>920000</v>
      </c>
      <c r="G72" s="131" t="n">
        <f aca="false">F72/E72*100</f>
        <v>84.8768777855992</v>
      </c>
      <c r="H72" s="154" t="n">
        <v>820000</v>
      </c>
      <c r="I72" s="155" t="n">
        <f aca="false">H72/F72*100</f>
        <v>89.1304347826087</v>
      </c>
      <c r="J72" s="167" t="n">
        <v>820000</v>
      </c>
      <c r="K72" s="168" t="n">
        <f aca="false">J72/H72*100</f>
        <v>100</v>
      </c>
      <c r="L72" s="167" t="n">
        <v>820000</v>
      </c>
      <c r="M72" s="168" t="n">
        <f aca="false">L72/J72*100</f>
        <v>100</v>
      </c>
    </row>
    <row r="73" s="60" customFormat="true" ht="13.5" hidden="false" customHeight="true" outlineLevel="0" collapsed="false">
      <c r="A73" s="128"/>
      <c r="B73" s="128"/>
      <c r="C73" s="128" t="n">
        <v>383</v>
      </c>
      <c r="D73" s="142" t="s">
        <v>141</v>
      </c>
      <c r="E73" s="130" t="n">
        <v>396111</v>
      </c>
      <c r="F73" s="130" t="n">
        <v>1600000</v>
      </c>
      <c r="G73" s="131" t="n">
        <f aca="false">F73/E73*100</f>
        <v>403.92718202726</v>
      </c>
      <c r="H73" s="130" t="n">
        <v>1600000</v>
      </c>
      <c r="I73" s="131" t="n">
        <f aca="false">H73/F73*100</f>
        <v>100</v>
      </c>
      <c r="J73" s="132" t="n">
        <v>1600000</v>
      </c>
      <c r="K73" s="133" t="n">
        <f aca="false">J73/H73*100</f>
        <v>100</v>
      </c>
      <c r="L73" s="132" t="n">
        <v>1600000</v>
      </c>
      <c r="M73" s="133" t="n">
        <f aca="false">L73/J73*100</f>
        <v>100</v>
      </c>
    </row>
    <row r="74" s="60" customFormat="true" ht="13.5" hidden="true" customHeight="true" outlineLevel="0" collapsed="false">
      <c r="A74" s="128"/>
      <c r="B74" s="128"/>
      <c r="C74" s="128"/>
      <c r="D74" s="142" t="s">
        <v>142</v>
      </c>
      <c r="E74" s="143" t="n">
        <v>396111</v>
      </c>
      <c r="F74" s="130" t="n">
        <v>1600000</v>
      </c>
      <c r="G74" s="131" t="n">
        <f aca="false">F74/E74*100</f>
        <v>403.92718202726</v>
      </c>
      <c r="H74" s="130" t="n">
        <v>1600000</v>
      </c>
      <c r="I74" s="131" t="n">
        <f aca="false">H74/F74*100</f>
        <v>100</v>
      </c>
      <c r="J74" s="132" t="n">
        <v>1600000</v>
      </c>
      <c r="K74" s="133" t="n">
        <f aca="false">J74/H74*100</f>
        <v>100</v>
      </c>
      <c r="L74" s="132" t="n">
        <v>1600000</v>
      </c>
      <c r="M74" s="133" t="n">
        <f aca="false">L74/J74*100</f>
        <v>100</v>
      </c>
    </row>
    <row r="75" s="60" customFormat="true" ht="13.5" hidden="false" customHeight="true" outlineLevel="0" collapsed="false">
      <c r="A75" s="128"/>
      <c r="B75" s="128"/>
      <c r="C75" s="128" t="n">
        <v>386</v>
      </c>
      <c r="D75" s="142" t="s">
        <v>143</v>
      </c>
      <c r="E75" s="130" t="n">
        <v>846594462</v>
      </c>
      <c r="F75" s="130" t="n">
        <v>1465655400</v>
      </c>
      <c r="G75" s="131" t="n">
        <f aca="false">F75/E75*100</f>
        <v>173.123669689207</v>
      </c>
      <c r="H75" s="130" t="n">
        <v>1745180849</v>
      </c>
      <c r="I75" s="131" t="n">
        <f aca="false">H75/F75*100</f>
        <v>119.071703280321</v>
      </c>
      <c r="J75" s="132" t="n">
        <v>1862468607</v>
      </c>
      <c r="K75" s="133" t="n">
        <f aca="false">J75/H75*100</f>
        <v>106.720664971038</v>
      </c>
      <c r="L75" s="132" t="n">
        <v>2087982537</v>
      </c>
      <c r="M75" s="133" t="n">
        <f aca="false">L75/J75*100</f>
        <v>112.108334559435</v>
      </c>
    </row>
    <row r="76" s="1" customFormat="true" ht="25.5" hidden="true" customHeight="false" outlineLevel="0" collapsed="false">
      <c r="A76" s="118"/>
      <c r="B76" s="118"/>
      <c r="C76" s="118"/>
      <c r="D76" s="169" t="s">
        <v>144</v>
      </c>
      <c r="E76" s="130" t="n">
        <v>846594462</v>
      </c>
      <c r="F76" s="154" t="n">
        <v>1465655400</v>
      </c>
      <c r="G76" s="155" t="n">
        <f aca="false">F76/E76*100</f>
        <v>173.123669689207</v>
      </c>
      <c r="H76" s="154" t="n">
        <v>1745180849</v>
      </c>
      <c r="I76" s="155" t="n">
        <f aca="false">H76/F76*100</f>
        <v>119.071703280321</v>
      </c>
      <c r="J76" s="154" t="n">
        <v>1862468607</v>
      </c>
      <c r="K76" s="155" t="n">
        <f aca="false">J76/H76*100</f>
        <v>106.720664971038</v>
      </c>
      <c r="L76" s="154" t="n">
        <v>2087982537</v>
      </c>
      <c r="M76" s="155" t="n">
        <f aca="false">L76/J76*100</f>
        <v>112.108334559435</v>
      </c>
    </row>
    <row r="77" s="1" customFormat="true" ht="13.5" hidden="false" customHeight="true" outlineLevel="0" collapsed="false">
      <c r="A77" s="118"/>
      <c r="B77" s="118"/>
      <c r="C77" s="118"/>
      <c r="D77" s="170"/>
      <c r="E77" s="140"/>
      <c r="F77" s="140"/>
      <c r="G77" s="141"/>
      <c r="H77" s="140"/>
      <c r="I77" s="141"/>
      <c r="J77" s="140"/>
      <c r="K77" s="141"/>
      <c r="L77" s="140"/>
      <c r="M77" s="141"/>
    </row>
    <row r="78" s="1" customFormat="true" ht="13.5" hidden="false" customHeight="true" outlineLevel="0" collapsed="false">
      <c r="A78" s="122" t="n">
        <v>4</v>
      </c>
      <c r="B78" s="118"/>
      <c r="C78" s="118"/>
      <c r="D78" s="171" t="s">
        <v>145</v>
      </c>
      <c r="E78" s="140" t="n">
        <v>206914125</v>
      </c>
      <c r="F78" s="140" t="n">
        <v>370069233</v>
      </c>
      <c r="G78" s="141" t="n">
        <f aca="false">F78/E78*100</f>
        <v>178.851604741822</v>
      </c>
      <c r="H78" s="140" t="n">
        <v>548750000</v>
      </c>
      <c r="I78" s="141" t="n">
        <f aca="false">H78/F78*100</f>
        <v>148.283064644826</v>
      </c>
      <c r="J78" s="140" t="n">
        <v>534653000</v>
      </c>
      <c r="K78" s="141" t="n">
        <f aca="false">J78/H78*100</f>
        <v>97.4310706150342</v>
      </c>
      <c r="L78" s="140" t="n">
        <v>537607000</v>
      </c>
      <c r="M78" s="141" t="n">
        <f aca="false">L78/J78*100</f>
        <v>100.552507888294</v>
      </c>
    </row>
    <row r="79" s="1" customFormat="true" ht="13.5" hidden="false" customHeight="true" outlineLevel="0" collapsed="false">
      <c r="A79" s="118"/>
      <c r="B79" s="122" t="n">
        <v>41</v>
      </c>
      <c r="C79" s="122"/>
      <c r="D79" s="171" t="s">
        <v>146</v>
      </c>
      <c r="E79" s="140" t="n">
        <v>16237840</v>
      </c>
      <c r="F79" s="140" t="n">
        <v>30500000</v>
      </c>
      <c r="G79" s="141" t="n">
        <f aca="false">F79/E79*100</f>
        <v>187.832864469659</v>
      </c>
      <c r="H79" s="140" t="n">
        <v>30000000</v>
      </c>
      <c r="I79" s="141" t="n">
        <f aca="false">H79/F79*100</f>
        <v>98.3606557377049</v>
      </c>
      <c r="J79" s="140" t="n">
        <v>20000000</v>
      </c>
      <c r="K79" s="141" t="n">
        <f aca="false">J79/H79*100</f>
        <v>66.6666666666667</v>
      </c>
      <c r="L79" s="140" t="n">
        <v>20000000</v>
      </c>
      <c r="M79" s="141" t="n">
        <f aca="false">L79/J79*100</f>
        <v>100</v>
      </c>
    </row>
    <row r="80" s="60" customFormat="true" ht="12.75" hidden="false" customHeight="false" outlineLevel="0" collapsed="false">
      <c r="A80" s="128"/>
      <c r="B80" s="128"/>
      <c r="C80" s="128" t="n">
        <v>411</v>
      </c>
      <c r="D80" s="142" t="s">
        <v>147</v>
      </c>
      <c r="E80" s="130" t="n">
        <v>16237840</v>
      </c>
      <c r="F80" s="130" t="n">
        <v>30500000</v>
      </c>
      <c r="G80" s="131" t="n">
        <f aca="false">F80/E80*100</f>
        <v>187.832864469659</v>
      </c>
      <c r="H80" s="130" t="n">
        <v>30000000</v>
      </c>
      <c r="I80" s="131" t="n">
        <f aca="false">H80/F80*100</f>
        <v>98.3606557377049</v>
      </c>
      <c r="J80" s="132" t="n">
        <v>20000000</v>
      </c>
      <c r="K80" s="133" t="n">
        <f aca="false">J80/H80*100</f>
        <v>66.6666666666667</v>
      </c>
      <c r="L80" s="132" t="n">
        <v>20000000</v>
      </c>
      <c r="M80" s="133" t="n">
        <f aca="false">L80/J80*100</f>
        <v>100</v>
      </c>
    </row>
    <row r="81" s="1" customFormat="true" ht="12.75" hidden="true" customHeight="true" outlineLevel="0" collapsed="false">
      <c r="A81" s="118"/>
      <c r="B81" s="122"/>
      <c r="C81" s="122"/>
      <c r="D81" s="129" t="s">
        <v>148</v>
      </c>
      <c r="E81" s="143" t="n">
        <v>16237840</v>
      </c>
      <c r="F81" s="130" t="n">
        <v>30500000</v>
      </c>
      <c r="G81" s="131" t="n">
        <f aca="false">F81/E81*100</f>
        <v>187.832864469659</v>
      </c>
      <c r="H81" s="134" t="n">
        <v>30000000</v>
      </c>
      <c r="I81" s="135" t="n">
        <f aca="false">H81/F81*100</f>
        <v>98.3606557377049</v>
      </c>
      <c r="J81" s="132" t="n">
        <v>20000000</v>
      </c>
      <c r="K81" s="133" t="n">
        <f aca="false">J81/H81*100</f>
        <v>66.6666666666667</v>
      </c>
      <c r="L81" s="132" t="n">
        <v>20000000</v>
      </c>
      <c r="M81" s="133" t="n">
        <f aca="false">L81/J81*100</f>
        <v>100</v>
      </c>
    </row>
    <row r="82" s="1" customFormat="true" ht="12.75" hidden="false" customHeight="true" outlineLevel="0" collapsed="false">
      <c r="A82" s="118"/>
      <c r="B82" s="122" t="n">
        <v>42</v>
      </c>
      <c r="C82" s="118"/>
      <c r="D82" s="171" t="s">
        <v>149</v>
      </c>
      <c r="E82" s="140" t="n">
        <v>49270925</v>
      </c>
      <c r="F82" s="140" t="n">
        <v>167484233</v>
      </c>
      <c r="G82" s="141" t="n">
        <f aca="false">F82/E82*100</f>
        <v>339.92508360661</v>
      </c>
      <c r="H82" s="140" t="n">
        <v>337250000</v>
      </c>
      <c r="I82" s="141" t="n">
        <f aca="false">H82/F82*100</f>
        <v>201.362238080047</v>
      </c>
      <c r="J82" s="140" t="n">
        <v>353975000</v>
      </c>
      <c r="K82" s="141" t="n">
        <f aca="false">J82/H82*100</f>
        <v>104.959229058562</v>
      </c>
      <c r="L82" s="140" t="n">
        <v>354166000</v>
      </c>
      <c r="M82" s="141" t="n">
        <f aca="false">L82/J82*100</f>
        <v>100.053958612896</v>
      </c>
    </row>
    <row r="83" s="60" customFormat="true" ht="13.5" hidden="false" customHeight="true" outlineLevel="0" collapsed="false">
      <c r="A83" s="128"/>
      <c r="B83" s="128"/>
      <c r="C83" s="128" t="n">
        <v>421</v>
      </c>
      <c r="D83" s="142" t="s">
        <v>150</v>
      </c>
      <c r="E83" s="130" t="n">
        <v>35210676</v>
      </c>
      <c r="F83" s="130" t="n">
        <v>123934233</v>
      </c>
      <c r="G83" s="131" t="n">
        <f aca="false">F83/E83*100</f>
        <v>351.979135532644</v>
      </c>
      <c r="H83" s="130" t="n">
        <v>290400000</v>
      </c>
      <c r="I83" s="131" t="n">
        <f aca="false">H83/F83*100</f>
        <v>234.317825648705</v>
      </c>
      <c r="J83" s="132" t="n">
        <v>314325000</v>
      </c>
      <c r="K83" s="133" t="n">
        <f aca="false">J83/H83*100</f>
        <v>108.238636363636</v>
      </c>
      <c r="L83" s="132" t="n">
        <v>314516000</v>
      </c>
      <c r="M83" s="133" t="n">
        <f aca="false">L83/J83*100</f>
        <v>100.060765131631</v>
      </c>
    </row>
    <row r="84" s="60" customFormat="true" ht="13.5" hidden="true" customHeight="true" outlineLevel="0" collapsed="false">
      <c r="A84" s="128"/>
      <c r="B84" s="128"/>
      <c r="C84" s="128"/>
      <c r="D84" s="129" t="s">
        <v>151</v>
      </c>
      <c r="E84" s="143" t="n">
        <v>3695181</v>
      </c>
      <c r="F84" s="134" t="n">
        <v>13800000</v>
      </c>
      <c r="G84" s="135" t="n">
        <f aca="false">F84/E84*100</f>
        <v>373.459378579831</v>
      </c>
      <c r="H84" s="134" t="n">
        <v>10000000</v>
      </c>
      <c r="I84" s="135" t="n">
        <f aca="false">H84/F84*100</f>
        <v>72.463768115942</v>
      </c>
      <c r="J84" s="136" t="n">
        <v>20000000</v>
      </c>
      <c r="K84" s="137" t="n">
        <f aca="false">J84/H84*100</f>
        <v>200</v>
      </c>
      <c r="L84" s="136" t="n">
        <v>40066000</v>
      </c>
      <c r="M84" s="137" t="n">
        <f aca="false">L84/J84*100</f>
        <v>200.33</v>
      </c>
    </row>
    <row r="85" s="60" customFormat="true" ht="13.5" hidden="true" customHeight="true" outlineLevel="0" collapsed="false">
      <c r="A85" s="128"/>
      <c r="B85" s="128"/>
      <c r="C85" s="128"/>
      <c r="D85" s="129" t="s">
        <v>152</v>
      </c>
      <c r="E85" s="130" t="n">
        <v>31515495</v>
      </c>
      <c r="F85" s="130" t="n">
        <v>110134233</v>
      </c>
      <c r="G85" s="131" t="n">
        <f aca="false">F85/E85*100</f>
        <v>349.460584388727</v>
      </c>
      <c r="H85" s="130" t="n">
        <v>280400000</v>
      </c>
      <c r="I85" s="131" t="n">
        <f aca="false">H85/F85*100</f>
        <v>254.598404476109</v>
      </c>
      <c r="J85" s="132" t="n">
        <v>294325000</v>
      </c>
      <c r="K85" s="133" t="n">
        <f aca="false">J85/H85*100</f>
        <v>104.966119828816</v>
      </c>
      <c r="L85" s="132" t="n">
        <v>274450000</v>
      </c>
      <c r="M85" s="133" t="n">
        <f aca="false">L85/J85*100</f>
        <v>93.2472606812197</v>
      </c>
    </row>
    <row r="86" s="60" customFormat="true" ht="12.75" hidden="false" customHeight="false" outlineLevel="0" collapsed="false">
      <c r="A86" s="128"/>
      <c r="B86" s="128"/>
      <c r="C86" s="128" t="n">
        <v>422</v>
      </c>
      <c r="D86" s="142" t="s">
        <v>153</v>
      </c>
      <c r="E86" s="130" t="n">
        <v>6970148</v>
      </c>
      <c r="F86" s="130" t="n">
        <v>26750000</v>
      </c>
      <c r="G86" s="131" t="n">
        <f aca="false">F86/E86*100</f>
        <v>383.779512285822</v>
      </c>
      <c r="H86" s="130" t="n">
        <v>29650000</v>
      </c>
      <c r="I86" s="131" t="n">
        <f aca="false">H86/F86*100</f>
        <v>110.841121495327</v>
      </c>
      <c r="J86" s="132" t="n">
        <v>30650000</v>
      </c>
      <c r="K86" s="133" t="n">
        <f aca="false">J86/H86*100</f>
        <v>103.372681281619</v>
      </c>
      <c r="L86" s="132" t="n">
        <v>30650000</v>
      </c>
      <c r="M86" s="133" t="n">
        <f aca="false">L86/J86*100</f>
        <v>100</v>
      </c>
    </row>
    <row r="87" s="60" customFormat="true" ht="12.75" hidden="true" customHeight="false" outlineLevel="0" collapsed="false">
      <c r="A87" s="128"/>
      <c r="B87" s="128"/>
      <c r="C87" s="128"/>
      <c r="D87" s="172" t="s">
        <v>154</v>
      </c>
      <c r="E87" s="130" t="n">
        <v>3869927</v>
      </c>
      <c r="F87" s="130" t="n">
        <v>3650000</v>
      </c>
      <c r="G87" s="131" t="n">
        <f aca="false">F87/E87*100</f>
        <v>94.3170245847015</v>
      </c>
      <c r="H87" s="130" t="n">
        <v>4050000</v>
      </c>
      <c r="I87" s="131" t="n">
        <f aca="false">H87/F87*100</f>
        <v>110.958904109589</v>
      </c>
      <c r="J87" s="132" t="n">
        <v>4050000</v>
      </c>
      <c r="K87" s="133" t="n">
        <f aca="false">J87/H87*100</f>
        <v>100</v>
      </c>
      <c r="L87" s="132" t="n">
        <v>4050000</v>
      </c>
      <c r="M87" s="133" t="n">
        <f aca="false">L87/J87*100</f>
        <v>100</v>
      </c>
    </row>
    <row r="88" s="60" customFormat="true" ht="12.75" hidden="true" customHeight="false" outlineLevel="0" collapsed="false">
      <c r="A88" s="128"/>
      <c r="B88" s="128"/>
      <c r="C88" s="128"/>
      <c r="D88" s="129" t="s">
        <v>155</v>
      </c>
      <c r="E88" s="130" t="n">
        <v>197984</v>
      </c>
      <c r="F88" s="130" t="n">
        <v>1300000</v>
      </c>
      <c r="G88" s="131" t="n">
        <f aca="false">F88/E88*100</f>
        <v>656.618716663973</v>
      </c>
      <c r="H88" s="130" t="n">
        <v>1300000</v>
      </c>
      <c r="I88" s="131" t="n">
        <f aca="false">H88/F88*100</f>
        <v>100</v>
      </c>
      <c r="J88" s="132" t="n">
        <v>300000</v>
      </c>
      <c r="K88" s="133" t="n">
        <f aca="false">J88/H88*100</f>
        <v>23.0769230769231</v>
      </c>
      <c r="L88" s="132" t="n">
        <v>300000</v>
      </c>
      <c r="M88" s="133" t="n">
        <f aca="false">L88/J88*100</f>
        <v>100</v>
      </c>
    </row>
    <row r="89" s="60" customFormat="true" ht="12.75" hidden="true" customHeight="false" outlineLevel="0" collapsed="false">
      <c r="A89" s="128"/>
      <c r="B89" s="128"/>
      <c r="C89" s="128"/>
      <c r="D89" s="129" t="s">
        <v>156</v>
      </c>
      <c r="E89" s="130" t="n">
        <v>591415</v>
      </c>
      <c r="F89" s="134" t="n">
        <v>6000000</v>
      </c>
      <c r="G89" s="135" t="n">
        <f aca="false">F89/E89*100</f>
        <v>1014.51603358048</v>
      </c>
      <c r="H89" s="134" t="n">
        <v>2000000</v>
      </c>
      <c r="I89" s="135" t="n">
        <f aca="false">H89/F89*100</f>
        <v>33.3333333333333</v>
      </c>
      <c r="J89" s="136" t="n">
        <v>2000000</v>
      </c>
      <c r="K89" s="137" t="n">
        <f aca="false">J89/H89*100</f>
        <v>100</v>
      </c>
      <c r="L89" s="136" t="n">
        <v>2000000</v>
      </c>
      <c r="M89" s="137" t="n">
        <f aca="false">L89/J89*100</f>
        <v>100</v>
      </c>
    </row>
    <row r="90" s="60" customFormat="true" ht="12.75" hidden="true" customHeight="false" outlineLevel="0" collapsed="false">
      <c r="A90" s="128"/>
      <c r="B90" s="128"/>
      <c r="C90" s="128"/>
      <c r="D90" s="129" t="s">
        <v>157</v>
      </c>
      <c r="E90" s="143" t="n">
        <v>2310822</v>
      </c>
      <c r="F90" s="134" t="n">
        <v>15800000</v>
      </c>
      <c r="G90" s="135" t="n">
        <f aca="false">F90/E90*100</f>
        <v>683.739379320432</v>
      </c>
      <c r="H90" s="134" t="n">
        <v>22300000</v>
      </c>
      <c r="I90" s="135" t="n">
        <f aca="false">H90/F90*100</f>
        <v>141.139240506329</v>
      </c>
      <c r="J90" s="136" t="n">
        <v>24300000</v>
      </c>
      <c r="K90" s="137" t="n">
        <f aca="false">J90/H90*100</f>
        <v>108.968609865471</v>
      </c>
      <c r="L90" s="136" t="n">
        <v>24300000</v>
      </c>
      <c r="M90" s="137" t="n">
        <f aca="false">L90/J90*100</f>
        <v>100</v>
      </c>
    </row>
    <row r="91" s="60" customFormat="true" ht="12.75" hidden="false" customHeight="false" outlineLevel="0" collapsed="false">
      <c r="A91" s="128"/>
      <c r="B91" s="128"/>
      <c r="C91" s="128" t="n">
        <v>423</v>
      </c>
      <c r="D91" s="142" t="s">
        <v>158</v>
      </c>
      <c r="E91" s="130" t="n">
        <v>0</v>
      </c>
      <c r="F91" s="130" t="n">
        <v>6800000</v>
      </c>
      <c r="G91" s="131"/>
      <c r="H91" s="130" t="n">
        <v>8200000</v>
      </c>
      <c r="I91" s="131" t="n">
        <f aca="false">H91/F91*100</f>
        <v>120.588235294118</v>
      </c>
      <c r="J91" s="132" t="n">
        <v>0</v>
      </c>
      <c r="K91" s="133" t="n">
        <f aca="false">J91/H91*100</f>
        <v>0</v>
      </c>
      <c r="L91" s="132" t="n">
        <v>0</v>
      </c>
      <c r="M91" s="133" t="e">
        <f aca="false">L91/J91*100</f>
        <v>#DIV/0!</v>
      </c>
    </row>
    <row r="92" s="60" customFormat="true" ht="12.75" hidden="true" customHeight="false" outlineLevel="0" collapsed="false">
      <c r="A92" s="128"/>
      <c r="B92" s="128"/>
      <c r="C92" s="128"/>
      <c r="D92" s="173" t="s">
        <v>159</v>
      </c>
      <c r="E92" s="143" t="n">
        <v>0</v>
      </c>
      <c r="F92" s="134" t="n">
        <v>4800000</v>
      </c>
      <c r="G92" s="135" t="e">
        <f aca="false">F92/E92*100</f>
        <v>#DIV/0!</v>
      </c>
      <c r="H92" s="134" t="n">
        <v>6000000</v>
      </c>
      <c r="I92" s="135" t="n">
        <f aca="false">H92/F92*100</f>
        <v>125</v>
      </c>
      <c r="J92" s="136" t="n">
        <v>0</v>
      </c>
      <c r="K92" s="137" t="n">
        <f aca="false">J92/H92*100</f>
        <v>0</v>
      </c>
      <c r="L92" s="136" t="n">
        <v>0</v>
      </c>
      <c r="M92" s="137" t="e">
        <f aca="false">L92/J92*100</f>
        <v>#DIV/0!</v>
      </c>
    </row>
    <row r="93" s="60" customFormat="true" ht="12.75" hidden="true" customHeight="false" outlineLevel="0" collapsed="false">
      <c r="A93" s="128"/>
      <c r="B93" s="128"/>
      <c r="C93" s="128"/>
      <c r="D93" s="129" t="s">
        <v>160</v>
      </c>
      <c r="E93" s="130" t="n">
        <v>0</v>
      </c>
      <c r="F93" s="134" t="n">
        <v>2000000</v>
      </c>
      <c r="G93" s="135" t="e">
        <f aca="false">F93/E93*100</f>
        <v>#DIV/0!</v>
      </c>
      <c r="H93" s="134" t="n">
        <v>2200000</v>
      </c>
      <c r="I93" s="135" t="n">
        <f aca="false">H93/F93*100</f>
        <v>110</v>
      </c>
      <c r="J93" s="136" t="n">
        <v>0</v>
      </c>
      <c r="K93" s="137" t="n">
        <f aca="false">J93/H93*100</f>
        <v>0</v>
      </c>
      <c r="L93" s="136" t="n">
        <v>0</v>
      </c>
      <c r="M93" s="137" t="e">
        <f aca="false">L93/J93*100</f>
        <v>#DIV/0!</v>
      </c>
    </row>
    <row r="94" s="60" customFormat="true" ht="12.75" hidden="false" customHeight="false" outlineLevel="0" collapsed="false">
      <c r="A94" s="128"/>
      <c r="B94" s="128"/>
      <c r="C94" s="128" t="n">
        <v>426</v>
      </c>
      <c r="D94" s="174" t="s">
        <v>161</v>
      </c>
      <c r="E94" s="130" t="n">
        <v>7090101</v>
      </c>
      <c r="F94" s="130" t="n">
        <v>10000000</v>
      </c>
      <c r="G94" s="131" t="n">
        <f aca="false">F94/E94*100</f>
        <v>141.041714356396</v>
      </c>
      <c r="H94" s="130" t="n">
        <v>9000000</v>
      </c>
      <c r="I94" s="131" t="n">
        <f aca="false">H94/F94*100</f>
        <v>90</v>
      </c>
      <c r="J94" s="132" t="n">
        <v>9000000</v>
      </c>
      <c r="K94" s="133" t="n">
        <f aca="false">J94/H94*100</f>
        <v>100</v>
      </c>
      <c r="L94" s="132" t="n">
        <v>9000000</v>
      </c>
      <c r="M94" s="133" t="n">
        <f aca="false">L94/J94*100</f>
        <v>100</v>
      </c>
    </row>
    <row r="95" s="1" customFormat="true" ht="12.75" hidden="true" customHeight="false" outlineLevel="0" collapsed="false">
      <c r="A95" s="118"/>
      <c r="B95" s="118"/>
      <c r="C95" s="118"/>
      <c r="D95" s="174" t="s">
        <v>162</v>
      </c>
      <c r="E95" s="143" t="n">
        <v>7090101</v>
      </c>
      <c r="F95" s="134" t="n">
        <v>10000000</v>
      </c>
      <c r="G95" s="135" t="n">
        <f aca="false">F95/E95*100</f>
        <v>141.041714356396</v>
      </c>
      <c r="H95" s="134" t="n">
        <v>9000000</v>
      </c>
      <c r="I95" s="135" t="n">
        <f aca="false">H95/F95*100</f>
        <v>90</v>
      </c>
      <c r="J95" s="136" t="n">
        <v>9000000</v>
      </c>
      <c r="K95" s="137" t="n">
        <f aca="false">J95/H95*100</f>
        <v>100</v>
      </c>
      <c r="L95" s="136" t="n">
        <v>9000000</v>
      </c>
      <c r="M95" s="137" t="n">
        <f aca="false">L95/J95*100</f>
        <v>100</v>
      </c>
    </row>
    <row r="96" s="1" customFormat="true" ht="12.75" hidden="false" customHeight="false" outlineLevel="0" collapsed="false">
      <c r="A96" s="118"/>
      <c r="B96" s="122" t="n">
        <v>45</v>
      </c>
      <c r="C96" s="118"/>
      <c r="D96" s="94" t="s">
        <v>163</v>
      </c>
      <c r="E96" s="140" t="n">
        <v>141405360</v>
      </c>
      <c r="F96" s="140" t="n">
        <v>172085000</v>
      </c>
      <c r="G96" s="141" t="n">
        <f aca="false">F96/E96*100</f>
        <v>121.696235559953</v>
      </c>
      <c r="H96" s="140" t="n">
        <v>181500000</v>
      </c>
      <c r="I96" s="141" t="n">
        <f aca="false">H96/F96*100</f>
        <v>105.471133451492</v>
      </c>
      <c r="J96" s="140" t="n">
        <v>160678000</v>
      </c>
      <c r="K96" s="141" t="n">
        <f aca="false">J96/H96*100</f>
        <v>88.5278236914601</v>
      </c>
      <c r="L96" s="140" t="n">
        <v>163441000</v>
      </c>
      <c r="M96" s="141" t="n">
        <f aca="false">L96/J96*100</f>
        <v>101.719588244813</v>
      </c>
    </row>
    <row r="97" s="60" customFormat="true" ht="12.75" hidden="false" customHeight="false" outlineLevel="0" collapsed="false">
      <c r="A97" s="128"/>
      <c r="B97" s="128"/>
      <c r="C97" s="128" t="n">
        <v>451</v>
      </c>
      <c r="D97" s="142" t="s">
        <v>164</v>
      </c>
      <c r="E97" s="130" t="n">
        <v>141405360</v>
      </c>
      <c r="F97" s="130" t="n">
        <v>172085000</v>
      </c>
      <c r="G97" s="131" t="n">
        <f aca="false">F97/E97*100</f>
        <v>121.696235559953</v>
      </c>
      <c r="H97" s="130" t="n">
        <v>181500000</v>
      </c>
      <c r="I97" s="131" t="n">
        <f aca="false">H97/F97*100</f>
        <v>105.471133451492</v>
      </c>
      <c r="J97" s="132" t="n">
        <v>160678000</v>
      </c>
      <c r="K97" s="133" t="n">
        <f aca="false">J97/H97*100</f>
        <v>88.5278236914601</v>
      </c>
      <c r="L97" s="132" t="n">
        <v>163441000</v>
      </c>
      <c r="M97" s="133" t="n">
        <f aca="false">L97/J97*100</f>
        <v>101.719588244813</v>
      </c>
    </row>
    <row r="98" s="175" customFormat="true" ht="12.75" hidden="true" customHeight="false" outlineLevel="0" collapsed="false">
      <c r="A98" s="118"/>
      <c r="B98" s="118"/>
      <c r="C98" s="122"/>
      <c r="D98" s="142" t="s">
        <v>164</v>
      </c>
      <c r="E98" s="134" t="n">
        <v>141405360</v>
      </c>
      <c r="F98" s="134" t="n">
        <v>172085000</v>
      </c>
      <c r="G98" s="134"/>
      <c r="H98" s="134" t="n">
        <v>181500000</v>
      </c>
      <c r="I98" s="134"/>
      <c r="J98" s="136" t="n">
        <v>160678000</v>
      </c>
      <c r="K98" s="136"/>
      <c r="L98" s="136" t="n">
        <v>163441000</v>
      </c>
      <c r="M98" s="136"/>
    </row>
    <row r="99" s="1" customFormat="true" ht="12.75" hidden="false" customHeight="false" outlineLevel="0" collapsed="false">
      <c r="A99" s="118"/>
      <c r="B99" s="118"/>
      <c r="C99" s="118"/>
    </row>
    <row r="100" s="1" customFormat="true" ht="13.5" hidden="false" customHeight="true" outlineLevel="0" collapsed="false">
      <c r="A100" s="118"/>
      <c r="B100" s="118"/>
      <c r="C100" s="118"/>
    </row>
    <row r="101" s="1" customFormat="true" ht="12.75" hidden="false" customHeight="true" outlineLevel="0" collapsed="false">
      <c r="A101" s="118"/>
      <c r="B101" s="118"/>
      <c r="C101" s="118"/>
    </row>
    <row r="102" s="1" customFormat="true" ht="12.75" hidden="false" customHeight="true" outlineLevel="0" collapsed="false">
      <c r="A102" s="118"/>
      <c r="B102" s="118"/>
      <c r="C102" s="118"/>
    </row>
    <row r="103" s="1" customFormat="true" ht="12.75" hidden="false" customHeight="false" outlineLevel="0" collapsed="false">
      <c r="A103" s="118"/>
      <c r="B103" s="118"/>
      <c r="C103" s="118"/>
    </row>
    <row r="104" s="1" customFormat="true" ht="12.75" hidden="false" customHeight="false" outlineLevel="0" collapsed="false">
      <c r="A104" s="118"/>
      <c r="B104" s="118"/>
      <c r="C104" s="118"/>
    </row>
    <row r="105" s="1" customFormat="true" ht="12.75" hidden="false" customHeight="false" outlineLevel="0" collapsed="false">
      <c r="A105" s="118"/>
      <c r="B105" s="118"/>
      <c r="C105" s="118"/>
    </row>
    <row r="106" s="1" customFormat="true" ht="12.75" hidden="false" customHeight="false" outlineLevel="0" collapsed="false">
      <c r="A106" s="118"/>
      <c r="B106" s="118"/>
      <c r="C106" s="118"/>
    </row>
    <row r="107" s="1" customFormat="true" ht="12.75" hidden="false" customHeight="false" outlineLevel="0" collapsed="false">
      <c r="A107" s="118"/>
      <c r="B107" s="118"/>
      <c r="C107" s="118"/>
    </row>
    <row r="108" s="1" customFormat="true" ht="12.75" hidden="false" customHeight="false" outlineLevel="0" collapsed="false">
      <c r="A108" s="118"/>
      <c r="B108" s="118"/>
      <c r="C108" s="118"/>
    </row>
    <row r="109" s="1" customFormat="true" ht="12.75" hidden="false" customHeight="false" outlineLevel="0" collapsed="false">
      <c r="A109" s="118"/>
      <c r="B109" s="118"/>
      <c r="C109" s="118"/>
    </row>
    <row r="110" s="1" customFormat="true" ht="12.75" hidden="false" customHeight="false" outlineLevel="0" collapsed="false">
      <c r="A110" s="118"/>
      <c r="B110" s="118"/>
      <c r="C110" s="118"/>
    </row>
    <row r="111" s="1" customFormat="true" ht="12.75" hidden="false" customHeight="false" outlineLevel="0" collapsed="false">
      <c r="A111" s="118"/>
      <c r="B111" s="118"/>
      <c r="C111" s="118"/>
    </row>
    <row r="112" s="1" customFormat="true" ht="12.75" hidden="false" customHeight="false" outlineLevel="0" collapsed="false">
      <c r="A112" s="118"/>
      <c r="B112" s="118"/>
      <c r="C112" s="118"/>
    </row>
    <row r="113" s="1" customFormat="true" ht="12.75" hidden="false" customHeight="false" outlineLevel="0" collapsed="false">
      <c r="A113" s="118"/>
      <c r="B113" s="118"/>
      <c r="C113" s="118"/>
    </row>
    <row r="114" s="1" customFormat="true" ht="12.75" hidden="false" customHeight="false" outlineLevel="0" collapsed="false">
      <c r="A114" s="118"/>
      <c r="B114" s="118"/>
      <c r="C114" s="118"/>
    </row>
    <row r="115" s="1" customFormat="true" ht="12.75" hidden="false" customHeight="false" outlineLevel="0" collapsed="false">
      <c r="A115" s="118"/>
      <c r="B115" s="118"/>
      <c r="C115" s="118"/>
    </row>
    <row r="116" s="1" customFormat="true" ht="12.75" hidden="false" customHeight="false" outlineLevel="0" collapsed="false">
      <c r="A116" s="118"/>
      <c r="B116" s="118"/>
      <c r="C116" s="118"/>
    </row>
    <row r="117" s="1" customFormat="true" ht="12.75" hidden="false" customHeight="false" outlineLevel="0" collapsed="false">
      <c r="A117" s="118"/>
      <c r="B117" s="118"/>
      <c r="C117" s="118"/>
    </row>
    <row r="118" s="1" customFormat="true" ht="12.75" hidden="false" customHeight="false" outlineLevel="0" collapsed="false">
      <c r="A118" s="118"/>
      <c r="B118" s="118"/>
      <c r="C118" s="118"/>
    </row>
    <row r="119" s="1" customFormat="true" ht="12.75" hidden="false" customHeight="false" outlineLevel="0" collapsed="false">
      <c r="A119" s="118"/>
      <c r="B119" s="118"/>
      <c r="C119" s="118"/>
    </row>
    <row r="120" s="1" customFormat="true" ht="12.75" hidden="false" customHeight="false" outlineLevel="0" collapsed="false">
      <c r="A120" s="118"/>
      <c r="B120" s="118"/>
      <c r="C120" s="118"/>
    </row>
    <row r="121" s="1" customFormat="true" ht="12.75" hidden="false" customHeight="false" outlineLevel="0" collapsed="false">
      <c r="A121" s="118"/>
      <c r="B121" s="118"/>
      <c r="C121" s="118"/>
    </row>
    <row r="122" s="1" customFormat="true" ht="12.75" hidden="false" customHeight="false" outlineLevel="0" collapsed="false">
      <c r="A122" s="118"/>
      <c r="B122" s="118"/>
      <c r="C122" s="118"/>
    </row>
    <row r="123" s="1" customFormat="true" ht="12.75" hidden="false" customHeight="false" outlineLevel="0" collapsed="false">
      <c r="A123" s="118"/>
      <c r="B123" s="118"/>
      <c r="C123" s="118"/>
    </row>
    <row r="124" s="1" customFormat="true" ht="12.75" hidden="false" customHeight="false" outlineLevel="0" collapsed="false">
      <c r="A124" s="118"/>
      <c r="B124" s="118"/>
      <c r="C124" s="118"/>
    </row>
    <row r="125" s="1" customFormat="true" ht="12.75" hidden="false" customHeight="false" outlineLevel="0" collapsed="false">
      <c r="A125" s="118"/>
      <c r="B125" s="118"/>
      <c r="C125" s="118"/>
    </row>
    <row r="126" s="1" customFormat="true" ht="12.75" hidden="false" customHeight="false" outlineLevel="0" collapsed="false">
      <c r="A126" s="118"/>
      <c r="B126" s="118"/>
      <c r="C126" s="118"/>
    </row>
    <row r="127" s="1" customFormat="true" ht="12.75" hidden="false" customHeight="false" outlineLevel="0" collapsed="false">
      <c r="A127" s="118"/>
      <c r="B127" s="118"/>
      <c r="C127" s="118"/>
    </row>
    <row r="128" s="1" customFormat="true" ht="12.75" hidden="false" customHeight="false" outlineLevel="0" collapsed="false">
      <c r="A128" s="118"/>
      <c r="B128" s="118"/>
      <c r="C128" s="118"/>
    </row>
    <row r="129" s="1" customFormat="true" ht="12.75" hidden="false" customHeight="false" outlineLevel="0" collapsed="false">
      <c r="A129" s="118"/>
      <c r="B129" s="118"/>
      <c r="C129" s="118"/>
    </row>
    <row r="130" s="1" customFormat="true" ht="12.75" hidden="false" customHeight="false" outlineLevel="0" collapsed="false">
      <c r="A130" s="118"/>
      <c r="B130" s="118"/>
      <c r="C130" s="118"/>
    </row>
    <row r="131" s="1" customFormat="true" ht="12.75" hidden="false" customHeight="false" outlineLevel="0" collapsed="false">
      <c r="A131" s="118"/>
      <c r="B131" s="118"/>
      <c r="C131" s="118"/>
    </row>
    <row r="132" s="1" customFormat="true" ht="12.75" hidden="false" customHeight="false" outlineLevel="0" collapsed="false">
      <c r="A132" s="118"/>
      <c r="B132" s="118"/>
      <c r="C132" s="118"/>
    </row>
    <row r="133" s="1" customFormat="true" ht="12.75" hidden="false" customHeight="false" outlineLevel="0" collapsed="false">
      <c r="A133" s="118"/>
      <c r="B133" s="118"/>
      <c r="C133" s="118"/>
    </row>
    <row r="134" s="1" customFormat="true" ht="12.75" hidden="false" customHeight="false" outlineLevel="0" collapsed="false">
      <c r="A134" s="118"/>
      <c r="B134" s="118"/>
      <c r="C134" s="118"/>
    </row>
    <row r="135" s="1" customFormat="true" ht="12.75" hidden="false" customHeight="false" outlineLevel="0" collapsed="false">
      <c r="A135" s="118"/>
      <c r="B135" s="118"/>
      <c r="C135" s="118"/>
    </row>
    <row r="136" s="1" customFormat="true" ht="12.75" hidden="false" customHeight="false" outlineLevel="0" collapsed="false">
      <c r="A136" s="118"/>
      <c r="B136" s="118"/>
      <c r="C136" s="118"/>
    </row>
    <row r="137" s="1" customFormat="true" ht="12.75" hidden="false" customHeight="false" outlineLevel="0" collapsed="false">
      <c r="A137" s="118"/>
      <c r="B137" s="118"/>
      <c r="C137" s="118"/>
    </row>
    <row r="138" s="1" customFormat="true" ht="12.75" hidden="false" customHeight="false" outlineLevel="0" collapsed="false">
      <c r="A138" s="118"/>
      <c r="B138" s="118"/>
      <c r="C138" s="118"/>
    </row>
    <row r="139" s="1" customFormat="true" ht="12.75" hidden="false" customHeight="false" outlineLevel="0" collapsed="false">
      <c r="A139" s="118"/>
      <c r="B139" s="118"/>
      <c r="C139" s="118"/>
    </row>
    <row r="140" s="1" customFormat="true" ht="12.75" hidden="false" customHeight="false" outlineLevel="0" collapsed="false">
      <c r="A140" s="118"/>
      <c r="B140" s="118"/>
      <c r="C140" s="118"/>
    </row>
    <row r="141" s="1" customFormat="true" ht="12.75" hidden="false" customHeight="false" outlineLevel="0" collapsed="false">
      <c r="A141" s="118"/>
      <c r="B141" s="118"/>
      <c r="C141" s="118"/>
    </row>
    <row r="142" s="1" customFormat="true" ht="12.75" hidden="false" customHeight="false" outlineLevel="0" collapsed="false">
      <c r="A142" s="118"/>
      <c r="B142" s="118"/>
      <c r="C142" s="118"/>
    </row>
    <row r="143" s="1" customFormat="true" ht="12.75" hidden="false" customHeight="false" outlineLevel="0" collapsed="false">
      <c r="A143" s="118"/>
      <c r="B143" s="118"/>
      <c r="C143" s="118"/>
    </row>
    <row r="144" s="1" customFormat="true" ht="12.75" hidden="false" customHeight="false" outlineLevel="0" collapsed="false">
      <c r="A144" s="118"/>
      <c r="B144" s="118"/>
      <c r="C144" s="118"/>
    </row>
    <row r="145" s="1" customFormat="true" ht="12.75" hidden="false" customHeight="false" outlineLevel="0" collapsed="false">
      <c r="A145" s="118"/>
      <c r="B145" s="118"/>
      <c r="C145" s="118"/>
    </row>
    <row r="146" s="1" customFormat="true" ht="12.75" hidden="false" customHeight="false" outlineLevel="0" collapsed="false">
      <c r="A146" s="118"/>
      <c r="B146" s="118"/>
      <c r="C146" s="118"/>
    </row>
    <row r="147" s="1" customFormat="true" ht="12.75" hidden="false" customHeight="false" outlineLevel="0" collapsed="false">
      <c r="A147" s="118"/>
      <c r="B147" s="118"/>
      <c r="C147" s="118"/>
    </row>
    <row r="148" s="1" customFormat="true" ht="12.75" hidden="false" customHeight="false" outlineLevel="0" collapsed="false">
      <c r="A148" s="118"/>
      <c r="B148" s="118"/>
      <c r="C148" s="118"/>
    </row>
    <row r="149" s="1" customFormat="true" ht="12.75" hidden="false" customHeight="false" outlineLevel="0" collapsed="false">
      <c r="A149" s="118"/>
      <c r="B149" s="118"/>
      <c r="C149" s="118"/>
    </row>
    <row r="150" s="1" customFormat="true" ht="12.75" hidden="false" customHeight="false" outlineLevel="0" collapsed="false">
      <c r="A150" s="118"/>
      <c r="B150" s="118"/>
      <c r="C150" s="118"/>
    </row>
    <row r="151" s="1" customFormat="true" ht="12.75" hidden="false" customHeight="false" outlineLevel="0" collapsed="false">
      <c r="A151" s="118"/>
      <c r="B151" s="118"/>
      <c r="C151" s="118"/>
    </row>
    <row r="152" s="1" customFormat="true" ht="12.75" hidden="false" customHeight="false" outlineLevel="0" collapsed="false">
      <c r="A152" s="118"/>
      <c r="B152" s="118"/>
      <c r="C152" s="118"/>
    </row>
    <row r="153" s="1" customFormat="true" ht="12.75" hidden="false" customHeight="false" outlineLevel="0" collapsed="false">
      <c r="A153" s="118"/>
      <c r="B153" s="118"/>
      <c r="C153" s="118"/>
    </row>
    <row r="154" s="1" customFormat="true" ht="12.75" hidden="false" customHeight="false" outlineLevel="0" collapsed="false">
      <c r="A154" s="118"/>
      <c r="B154" s="118"/>
      <c r="C154" s="118"/>
    </row>
    <row r="155" s="1" customFormat="true" ht="12.75" hidden="false" customHeight="false" outlineLevel="0" collapsed="false">
      <c r="A155" s="118"/>
      <c r="B155" s="118"/>
      <c r="C155" s="118"/>
    </row>
    <row r="156" s="1" customFormat="true" ht="12.75" hidden="false" customHeight="false" outlineLevel="0" collapsed="false">
      <c r="A156" s="118"/>
      <c r="B156" s="118"/>
      <c r="C156" s="118"/>
    </row>
    <row r="157" s="1" customFormat="true" ht="12.75" hidden="false" customHeight="false" outlineLevel="0" collapsed="false">
      <c r="A157" s="118"/>
      <c r="B157" s="118"/>
      <c r="C157" s="118"/>
    </row>
    <row r="158" s="1" customFormat="true" ht="12.75" hidden="false" customHeight="false" outlineLevel="0" collapsed="false">
      <c r="A158" s="118"/>
      <c r="B158" s="118"/>
      <c r="C158" s="118"/>
    </row>
    <row r="159" s="1" customFormat="true" ht="12.75" hidden="false" customHeight="false" outlineLevel="0" collapsed="false">
      <c r="A159" s="118"/>
      <c r="B159" s="118"/>
      <c r="C159" s="118"/>
    </row>
    <row r="160" s="1" customFormat="true" ht="12.75" hidden="false" customHeight="false" outlineLevel="0" collapsed="false">
      <c r="A160" s="118"/>
      <c r="B160" s="118"/>
      <c r="C160" s="118"/>
    </row>
    <row r="161" s="1" customFormat="true" ht="12.75" hidden="false" customHeight="false" outlineLevel="0" collapsed="false">
      <c r="A161" s="118"/>
      <c r="B161" s="118"/>
      <c r="C161" s="118"/>
    </row>
    <row r="162" s="1" customFormat="true" ht="12.75" hidden="false" customHeight="false" outlineLevel="0" collapsed="false">
      <c r="A162" s="118"/>
      <c r="B162" s="118"/>
      <c r="C162" s="118"/>
    </row>
    <row r="163" s="1" customFormat="true" ht="12.75" hidden="false" customHeight="false" outlineLevel="0" collapsed="false">
      <c r="A163" s="118"/>
      <c r="B163" s="118"/>
      <c r="C163" s="118"/>
    </row>
    <row r="164" s="1" customFormat="true" ht="12.75" hidden="false" customHeight="false" outlineLevel="0" collapsed="false">
      <c r="A164" s="118"/>
      <c r="B164" s="118"/>
      <c r="C164" s="118"/>
    </row>
    <row r="165" s="1" customFormat="true" ht="12.75" hidden="false" customHeight="false" outlineLevel="0" collapsed="false">
      <c r="A165" s="118"/>
      <c r="B165" s="118"/>
      <c r="C165" s="118"/>
    </row>
    <row r="166" s="1" customFormat="true" ht="12.75" hidden="false" customHeight="false" outlineLevel="0" collapsed="false">
      <c r="A166" s="118"/>
      <c r="B166" s="118"/>
      <c r="C166" s="118"/>
    </row>
    <row r="167" s="1" customFormat="true" ht="12.75" hidden="false" customHeight="false" outlineLevel="0" collapsed="false">
      <c r="A167" s="118"/>
      <c r="B167" s="118"/>
      <c r="C167" s="118"/>
    </row>
    <row r="168" s="1" customFormat="true" ht="12.75" hidden="false" customHeight="false" outlineLevel="0" collapsed="false">
      <c r="A168" s="118"/>
      <c r="B168" s="118"/>
      <c r="C168" s="118"/>
    </row>
    <row r="169" s="1" customFormat="true" ht="12.75" hidden="false" customHeight="false" outlineLevel="0" collapsed="false">
      <c r="A169" s="118"/>
      <c r="B169" s="118"/>
      <c r="C169" s="118"/>
    </row>
    <row r="170" s="1" customFormat="true" ht="12.75" hidden="false" customHeight="false" outlineLevel="0" collapsed="false">
      <c r="A170" s="118"/>
      <c r="B170" s="118"/>
      <c r="C170" s="118"/>
    </row>
    <row r="171" s="1" customFormat="true" ht="12.75" hidden="false" customHeight="false" outlineLevel="0" collapsed="false">
      <c r="A171" s="118"/>
      <c r="B171" s="118"/>
      <c r="C171" s="118"/>
    </row>
    <row r="172" s="1" customFormat="true" ht="12.75" hidden="false" customHeight="false" outlineLevel="0" collapsed="false">
      <c r="A172" s="118"/>
      <c r="B172" s="118"/>
      <c r="C172" s="118"/>
    </row>
    <row r="173" s="1" customFormat="true" ht="12.75" hidden="false" customHeight="false" outlineLevel="0" collapsed="false">
      <c r="A173" s="118"/>
      <c r="B173" s="118"/>
      <c r="C173" s="118"/>
    </row>
    <row r="174" s="1" customFormat="true" ht="12.75" hidden="false" customHeight="false" outlineLevel="0" collapsed="false">
      <c r="A174" s="118"/>
      <c r="B174" s="118"/>
      <c r="C174" s="118"/>
    </row>
    <row r="175" s="1" customFormat="true" ht="12.75" hidden="false" customHeight="false" outlineLevel="0" collapsed="false">
      <c r="A175" s="118"/>
      <c r="B175" s="118"/>
      <c r="C175" s="118"/>
    </row>
    <row r="176" s="1" customFormat="true" ht="12.75" hidden="false" customHeight="false" outlineLevel="0" collapsed="false">
      <c r="A176" s="118"/>
      <c r="B176" s="118"/>
      <c r="C176" s="118"/>
    </row>
    <row r="177" s="1" customFormat="true" ht="12.75" hidden="false" customHeight="false" outlineLevel="0" collapsed="false">
      <c r="A177" s="118"/>
      <c r="B177" s="118"/>
      <c r="C177" s="118"/>
    </row>
    <row r="178" s="1" customFormat="true" ht="12.75" hidden="false" customHeight="false" outlineLevel="0" collapsed="false">
      <c r="A178" s="118"/>
      <c r="B178" s="118"/>
      <c r="C178" s="118"/>
    </row>
    <row r="179" s="1" customFormat="true" ht="12.75" hidden="false" customHeight="false" outlineLevel="0" collapsed="false">
      <c r="A179" s="118"/>
      <c r="B179" s="118"/>
      <c r="C179" s="118"/>
    </row>
    <row r="180" s="1" customFormat="true" ht="12.75" hidden="false" customHeight="false" outlineLevel="0" collapsed="false">
      <c r="A180" s="118"/>
      <c r="B180" s="118"/>
      <c r="C180" s="118"/>
    </row>
    <row r="181" s="1" customFormat="true" ht="12.75" hidden="false" customHeight="false" outlineLevel="0" collapsed="false">
      <c r="A181" s="118"/>
      <c r="B181" s="118"/>
      <c r="C181" s="118"/>
    </row>
    <row r="182" s="1" customFormat="true" ht="12.75" hidden="false" customHeight="false" outlineLevel="0" collapsed="false">
      <c r="A182" s="118"/>
      <c r="B182" s="118"/>
      <c r="C182" s="118"/>
    </row>
    <row r="183" s="1" customFormat="true" ht="12.75" hidden="false" customHeight="false" outlineLevel="0" collapsed="false">
      <c r="A183" s="118"/>
      <c r="B183" s="118"/>
      <c r="C183" s="118"/>
    </row>
    <row r="184" s="1" customFormat="true" ht="12.75" hidden="false" customHeight="false" outlineLevel="0" collapsed="false">
      <c r="A184" s="118"/>
      <c r="B184" s="118"/>
      <c r="C184" s="118"/>
    </row>
    <row r="185" s="1" customFormat="true" ht="12.75" hidden="false" customHeight="false" outlineLevel="0" collapsed="false">
      <c r="A185" s="118"/>
      <c r="B185" s="118"/>
      <c r="C185" s="118"/>
    </row>
    <row r="186" s="1" customFormat="true" ht="12.75" hidden="false" customHeight="false" outlineLevel="0" collapsed="false">
      <c r="A186" s="118"/>
      <c r="B186" s="118"/>
      <c r="C186" s="118"/>
    </row>
    <row r="187" s="1" customFormat="true" ht="12.75" hidden="false" customHeight="false" outlineLevel="0" collapsed="false">
      <c r="A187" s="118"/>
      <c r="B187" s="118"/>
      <c r="C187" s="118"/>
    </row>
    <row r="188" s="1" customFormat="true" ht="12.75" hidden="false" customHeight="false" outlineLevel="0" collapsed="false">
      <c r="A188" s="118"/>
      <c r="B188" s="118"/>
      <c r="C188" s="118"/>
    </row>
    <row r="189" s="1" customFormat="true" ht="12.75" hidden="false" customHeight="false" outlineLevel="0" collapsed="false">
      <c r="A189" s="118"/>
      <c r="B189" s="118"/>
      <c r="C189" s="118"/>
    </row>
    <row r="190" s="1" customFormat="true" ht="12.75" hidden="false" customHeight="false" outlineLevel="0" collapsed="false">
      <c r="A190" s="118"/>
      <c r="B190" s="118"/>
      <c r="C190" s="118"/>
    </row>
    <row r="191" s="1" customFormat="true" ht="12.75" hidden="false" customHeight="false" outlineLevel="0" collapsed="false">
      <c r="A191" s="118"/>
      <c r="B191" s="118"/>
      <c r="C191" s="118"/>
    </row>
    <row r="192" s="1" customFormat="true" ht="12.75" hidden="false" customHeight="false" outlineLevel="0" collapsed="false">
      <c r="A192" s="118"/>
      <c r="B192" s="118"/>
      <c r="C192" s="118"/>
    </row>
    <row r="193" s="1" customFormat="true" ht="12.75" hidden="false" customHeight="false" outlineLevel="0" collapsed="false">
      <c r="A193" s="118"/>
      <c r="B193" s="118"/>
      <c r="C193" s="118"/>
    </row>
    <row r="194" s="1" customFormat="true" ht="12.75" hidden="false" customHeight="false" outlineLevel="0" collapsed="false">
      <c r="A194" s="118"/>
      <c r="B194" s="118"/>
      <c r="C194" s="118"/>
    </row>
    <row r="195" s="1" customFormat="true" ht="12.75" hidden="false" customHeight="false" outlineLevel="0" collapsed="false">
      <c r="A195" s="118"/>
      <c r="B195" s="118"/>
      <c r="C195" s="118"/>
    </row>
    <row r="196" s="1" customFormat="true" ht="12.75" hidden="false" customHeight="false" outlineLevel="0" collapsed="false">
      <c r="A196" s="118"/>
      <c r="B196" s="118"/>
      <c r="C196" s="118"/>
    </row>
    <row r="197" s="1" customFormat="true" ht="12.75" hidden="false" customHeight="false" outlineLevel="0" collapsed="false">
      <c r="A197" s="118"/>
      <c r="B197" s="118"/>
      <c r="C197" s="118"/>
    </row>
    <row r="198" s="1" customFormat="true" ht="12.75" hidden="false" customHeight="false" outlineLevel="0" collapsed="false">
      <c r="A198" s="118"/>
      <c r="B198" s="118"/>
      <c r="C198" s="118"/>
    </row>
    <row r="199" s="1" customFormat="true" ht="12.75" hidden="false" customHeight="false" outlineLevel="0" collapsed="false">
      <c r="A199" s="118"/>
      <c r="B199" s="118"/>
      <c r="C199" s="118"/>
    </row>
    <row r="200" s="1" customFormat="true" ht="12.75" hidden="false" customHeight="false" outlineLevel="0" collapsed="false">
      <c r="A200" s="118"/>
      <c r="B200" s="118"/>
      <c r="C200" s="118"/>
    </row>
    <row r="201" s="1" customFormat="true" ht="12.75" hidden="false" customHeight="false" outlineLevel="0" collapsed="false">
      <c r="A201" s="118"/>
      <c r="B201" s="118"/>
      <c r="C201" s="118"/>
    </row>
    <row r="202" s="1" customFormat="true" ht="12.75" hidden="false" customHeight="false" outlineLevel="0" collapsed="false">
      <c r="A202" s="118"/>
      <c r="B202" s="118"/>
      <c r="C202" s="118"/>
    </row>
    <row r="203" s="1" customFormat="true" ht="12.75" hidden="false" customHeight="false" outlineLevel="0" collapsed="false">
      <c r="A203" s="118"/>
      <c r="B203" s="118"/>
      <c r="C203" s="118"/>
    </row>
    <row r="204" s="1" customFormat="true" ht="12.75" hidden="false" customHeight="false" outlineLevel="0" collapsed="false">
      <c r="A204" s="118"/>
      <c r="B204" s="118"/>
      <c r="C204" s="118"/>
    </row>
    <row r="205" s="1" customFormat="true" ht="12.75" hidden="false" customHeight="false" outlineLevel="0" collapsed="false">
      <c r="A205" s="118"/>
      <c r="B205" s="118"/>
      <c r="C205" s="118"/>
    </row>
    <row r="206" s="1" customFormat="true" ht="12.75" hidden="false" customHeight="false" outlineLevel="0" collapsed="false">
      <c r="A206" s="118"/>
      <c r="B206" s="118"/>
      <c r="C206" s="118"/>
    </row>
    <row r="207" s="1" customFormat="true" ht="12.75" hidden="false" customHeight="false" outlineLevel="0" collapsed="false">
      <c r="A207" s="118"/>
      <c r="B207" s="118"/>
      <c r="C207" s="118"/>
    </row>
    <row r="208" s="1" customFormat="true" ht="12.75" hidden="false" customHeight="false" outlineLevel="0" collapsed="false">
      <c r="A208" s="118"/>
      <c r="B208" s="118"/>
      <c r="C208" s="118"/>
    </row>
    <row r="209" s="1" customFormat="true" ht="12.75" hidden="false" customHeight="false" outlineLevel="0" collapsed="false">
      <c r="A209" s="118"/>
      <c r="B209" s="118"/>
      <c r="C209" s="118"/>
    </row>
    <row r="210" s="1" customFormat="true" ht="12.75" hidden="false" customHeight="false" outlineLevel="0" collapsed="false">
      <c r="A210" s="118"/>
      <c r="B210" s="118"/>
      <c r="C210" s="118"/>
    </row>
    <row r="211" s="1" customFormat="true" ht="12.75" hidden="false" customHeight="false" outlineLevel="0" collapsed="false">
      <c r="A211" s="118"/>
      <c r="B211" s="118"/>
      <c r="C211" s="118"/>
    </row>
    <row r="212" s="1" customFormat="true" ht="12.75" hidden="false" customHeight="false" outlineLevel="0" collapsed="false">
      <c r="A212" s="118"/>
      <c r="B212" s="118"/>
      <c r="C212" s="118"/>
    </row>
    <row r="213" s="1" customFormat="true" ht="12.75" hidden="false" customHeight="false" outlineLevel="0" collapsed="false">
      <c r="A213" s="118"/>
      <c r="B213" s="118"/>
      <c r="C213" s="118"/>
    </row>
    <row r="214" s="1" customFormat="true" ht="12.75" hidden="false" customHeight="false" outlineLevel="0" collapsed="false">
      <c r="A214" s="118"/>
      <c r="B214" s="118"/>
      <c r="C214" s="118"/>
    </row>
    <row r="215" s="1" customFormat="true" ht="12.75" hidden="false" customHeight="false" outlineLevel="0" collapsed="false">
      <c r="A215" s="118"/>
      <c r="B215" s="118"/>
      <c r="C215" s="118"/>
    </row>
    <row r="216" s="1" customFormat="true" ht="12.75" hidden="false" customHeight="false" outlineLevel="0" collapsed="false">
      <c r="A216" s="118"/>
      <c r="B216" s="118"/>
      <c r="C216" s="118"/>
    </row>
    <row r="217" s="1" customFormat="true" ht="12.75" hidden="false" customHeight="false" outlineLevel="0" collapsed="false">
      <c r="A217" s="118"/>
      <c r="B217" s="118"/>
      <c r="C217" s="118"/>
    </row>
    <row r="218" s="1" customFormat="true" ht="12.75" hidden="false" customHeight="false" outlineLevel="0" collapsed="false">
      <c r="A218" s="118"/>
      <c r="B218" s="118"/>
      <c r="C218" s="118"/>
    </row>
    <row r="219" s="1" customFormat="true" ht="12.75" hidden="false" customHeight="false" outlineLevel="0" collapsed="false">
      <c r="A219" s="118"/>
      <c r="B219" s="118"/>
      <c r="C219" s="118"/>
    </row>
    <row r="220" s="1" customFormat="true" ht="12.75" hidden="false" customHeight="false" outlineLevel="0" collapsed="false">
      <c r="A220" s="118"/>
      <c r="B220" s="118"/>
      <c r="C220" s="118"/>
    </row>
    <row r="221" s="1" customFormat="true" ht="12.75" hidden="false" customHeight="false" outlineLevel="0" collapsed="false">
      <c r="A221" s="118"/>
      <c r="B221" s="118"/>
      <c r="C221" s="118"/>
    </row>
    <row r="222" s="1" customFormat="true" ht="12.75" hidden="false" customHeight="false" outlineLevel="0" collapsed="false">
      <c r="A222" s="118"/>
      <c r="B222" s="118"/>
      <c r="C222" s="118"/>
    </row>
    <row r="223" s="1" customFormat="true" ht="12.75" hidden="false" customHeight="false" outlineLevel="0" collapsed="false">
      <c r="A223" s="118"/>
      <c r="B223" s="118"/>
      <c r="C223" s="118"/>
    </row>
    <row r="224" s="1" customFormat="true" ht="12.75" hidden="false" customHeight="false" outlineLevel="0" collapsed="false">
      <c r="A224" s="118"/>
      <c r="B224" s="118"/>
      <c r="C224" s="118"/>
    </row>
    <row r="225" s="1" customFormat="true" ht="12.75" hidden="false" customHeight="false" outlineLevel="0" collapsed="false">
      <c r="A225" s="118"/>
      <c r="B225" s="118"/>
      <c r="C225" s="118"/>
    </row>
    <row r="226" s="1" customFormat="true" ht="12.75" hidden="false" customHeight="false" outlineLevel="0" collapsed="false">
      <c r="A226" s="118"/>
      <c r="B226" s="118"/>
      <c r="C226" s="118"/>
    </row>
    <row r="227" s="1" customFormat="true" ht="12.75" hidden="false" customHeight="false" outlineLevel="0" collapsed="false">
      <c r="A227" s="118"/>
      <c r="B227" s="118"/>
      <c r="C227" s="118"/>
    </row>
    <row r="228" s="1" customFormat="true" ht="12.75" hidden="false" customHeight="false" outlineLevel="0" collapsed="false">
      <c r="A228" s="118"/>
      <c r="B228" s="118"/>
      <c r="C228" s="118"/>
    </row>
    <row r="229" s="1" customFormat="true" ht="12.75" hidden="false" customHeight="false" outlineLevel="0" collapsed="false">
      <c r="A229" s="118"/>
      <c r="B229" s="118"/>
      <c r="C229" s="118"/>
    </row>
    <row r="230" s="1" customFormat="true" ht="12.75" hidden="false" customHeight="false" outlineLevel="0" collapsed="false">
      <c r="A230" s="118"/>
      <c r="B230" s="118"/>
      <c r="C230" s="118"/>
    </row>
    <row r="231" s="1" customFormat="true" ht="12.75" hidden="false" customHeight="false" outlineLevel="0" collapsed="false">
      <c r="A231" s="118"/>
      <c r="B231" s="118"/>
      <c r="C231" s="118"/>
    </row>
    <row r="232" s="1" customFormat="true" ht="12.75" hidden="false" customHeight="false" outlineLevel="0" collapsed="false">
      <c r="A232" s="118"/>
      <c r="B232" s="118"/>
      <c r="C232" s="118"/>
    </row>
    <row r="233" s="1" customFormat="true" ht="12.75" hidden="false" customHeight="false" outlineLevel="0" collapsed="false">
      <c r="A233" s="118"/>
      <c r="B233" s="118"/>
      <c r="C233" s="118"/>
    </row>
    <row r="234" s="1" customFormat="true" ht="12.75" hidden="false" customHeight="false" outlineLevel="0" collapsed="false">
      <c r="A234" s="118"/>
      <c r="B234" s="118"/>
      <c r="C234" s="118"/>
    </row>
    <row r="235" s="1" customFormat="true" ht="12.75" hidden="false" customHeight="false" outlineLevel="0" collapsed="false">
      <c r="A235" s="118"/>
      <c r="B235" s="118"/>
      <c r="C235" s="118"/>
    </row>
    <row r="236" s="1" customFormat="true" ht="12.75" hidden="false" customHeight="false" outlineLevel="0" collapsed="false">
      <c r="A236" s="118"/>
      <c r="B236" s="118"/>
      <c r="C236" s="118"/>
    </row>
    <row r="237" s="1" customFormat="true" ht="12.75" hidden="false" customHeight="false" outlineLevel="0" collapsed="false">
      <c r="A237" s="118"/>
      <c r="B237" s="118"/>
      <c r="C237" s="118"/>
    </row>
    <row r="238" s="1" customFormat="true" ht="12.75" hidden="false" customHeight="false" outlineLevel="0" collapsed="false">
      <c r="A238" s="118"/>
      <c r="B238" s="118"/>
      <c r="C238" s="118"/>
    </row>
    <row r="239" s="1" customFormat="true" ht="12.75" hidden="false" customHeight="false" outlineLevel="0" collapsed="false">
      <c r="A239" s="118"/>
      <c r="B239" s="118"/>
      <c r="C239" s="118"/>
    </row>
    <row r="240" s="1" customFormat="true" ht="12.75" hidden="false" customHeight="false" outlineLevel="0" collapsed="false">
      <c r="A240" s="118"/>
      <c r="B240" s="118"/>
      <c r="C240" s="118"/>
    </row>
    <row r="241" s="1" customFormat="true" ht="12.75" hidden="false" customHeight="false" outlineLevel="0" collapsed="false">
      <c r="A241" s="118"/>
      <c r="B241" s="118"/>
      <c r="C241" s="118"/>
    </row>
    <row r="242" s="1" customFormat="true" ht="12.75" hidden="false" customHeight="false" outlineLevel="0" collapsed="false">
      <c r="A242" s="118"/>
      <c r="B242" s="118"/>
      <c r="C242" s="118"/>
    </row>
    <row r="243" s="1" customFormat="true" ht="12.75" hidden="false" customHeight="false" outlineLevel="0" collapsed="false">
      <c r="A243" s="118"/>
      <c r="B243" s="118"/>
      <c r="C243" s="118"/>
    </row>
    <row r="244" s="1" customFormat="true" ht="12.75" hidden="false" customHeight="false" outlineLevel="0" collapsed="false">
      <c r="A244" s="118"/>
      <c r="B244" s="118"/>
      <c r="C244" s="118"/>
    </row>
    <row r="245" s="1" customFormat="true" ht="12.75" hidden="false" customHeight="false" outlineLevel="0" collapsed="false">
      <c r="A245" s="118"/>
      <c r="B245" s="118"/>
      <c r="C245" s="118"/>
    </row>
    <row r="246" s="1" customFormat="true" ht="12.75" hidden="false" customHeight="false" outlineLevel="0" collapsed="false">
      <c r="A246" s="118"/>
      <c r="B246" s="118"/>
      <c r="C246" s="118"/>
    </row>
    <row r="247" s="1" customFormat="true" ht="12.75" hidden="false" customHeight="false" outlineLevel="0" collapsed="false">
      <c r="A247" s="118"/>
      <c r="B247" s="118"/>
      <c r="C247" s="118"/>
    </row>
    <row r="248" s="1" customFormat="true" ht="12.75" hidden="false" customHeight="false" outlineLevel="0" collapsed="false">
      <c r="A248" s="118"/>
      <c r="B248" s="118"/>
      <c r="C248" s="118"/>
    </row>
    <row r="249" s="1" customFormat="true" ht="12.75" hidden="false" customHeight="false" outlineLevel="0" collapsed="false">
      <c r="A249" s="118"/>
      <c r="B249" s="118"/>
      <c r="C249" s="118"/>
    </row>
    <row r="250" s="1" customFormat="true" ht="12.75" hidden="false" customHeight="false" outlineLevel="0" collapsed="false">
      <c r="A250" s="118"/>
      <c r="B250" s="118"/>
      <c r="C250" s="118"/>
    </row>
    <row r="251" s="1" customFormat="true" ht="12.75" hidden="false" customHeight="false" outlineLevel="0" collapsed="false">
      <c r="A251" s="118"/>
      <c r="B251" s="118"/>
      <c r="C251" s="118"/>
    </row>
    <row r="252" s="1" customFormat="true" ht="12.75" hidden="false" customHeight="false" outlineLevel="0" collapsed="false">
      <c r="A252" s="118"/>
      <c r="B252" s="118"/>
      <c r="C252" s="118"/>
    </row>
    <row r="253" s="1" customFormat="true" ht="12.75" hidden="false" customHeight="false" outlineLevel="0" collapsed="false">
      <c r="A253" s="118"/>
      <c r="B253" s="118"/>
      <c r="C253" s="118"/>
    </row>
    <row r="254" s="1" customFormat="true" ht="12.75" hidden="false" customHeight="false" outlineLevel="0" collapsed="false">
      <c r="A254" s="118"/>
      <c r="B254" s="118"/>
      <c r="C254" s="118"/>
    </row>
    <row r="255" s="1" customFormat="true" ht="12.75" hidden="false" customHeight="false" outlineLevel="0" collapsed="false">
      <c r="A255" s="118"/>
      <c r="B255" s="118"/>
      <c r="C255" s="118"/>
    </row>
    <row r="256" s="1" customFormat="true" ht="12.75" hidden="false" customHeight="false" outlineLevel="0" collapsed="false">
      <c r="A256" s="118"/>
      <c r="B256" s="118"/>
      <c r="C256" s="118"/>
    </row>
    <row r="257" s="1" customFormat="true" ht="12.75" hidden="false" customHeight="false" outlineLevel="0" collapsed="false">
      <c r="A257" s="118"/>
      <c r="B257" s="118"/>
      <c r="C257" s="118"/>
    </row>
    <row r="258" s="1" customFormat="true" ht="12.75" hidden="false" customHeight="false" outlineLevel="0" collapsed="false">
      <c r="A258" s="118"/>
      <c r="B258" s="118"/>
      <c r="C258" s="118"/>
    </row>
    <row r="259" s="1" customFormat="true" ht="12.75" hidden="false" customHeight="false" outlineLevel="0" collapsed="false">
      <c r="A259" s="118"/>
      <c r="B259" s="118"/>
      <c r="C259" s="118"/>
    </row>
    <row r="260" s="1" customFormat="true" ht="12.75" hidden="false" customHeight="false" outlineLevel="0" collapsed="false">
      <c r="A260" s="118"/>
      <c r="B260" s="118"/>
      <c r="C260" s="118"/>
    </row>
    <row r="261" s="1" customFormat="true" ht="12.75" hidden="false" customHeight="false" outlineLevel="0" collapsed="false">
      <c r="A261" s="118"/>
      <c r="B261" s="118"/>
      <c r="C261" s="118"/>
    </row>
    <row r="262" s="1" customFormat="true" ht="12.75" hidden="false" customHeight="false" outlineLevel="0" collapsed="false">
      <c r="A262" s="118"/>
      <c r="B262" s="118"/>
      <c r="C262" s="118"/>
    </row>
    <row r="263" s="1" customFormat="true" ht="12.75" hidden="false" customHeight="false" outlineLevel="0" collapsed="false">
      <c r="A263" s="118"/>
      <c r="B263" s="118"/>
      <c r="C263" s="118"/>
    </row>
    <row r="264" s="1" customFormat="true" ht="12.75" hidden="false" customHeight="false" outlineLevel="0" collapsed="false">
      <c r="A264" s="118"/>
      <c r="B264" s="118"/>
      <c r="C264" s="118"/>
    </row>
    <row r="265" s="1" customFormat="true" ht="12.75" hidden="false" customHeight="false" outlineLevel="0" collapsed="false">
      <c r="A265" s="118"/>
      <c r="B265" s="118"/>
      <c r="C265" s="118"/>
    </row>
    <row r="266" s="1" customFormat="true" ht="12.75" hidden="false" customHeight="false" outlineLevel="0" collapsed="false">
      <c r="A266" s="118"/>
      <c r="B266" s="118"/>
      <c r="C266" s="118"/>
    </row>
    <row r="267" s="1" customFormat="true" ht="12.75" hidden="false" customHeight="false" outlineLevel="0" collapsed="false">
      <c r="A267" s="118"/>
      <c r="B267" s="118"/>
      <c r="C267" s="118"/>
    </row>
    <row r="268" s="1" customFormat="true" ht="12.75" hidden="false" customHeight="false" outlineLevel="0" collapsed="false">
      <c r="A268" s="118"/>
      <c r="B268" s="118"/>
      <c r="C268" s="118"/>
    </row>
    <row r="269" s="1" customFormat="true" ht="12.75" hidden="false" customHeight="false" outlineLevel="0" collapsed="false">
      <c r="A269" s="118"/>
      <c r="B269" s="118"/>
      <c r="C269" s="118"/>
    </row>
    <row r="270" s="1" customFormat="true" ht="12.75" hidden="false" customHeight="false" outlineLevel="0" collapsed="false">
      <c r="A270" s="118"/>
      <c r="B270" s="118"/>
      <c r="C270" s="118"/>
    </row>
    <row r="271" s="1" customFormat="true" ht="12.75" hidden="false" customHeight="false" outlineLevel="0" collapsed="false">
      <c r="A271" s="118"/>
      <c r="B271" s="118"/>
      <c r="C271" s="118"/>
    </row>
    <row r="272" s="1" customFormat="true" ht="12.75" hidden="false" customHeight="false" outlineLevel="0" collapsed="false">
      <c r="A272" s="118"/>
      <c r="B272" s="118"/>
      <c r="C272" s="118"/>
    </row>
    <row r="273" s="1" customFormat="true" ht="12.75" hidden="false" customHeight="false" outlineLevel="0" collapsed="false">
      <c r="A273" s="118"/>
      <c r="B273" s="118"/>
      <c r="C273" s="118"/>
    </row>
    <row r="274" s="1" customFormat="true" ht="12.75" hidden="false" customHeight="false" outlineLevel="0" collapsed="false">
      <c r="A274" s="118"/>
      <c r="B274" s="118"/>
      <c r="C274" s="118"/>
    </row>
    <row r="275" s="1" customFormat="true" ht="12.75" hidden="false" customHeight="false" outlineLevel="0" collapsed="false">
      <c r="A275" s="118"/>
      <c r="B275" s="118"/>
      <c r="C275" s="118"/>
    </row>
    <row r="276" s="1" customFormat="true" ht="12.75" hidden="false" customHeight="false" outlineLevel="0" collapsed="false">
      <c r="A276" s="118"/>
      <c r="B276" s="118"/>
      <c r="C276" s="118"/>
    </row>
    <row r="277" s="1" customFormat="true" ht="12.75" hidden="false" customHeight="false" outlineLevel="0" collapsed="false">
      <c r="A277" s="118"/>
      <c r="B277" s="118"/>
      <c r="C277" s="118"/>
    </row>
    <row r="278" s="1" customFormat="true" ht="12.75" hidden="false" customHeight="false" outlineLevel="0" collapsed="false">
      <c r="A278" s="118"/>
      <c r="B278" s="118"/>
      <c r="C278" s="118"/>
    </row>
    <row r="279" s="1" customFormat="true" ht="12.75" hidden="false" customHeight="false" outlineLevel="0" collapsed="false">
      <c r="A279" s="118"/>
      <c r="B279" s="118"/>
      <c r="C279" s="118"/>
    </row>
    <row r="280" s="1" customFormat="true" ht="12.75" hidden="false" customHeight="false" outlineLevel="0" collapsed="false">
      <c r="A280" s="118"/>
      <c r="B280" s="118"/>
      <c r="C280" s="118"/>
    </row>
    <row r="281" s="1" customFormat="true" ht="12.75" hidden="false" customHeight="false" outlineLevel="0" collapsed="false">
      <c r="A281" s="118"/>
      <c r="B281" s="118"/>
      <c r="C281" s="118"/>
    </row>
    <row r="282" s="1" customFormat="true" ht="12.75" hidden="false" customHeight="false" outlineLevel="0" collapsed="false">
      <c r="A282" s="118"/>
      <c r="B282" s="118"/>
      <c r="C282" s="118"/>
    </row>
    <row r="283" s="1" customFormat="true" ht="12.75" hidden="false" customHeight="false" outlineLevel="0" collapsed="false">
      <c r="A283" s="118"/>
      <c r="B283" s="118"/>
      <c r="C283" s="118"/>
    </row>
    <row r="284" s="1" customFormat="true" ht="12.75" hidden="false" customHeight="false" outlineLevel="0" collapsed="false">
      <c r="A284" s="118"/>
      <c r="B284" s="118"/>
      <c r="C284" s="118"/>
    </row>
    <row r="285" s="1" customFormat="true" ht="12.75" hidden="false" customHeight="false" outlineLevel="0" collapsed="false">
      <c r="A285" s="118"/>
      <c r="B285" s="118"/>
      <c r="C285" s="118"/>
    </row>
    <row r="286" s="1" customFormat="true" ht="12.75" hidden="false" customHeight="false" outlineLevel="0" collapsed="false">
      <c r="A286" s="118"/>
      <c r="B286" s="118"/>
      <c r="C286" s="118"/>
    </row>
    <row r="287" s="1" customFormat="true" ht="12.75" hidden="false" customHeight="false" outlineLevel="0" collapsed="false">
      <c r="A287" s="118"/>
      <c r="B287" s="118"/>
      <c r="C287" s="118"/>
    </row>
    <row r="288" s="1" customFormat="true" ht="12.75" hidden="false" customHeight="false" outlineLevel="0" collapsed="false">
      <c r="A288" s="118"/>
      <c r="B288" s="118"/>
      <c r="C288" s="118"/>
    </row>
    <row r="289" s="1" customFormat="true" ht="12.75" hidden="false" customHeight="false" outlineLevel="0" collapsed="false">
      <c r="A289" s="118"/>
      <c r="B289" s="118"/>
      <c r="C289" s="118"/>
    </row>
    <row r="290" s="1" customFormat="true" ht="12.75" hidden="false" customHeight="false" outlineLevel="0" collapsed="false">
      <c r="A290" s="118"/>
      <c r="B290" s="118"/>
      <c r="C290" s="118"/>
    </row>
    <row r="291" s="1" customFormat="true" ht="12.75" hidden="false" customHeight="false" outlineLevel="0" collapsed="false">
      <c r="A291" s="118"/>
      <c r="B291" s="118"/>
      <c r="C291" s="118"/>
    </row>
    <row r="292" s="1" customFormat="true" ht="12.75" hidden="false" customHeight="false" outlineLevel="0" collapsed="false">
      <c r="A292" s="118"/>
      <c r="B292" s="118"/>
      <c r="C292" s="118"/>
    </row>
    <row r="293" s="1" customFormat="true" ht="12.75" hidden="false" customHeight="false" outlineLevel="0" collapsed="false">
      <c r="A293" s="118"/>
      <c r="B293" s="118"/>
      <c r="C293" s="118"/>
    </row>
    <row r="294" s="1" customFormat="true" ht="12.75" hidden="false" customHeight="false" outlineLevel="0" collapsed="false">
      <c r="A294" s="118"/>
      <c r="B294" s="118"/>
      <c r="C294" s="118"/>
    </row>
    <row r="295" s="1" customFormat="true" ht="12.75" hidden="false" customHeight="false" outlineLevel="0" collapsed="false">
      <c r="A295" s="118"/>
      <c r="B295" s="118"/>
      <c r="C295" s="118"/>
    </row>
    <row r="296" s="1" customFormat="true" ht="12.75" hidden="false" customHeight="false" outlineLevel="0" collapsed="false">
      <c r="A296" s="118"/>
      <c r="B296" s="118"/>
      <c r="C296" s="118"/>
    </row>
    <row r="297" s="1" customFormat="true" ht="12.75" hidden="false" customHeight="false" outlineLevel="0" collapsed="false">
      <c r="A297" s="118"/>
      <c r="B297" s="118"/>
      <c r="C297" s="118"/>
    </row>
    <row r="298" s="1" customFormat="true" ht="12.75" hidden="false" customHeight="false" outlineLevel="0" collapsed="false">
      <c r="A298" s="118"/>
      <c r="B298" s="118"/>
      <c r="C298" s="118"/>
    </row>
    <row r="299" s="1" customFormat="true" ht="12.75" hidden="false" customHeight="false" outlineLevel="0" collapsed="false">
      <c r="A299" s="118"/>
      <c r="B299" s="118"/>
      <c r="C299" s="118"/>
    </row>
    <row r="300" s="1" customFormat="true" ht="12.75" hidden="false" customHeight="false" outlineLevel="0" collapsed="false">
      <c r="A300" s="118"/>
      <c r="B300" s="118"/>
      <c r="C300" s="118"/>
    </row>
    <row r="301" s="1" customFormat="true" ht="12.75" hidden="false" customHeight="false" outlineLevel="0" collapsed="false">
      <c r="A301" s="118"/>
      <c r="B301" s="118"/>
      <c r="C301" s="118"/>
    </row>
    <row r="302" s="1" customFormat="true" ht="12.75" hidden="false" customHeight="false" outlineLevel="0" collapsed="false">
      <c r="A302" s="118"/>
      <c r="B302" s="118"/>
      <c r="C302" s="118"/>
    </row>
    <row r="303" s="1" customFormat="true" ht="12.75" hidden="false" customHeight="false" outlineLevel="0" collapsed="false">
      <c r="A303" s="118"/>
      <c r="B303" s="118"/>
      <c r="C303" s="118"/>
    </row>
    <row r="304" s="1" customFormat="true" ht="12.75" hidden="false" customHeight="false" outlineLevel="0" collapsed="false">
      <c r="A304" s="118"/>
      <c r="B304" s="118"/>
      <c r="C304" s="118"/>
    </row>
    <row r="305" s="1" customFormat="true" ht="12.75" hidden="false" customHeight="false" outlineLevel="0" collapsed="false">
      <c r="A305" s="118"/>
      <c r="B305" s="118"/>
      <c r="C305" s="118"/>
    </row>
    <row r="306" s="1" customFormat="true" ht="12.75" hidden="false" customHeight="false" outlineLevel="0" collapsed="false">
      <c r="A306" s="118"/>
      <c r="B306" s="118"/>
      <c r="C306" s="118"/>
    </row>
    <row r="307" s="1" customFormat="true" ht="12.75" hidden="false" customHeight="false" outlineLevel="0" collapsed="false">
      <c r="A307" s="118"/>
      <c r="B307" s="118"/>
      <c r="C307" s="118"/>
    </row>
    <row r="308" s="1" customFormat="true" ht="12.75" hidden="false" customHeight="false" outlineLevel="0" collapsed="false">
      <c r="A308" s="118"/>
      <c r="B308" s="118"/>
      <c r="C308" s="118"/>
    </row>
    <row r="309" s="1" customFormat="true" ht="12.75" hidden="false" customHeight="false" outlineLevel="0" collapsed="false">
      <c r="A309" s="118"/>
      <c r="B309" s="118"/>
      <c r="C309" s="118"/>
    </row>
    <row r="310" s="1" customFormat="true" ht="12.75" hidden="false" customHeight="false" outlineLevel="0" collapsed="false">
      <c r="A310" s="118"/>
      <c r="B310" s="118"/>
      <c r="C310" s="118"/>
    </row>
    <row r="311" s="1" customFormat="true" ht="12.75" hidden="false" customHeight="false" outlineLevel="0" collapsed="false">
      <c r="A311" s="118"/>
      <c r="B311" s="118"/>
      <c r="C311" s="118"/>
    </row>
    <row r="312" s="1" customFormat="true" ht="12.75" hidden="false" customHeight="false" outlineLevel="0" collapsed="false">
      <c r="A312" s="118"/>
      <c r="B312" s="118"/>
      <c r="C312" s="118"/>
    </row>
    <row r="313" s="1" customFormat="true" ht="12.75" hidden="false" customHeight="false" outlineLevel="0" collapsed="false">
      <c r="A313" s="118"/>
      <c r="B313" s="118"/>
      <c r="C313" s="118"/>
    </row>
    <row r="314" s="1" customFormat="true" ht="12.75" hidden="false" customHeight="false" outlineLevel="0" collapsed="false">
      <c r="A314" s="118"/>
      <c r="B314" s="118"/>
      <c r="C314" s="118"/>
    </row>
    <row r="315" s="1" customFormat="true" ht="12.75" hidden="false" customHeight="false" outlineLevel="0" collapsed="false">
      <c r="A315" s="118"/>
      <c r="B315" s="118"/>
      <c r="C315" s="118"/>
    </row>
    <row r="316" s="1" customFormat="true" ht="12.75" hidden="false" customHeight="false" outlineLevel="0" collapsed="false">
      <c r="A316" s="118"/>
      <c r="B316" s="118"/>
      <c r="C316" s="118"/>
    </row>
    <row r="317" s="1" customFormat="true" ht="12.75" hidden="false" customHeight="false" outlineLevel="0" collapsed="false">
      <c r="A317" s="118"/>
      <c r="B317" s="118"/>
      <c r="C317" s="118"/>
    </row>
    <row r="318" s="1" customFormat="true" ht="12.75" hidden="false" customHeight="false" outlineLevel="0" collapsed="false">
      <c r="A318" s="118"/>
      <c r="B318" s="118"/>
      <c r="C318" s="118"/>
    </row>
    <row r="319" s="1" customFormat="true" ht="12.75" hidden="false" customHeight="false" outlineLevel="0" collapsed="false">
      <c r="A319" s="118"/>
      <c r="B319" s="118"/>
      <c r="C319" s="118"/>
    </row>
    <row r="320" s="1" customFormat="true" ht="12.75" hidden="false" customHeight="false" outlineLevel="0" collapsed="false">
      <c r="A320" s="118"/>
      <c r="B320" s="118"/>
      <c r="C320" s="118"/>
    </row>
    <row r="321" s="1" customFormat="true" ht="12.75" hidden="false" customHeight="false" outlineLevel="0" collapsed="false">
      <c r="A321" s="118"/>
      <c r="B321" s="118"/>
      <c r="C321" s="118"/>
    </row>
    <row r="322" s="1" customFormat="true" ht="12.75" hidden="false" customHeight="false" outlineLevel="0" collapsed="false">
      <c r="A322" s="118"/>
      <c r="B322" s="118"/>
      <c r="C322" s="118"/>
    </row>
    <row r="323" s="1" customFormat="true" ht="12.75" hidden="false" customHeight="false" outlineLevel="0" collapsed="false">
      <c r="A323" s="118"/>
      <c r="B323" s="118"/>
      <c r="C323" s="118"/>
    </row>
    <row r="324" s="1" customFormat="true" ht="12.75" hidden="false" customHeight="false" outlineLevel="0" collapsed="false">
      <c r="A324" s="118"/>
      <c r="B324" s="118"/>
      <c r="C324" s="118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1" customFormat="true" ht="12.75" hidden="false" customHeight="false" outlineLevel="0" collapsed="false">
      <c r="A325" s="118"/>
      <c r="B325" s="118"/>
      <c r="C325" s="118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1" customFormat="true" ht="12.75" hidden="false" customHeight="false" outlineLevel="0" collapsed="false">
      <c r="A326" s="118"/>
      <c r="B326" s="118"/>
      <c r="C326" s="118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1" customFormat="true" ht="12.75" hidden="false" customHeight="false" outlineLevel="0" collapsed="false">
      <c r="A327" s="118"/>
      <c r="B327" s="118"/>
      <c r="C327" s="118"/>
      <c r="D327" s="3"/>
      <c r="E327" s="3"/>
      <c r="F327" s="3"/>
      <c r="G327" s="3"/>
      <c r="H327" s="3"/>
      <c r="I327" s="3"/>
      <c r="J327" s="3"/>
      <c r="K327" s="3"/>
      <c r="L327" s="3"/>
      <c r="M327" s="3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6" width="3.99"/>
    <col collapsed="false" customWidth="true" hidden="false" outlineLevel="0" max="2" min="2" style="176" width="4.28"/>
    <col collapsed="false" customWidth="true" hidden="false" outlineLevel="0" max="3" min="3" style="176" width="5.56"/>
    <col collapsed="false" customWidth="true" hidden="false" outlineLevel="0" max="4" min="4" style="176" width="48.13"/>
    <col collapsed="false" customWidth="true" hidden="false" outlineLevel="0" max="6" min="5" style="177" width="14.56"/>
    <col collapsed="false" customWidth="true" hidden="false" outlineLevel="0" max="7" min="7" style="177" width="8.13"/>
    <col collapsed="false" customWidth="true" hidden="false" outlineLevel="0" max="8" min="8" style="177" width="14.56"/>
    <col collapsed="false" customWidth="true" hidden="false" outlineLevel="0" max="9" min="9" style="177" width="8.13"/>
    <col collapsed="false" customWidth="true" hidden="false" outlineLevel="0" max="10" min="10" style="177" width="14.56"/>
    <col collapsed="false" customWidth="true" hidden="false" outlineLevel="0" max="11" min="11" style="177" width="8.13"/>
    <col collapsed="false" customWidth="true" hidden="false" outlineLevel="0" max="12" min="12" style="177" width="14.56"/>
    <col collapsed="false" customWidth="true" hidden="false" outlineLevel="0" max="13" min="13" style="177" width="8.13"/>
    <col collapsed="false" customWidth="false" hidden="false" outlineLevel="0" max="257" min="14" style="177" width="11.42"/>
  </cols>
  <sheetData>
    <row r="1" customFormat="false" ht="28.5" hidden="false" customHeight="true" outlineLevel="0" collapsed="false">
      <c r="A1" s="178" t="s">
        <v>1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s="1" customFormat="true" ht="27.6" hidden="false" customHeight="true" outlineLevel="0" collapsed="false">
      <c r="A2" s="43" t="s">
        <v>28</v>
      </c>
      <c r="B2" s="43" t="s">
        <v>29</v>
      </c>
      <c r="C2" s="43" t="s">
        <v>30</v>
      </c>
      <c r="D2" s="179"/>
      <c r="E2" s="45" t="s">
        <v>3</v>
      </c>
      <c r="F2" s="45" t="s">
        <v>4</v>
      </c>
      <c r="G2" s="45" t="s">
        <v>5</v>
      </c>
      <c r="H2" s="45" t="s">
        <v>6</v>
      </c>
      <c r="I2" s="45" t="s">
        <v>7</v>
      </c>
      <c r="J2" s="45" t="s">
        <v>8</v>
      </c>
      <c r="K2" s="45" t="s">
        <v>9</v>
      </c>
      <c r="L2" s="45" t="s">
        <v>10</v>
      </c>
      <c r="M2" s="45" t="s">
        <v>11</v>
      </c>
    </row>
    <row r="3" customFormat="false" ht="24" hidden="false" customHeight="true" outlineLevel="0" collapsed="false">
      <c r="A3" s="180"/>
      <c r="B3" s="181"/>
      <c r="C3" s="126"/>
      <c r="D3" s="180" t="s">
        <v>25</v>
      </c>
      <c r="E3" s="140" t="n">
        <v>-377615373</v>
      </c>
      <c r="F3" s="140" t="n">
        <v>-365000000</v>
      </c>
      <c r="G3" s="141" t="n">
        <f aca="false">F3/E3*100</f>
        <v>96.6592003657648</v>
      </c>
      <c r="H3" s="140" t="n">
        <v>-142200000</v>
      </c>
      <c r="I3" s="141" t="n">
        <f aca="false">H4/F3*100</f>
        <v>-27.3972602739726</v>
      </c>
      <c r="J3" s="140" t="n">
        <v>-289300000</v>
      </c>
      <c r="K3" s="141" t="n">
        <f aca="false">J3/H3*100</f>
        <v>203.445850914205</v>
      </c>
      <c r="L3" s="140" t="n">
        <v>-241800000</v>
      </c>
      <c r="M3" s="141" t="n">
        <f aca="false">L3/J3*100</f>
        <v>83.5810577255444</v>
      </c>
    </row>
    <row r="4" customFormat="false" ht="22.5" hidden="false" customHeight="true" outlineLevel="0" collapsed="false">
      <c r="A4" s="181" t="n">
        <v>8</v>
      </c>
      <c r="B4" s="181"/>
      <c r="C4" s="126"/>
      <c r="D4" s="182" t="s">
        <v>21</v>
      </c>
      <c r="E4" s="140" t="n">
        <v>41473936</v>
      </c>
      <c r="F4" s="140" t="n">
        <v>73000000</v>
      </c>
      <c r="G4" s="141" t="n">
        <f aca="false">F4/E4*100</f>
        <v>176.014159832816</v>
      </c>
      <c r="H4" s="140" t="n">
        <v>100000000</v>
      </c>
      <c r="I4" s="141" t="n">
        <f aca="false">H5/F4*100</f>
        <v>136.986301369863</v>
      </c>
      <c r="J4" s="140" t="n">
        <v>76500000</v>
      </c>
      <c r="K4" s="141" t="n">
        <f aca="false">J4/H4*100</f>
        <v>76.5</v>
      </c>
      <c r="L4" s="140" t="n">
        <v>100000000</v>
      </c>
      <c r="M4" s="141" t="n">
        <f aca="false">L4/J4*100</f>
        <v>130.718954248366</v>
      </c>
    </row>
    <row r="5" customFormat="false" ht="18" hidden="false" customHeight="true" outlineLevel="0" collapsed="false">
      <c r="A5" s="181"/>
      <c r="B5" s="181" t="n">
        <v>84</v>
      </c>
      <c r="C5" s="126"/>
      <c r="D5" s="183" t="s">
        <v>165</v>
      </c>
      <c r="E5" s="140" t="n">
        <v>41473936</v>
      </c>
      <c r="F5" s="140" t="n">
        <v>73000000</v>
      </c>
      <c r="G5" s="141" t="n">
        <f aca="false">F5/E5*100</f>
        <v>176.014159832816</v>
      </c>
      <c r="H5" s="140" t="n">
        <v>100000000</v>
      </c>
      <c r="I5" s="141" t="n">
        <f aca="false">H6/F5*100</f>
        <v>41.0958904109589</v>
      </c>
      <c r="J5" s="140" t="n">
        <v>76500000</v>
      </c>
      <c r="K5" s="141" t="n">
        <f aca="false">J5/H5*100</f>
        <v>76.5</v>
      </c>
      <c r="L5" s="140" t="n">
        <v>100000000</v>
      </c>
      <c r="M5" s="141" t="n">
        <f aca="false">L5/J5*100</f>
        <v>130.718954248366</v>
      </c>
    </row>
    <row r="6" customFormat="false" ht="25.5" hidden="false" customHeight="true" outlineLevel="0" collapsed="false">
      <c r="A6" s="55"/>
      <c r="B6" s="55"/>
      <c r="C6" s="128" t="n">
        <v>844</v>
      </c>
      <c r="D6" s="61" t="s">
        <v>166</v>
      </c>
      <c r="E6" s="130" t="n">
        <v>0</v>
      </c>
      <c r="F6" s="130" t="n">
        <v>0</v>
      </c>
      <c r="G6" s="131"/>
      <c r="H6" s="130" t="n">
        <v>30000000</v>
      </c>
      <c r="I6" s="131"/>
      <c r="J6" s="132"/>
      <c r="K6" s="133" t="n">
        <f aca="false">J6/H6*100</f>
        <v>0</v>
      </c>
      <c r="L6" s="132"/>
      <c r="M6" s="133" t="e">
        <f aca="false">L6/J6*100</f>
        <v>#DIV/0!</v>
      </c>
    </row>
    <row r="7" customFormat="false" ht="25.5" hidden="true" customHeight="false" outlineLevel="0" collapsed="false">
      <c r="A7" s="55"/>
      <c r="B7" s="55"/>
      <c r="C7" s="128"/>
      <c r="D7" s="61" t="s">
        <v>167</v>
      </c>
      <c r="E7" s="130" t="n">
        <v>0</v>
      </c>
      <c r="F7" s="130" t="n">
        <v>0</v>
      </c>
      <c r="G7" s="131" t="e">
        <f aca="false">F7/E7*100</f>
        <v>#DIV/0!</v>
      </c>
      <c r="H7" s="130" t="n">
        <v>30000000</v>
      </c>
      <c r="I7" s="131" t="e">
        <f aca="false">H8/F7*100</f>
        <v>#DIV/0!</v>
      </c>
      <c r="J7" s="132"/>
      <c r="K7" s="133" t="n">
        <f aca="false">J7/H7*100</f>
        <v>0</v>
      </c>
      <c r="L7" s="132"/>
      <c r="M7" s="133" t="e">
        <f aca="false">L7/J7*100</f>
        <v>#DIV/0!</v>
      </c>
    </row>
    <row r="8" customFormat="false" ht="13.5" hidden="false" customHeight="true" outlineLevel="0" collapsed="false">
      <c r="A8" s="55"/>
      <c r="B8" s="55"/>
      <c r="C8" s="128" t="n">
        <v>847</v>
      </c>
      <c r="D8" s="61" t="s">
        <v>168</v>
      </c>
      <c r="E8" s="130" t="n">
        <v>41473936</v>
      </c>
      <c r="F8" s="130" t="n">
        <v>73000000</v>
      </c>
      <c r="G8" s="131" t="n">
        <f aca="false">F8/E8*100</f>
        <v>176.014159832816</v>
      </c>
      <c r="H8" s="130" t="n">
        <v>70000000</v>
      </c>
      <c r="I8" s="131" t="n">
        <f aca="false">H9/F8*100</f>
        <v>95.8904109589041</v>
      </c>
      <c r="J8" s="132"/>
      <c r="K8" s="133" t="n">
        <f aca="false">J8/H8*100</f>
        <v>0</v>
      </c>
      <c r="L8" s="132"/>
      <c r="M8" s="133" t="e">
        <f aca="false">L8/J8*100</f>
        <v>#DIV/0!</v>
      </c>
    </row>
    <row r="9" customFormat="false" ht="13.15" hidden="true" customHeight="true" outlineLevel="0" collapsed="false">
      <c r="A9" s="181"/>
      <c r="B9" s="181"/>
      <c r="C9" s="126"/>
      <c r="D9" s="61" t="s">
        <v>169</v>
      </c>
      <c r="E9" s="143" t="n">
        <v>41473936</v>
      </c>
      <c r="F9" s="130" t="n">
        <v>73000000</v>
      </c>
      <c r="G9" s="131" t="n">
        <f aca="false">F9/E9*100</f>
        <v>176.014159832816</v>
      </c>
      <c r="H9" s="130" t="n">
        <v>70000000</v>
      </c>
      <c r="I9" s="131" t="n">
        <f aca="false">H10/F9*100</f>
        <v>331.780821917808</v>
      </c>
      <c r="J9" s="130" t="n">
        <v>0</v>
      </c>
      <c r="K9" s="131" t="n">
        <f aca="false">J9/H9*100</f>
        <v>0</v>
      </c>
      <c r="L9" s="130" t="n">
        <v>0</v>
      </c>
      <c r="M9" s="131" t="e">
        <f aca="false">L9/J9*100</f>
        <v>#DIV/0!</v>
      </c>
    </row>
    <row r="10" customFormat="false" ht="24.6" hidden="false" customHeight="true" outlineLevel="0" collapsed="false">
      <c r="A10" s="126" t="n">
        <v>5</v>
      </c>
      <c r="B10" s="181"/>
      <c r="C10" s="126"/>
      <c r="D10" s="182" t="s">
        <v>22</v>
      </c>
      <c r="E10" s="140" t="n">
        <v>419089309</v>
      </c>
      <c r="F10" s="140" t="n">
        <v>438000000</v>
      </c>
      <c r="G10" s="141" t="n">
        <f aca="false">F10/E10*100</f>
        <v>104.512329614211</v>
      </c>
      <c r="H10" s="140" t="n">
        <v>242200000</v>
      </c>
      <c r="I10" s="141" t="n">
        <f aca="false">H11/F10*100</f>
        <v>55.296803652968</v>
      </c>
      <c r="J10" s="140" t="n">
        <v>365800000</v>
      </c>
      <c r="K10" s="141" t="n">
        <f aca="false">J10/H10*100</f>
        <v>151.03220478943</v>
      </c>
      <c r="L10" s="140" t="n">
        <v>341800000</v>
      </c>
      <c r="M10" s="141" t="n">
        <f aca="false">L10/J10*100</f>
        <v>93.4390377255331</v>
      </c>
    </row>
    <row r="11" customFormat="false" ht="13.5" hidden="false" customHeight="true" outlineLevel="0" collapsed="false">
      <c r="A11" s="55"/>
      <c r="B11" s="181" t="n">
        <v>54</v>
      </c>
      <c r="C11" s="128"/>
      <c r="D11" s="183" t="s">
        <v>170</v>
      </c>
      <c r="E11" s="140" t="n">
        <v>419089309</v>
      </c>
      <c r="F11" s="140" t="n">
        <v>438000000</v>
      </c>
      <c r="G11" s="141" t="n">
        <f aca="false">F11/E11*100</f>
        <v>104.512329614211</v>
      </c>
      <c r="H11" s="140" t="n">
        <v>242200000</v>
      </c>
      <c r="I11" s="141" t="n">
        <f aca="false">H12/F11*100</f>
        <v>0</v>
      </c>
      <c r="J11" s="140" t="n">
        <v>365800000</v>
      </c>
      <c r="K11" s="141" t="n">
        <f aca="false">J11/H11*100</f>
        <v>151.03220478943</v>
      </c>
      <c r="L11" s="140" t="n">
        <v>341800000</v>
      </c>
      <c r="M11" s="141" t="n">
        <f aca="false">L11/J11*100</f>
        <v>93.4390377255331</v>
      </c>
    </row>
    <row r="12" customFormat="false" ht="24" hidden="true" customHeight="true" outlineLevel="0" collapsed="false">
      <c r="A12" s="55"/>
      <c r="B12" s="55"/>
      <c r="C12" s="128" t="n">
        <v>542</v>
      </c>
      <c r="D12" s="54" t="s">
        <v>171</v>
      </c>
      <c r="E12" s="130" t="n">
        <v>13669594</v>
      </c>
      <c r="F12" s="130" t="n">
        <v>24400000</v>
      </c>
      <c r="G12" s="131" t="n">
        <f aca="false">F12/E12*100</f>
        <v>178.498351889603</v>
      </c>
      <c r="H12" s="130" t="n">
        <v>0</v>
      </c>
      <c r="I12" s="131" t="n">
        <f aca="false">H13/F12*100</f>
        <v>0</v>
      </c>
      <c r="J12" s="132" t="n">
        <v>24000000</v>
      </c>
      <c r="K12" s="133" t="e">
        <f aca="false">J12/H12*100</f>
        <v>#DIV/0!</v>
      </c>
      <c r="L12" s="132" t="n">
        <v>24000000</v>
      </c>
      <c r="M12" s="133" t="n">
        <f aca="false">L12/J12*100</f>
        <v>100</v>
      </c>
    </row>
    <row r="13" customFormat="false" ht="24" hidden="true" customHeight="true" outlineLevel="0" collapsed="false">
      <c r="A13" s="55"/>
      <c r="B13" s="55"/>
      <c r="C13" s="128"/>
      <c r="D13" s="54" t="s">
        <v>172</v>
      </c>
      <c r="E13" s="143" t="n">
        <v>13669594</v>
      </c>
      <c r="F13" s="130" t="n">
        <v>24400000</v>
      </c>
      <c r="G13" s="131" t="n">
        <f aca="false">F13/E13*100</f>
        <v>178.498351889603</v>
      </c>
      <c r="H13" s="130" t="n">
        <v>0</v>
      </c>
      <c r="I13" s="131" t="n">
        <f aca="false">H14/F13*100</f>
        <v>0</v>
      </c>
      <c r="J13" s="132" t="n">
        <v>24000000</v>
      </c>
      <c r="K13" s="133" t="e">
        <f aca="false">J13/H13*100</f>
        <v>#DIV/0!</v>
      </c>
      <c r="L13" s="132" t="n">
        <v>24000000</v>
      </c>
      <c r="M13" s="133" t="n">
        <f aca="false">L13/J13*100</f>
        <v>100</v>
      </c>
    </row>
    <row r="14" customFormat="false" ht="25.5" hidden="true" customHeight="false" outlineLevel="0" collapsed="false">
      <c r="A14" s="55"/>
      <c r="B14" s="55"/>
      <c r="C14" s="128" t="n">
        <v>544</v>
      </c>
      <c r="D14" s="61" t="s">
        <v>173</v>
      </c>
      <c r="E14" s="130" t="n">
        <v>188693550</v>
      </c>
      <c r="F14" s="130" t="n">
        <v>180500000</v>
      </c>
      <c r="G14" s="131" t="n">
        <f aca="false">F14/E14*100</f>
        <v>95.6577477078575</v>
      </c>
      <c r="H14" s="130" t="n">
        <v>0</v>
      </c>
      <c r="I14" s="131" t="n">
        <f aca="false">H15/F14*100</f>
        <v>0</v>
      </c>
      <c r="J14" s="132" t="n">
        <v>88800000</v>
      </c>
      <c r="K14" s="133" t="e">
        <f aca="false">J14/H14*100</f>
        <v>#DIV/0!</v>
      </c>
      <c r="L14" s="132" t="n">
        <v>67700000</v>
      </c>
      <c r="M14" s="133" t="n">
        <f aca="false">L14/J14*100</f>
        <v>76.2387387387388</v>
      </c>
    </row>
    <row r="15" customFormat="false" ht="25.5" hidden="true" customHeight="false" outlineLevel="0" collapsed="false">
      <c r="A15" s="55"/>
      <c r="B15" s="55"/>
      <c r="C15" s="128"/>
      <c r="D15" s="61" t="s">
        <v>174</v>
      </c>
      <c r="E15" s="143" t="n">
        <v>188693550</v>
      </c>
      <c r="F15" s="130" t="n">
        <v>180500000</v>
      </c>
      <c r="G15" s="131" t="n">
        <f aca="false">F15/E15*100</f>
        <v>95.6577477078575</v>
      </c>
      <c r="H15" s="130" t="n">
        <v>0</v>
      </c>
      <c r="I15" s="131" t="n">
        <f aca="false">H16/F15*100</f>
        <v>134.182825484765</v>
      </c>
      <c r="J15" s="132" t="n">
        <v>88800000</v>
      </c>
      <c r="K15" s="133" t="e">
        <f aca="false">J15/H15*100</f>
        <v>#DIV/0!</v>
      </c>
      <c r="L15" s="132" t="n">
        <v>67700000</v>
      </c>
      <c r="M15" s="133" t="n">
        <f aca="false">L15/J15*100</f>
        <v>76.2387387387388</v>
      </c>
    </row>
    <row r="16" customFormat="false" ht="12.75" hidden="false" customHeight="false" outlineLevel="0" collapsed="false">
      <c r="A16" s="55"/>
      <c r="B16" s="55"/>
      <c r="C16" s="128" t="n">
        <v>547</v>
      </c>
      <c r="D16" s="61" t="s">
        <v>175</v>
      </c>
      <c r="E16" s="130" t="n">
        <v>216726165</v>
      </c>
      <c r="F16" s="130" t="n">
        <v>233100000</v>
      </c>
      <c r="G16" s="131" t="n">
        <f aca="false">F16/E16*100</f>
        <v>107.555079932319</v>
      </c>
      <c r="H16" s="130" t="n">
        <v>242200000</v>
      </c>
      <c r="I16" s="131" t="n">
        <f aca="false">H17/F16*100</f>
        <v>103.903903903904</v>
      </c>
      <c r="J16" s="132"/>
      <c r="K16" s="133" t="n">
        <f aca="false">J16/H16*100</f>
        <v>0</v>
      </c>
      <c r="L16" s="132"/>
      <c r="M16" s="133" t="e">
        <f aca="false">L16/J16*100</f>
        <v>#DIV/0!</v>
      </c>
    </row>
    <row r="17" customFormat="false" ht="13.9" hidden="true" customHeight="true" outlineLevel="0" collapsed="false">
      <c r="A17" s="55"/>
      <c r="B17" s="55"/>
      <c r="C17" s="55"/>
      <c r="D17" s="55" t="s">
        <v>176</v>
      </c>
      <c r="E17" s="143" t="n">
        <v>216726165</v>
      </c>
      <c r="F17" s="130" t="n">
        <v>233100000</v>
      </c>
      <c r="G17" s="130"/>
      <c r="H17" s="130" t="n">
        <v>242200000</v>
      </c>
      <c r="I17" s="130"/>
      <c r="J17" s="130" t="n">
        <v>253000000</v>
      </c>
      <c r="K17" s="130"/>
      <c r="L17" s="130" t="n">
        <v>250100000</v>
      </c>
      <c r="M17" s="130"/>
    </row>
    <row r="18" customFormat="false" ht="12.75" hidden="false" customHeight="true" outlineLevel="0" collapsed="false"/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9"/>
  <sheetViews>
    <sheetView showFormulas="false" showGridLines="true" showRowColHeaders="true" showZeros="true" rightToLeft="false" tabSelected="false" showOutlineSymbols="true" defaultGridColor="true" view="normal" topLeftCell="A254" colorId="64" zoomScale="100" zoomScaleNormal="100" zoomScalePageLayoutView="100" workbookViewId="0">
      <selection pane="topLeft" activeCell="Q299" activeCellId="0" sqref="Q299"/>
    </sheetView>
  </sheetViews>
  <sheetFormatPr defaultColWidth="11.421875" defaultRowHeight="12" zeroHeight="false" outlineLevelRow="0" outlineLevelCol="0"/>
  <cols>
    <col collapsed="false" customWidth="true" hidden="false" outlineLevel="0" max="1" min="1" style="184" width="8.42"/>
    <col collapsed="false" customWidth="true" hidden="false" outlineLevel="0" max="2" min="2" style="185" width="49.56"/>
    <col collapsed="false" customWidth="true" hidden="false" outlineLevel="0" max="4" min="3" style="185" width="14.56"/>
    <col collapsed="false" customWidth="true" hidden="false" outlineLevel="0" max="5" min="5" style="185" width="8.85"/>
    <col collapsed="false" customWidth="true" hidden="false" outlineLevel="0" max="6" min="6" style="185" width="14.56"/>
    <col collapsed="false" customWidth="true" hidden="false" outlineLevel="0" max="7" min="7" style="185" width="8.13"/>
    <col collapsed="false" customWidth="true" hidden="false" outlineLevel="0" max="8" min="8" style="185" width="14.56"/>
    <col collapsed="false" customWidth="true" hidden="false" outlineLevel="0" max="9" min="9" style="185" width="8.13"/>
    <col collapsed="false" customWidth="true" hidden="false" outlineLevel="0" max="10" min="10" style="185" width="14.56"/>
    <col collapsed="false" customWidth="true" hidden="false" outlineLevel="0" max="11" min="11" style="185" width="8.13"/>
    <col collapsed="false" customWidth="true" hidden="false" outlineLevel="0" max="12" min="12" style="185" width="4.28"/>
    <col collapsed="false" customWidth="true" hidden="false" outlineLevel="0" max="13" min="13" style="185" width="13.56"/>
    <col collapsed="false" customWidth="true" hidden="false" outlineLevel="0" max="14" min="14" style="185" width="4.28"/>
    <col collapsed="false" customWidth="true" hidden="false" outlineLevel="0" max="15" min="15" style="185" width="12.28"/>
    <col collapsed="false" customWidth="true" hidden="false" outlineLevel="0" max="16" min="16" style="185" width="4.28"/>
    <col collapsed="false" customWidth="true" hidden="false" outlineLevel="0" max="17" min="17" style="185" width="12.28"/>
    <col collapsed="false" customWidth="true" hidden="false" outlineLevel="0" max="18" min="18" style="185" width="4.28"/>
    <col collapsed="false" customWidth="true" hidden="false" outlineLevel="0" max="19" min="19" style="185" width="12.28"/>
    <col collapsed="false" customWidth="true" hidden="false" outlineLevel="0" max="20" min="20" style="185" width="14.7"/>
    <col collapsed="false" customWidth="true" hidden="false" outlineLevel="0" max="21" min="21" style="185" width="14.28"/>
    <col collapsed="false" customWidth="true" hidden="false" outlineLevel="0" max="22" min="22" style="185" width="13.56"/>
    <col collapsed="false" customWidth="false" hidden="false" outlineLevel="0" max="23" min="23" style="185" width="11.42"/>
    <col collapsed="false" customWidth="true" hidden="false" outlineLevel="0" max="25" min="24" style="185" width="12.42"/>
    <col collapsed="false" customWidth="false" hidden="false" outlineLevel="0" max="257" min="26" style="185" width="11.42"/>
  </cols>
  <sheetData>
    <row r="1" customFormat="false" ht="25.5" hidden="false" customHeight="true" outlineLevel="0" collapsed="false">
      <c r="A1" s="178" t="s">
        <v>17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94"/>
    </row>
    <row r="2" customFormat="false" ht="30" hidden="false" customHeight="true" outlineLevel="0" collapsed="false">
      <c r="A2" s="186" t="s">
        <v>178</v>
      </c>
      <c r="B2" s="187" t="s">
        <v>179</v>
      </c>
      <c r="C2" s="45" t="s">
        <v>3</v>
      </c>
      <c r="D2" s="45" t="s">
        <v>4</v>
      </c>
      <c r="E2" s="45" t="s">
        <v>5</v>
      </c>
      <c r="F2" s="45" t="s">
        <v>6</v>
      </c>
      <c r="G2" s="45" t="s">
        <v>7</v>
      </c>
      <c r="H2" s="45" t="s">
        <v>8</v>
      </c>
      <c r="I2" s="45" t="s">
        <v>9</v>
      </c>
      <c r="J2" s="45" t="s">
        <v>10</v>
      </c>
      <c r="K2" s="45" t="s">
        <v>11</v>
      </c>
      <c r="N2" s="188"/>
      <c r="P2" s="188"/>
      <c r="R2" s="188"/>
      <c r="T2" s="188"/>
    </row>
    <row r="3" customFormat="false" ht="7.5" hidden="false" customHeight="true" outlineLevel="0" collapsed="false">
      <c r="A3" s="189"/>
      <c r="B3" s="175"/>
      <c r="C3" s="190"/>
      <c r="D3" s="190"/>
      <c r="E3" s="190"/>
      <c r="F3" s="190"/>
      <c r="G3" s="190"/>
      <c r="H3" s="190"/>
      <c r="I3" s="190"/>
      <c r="J3" s="190"/>
      <c r="K3" s="190"/>
    </row>
    <row r="4" s="191" customFormat="true" ht="22.5" hidden="false" customHeight="true" outlineLevel="0" collapsed="false">
      <c r="A4" s="180" t="s">
        <v>180</v>
      </c>
      <c r="B4" s="20" t="s">
        <v>181</v>
      </c>
      <c r="C4" s="140" t="n">
        <v>2765828009</v>
      </c>
      <c r="D4" s="140" t="n">
        <v>3636586233</v>
      </c>
      <c r="E4" s="141" t="n">
        <f aca="false">D4/C4*100</f>
        <v>131.482732157117</v>
      </c>
      <c r="F4" s="140" t="n">
        <v>3876850432</v>
      </c>
      <c r="G4" s="141" t="n">
        <f aca="false">F4/D4*100</f>
        <v>106.606861039613</v>
      </c>
      <c r="H4" s="140" t="n">
        <v>4076149607</v>
      </c>
      <c r="I4" s="141" t="n">
        <f aca="false">H4/F4*100</f>
        <v>105.140749649637</v>
      </c>
      <c r="J4" s="140" t="n">
        <v>4274769537</v>
      </c>
      <c r="K4" s="141" t="n">
        <f aca="false">J4/H4*100</f>
        <v>104.87273405419</v>
      </c>
      <c r="L4" s="94"/>
      <c r="M4" s="94"/>
      <c r="N4" s="94"/>
      <c r="O4" s="94"/>
      <c r="P4" s="94"/>
      <c r="Q4" s="94"/>
      <c r="R4" s="94"/>
      <c r="S4" s="94"/>
      <c r="T4" s="94"/>
      <c r="U4" s="174"/>
    </row>
    <row r="5" s="191" customFormat="true" ht="12.75" hidden="false" customHeight="true" outlineLevel="0" collapsed="false">
      <c r="A5" s="180"/>
      <c r="B5" s="20"/>
      <c r="C5" s="94"/>
      <c r="D5" s="94"/>
      <c r="E5" s="94"/>
      <c r="F5" s="94"/>
      <c r="G5" s="94"/>
      <c r="H5" s="94"/>
      <c r="I5" s="94"/>
      <c r="J5" s="94"/>
      <c r="K5" s="94"/>
      <c r="N5" s="94"/>
      <c r="P5" s="94"/>
      <c r="R5" s="94"/>
      <c r="T5" s="94"/>
    </row>
    <row r="6" s="192" customFormat="true" ht="12.75" hidden="false" customHeight="false" outlineLevel="0" collapsed="false">
      <c r="A6" s="181" t="n">
        <v>1000</v>
      </c>
      <c r="B6" s="183" t="s">
        <v>182</v>
      </c>
      <c r="C6" s="140" t="n">
        <v>236840393</v>
      </c>
      <c r="D6" s="140" t="n">
        <v>283853000</v>
      </c>
      <c r="E6" s="141" t="n">
        <f aca="false">D6/C6*100</f>
        <v>119.849910906034</v>
      </c>
      <c r="F6" s="140" t="n">
        <v>310903000</v>
      </c>
      <c r="G6" s="141" t="n">
        <f aca="false">F6/D6*100</f>
        <v>109.529580451854</v>
      </c>
      <c r="H6" s="140" t="n">
        <v>322800000</v>
      </c>
      <c r="I6" s="141" t="n">
        <f aca="false">H6/F6*100</f>
        <v>103.826595433302</v>
      </c>
      <c r="J6" s="140" t="n">
        <v>353618000</v>
      </c>
      <c r="K6" s="141" t="n">
        <f aca="false">J6/H6*100</f>
        <v>109.547087980173</v>
      </c>
    </row>
    <row r="7" customFormat="false" ht="12.75" hidden="false" customHeight="false" outlineLevel="0" collapsed="false">
      <c r="A7" s="55"/>
      <c r="B7" s="60"/>
      <c r="D7" s="193"/>
      <c r="E7" s="194"/>
      <c r="F7" s="193"/>
      <c r="G7" s="194"/>
      <c r="H7" s="193"/>
      <c r="I7" s="194"/>
      <c r="J7" s="193"/>
      <c r="K7" s="194"/>
    </row>
    <row r="8" customFormat="false" ht="12.75" hidden="false" customHeight="false" outlineLevel="0" collapsed="false">
      <c r="A8" s="195" t="s">
        <v>183</v>
      </c>
      <c r="B8" s="183" t="s">
        <v>184</v>
      </c>
      <c r="C8" s="140" t="n">
        <v>219084963</v>
      </c>
      <c r="D8" s="140" t="n">
        <v>249303000</v>
      </c>
      <c r="E8" s="141" t="n">
        <f aca="false">D8/C8*100</f>
        <v>113.792839356118</v>
      </c>
      <c r="F8" s="140" t="n">
        <v>285253000</v>
      </c>
      <c r="G8" s="141" t="n">
        <f aca="false">F8/D8*100</f>
        <v>114.420203527435</v>
      </c>
      <c r="H8" s="140" t="n">
        <v>287150000</v>
      </c>
      <c r="I8" s="141" t="n">
        <f aca="false">H8/F8*100</f>
        <v>100.665023680733</v>
      </c>
      <c r="J8" s="140" t="n">
        <v>297902000</v>
      </c>
      <c r="K8" s="141" t="n">
        <f aca="false">J8/H8*100</f>
        <v>103.744384468048</v>
      </c>
      <c r="L8" s="193"/>
      <c r="M8" s="193"/>
      <c r="O8" s="193"/>
      <c r="Q8" s="193"/>
      <c r="S8" s="193"/>
      <c r="U8" s="193"/>
      <c r="V8" s="193"/>
      <c r="X8" s="193"/>
      <c r="Z8" s="193"/>
    </row>
    <row r="9" customFormat="false" ht="12.75" hidden="false" customHeight="false" outlineLevel="0" collapsed="false">
      <c r="A9" s="181" t="n">
        <v>3</v>
      </c>
      <c r="B9" s="183" t="s">
        <v>78</v>
      </c>
      <c r="C9" s="140" t="n">
        <v>219084963</v>
      </c>
      <c r="D9" s="140" t="n">
        <v>249303000</v>
      </c>
      <c r="E9" s="141" t="n">
        <f aca="false">D9/C9*100</f>
        <v>113.792839356118</v>
      </c>
      <c r="F9" s="140" t="n">
        <v>285253000</v>
      </c>
      <c r="G9" s="141" t="n">
        <f aca="false">F9/D9*100</f>
        <v>114.420203527435</v>
      </c>
      <c r="H9" s="140" t="n">
        <v>287150000</v>
      </c>
      <c r="I9" s="141" t="n">
        <f aca="false">H9/F9*100</f>
        <v>100.665023680733</v>
      </c>
      <c r="J9" s="140" t="n">
        <v>297902000</v>
      </c>
      <c r="K9" s="141" t="n">
        <f aca="false">J9/H9*100</f>
        <v>103.744384468048</v>
      </c>
      <c r="L9" s="193"/>
      <c r="M9" s="193"/>
      <c r="O9" s="193"/>
      <c r="Q9" s="193"/>
      <c r="S9" s="193"/>
    </row>
    <row r="10" customFormat="false" ht="12.75" hidden="false" customHeight="false" outlineLevel="0" collapsed="false">
      <c r="A10" s="181" t="n">
        <v>31</v>
      </c>
      <c r="B10" s="183" t="s">
        <v>79</v>
      </c>
      <c r="C10" s="140" t="n">
        <v>157666514</v>
      </c>
      <c r="D10" s="140" t="n">
        <v>173600000</v>
      </c>
      <c r="E10" s="141" t="n">
        <f aca="false">D10/C10*100</f>
        <v>110.10581485933</v>
      </c>
      <c r="F10" s="140" t="n">
        <v>210332000</v>
      </c>
      <c r="G10" s="141" t="n">
        <f aca="false">F10/D10*100</f>
        <v>121.158986175115</v>
      </c>
      <c r="H10" s="140" t="n">
        <v>210597000</v>
      </c>
      <c r="I10" s="141" t="n">
        <f aca="false">H10/F10*100</f>
        <v>100.125991289961</v>
      </c>
      <c r="J10" s="140" t="n">
        <v>220786000</v>
      </c>
      <c r="K10" s="141" t="n">
        <f aca="false">J10/H10*100</f>
        <v>104.838150590939</v>
      </c>
      <c r="L10" s="196"/>
      <c r="M10" s="196"/>
      <c r="N10" s="197"/>
      <c r="O10" s="196"/>
      <c r="P10" s="197"/>
      <c r="Q10" s="196"/>
      <c r="R10" s="197"/>
      <c r="S10" s="196"/>
      <c r="T10" s="197"/>
    </row>
    <row r="11" customFormat="false" ht="12.75" hidden="false" customHeight="false" outlineLevel="0" collapsed="false">
      <c r="A11" s="55" t="n">
        <v>311</v>
      </c>
      <c r="B11" s="61" t="s">
        <v>80</v>
      </c>
      <c r="C11" s="130" t="n">
        <v>131423373</v>
      </c>
      <c r="D11" s="130" t="n">
        <v>144500000</v>
      </c>
      <c r="E11" s="131" t="n">
        <f aca="false">D11/C11*100</f>
        <v>109.950001054987</v>
      </c>
      <c r="F11" s="130" t="n">
        <v>173632000</v>
      </c>
      <c r="G11" s="131" t="n">
        <f aca="false">F11/D11*100</f>
        <v>120.160553633218</v>
      </c>
      <c r="H11" s="132" t="n">
        <v>173897000</v>
      </c>
      <c r="I11" s="133" t="n">
        <f aca="false">H11/F11*100</f>
        <v>100.152621636565</v>
      </c>
      <c r="J11" s="132" t="n">
        <v>182636000</v>
      </c>
      <c r="K11" s="133" t="n">
        <f aca="false">J11/H11*100</f>
        <v>105.025388592098</v>
      </c>
      <c r="L11" s="197"/>
      <c r="M11" s="198"/>
      <c r="N11" s="197"/>
      <c r="O11" s="198"/>
      <c r="P11" s="197"/>
      <c r="Q11" s="198"/>
      <c r="R11" s="197"/>
      <c r="S11" s="198"/>
      <c r="T11" s="197"/>
    </row>
    <row r="12" customFormat="false" ht="12.75" hidden="true" customHeight="false" outlineLevel="0" collapsed="false">
      <c r="A12" s="149" t="n">
        <v>3111</v>
      </c>
      <c r="B12" s="149" t="s">
        <v>81</v>
      </c>
      <c r="C12" s="130" t="n">
        <v>129994992</v>
      </c>
      <c r="D12" s="134" t="n">
        <v>141000000</v>
      </c>
      <c r="E12" s="135" t="n">
        <f aca="false">D12/C12*100</f>
        <v>108.465716894694</v>
      </c>
      <c r="F12" s="134" t="n">
        <v>169332000</v>
      </c>
      <c r="G12" s="135" t="n">
        <f aca="false">F12/D12*100</f>
        <v>120.093617021277</v>
      </c>
      <c r="H12" s="136" t="n">
        <v>169597000</v>
      </c>
      <c r="I12" s="137" t="n">
        <f aca="false">H12/F12*100</f>
        <v>100.156497295254</v>
      </c>
      <c r="J12" s="136" t="n">
        <v>178336000</v>
      </c>
      <c r="K12" s="137" t="n">
        <f aca="false">J12/H12*100</f>
        <v>105.152803410438</v>
      </c>
      <c r="L12" s="193"/>
      <c r="M12" s="193"/>
      <c r="N12" s="193"/>
      <c r="O12" s="193"/>
      <c r="P12" s="193"/>
      <c r="Q12" s="193"/>
      <c r="R12" s="193"/>
      <c r="S12" s="193"/>
      <c r="T12" s="193"/>
    </row>
    <row r="13" customFormat="false" ht="12.75" hidden="true" customHeight="false" outlineLevel="0" collapsed="false">
      <c r="A13" s="173" t="n">
        <v>3112</v>
      </c>
      <c r="B13" s="138" t="s">
        <v>82</v>
      </c>
      <c r="C13" s="130" t="n">
        <v>167461</v>
      </c>
      <c r="D13" s="134" t="n">
        <v>300000</v>
      </c>
      <c r="E13" s="135" t="n">
        <f aca="false">D13/C13*100</f>
        <v>179.146189261977</v>
      </c>
      <c r="F13" s="134" t="n">
        <v>300000</v>
      </c>
      <c r="G13" s="135" t="n">
        <f aca="false">F13/D13*100</f>
        <v>100</v>
      </c>
      <c r="H13" s="136" t="n">
        <v>300000</v>
      </c>
      <c r="I13" s="137" t="n">
        <f aca="false">H13/F13*100</f>
        <v>100</v>
      </c>
      <c r="J13" s="136" t="n">
        <v>300000</v>
      </c>
      <c r="K13" s="137" t="n">
        <f aca="false">J13/H13*100</f>
        <v>100</v>
      </c>
      <c r="L13" s="193"/>
      <c r="M13" s="193"/>
      <c r="N13" s="193"/>
      <c r="O13" s="193"/>
      <c r="P13" s="193"/>
      <c r="Q13" s="193"/>
      <c r="R13" s="193"/>
      <c r="S13" s="193"/>
      <c r="T13" s="193"/>
    </row>
    <row r="14" customFormat="false" ht="12.75" hidden="true" customHeight="false" outlineLevel="0" collapsed="false">
      <c r="A14" s="149" t="n">
        <v>3113</v>
      </c>
      <c r="B14" s="149" t="s">
        <v>185</v>
      </c>
      <c r="C14" s="130" t="n">
        <v>815920</v>
      </c>
      <c r="D14" s="134" t="n">
        <v>2000000</v>
      </c>
      <c r="E14" s="135" t="n">
        <f aca="false">D14/C14*100</f>
        <v>245.122070791254</v>
      </c>
      <c r="F14" s="134" t="n">
        <v>1500000</v>
      </c>
      <c r="G14" s="135" t="n">
        <f aca="false">F14/D14*100</f>
        <v>75</v>
      </c>
      <c r="H14" s="136" t="n">
        <v>1500000</v>
      </c>
      <c r="I14" s="137" t="n">
        <f aca="false">H14/F14*100</f>
        <v>100</v>
      </c>
      <c r="J14" s="136" t="n">
        <v>1500000</v>
      </c>
      <c r="K14" s="137" t="n">
        <f aca="false">J14/H14*100</f>
        <v>100</v>
      </c>
      <c r="L14" s="193"/>
      <c r="M14" s="193"/>
      <c r="N14" s="193"/>
      <c r="O14" s="193"/>
      <c r="P14" s="193"/>
      <c r="Q14" s="193"/>
      <c r="R14" s="193"/>
      <c r="S14" s="193"/>
      <c r="T14" s="193"/>
    </row>
    <row r="15" customFormat="false" ht="12.75" hidden="true" customHeight="false" outlineLevel="0" collapsed="false">
      <c r="A15" s="149" t="n">
        <v>3114</v>
      </c>
      <c r="B15" s="149" t="s">
        <v>84</v>
      </c>
      <c r="C15" s="130" t="n">
        <v>445000</v>
      </c>
      <c r="D15" s="134" t="n">
        <v>1200000</v>
      </c>
      <c r="E15" s="135" t="n">
        <f aca="false">D15/C15*100</f>
        <v>269.662921348315</v>
      </c>
      <c r="F15" s="134" t="n">
        <v>2500000</v>
      </c>
      <c r="G15" s="135" t="n">
        <f aca="false">F15/D15*100</f>
        <v>208.333333333333</v>
      </c>
      <c r="H15" s="136" t="n">
        <v>2500000</v>
      </c>
      <c r="I15" s="137" t="n">
        <f aca="false">H15/F15*100</f>
        <v>100</v>
      </c>
      <c r="J15" s="136" t="n">
        <v>2500000</v>
      </c>
      <c r="K15" s="137" t="n">
        <f aca="false">J15/H15*100</f>
        <v>100</v>
      </c>
      <c r="L15" s="193"/>
      <c r="M15" s="193"/>
      <c r="N15" s="193"/>
      <c r="O15" s="193"/>
      <c r="P15" s="193"/>
      <c r="Q15" s="193"/>
      <c r="R15" s="193"/>
      <c r="S15" s="193"/>
      <c r="T15" s="193"/>
    </row>
    <row r="16" customFormat="false" ht="12.75" hidden="false" customHeight="false" outlineLevel="0" collapsed="false">
      <c r="A16" s="55" t="n">
        <v>312</v>
      </c>
      <c r="B16" s="61" t="s">
        <v>85</v>
      </c>
      <c r="C16" s="130" t="n">
        <v>3808768</v>
      </c>
      <c r="D16" s="130" t="n">
        <v>4200000</v>
      </c>
      <c r="E16" s="131" t="n">
        <f aca="false">D16/C16*100</f>
        <v>110.271877940583</v>
      </c>
      <c r="F16" s="130" t="n">
        <v>8000000</v>
      </c>
      <c r="G16" s="131" t="n">
        <f aca="false">F16/D16*100</f>
        <v>190.47619047619</v>
      </c>
      <c r="H16" s="132" t="n">
        <v>8000000</v>
      </c>
      <c r="I16" s="133" t="n">
        <f aca="false">H16/F16*100</f>
        <v>100</v>
      </c>
      <c r="J16" s="132" t="n">
        <v>8000000</v>
      </c>
      <c r="K16" s="133" t="n">
        <f aca="false">J16/H16*100</f>
        <v>100</v>
      </c>
      <c r="L16" s="193"/>
      <c r="M16" s="193"/>
      <c r="N16" s="193"/>
      <c r="O16" s="193"/>
      <c r="P16" s="193"/>
      <c r="Q16" s="193"/>
      <c r="R16" s="193"/>
      <c r="S16" s="193"/>
      <c r="T16" s="193"/>
    </row>
    <row r="17" customFormat="false" ht="12.75" hidden="true" customHeight="false" outlineLevel="0" collapsed="false">
      <c r="A17" s="129" t="n">
        <v>3121</v>
      </c>
      <c r="B17" s="129" t="s">
        <v>85</v>
      </c>
      <c r="C17" s="130" t="n">
        <v>3808768</v>
      </c>
      <c r="D17" s="134" t="n">
        <v>4200000</v>
      </c>
      <c r="E17" s="135" t="n">
        <f aca="false">D17/C17*100</f>
        <v>110.271877940583</v>
      </c>
      <c r="F17" s="134" t="n">
        <v>8000000</v>
      </c>
      <c r="G17" s="135" t="n">
        <f aca="false">F17/D17*100</f>
        <v>190.47619047619</v>
      </c>
      <c r="H17" s="136" t="n">
        <v>8000000</v>
      </c>
      <c r="I17" s="137" t="n">
        <f aca="false">H17/F17*100</f>
        <v>100</v>
      </c>
      <c r="J17" s="136" t="n">
        <v>8000000</v>
      </c>
      <c r="K17" s="137" t="n">
        <f aca="false">J17/H17*100</f>
        <v>100</v>
      </c>
      <c r="L17" s="193"/>
      <c r="M17" s="193"/>
      <c r="N17" s="193"/>
      <c r="O17" s="193"/>
      <c r="P17" s="193"/>
      <c r="Q17" s="193"/>
      <c r="R17" s="193"/>
      <c r="S17" s="193"/>
      <c r="T17" s="193"/>
    </row>
    <row r="18" customFormat="false" ht="12.75" hidden="false" customHeight="false" outlineLevel="0" collapsed="false">
      <c r="A18" s="55" t="n">
        <v>313</v>
      </c>
      <c r="B18" s="61" t="s">
        <v>86</v>
      </c>
      <c r="C18" s="130" t="n">
        <v>22434373</v>
      </c>
      <c r="D18" s="130" t="n">
        <v>24900000</v>
      </c>
      <c r="E18" s="131" t="n">
        <f aca="false">D18/C18*100</f>
        <v>110.990398528187</v>
      </c>
      <c r="F18" s="130" t="n">
        <v>28700000</v>
      </c>
      <c r="G18" s="131" t="n">
        <f aca="false">F18/D18*100</f>
        <v>115.261044176707</v>
      </c>
      <c r="H18" s="132" t="n">
        <v>28700000</v>
      </c>
      <c r="I18" s="133" t="n">
        <f aca="false">H18/F18*100</f>
        <v>100</v>
      </c>
      <c r="J18" s="132" t="n">
        <v>30150000</v>
      </c>
      <c r="K18" s="133" t="n">
        <f aca="false">J18/H18*100</f>
        <v>105.052264808362</v>
      </c>
      <c r="L18" s="193"/>
      <c r="M18" s="193"/>
      <c r="N18" s="193"/>
      <c r="O18" s="193"/>
      <c r="P18" s="193"/>
      <c r="Q18" s="193"/>
      <c r="R18" s="193"/>
      <c r="S18" s="193"/>
      <c r="T18" s="193"/>
    </row>
    <row r="19" customFormat="false" ht="12.75" hidden="true" customHeight="false" outlineLevel="0" collapsed="false">
      <c r="A19" s="129" t="n">
        <v>3132</v>
      </c>
      <c r="B19" s="129" t="s">
        <v>87</v>
      </c>
      <c r="C19" s="130" t="n">
        <v>20217053</v>
      </c>
      <c r="D19" s="134" t="n">
        <v>21700000</v>
      </c>
      <c r="E19" s="135" t="n">
        <f aca="false">D19/C19*100</f>
        <v>107.335129407832</v>
      </c>
      <c r="F19" s="134" t="n">
        <v>28700000</v>
      </c>
      <c r="G19" s="135" t="n">
        <f aca="false">F19/D19*100</f>
        <v>132.258064516129</v>
      </c>
      <c r="H19" s="134" t="n">
        <v>28700000</v>
      </c>
      <c r="I19" s="135" t="n">
        <f aca="false">H19/F19*100</f>
        <v>100</v>
      </c>
      <c r="J19" s="134" t="n">
        <v>30150000</v>
      </c>
      <c r="K19" s="135" t="n">
        <f aca="false">J19/H19*100</f>
        <v>105.052264808362</v>
      </c>
      <c r="L19" s="193"/>
      <c r="M19" s="193"/>
      <c r="N19" s="193"/>
      <c r="O19" s="193"/>
      <c r="P19" s="193"/>
      <c r="Q19" s="193"/>
      <c r="R19" s="193"/>
      <c r="S19" s="193"/>
      <c r="T19" s="193"/>
    </row>
    <row r="20" customFormat="false" ht="12.75" hidden="true" customHeight="false" outlineLevel="0" collapsed="false">
      <c r="A20" s="129" t="n">
        <v>3133</v>
      </c>
      <c r="B20" s="129" t="s">
        <v>186</v>
      </c>
      <c r="C20" s="130" t="n">
        <v>2217320</v>
      </c>
      <c r="D20" s="134" t="n">
        <v>3200000</v>
      </c>
      <c r="E20" s="135" t="n">
        <f aca="false">D20/C20*100</f>
        <v>144.318366316093</v>
      </c>
      <c r="F20" s="134" t="n">
        <v>0</v>
      </c>
      <c r="G20" s="135" t="n">
        <f aca="false">F20/D20*100</f>
        <v>0</v>
      </c>
      <c r="H20" s="134" t="n">
        <v>0</v>
      </c>
      <c r="I20" s="135" t="e">
        <f aca="false">H20/F20*100</f>
        <v>#DIV/0!</v>
      </c>
      <c r="J20" s="134" t="n">
        <v>0</v>
      </c>
      <c r="K20" s="135" t="e">
        <f aca="false">J20/H20*100</f>
        <v>#DIV/0!</v>
      </c>
      <c r="L20" s="193"/>
      <c r="M20" s="193"/>
      <c r="N20" s="193"/>
      <c r="O20" s="193"/>
      <c r="P20" s="193"/>
      <c r="Q20" s="193"/>
      <c r="R20" s="193"/>
      <c r="S20" s="193"/>
      <c r="T20" s="193"/>
    </row>
    <row r="21" s="199" customFormat="true" ht="12.75" hidden="false" customHeight="false" outlineLevel="0" collapsed="false">
      <c r="A21" s="181" t="n">
        <v>32</v>
      </c>
      <c r="B21" s="195" t="s">
        <v>89</v>
      </c>
      <c r="C21" s="140" t="n">
        <v>60289620</v>
      </c>
      <c r="D21" s="140" t="n">
        <v>73953000</v>
      </c>
      <c r="E21" s="141" t="n">
        <f aca="false">D21/C21*100</f>
        <v>122.662906152004</v>
      </c>
      <c r="F21" s="140" t="n">
        <v>73471000</v>
      </c>
      <c r="G21" s="141" t="n">
        <f aca="false">F21/D21*100</f>
        <v>99.3482346896002</v>
      </c>
      <c r="H21" s="140" t="n">
        <v>74903000</v>
      </c>
      <c r="I21" s="141" t="n">
        <f aca="false">H21/F21*100</f>
        <v>101.949068339889</v>
      </c>
      <c r="J21" s="140" t="n">
        <v>75466000</v>
      </c>
      <c r="K21" s="141" t="n">
        <f aca="false">J21/H21*100</f>
        <v>100.751638786163</v>
      </c>
      <c r="L21" s="193"/>
      <c r="M21" s="193"/>
      <c r="N21" s="193"/>
      <c r="O21" s="193"/>
      <c r="P21" s="193"/>
      <c r="Q21" s="193"/>
      <c r="R21" s="193"/>
      <c r="S21" s="193"/>
      <c r="T21" s="193"/>
      <c r="W21" s="185"/>
      <c r="X21" s="185"/>
      <c r="Z21" s="185"/>
    </row>
    <row r="22" customFormat="false" ht="12.75" hidden="false" customHeight="false" outlineLevel="0" collapsed="false">
      <c r="A22" s="55" t="n">
        <v>321</v>
      </c>
      <c r="B22" s="61" t="s">
        <v>90</v>
      </c>
      <c r="C22" s="130" t="n">
        <v>8371173</v>
      </c>
      <c r="D22" s="130" t="n">
        <v>10138000</v>
      </c>
      <c r="E22" s="131" t="n">
        <f aca="false">D22/C22*100</f>
        <v>121.106086327448</v>
      </c>
      <c r="F22" s="130" t="n">
        <v>10438000</v>
      </c>
      <c r="G22" s="131" t="n">
        <f aca="false">F22/D22*100</f>
        <v>102.959163543105</v>
      </c>
      <c r="H22" s="132" t="n">
        <v>11238000</v>
      </c>
      <c r="I22" s="133" t="n">
        <f aca="false">H22/F22*100</f>
        <v>107.664303506419</v>
      </c>
      <c r="J22" s="132" t="n">
        <v>11438000</v>
      </c>
      <c r="K22" s="133" t="n">
        <f aca="false">J22/H22*100</f>
        <v>101.77967609895</v>
      </c>
      <c r="L22" s="193"/>
      <c r="M22" s="193"/>
      <c r="N22" s="193"/>
      <c r="O22" s="193"/>
      <c r="P22" s="193"/>
      <c r="Q22" s="193"/>
      <c r="R22" s="193"/>
      <c r="S22" s="193"/>
      <c r="T22" s="193"/>
      <c r="U22" s="193"/>
    </row>
    <row r="23" customFormat="false" ht="12.75" hidden="true" customHeight="false" outlineLevel="0" collapsed="false">
      <c r="A23" s="129" t="n">
        <v>3211</v>
      </c>
      <c r="B23" s="142" t="s">
        <v>91</v>
      </c>
      <c r="C23" s="143" t="n">
        <v>2115184</v>
      </c>
      <c r="D23" s="134" t="n">
        <v>2300000</v>
      </c>
      <c r="E23" s="135" t="n">
        <f aca="false">D23/C23*100</f>
        <v>108.737585004425</v>
      </c>
      <c r="F23" s="134" t="n">
        <v>2600000</v>
      </c>
      <c r="G23" s="135" t="n">
        <f aca="false">F23/D23*100</f>
        <v>113.04347826087</v>
      </c>
      <c r="H23" s="136" t="n">
        <v>2600000</v>
      </c>
      <c r="I23" s="137" t="n">
        <f aca="false">H23/F23*100</f>
        <v>100</v>
      </c>
      <c r="J23" s="136" t="n">
        <v>2600000</v>
      </c>
      <c r="K23" s="137" t="n">
        <f aca="false">J23/H23*100</f>
        <v>100</v>
      </c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X23" s="200"/>
    </row>
    <row r="24" customFormat="false" ht="12.75" hidden="true" customHeight="false" outlineLevel="0" collapsed="false">
      <c r="A24" s="129" t="n">
        <v>3212</v>
      </c>
      <c r="B24" s="142" t="s">
        <v>92</v>
      </c>
      <c r="C24" s="143" t="n">
        <v>5093711</v>
      </c>
      <c r="D24" s="134" t="n">
        <v>6300000</v>
      </c>
      <c r="E24" s="135" t="n">
        <f aca="false">D24/C24*100</f>
        <v>123.68192855857</v>
      </c>
      <c r="F24" s="134" t="n">
        <v>6300000</v>
      </c>
      <c r="G24" s="135" t="n">
        <f aca="false">F24/D24*100</f>
        <v>100</v>
      </c>
      <c r="H24" s="136" t="n">
        <v>7000000</v>
      </c>
      <c r="I24" s="137" t="n">
        <f aca="false">H24/F24*100</f>
        <v>111.111111111111</v>
      </c>
      <c r="J24" s="136" t="n">
        <v>7100000</v>
      </c>
      <c r="K24" s="137" t="n">
        <f aca="false">J24/H24*100</f>
        <v>101.428571428571</v>
      </c>
      <c r="L24" s="193"/>
      <c r="M24" s="193"/>
      <c r="N24" s="193"/>
      <c r="O24" s="193"/>
      <c r="P24" s="193"/>
      <c r="Q24" s="193"/>
      <c r="R24" s="193"/>
      <c r="S24" s="193"/>
      <c r="T24" s="193"/>
      <c r="U24" s="193"/>
    </row>
    <row r="25" customFormat="false" ht="12.75" hidden="true" customHeight="false" outlineLevel="0" collapsed="false">
      <c r="A25" s="156" t="n">
        <v>3213</v>
      </c>
      <c r="B25" s="201" t="s">
        <v>93</v>
      </c>
      <c r="C25" s="143" t="n">
        <v>1162278</v>
      </c>
      <c r="D25" s="134" t="n">
        <v>1538000</v>
      </c>
      <c r="E25" s="135" t="n">
        <f aca="false">D25/C25*100</f>
        <v>132.326345332184</v>
      </c>
      <c r="F25" s="134" t="n">
        <v>1538000</v>
      </c>
      <c r="G25" s="135" t="n">
        <f aca="false">F25/D25*100</f>
        <v>100</v>
      </c>
      <c r="H25" s="136" t="n">
        <v>1638000</v>
      </c>
      <c r="I25" s="137" t="n">
        <f aca="false">H25/F25*100</f>
        <v>106.501950585176</v>
      </c>
      <c r="J25" s="136" t="n">
        <v>1738000</v>
      </c>
      <c r="K25" s="137" t="n">
        <f aca="false">J25/H25*100</f>
        <v>106.105006105006</v>
      </c>
      <c r="L25" s="193"/>
      <c r="M25" s="193"/>
      <c r="N25" s="193"/>
      <c r="O25" s="193"/>
      <c r="P25" s="193"/>
      <c r="Q25" s="193"/>
      <c r="R25" s="193"/>
      <c r="S25" s="193"/>
      <c r="T25" s="193"/>
    </row>
    <row r="26" customFormat="false" ht="12.75" hidden="false" customHeight="false" outlineLevel="0" collapsed="false">
      <c r="A26" s="55" t="n">
        <v>322</v>
      </c>
      <c r="B26" s="61" t="s">
        <v>94</v>
      </c>
      <c r="C26" s="130" t="n">
        <v>6983132</v>
      </c>
      <c r="D26" s="130" t="n">
        <v>8032000</v>
      </c>
      <c r="E26" s="131" t="n">
        <f aca="false">D26/C26*100</f>
        <v>115.020022534301</v>
      </c>
      <c r="F26" s="130" t="n">
        <v>9900000</v>
      </c>
      <c r="G26" s="131" t="n">
        <f aca="false">F26/D26*100</f>
        <v>123.256972111554</v>
      </c>
      <c r="H26" s="132" t="n">
        <v>10200000</v>
      </c>
      <c r="I26" s="133" t="n">
        <f aca="false">H26/F26*100</f>
        <v>103.030303030303</v>
      </c>
      <c r="J26" s="132" t="n">
        <v>10200000</v>
      </c>
      <c r="K26" s="133" t="n">
        <f aca="false">J26/H26*100</f>
        <v>100</v>
      </c>
      <c r="L26" s="193"/>
      <c r="M26" s="193"/>
      <c r="N26" s="193"/>
      <c r="O26" s="193"/>
      <c r="P26" s="193"/>
      <c r="Q26" s="193"/>
      <c r="R26" s="193"/>
      <c r="S26" s="193"/>
      <c r="T26" s="193"/>
    </row>
    <row r="27" customFormat="false" ht="12.75" hidden="true" customHeight="false" outlineLevel="0" collapsed="false">
      <c r="A27" s="149" t="n">
        <v>3221</v>
      </c>
      <c r="B27" s="149" t="s">
        <v>95</v>
      </c>
      <c r="C27" s="143" t="n">
        <v>1535297</v>
      </c>
      <c r="D27" s="134" t="n">
        <v>2100000</v>
      </c>
      <c r="E27" s="135" t="n">
        <f aca="false">D27/C27*100</f>
        <v>136.781352402825</v>
      </c>
      <c r="F27" s="134" t="n">
        <v>2100000</v>
      </c>
      <c r="G27" s="135" t="n">
        <f aca="false">F27/D27*100</f>
        <v>100</v>
      </c>
      <c r="H27" s="136" t="n">
        <v>2100000</v>
      </c>
      <c r="I27" s="137" t="n">
        <f aca="false">H27/F27*100</f>
        <v>100</v>
      </c>
      <c r="J27" s="136" t="n">
        <v>2100000</v>
      </c>
      <c r="K27" s="137" t="n">
        <f aca="false">J27/H27*100</f>
        <v>100</v>
      </c>
      <c r="L27" s="193"/>
      <c r="M27" s="193"/>
      <c r="N27" s="193"/>
      <c r="O27" s="193"/>
      <c r="P27" s="193"/>
      <c r="Q27" s="193"/>
      <c r="R27" s="193"/>
      <c r="S27" s="193"/>
      <c r="T27" s="193"/>
    </row>
    <row r="28" customFormat="false" ht="12.75" hidden="true" customHeight="false" outlineLevel="0" collapsed="false">
      <c r="A28" s="149" t="n">
        <v>3223</v>
      </c>
      <c r="B28" s="149" t="s">
        <v>97</v>
      </c>
      <c r="C28" s="130" t="n">
        <v>5233253</v>
      </c>
      <c r="D28" s="134" t="n">
        <v>5600000</v>
      </c>
      <c r="E28" s="135" t="n">
        <f aca="false">D28/C28*100</f>
        <v>107.008012033815</v>
      </c>
      <c r="F28" s="134" t="n">
        <v>7100000</v>
      </c>
      <c r="G28" s="135" t="n">
        <f aca="false">F28/D28*100</f>
        <v>126.785714285714</v>
      </c>
      <c r="H28" s="136" t="n">
        <v>7100000</v>
      </c>
      <c r="I28" s="137" t="n">
        <f aca="false">H28/F28*100</f>
        <v>100</v>
      </c>
      <c r="J28" s="136" t="n">
        <v>7100000</v>
      </c>
      <c r="K28" s="137" t="n">
        <f aca="false">J28/H28*100</f>
        <v>100</v>
      </c>
      <c r="L28" s="193"/>
      <c r="M28" s="193"/>
      <c r="N28" s="193"/>
      <c r="O28" s="193"/>
      <c r="P28" s="193"/>
      <c r="Q28" s="193"/>
      <c r="R28" s="193"/>
      <c r="S28" s="193"/>
      <c r="T28" s="193"/>
    </row>
    <row r="29" customFormat="false" ht="12.75" hidden="true" customHeight="false" outlineLevel="0" collapsed="false">
      <c r="A29" s="149" t="n">
        <v>3224</v>
      </c>
      <c r="B29" s="149" t="s">
        <v>98</v>
      </c>
      <c r="C29" s="143" t="n">
        <v>99495</v>
      </c>
      <c r="D29" s="134" t="n">
        <v>200000</v>
      </c>
      <c r="E29" s="135" t="n">
        <f aca="false">D29/C29*100</f>
        <v>201.015126388261</v>
      </c>
      <c r="F29" s="134" t="n">
        <v>200000</v>
      </c>
      <c r="G29" s="135" t="n">
        <f aca="false">F29/D29*100</f>
        <v>100</v>
      </c>
      <c r="H29" s="136" t="n">
        <v>200000</v>
      </c>
      <c r="I29" s="137" t="n">
        <f aca="false">H29/F29*100</f>
        <v>100</v>
      </c>
      <c r="J29" s="136" t="n">
        <v>200000</v>
      </c>
      <c r="K29" s="137" t="n">
        <f aca="false">J29/H29*100</f>
        <v>100</v>
      </c>
      <c r="L29" s="193"/>
      <c r="M29" s="193"/>
      <c r="N29" s="193"/>
      <c r="O29" s="193"/>
      <c r="P29" s="193"/>
      <c r="Q29" s="193"/>
      <c r="R29" s="193"/>
      <c r="S29" s="193"/>
      <c r="T29" s="193"/>
    </row>
    <row r="30" customFormat="false" ht="12.75" hidden="true" customHeight="false" outlineLevel="0" collapsed="false">
      <c r="A30" s="149" t="n">
        <v>3225</v>
      </c>
      <c r="B30" s="149" t="s">
        <v>99</v>
      </c>
      <c r="C30" s="130" t="n">
        <v>115087</v>
      </c>
      <c r="D30" s="134" t="n">
        <v>132000</v>
      </c>
      <c r="E30" s="135" t="n">
        <f aca="false">D30/C30*100</f>
        <v>114.695838800212</v>
      </c>
      <c r="F30" s="134" t="n">
        <v>500000</v>
      </c>
      <c r="G30" s="135" t="n">
        <f aca="false">F30/D30*100</f>
        <v>378.787878787879</v>
      </c>
      <c r="H30" s="136" t="n">
        <v>800000</v>
      </c>
      <c r="I30" s="137" t="n">
        <f aca="false">H30/F30*100</f>
        <v>160</v>
      </c>
      <c r="J30" s="136" t="n">
        <v>800000</v>
      </c>
      <c r="K30" s="137" t="n">
        <f aca="false">J30/H30*100</f>
        <v>100</v>
      </c>
      <c r="L30" s="193"/>
      <c r="M30" s="193"/>
      <c r="N30" s="193"/>
      <c r="O30" s="193"/>
      <c r="P30" s="193"/>
      <c r="Q30" s="193"/>
      <c r="R30" s="193"/>
      <c r="S30" s="193"/>
      <c r="T30" s="193"/>
    </row>
    <row r="31" customFormat="false" ht="12.75" hidden="false" customHeight="false" outlineLevel="0" collapsed="false">
      <c r="A31" s="55" t="n">
        <v>323</v>
      </c>
      <c r="B31" s="61" t="s">
        <v>101</v>
      </c>
      <c r="C31" s="130" t="n">
        <v>41400088</v>
      </c>
      <c r="D31" s="130" t="n">
        <v>49530000</v>
      </c>
      <c r="E31" s="131" t="n">
        <f aca="false">D31/C31*100</f>
        <v>119.637426857643</v>
      </c>
      <c r="F31" s="130" t="n">
        <v>47780000</v>
      </c>
      <c r="G31" s="131" t="n">
        <f aca="false">F31/D31*100</f>
        <v>96.4667878053705</v>
      </c>
      <c r="H31" s="132" t="n">
        <v>48012000</v>
      </c>
      <c r="I31" s="133" t="n">
        <f aca="false">H31/F31*100</f>
        <v>100.485558811218</v>
      </c>
      <c r="J31" s="132" t="n">
        <v>48375000</v>
      </c>
      <c r="K31" s="133" t="n">
        <f aca="false">J31/H31*100</f>
        <v>100.756060984754</v>
      </c>
      <c r="M31" s="193"/>
      <c r="N31" s="193"/>
      <c r="O31" s="193"/>
      <c r="P31" s="193"/>
      <c r="Q31" s="193"/>
      <c r="R31" s="193"/>
      <c r="S31" s="193"/>
      <c r="T31" s="193"/>
    </row>
    <row r="32" customFormat="false" ht="12.75" hidden="true" customHeight="false" outlineLevel="0" collapsed="false">
      <c r="A32" s="149" t="n">
        <v>3231</v>
      </c>
      <c r="B32" s="174" t="s">
        <v>102</v>
      </c>
      <c r="C32" s="130" t="n">
        <v>3440087</v>
      </c>
      <c r="D32" s="134" t="n">
        <v>5600000</v>
      </c>
      <c r="E32" s="135" t="n">
        <f aca="false">D32/C32*100</f>
        <v>162.786580688221</v>
      </c>
      <c r="F32" s="134" t="n">
        <v>4000000</v>
      </c>
      <c r="G32" s="135" t="n">
        <f aca="false">F32/D32*100</f>
        <v>71.4285714285714</v>
      </c>
      <c r="H32" s="136" t="n">
        <v>4100000</v>
      </c>
      <c r="I32" s="137" t="n">
        <f aca="false">H32/F32*100</f>
        <v>102.5</v>
      </c>
      <c r="J32" s="136" t="n">
        <v>4200000</v>
      </c>
      <c r="K32" s="137" t="n">
        <f aca="false">J32/H32*100</f>
        <v>102.439024390244</v>
      </c>
      <c r="L32" s="193"/>
      <c r="M32" s="193"/>
      <c r="N32" s="193"/>
      <c r="O32" s="193"/>
      <c r="P32" s="193"/>
      <c r="Q32" s="193"/>
      <c r="R32" s="193"/>
      <c r="S32" s="193"/>
      <c r="T32" s="193"/>
    </row>
    <row r="33" customFormat="false" ht="12.75" hidden="true" customHeight="false" outlineLevel="0" collapsed="false">
      <c r="A33" s="149" t="n">
        <v>3232</v>
      </c>
      <c r="B33" s="149" t="s">
        <v>103</v>
      </c>
      <c r="C33" s="130" t="n">
        <v>13403750</v>
      </c>
      <c r="D33" s="134" t="n">
        <v>16000000</v>
      </c>
      <c r="E33" s="135" t="n">
        <f aca="false">D33/C33*100</f>
        <v>119.369579408748</v>
      </c>
      <c r="F33" s="134" t="n">
        <v>14700000</v>
      </c>
      <c r="G33" s="135" t="n">
        <f aca="false">F33/D33*100</f>
        <v>91.875</v>
      </c>
      <c r="H33" s="136" t="n">
        <v>14750000</v>
      </c>
      <c r="I33" s="137" t="n">
        <f aca="false">H33/F33*100</f>
        <v>100.340136054422</v>
      </c>
      <c r="J33" s="136" t="n">
        <v>15013000</v>
      </c>
      <c r="K33" s="137" t="n">
        <f aca="false">J33/H33*100</f>
        <v>101.783050847458</v>
      </c>
      <c r="L33" s="193"/>
      <c r="M33" s="193"/>
      <c r="N33" s="193"/>
      <c r="O33" s="193"/>
      <c r="P33" s="193"/>
      <c r="Q33" s="193"/>
      <c r="R33" s="193"/>
      <c r="S33" s="193"/>
      <c r="T33" s="193"/>
    </row>
    <row r="34" customFormat="false" ht="12.75" hidden="true" customHeight="false" outlineLevel="0" collapsed="false">
      <c r="A34" s="149" t="n">
        <v>3233</v>
      </c>
      <c r="B34" s="202" t="s">
        <v>104</v>
      </c>
      <c r="C34" s="130" t="n">
        <v>312750</v>
      </c>
      <c r="D34" s="134" t="n">
        <v>500000</v>
      </c>
      <c r="E34" s="135" t="n">
        <f aca="false">D34/C34*100</f>
        <v>159.872102318146</v>
      </c>
      <c r="F34" s="134" t="n">
        <v>500000</v>
      </c>
      <c r="G34" s="135" t="n">
        <f aca="false">F34/D34*100</f>
        <v>100</v>
      </c>
      <c r="H34" s="136" t="n">
        <v>500000</v>
      </c>
      <c r="I34" s="137" t="n">
        <f aca="false">H34/F34*100</f>
        <v>100</v>
      </c>
      <c r="J34" s="136" t="n">
        <v>500000</v>
      </c>
      <c r="K34" s="137" t="n">
        <f aca="false">J34/H34*100</f>
        <v>100</v>
      </c>
      <c r="M34" s="193"/>
      <c r="N34" s="193"/>
      <c r="O34" s="193"/>
      <c r="P34" s="193"/>
      <c r="Q34" s="193"/>
      <c r="R34" s="193"/>
      <c r="S34" s="193"/>
      <c r="T34" s="193"/>
    </row>
    <row r="35" customFormat="false" ht="12.75" hidden="true" customHeight="false" outlineLevel="0" collapsed="false">
      <c r="A35" s="149" t="n">
        <v>3234</v>
      </c>
      <c r="B35" s="202" t="s">
        <v>105</v>
      </c>
      <c r="C35" s="130" t="n">
        <v>715722</v>
      </c>
      <c r="D35" s="134" t="n">
        <v>1000000</v>
      </c>
      <c r="E35" s="135" t="n">
        <f aca="false">D35/C35*100</f>
        <v>139.719052928372</v>
      </c>
      <c r="F35" s="134" t="n">
        <v>800000</v>
      </c>
      <c r="G35" s="135" t="n">
        <f aca="false">F35/D35*100</f>
        <v>80</v>
      </c>
      <c r="H35" s="136" t="n">
        <v>1000000</v>
      </c>
      <c r="I35" s="137" t="n">
        <f aca="false">H35/F35*100</f>
        <v>125</v>
      </c>
      <c r="J35" s="136" t="n">
        <v>1000000</v>
      </c>
      <c r="K35" s="137" t="n">
        <f aca="false">J35/H35*100</f>
        <v>100</v>
      </c>
      <c r="L35" s="193"/>
      <c r="M35" s="193"/>
      <c r="N35" s="193"/>
      <c r="O35" s="193"/>
      <c r="P35" s="193"/>
      <c r="Q35" s="193"/>
      <c r="R35" s="193"/>
      <c r="S35" s="193"/>
      <c r="T35" s="193"/>
      <c r="U35" s="203"/>
      <c r="V35" s="193"/>
    </row>
    <row r="36" customFormat="false" ht="12.75" hidden="true" customHeight="false" outlineLevel="0" collapsed="false">
      <c r="A36" s="149" t="n">
        <v>3235</v>
      </c>
      <c r="B36" s="202" t="s">
        <v>106</v>
      </c>
      <c r="C36" s="130" t="n">
        <v>7775233</v>
      </c>
      <c r="D36" s="134" t="n">
        <v>8000000</v>
      </c>
      <c r="E36" s="135" t="n">
        <f aca="false">D36/C36*100</f>
        <v>102.890807259409</v>
      </c>
      <c r="F36" s="134" t="n">
        <v>10450000</v>
      </c>
      <c r="G36" s="135" t="n">
        <f aca="false">F36/D36*100</f>
        <v>130.625</v>
      </c>
      <c r="H36" s="136" t="n">
        <v>9000000</v>
      </c>
      <c r="I36" s="137" t="n">
        <f aca="false">H36/F36*100</f>
        <v>86.1244019138756</v>
      </c>
      <c r="J36" s="136" t="n">
        <v>9000000</v>
      </c>
      <c r="K36" s="137" t="n">
        <f aca="false">J36/H36*100</f>
        <v>100</v>
      </c>
      <c r="L36" s="193"/>
      <c r="M36" s="193"/>
      <c r="N36" s="193"/>
      <c r="O36" s="193"/>
      <c r="P36" s="193"/>
      <c r="Q36" s="193"/>
      <c r="R36" s="193"/>
      <c r="S36" s="193"/>
      <c r="T36" s="193"/>
    </row>
    <row r="37" customFormat="false" ht="12.75" hidden="true" customHeight="false" outlineLevel="0" collapsed="false">
      <c r="A37" s="149" t="n">
        <v>3236</v>
      </c>
      <c r="B37" s="202" t="s">
        <v>107</v>
      </c>
      <c r="C37" s="130" t="n">
        <v>347438</v>
      </c>
      <c r="D37" s="134" t="n">
        <v>800000</v>
      </c>
      <c r="E37" s="135" t="n">
        <f aca="false">D37/C37*100</f>
        <v>230.25690914638</v>
      </c>
      <c r="F37" s="134" t="n">
        <v>800000</v>
      </c>
      <c r="G37" s="135" t="n">
        <f aca="false">F37/D37*100</f>
        <v>100</v>
      </c>
      <c r="H37" s="136" t="n">
        <v>800000</v>
      </c>
      <c r="I37" s="137" t="n">
        <f aca="false">H37/F37*100</f>
        <v>100</v>
      </c>
      <c r="J37" s="136" t="n">
        <v>800000</v>
      </c>
      <c r="K37" s="137" t="n">
        <f aca="false">J37/H37*100</f>
        <v>100</v>
      </c>
      <c r="L37" s="193"/>
      <c r="M37" s="193"/>
      <c r="N37" s="193"/>
      <c r="O37" s="193"/>
      <c r="P37" s="193"/>
      <c r="Q37" s="193"/>
      <c r="R37" s="193"/>
      <c r="S37" s="193"/>
      <c r="T37" s="193"/>
      <c r="U37" s="203"/>
      <c r="V37" s="193"/>
    </row>
    <row r="38" customFormat="false" ht="12.75" hidden="true" customHeight="false" outlineLevel="0" collapsed="false">
      <c r="A38" s="149" t="n">
        <v>3237</v>
      </c>
      <c r="B38" s="149" t="s">
        <v>108</v>
      </c>
      <c r="C38" s="130" t="n">
        <v>4625804</v>
      </c>
      <c r="D38" s="134" t="n">
        <v>4930000</v>
      </c>
      <c r="E38" s="135" t="n">
        <f aca="false">D38/C38*100</f>
        <v>106.576067641431</v>
      </c>
      <c r="F38" s="134" t="n">
        <v>4830000</v>
      </c>
      <c r="G38" s="135" t="n">
        <f aca="false">F38/D38*100</f>
        <v>97.9716024340771</v>
      </c>
      <c r="H38" s="136" t="n">
        <v>4930000</v>
      </c>
      <c r="I38" s="137" t="n">
        <f aca="false">H38/F38*100</f>
        <v>102.070393374741</v>
      </c>
      <c r="J38" s="136" t="n">
        <v>4930000</v>
      </c>
      <c r="K38" s="137" t="n">
        <f aca="false">J38/H38*100</f>
        <v>100</v>
      </c>
      <c r="L38" s="193"/>
      <c r="M38" s="193"/>
      <c r="N38" s="193"/>
      <c r="O38" s="193"/>
      <c r="P38" s="193"/>
      <c r="Q38" s="193"/>
      <c r="R38" s="193"/>
      <c r="S38" s="193"/>
      <c r="T38" s="193"/>
    </row>
    <row r="39" customFormat="false" ht="12.75" hidden="true" customHeight="false" outlineLevel="0" collapsed="false">
      <c r="A39" s="204" t="n">
        <v>3238</v>
      </c>
      <c r="B39" s="148" t="s">
        <v>109</v>
      </c>
      <c r="C39" s="130" t="n">
        <v>7771934</v>
      </c>
      <c r="D39" s="134" t="n">
        <v>9500000</v>
      </c>
      <c r="E39" s="135" t="n">
        <f aca="false">D39/C39*100</f>
        <v>122.234697309576</v>
      </c>
      <c r="F39" s="134" t="n">
        <v>8500000</v>
      </c>
      <c r="G39" s="135" t="n">
        <f aca="false">F39/D39*100</f>
        <v>89.4736842105263</v>
      </c>
      <c r="H39" s="136" t="n">
        <v>9500000</v>
      </c>
      <c r="I39" s="137" t="n">
        <f aca="false">H39/F39*100</f>
        <v>111.764705882353</v>
      </c>
      <c r="J39" s="136" t="n">
        <v>9500000</v>
      </c>
      <c r="K39" s="137" t="n">
        <f aca="false">J39/H39*100</f>
        <v>100</v>
      </c>
      <c r="L39" s="193"/>
      <c r="M39" s="193"/>
      <c r="N39" s="193"/>
      <c r="O39" s="193"/>
      <c r="P39" s="193"/>
      <c r="Q39" s="193"/>
      <c r="R39" s="193"/>
      <c r="S39" s="193"/>
      <c r="T39" s="193"/>
      <c r="U39" s="203"/>
      <c r="V39" s="193"/>
    </row>
    <row r="40" customFormat="false" ht="12.75" hidden="true" customHeight="false" outlineLevel="0" collapsed="false">
      <c r="A40" s="149" t="n">
        <v>3239</v>
      </c>
      <c r="B40" s="149" t="s">
        <v>110</v>
      </c>
      <c r="C40" s="130" t="n">
        <v>3007370</v>
      </c>
      <c r="D40" s="134" t="n">
        <v>3200000</v>
      </c>
      <c r="E40" s="135" t="n">
        <f aca="false">D40/C40*100</f>
        <v>106.405264400456</v>
      </c>
      <c r="F40" s="134" t="n">
        <v>3200000</v>
      </c>
      <c r="G40" s="135" t="n">
        <f aca="false">F40/D40*100</f>
        <v>100</v>
      </c>
      <c r="H40" s="136" t="n">
        <v>3432000</v>
      </c>
      <c r="I40" s="137" t="n">
        <f aca="false">H40/F40*100</f>
        <v>107.25</v>
      </c>
      <c r="J40" s="136" t="n">
        <v>3432000</v>
      </c>
      <c r="K40" s="137" t="n">
        <f aca="false">J40/H40*100</f>
        <v>100</v>
      </c>
      <c r="L40" s="193"/>
      <c r="M40" s="193"/>
      <c r="N40" s="193"/>
      <c r="O40" s="193"/>
      <c r="P40" s="193"/>
      <c r="Q40" s="193"/>
      <c r="R40" s="193"/>
      <c r="S40" s="193"/>
      <c r="T40" s="193"/>
    </row>
    <row r="41" customFormat="false" ht="12.75" hidden="false" customHeight="false" outlineLevel="0" collapsed="false">
      <c r="A41" s="149" t="n">
        <v>324</v>
      </c>
      <c r="B41" s="149" t="s">
        <v>111</v>
      </c>
      <c r="C41" s="134" t="n">
        <v>5651</v>
      </c>
      <c r="D41" s="134" t="n">
        <v>50000</v>
      </c>
      <c r="E41" s="135" t="n">
        <f aca="false">D41/C41*100</f>
        <v>884.799150592816</v>
      </c>
      <c r="F41" s="134" t="n">
        <v>0</v>
      </c>
      <c r="G41" s="135" t="n">
        <f aca="false">F41/D41*100</f>
        <v>0</v>
      </c>
      <c r="H41" s="136" t="n">
        <v>0</v>
      </c>
      <c r="I41" s="137" t="e">
        <f aca="false">H41/F41*100</f>
        <v>#DIV/0!</v>
      </c>
      <c r="J41" s="136" t="n">
        <v>0</v>
      </c>
      <c r="K41" s="137" t="e">
        <f aca="false">J41/H41*100</f>
        <v>#DIV/0!</v>
      </c>
      <c r="L41" s="193"/>
      <c r="M41" s="193"/>
      <c r="N41" s="193"/>
      <c r="O41" s="193"/>
      <c r="P41" s="193"/>
      <c r="Q41" s="193"/>
      <c r="R41" s="193"/>
      <c r="S41" s="193"/>
      <c r="T41" s="193"/>
      <c r="U41" s="203"/>
      <c r="V41" s="193"/>
    </row>
    <row r="42" customFormat="false" ht="12.75" hidden="true" customHeight="false" outlineLevel="0" collapsed="false">
      <c r="A42" s="149" t="n">
        <v>3241</v>
      </c>
      <c r="B42" s="149" t="s">
        <v>111</v>
      </c>
      <c r="C42" s="130" t="n">
        <v>5651</v>
      </c>
      <c r="D42" s="205" t="n">
        <v>50000</v>
      </c>
      <c r="E42" s="206" t="n">
        <f aca="false">D42/C42*100</f>
        <v>884.799150592816</v>
      </c>
      <c r="F42" s="205" t="n">
        <v>0</v>
      </c>
      <c r="G42" s="206" t="n">
        <f aca="false">F42/D42*100</f>
        <v>0</v>
      </c>
      <c r="H42" s="207" t="n">
        <v>0</v>
      </c>
      <c r="I42" s="208" t="e">
        <f aca="false">H42/F42*100</f>
        <v>#DIV/0!</v>
      </c>
      <c r="J42" s="207" t="n">
        <v>0</v>
      </c>
      <c r="K42" s="208" t="e">
        <f aca="false">J42/H42*100</f>
        <v>#DIV/0!</v>
      </c>
      <c r="L42" s="193"/>
      <c r="M42" s="193"/>
      <c r="N42" s="193"/>
      <c r="O42" s="193"/>
      <c r="P42" s="193"/>
      <c r="Q42" s="193"/>
      <c r="R42" s="193"/>
      <c r="S42" s="193"/>
      <c r="T42" s="193"/>
    </row>
    <row r="43" customFormat="false" ht="12.75" hidden="false" customHeight="false" outlineLevel="0" collapsed="false">
      <c r="A43" s="55" t="n">
        <v>329</v>
      </c>
      <c r="B43" s="61" t="s">
        <v>112</v>
      </c>
      <c r="C43" s="130" t="n">
        <v>3529576</v>
      </c>
      <c r="D43" s="130" t="n">
        <v>6203000</v>
      </c>
      <c r="E43" s="131" t="n">
        <f aca="false">D43/C43*100</f>
        <v>175.743488736324</v>
      </c>
      <c r="F43" s="130" t="n">
        <v>5353000</v>
      </c>
      <c r="G43" s="131" t="n">
        <f aca="false">F43/D43*100</f>
        <v>86.2969530872159</v>
      </c>
      <c r="H43" s="132" t="n">
        <v>5453000</v>
      </c>
      <c r="I43" s="133" t="n">
        <f aca="false">H43/F43*100</f>
        <v>101.868111339436</v>
      </c>
      <c r="J43" s="132" t="n">
        <v>5453000</v>
      </c>
      <c r="K43" s="133" t="n">
        <f aca="false">J43/H43*100</f>
        <v>100</v>
      </c>
      <c r="M43" s="193"/>
      <c r="N43" s="193"/>
      <c r="O43" s="193"/>
      <c r="P43" s="193"/>
      <c r="Q43" s="193"/>
      <c r="R43" s="193"/>
      <c r="S43" s="193"/>
      <c r="T43" s="193"/>
      <c r="U43" s="203"/>
      <c r="V43" s="193"/>
    </row>
    <row r="44" customFormat="false" ht="12.75" hidden="true" customHeight="false" outlineLevel="0" collapsed="false">
      <c r="A44" s="149" t="n">
        <v>3291</v>
      </c>
      <c r="B44" s="149" t="s">
        <v>113</v>
      </c>
      <c r="C44" s="143" t="n">
        <v>176984</v>
      </c>
      <c r="D44" s="130" t="n">
        <v>300000</v>
      </c>
      <c r="E44" s="131" t="n">
        <f aca="false">D44/C44*100</f>
        <v>169.506848076662</v>
      </c>
      <c r="F44" s="130" t="n">
        <v>300000</v>
      </c>
      <c r="G44" s="131" t="n">
        <f aca="false">F44/D44*100</f>
        <v>100</v>
      </c>
      <c r="H44" s="130" t="n">
        <v>300000</v>
      </c>
      <c r="I44" s="131" t="n">
        <f aca="false">H44/F44*100</f>
        <v>100</v>
      </c>
      <c r="J44" s="130" t="n">
        <v>300000</v>
      </c>
      <c r="K44" s="131" t="n">
        <f aca="false">J44/H44*100</f>
        <v>100</v>
      </c>
      <c r="L44" s="193"/>
      <c r="M44" s="193"/>
      <c r="N44" s="193"/>
      <c r="O44" s="193"/>
      <c r="P44" s="193"/>
      <c r="Q44" s="193"/>
      <c r="R44" s="193"/>
      <c r="S44" s="193"/>
      <c r="T44" s="193"/>
    </row>
    <row r="45" customFormat="false" ht="12.75" hidden="true" customHeight="false" outlineLevel="0" collapsed="false">
      <c r="A45" s="149" t="n">
        <v>3292</v>
      </c>
      <c r="B45" s="149" t="s">
        <v>114</v>
      </c>
      <c r="C45" s="143" t="n">
        <v>609497</v>
      </c>
      <c r="D45" s="134" t="n">
        <v>1838000</v>
      </c>
      <c r="E45" s="135" t="n">
        <f aca="false">D45/C45*100</f>
        <v>301.560138934236</v>
      </c>
      <c r="F45" s="134" t="n">
        <v>1000000</v>
      </c>
      <c r="G45" s="135" t="n">
        <f aca="false">F45/D45*100</f>
        <v>54.4069640914037</v>
      </c>
      <c r="H45" s="134" t="n">
        <v>1000000</v>
      </c>
      <c r="I45" s="135" t="n">
        <f aca="false">H45/F45*100</f>
        <v>100</v>
      </c>
      <c r="J45" s="134" t="n">
        <v>1000000</v>
      </c>
      <c r="K45" s="135" t="n">
        <f aca="false">J45/H45*100</f>
        <v>100</v>
      </c>
      <c r="L45" s="193"/>
      <c r="M45" s="193"/>
      <c r="N45" s="193"/>
      <c r="O45" s="193"/>
      <c r="P45" s="193"/>
      <c r="Q45" s="193"/>
      <c r="R45" s="193"/>
      <c r="S45" s="193"/>
      <c r="T45" s="193"/>
      <c r="U45" s="203"/>
      <c r="V45" s="193"/>
    </row>
    <row r="46" customFormat="false" ht="12.75" hidden="true" customHeight="false" outlineLevel="0" collapsed="false">
      <c r="A46" s="149" t="n">
        <v>3293</v>
      </c>
      <c r="B46" s="149" t="s">
        <v>115</v>
      </c>
      <c r="C46" s="130" t="n">
        <v>466855</v>
      </c>
      <c r="D46" s="134" t="n">
        <v>452700</v>
      </c>
      <c r="E46" s="135" t="n">
        <f aca="false">D46/C46*100</f>
        <v>96.9680093390882</v>
      </c>
      <c r="F46" s="134" t="n">
        <v>452700</v>
      </c>
      <c r="G46" s="135" t="n">
        <f aca="false">F46/D46*100</f>
        <v>100</v>
      </c>
      <c r="H46" s="134" t="n">
        <v>452700</v>
      </c>
      <c r="I46" s="135" t="n">
        <f aca="false">H46/F46*100</f>
        <v>100</v>
      </c>
      <c r="J46" s="134" t="n">
        <v>452700</v>
      </c>
      <c r="K46" s="135" t="n">
        <f aca="false">J46/H46*100</f>
        <v>100</v>
      </c>
      <c r="L46" s="193"/>
      <c r="M46" s="193"/>
      <c r="N46" s="193"/>
      <c r="O46" s="193"/>
      <c r="P46" s="193"/>
      <c r="Q46" s="193"/>
      <c r="R46" s="193"/>
      <c r="S46" s="193"/>
      <c r="T46" s="193"/>
    </row>
    <row r="47" customFormat="false" ht="12.75" hidden="true" customHeight="false" outlineLevel="0" collapsed="false">
      <c r="A47" s="149" t="n">
        <v>3294</v>
      </c>
      <c r="B47" s="149" t="s">
        <v>116</v>
      </c>
      <c r="C47" s="143" t="n">
        <v>262975</v>
      </c>
      <c r="D47" s="134" t="n">
        <v>350000</v>
      </c>
      <c r="E47" s="135" t="n">
        <f aca="false">D47/C47*100</f>
        <v>133.092499287004</v>
      </c>
      <c r="F47" s="134" t="n">
        <v>350000</v>
      </c>
      <c r="G47" s="135" t="n">
        <f aca="false">F47/D47*100</f>
        <v>100</v>
      </c>
      <c r="H47" s="134" t="n">
        <v>350000</v>
      </c>
      <c r="I47" s="135" t="n">
        <f aca="false">H47/F47*100</f>
        <v>100</v>
      </c>
      <c r="J47" s="134" t="n">
        <v>350000</v>
      </c>
      <c r="K47" s="135" t="n">
        <f aca="false">J47/H47*100</f>
        <v>100</v>
      </c>
      <c r="L47" s="193"/>
      <c r="M47" s="193"/>
      <c r="N47" s="193"/>
      <c r="O47" s="193"/>
      <c r="P47" s="193"/>
      <c r="Q47" s="193"/>
      <c r="R47" s="193"/>
      <c r="S47" s="193"/>
      <c r="T47" s="193"/>
    </row>
    <row r="48" customFormat="false" ht="12.75" hidden="true" customHeight="false" outlineLevel="0" collapsed="false">
      <c r="A48" s="149" t="n">
        <v>3295</v>
      </c>
      <c r="B48" s="149" t="s">
        <v>117</v>
      </c>
      <c r="C48" s="130" t="n">
        <v>1627654</v>
      </c>
      <c r="D48" s="134" t="n">
        <v>2212300</v>
      </c>
      <c r="E48" s="135" t="n">
        <f aca="false">D48/C48*100</f>
        <v>135.919550469572</v>
      </c>
      <c r="F48" s="205" t="n">
        <v>2200300</v>
      </c>
      <c r="G48" s="206" t="n">
        <f aca="false">F48/D48*100</f>
        <v>99.4575780861547</v>
      </c>
      <c r="H48" s="205" t="n">
        <v>2300300</v>
      </c>
      <c r="I48" s="206" t="n">
        <f aca="false">H48/F48*100</f>
        <v>104.544834795255</v>
      </c>
      <c r="J48" s="205" t="n">
        <v>2300300</v>
      </c>
      <c r="K48" s="206" t="n">
        <f aca="false">J48/H48*100</f>
        <v>100</v>
      </c>
      <c r="L48" s="193"/>
      <c r="M48" s="193"/>
      <c r="N48" s="193"/>
      <c r="O48" s="193"/>
      <c r="P48" s="193"/>
      <c r="Q48" s="193"/>
      <c r="R48" s="193"/>
      <c r="S48" s="193"/>
      <c r="T48" s="193"/>
    </row>
    <row r="49" customFormat="false" ht="12.75" hidden="true" customHeight="false" outlineLevel="0" collapsed="false">
      <c r="A49" s="149" t="n">
        <v>3299</v>
      </c>
      <c r="B49" s="149" t="s">
        <v>112</v>
      </c>
      <c r="C49" s="130" t="n">
        <v>385611</v>
      </c>
      <c r="D49" s="134" t="n">
        <v>1050000</v>
      </c>
      <c r="E49" s="135" t="n">
        <f aca="false">D49/C49*100</f>
        <v>272.295136808857</v>
      </c>
      <c r="F49" s="134" t="n">
        <v>1050000</v>
      </c>
      <c r="G49" s="135" t="n">
        <f aca="false">F49/D49*100</f>
        <v>100</v>
      </c>
      <c r="H49" s="134" t="n">
        <v>1050000</v>
      </c>
      <c r="I49" s="135" t="n">
        <f aca="false">H49/F49*100</f>
        <v>100</v>
      </c>
      <c r="J49" s="134" t="n">
        <v>1050000</v>
      </c>
      <c r="K49" s="135" t="n">
        <f aca="false">J49/H49*100</f>
        <v>100</v>
      </c>
      <c r="L49" s="193"/>
      <c r="M49" s="193"/>
      <c r="N49" s="193"/>
      <c r="O49" s="193"/>
      <c r="P49" s="193"/>
      <c r="Q49" s="193"/>
      <c r="R49" s="193"/>
      <c r="S49" s="193"/>
      <c r="T49" s="193"/>
    </row>
    <row r="50" customFormat="false" ht="12.75" hidden="false" customHeight="false" outlineLevel="0" collapsed="false">
      <c r="A50" s="181" t="n">
        <v>34</v>
      </c>
      <c r="B50" s="183" t="s">
        <v>187</v>
      </c>
      <c r="C50" s="140" t="n">
        <v>914906</v>
      </c>
      <c r="D50" s="140" t="n">
        <v>1450000</v>
      </c>
      <c r="E50" s="141" t="n">
        <f aca="false">D50/C50*100</f>
        <v>158.486227000369</v>
      </c>
      <c r="F50" s="140" t="n">
        <v>1250000</v>
      </c>
      <c r="G50" s="141" t="n">
        <f aca="false">F50/D50*100</f>
        <v>86.2068965517241</v>
      </c>
      <c r="H50" s="140" t="n">
        <v>1450000</v>
      </c>
      <c r="I50" s="141" t="n">
        <f aca="false">H50/F50*100</f>
        <v>116</v>
      </c>
      <c r="J50" s="140" t="n">
        <v>1450000</v>
      </c>
      <c r="K50" s="141" t="n">
        <f aca="false">J50/H50*100</f>
        <v>100</v>
      </c>
      <c r="N50" s="193"/>
      <c r="P50" s="193"/>
      <c r="R50" s="193"/>
      <c r="T50" s="193"/>
    </row>
    <row r="51" customFormat="false" ht="12.75" hidden="false" customHeight="false" outlineLevel="0" collapsed="false">
      <c r="A51" s="55" t="n">
        <v>343</v>
      </c>
      <c r="B51" s="61" t="s">
        <v>124</v>
      </c>
      <c r="C51" s="130" t="n">
        <v>914906</v>
      </c>
      <c r="D51" s="130" t="n">
        <v>1450000</v>
      </c>
      <c r="E51" s="131" t="n">
        <f aca="false">D51/C51*100</f>
        <v>158.486227000369</v>
      </c>
      <c r="F51" s="130" t="n">
        <v>1250000</v>
      </c>
      <c r="G51" s="131" t="n">
        <f aca="false">F51/D51*100</f>
        <v>86.2068965517241</v>
      </c>
      <c r="H51" s="132" t="n">
        <v>1450000</v>
      </c>
      <c r="I51" s="133" t="n">
        <f aca="false">H51/F51*100</f>
        <v>116</v>
      </c>
      <c r="J51" s="132" t="n">
        <v>1450000</v>
      </c>
      <c r="K51" s="133" t="n">
        <f aca="false">J51/H51*100</f>
        <v>100</v>
      </c>
      <c r="N51" s="193"/>
      <c r="P51" s="193"/>
      <c r="R51" s="193"/>
      <c r="T51" s="193"/>
    </row>
    <row r="52" customFormat="false" ht="12.75" hidden="true" customHeight="false" outlineLevel="0" collapsed="false">
      <c r="A52" s="55" t="n">
        <v>3431</v>
      </c>
      <c r="B52" s="209" t="s">
        <v>125</v>
      </c>
      <c r="C52" s="143" t="n">
        <v>688443</v>
      </c>
      <c r="D52" s="205" t="n">
        <v>1200000</v>
      </c>
      <c r="E52" s="206" t="n">
        <f aca="false">D52/C52*100</f>
        <v>174.306369590511</v>
      </c>
      <c r="F52" s="134" t="n">
        <v>1000000</v>
      </c>
      <c r="G52" s="135" t="n">
        <f aca="false">F52/D52*100</f>
        <v>83.3333333333333</v>
      </c>
      <c r="H52" s="134" t="n">
        <v>1200000</v>
      </c>
      <c r="I52" s="135" t="n">
        <f aca="false">H52/F52*100</f>
        <v>120</v>
      </c>
      <c r="J52" s="134" t="n">
        <v>1200000</v>
      </c>
      <c r="K52" s="135" t="n">
        <f aca="false">J52/H52*100</f>
        <v>100</v>
      </c>
      <c r="L52" s="193"/>
      <c r="M52" s="193"/>
      <c r="N52" s="193"/>
      <c r="O52" s="193"/>
      <c r="P52" s="193"/>
      <c r="Q52" s="193"/>
      <c r="R52" s="193"/>
      <c r="S52" s="193"/>
      <c r="T52" s="193"/>
    </row>
    <row r="53" customFormat="false" ht="12.75" hidden="true" customHeight="false" outlineLevel="0" collapsed="false">
      <c r="A53" s="210" t="n">
        <v>3432</v>
      </c>
      <c r="B53" s="138" t="s">
        <v>126</v>
      </c>
      <c r="C53" s="130" t="n">
        <v>225431</v>
      </c>
      <c r="D53" s="134" t="n">
        <v>200000</v>
      </c>
      <c r="E53" s="135" t="n">
        <f aca="false">D53/C53*100</f>
        <v>88.7189428250773</v>
      </c>
      <c r="F53" s="134" t="n">
        <v>200000</v>
      </c>
      <c r="G53" s="135" t="n">
        <f aca="false">F53/D53*100</f>
        <v>100</v>
      </c>
      <c r="H53" s="134" t="n">
        <v>200000</v>
      </c>
      <c r="I53" s="135" t="n">
        <f aca="false">H53/F53*100</f>
        <v>100</v>
      </c>
      <c r="J53" s="134" t="n">
        <v>200000</v>
      </c>
      <c r="K53" s="135" t="n">
        <f aca="false">J53/H53*100</f>
        <v>100</v>
      </c>
      <c r="L53" s="193"/>
      <c r="M53" s="193"/>
      <c r="N53" s="193"/>
      <c r="O53" s="193"/>
      <c r="P53" s="193"/>
      <c r="Q53" s="193"/>
      <c r="R53" s="193"/>
      <c r="S53" s="193"/>
      <c r="T53" s="193"/>
    </row>
    <row r="54" customFormat="false" ht="12.75" hidden="true" customHeight="false" outlineLevel="0" collapsed="false">
      <c r="A54" s="55" t="n">
        <v>3433</v>
      </c>
      <c r="B54" s="209" t="s">
        <v>127</v>
      </c>
      <c r="C54" s="143" t="n">
        <v>1032</v>
      </c>
      <c r="D54" s="130" t="n">
        <v>50000</v>
      </c>
      <c r="E54" s="131" t="n">
        <f aca="false">D54/C54*100</f>
        <v>4844.96124031008</v>
      </c>
      <c r="F54" s="130" t="n">
        <v>50000</v>
      </c>
      <c r="G54" s="131" t="n">
        <f aca="false">F54/D54*100</f>
        <v>100</v>
      </c>
      <c r="H54" s="130" t="n">
        <v>50000</v>
      </c>
      <c r="I54" s="131" t="n">
        <f aca="false">H54/F54*100</f>
        <v>100</v>
      </c>
      <c r="J54" s="130" t="n">
        <v>50000</v>
      </c>
      <c r="K54" s="131" t="n">
        <f aca="false">J54/H54*100</f>
        <v>100</v>
      </c>
      <c r="L54" s="193"/>
      <c r="M54" s="193"/>
      <c r="N54" s="193"/>
      <c r="O54" s="193"/>
      <c r="P54" s="193"/>
      <c r="Q54" s="193"/>
      <c r="R54" s="193"/>
      <c r="S54" s="193"/>
      <c r="T54" s="193"/>
    </row>
    <row r="55" customFormat="false" ht="12.75" hidden="false" customHeight="false" outlineLevel="0" collapsed="false">
      <c r="A55" s="181" t="n">
        <v>38</v>
      </c>
      <c r="B55" s="183" t="s">
        <v>188</v>
      </c>
      <c r="C55" s="140" t="n">
        <v>213923</v>
      </c>
      <c r="D55" s="140" t="n">
        <v>300000</v>
      </c>
      <c r="E55" s="141" t="n">
        <f aca="false">D55/C55*100</f>
        <v>140.237375130304</v>
      </c>
      <c r="F55" s="140" t="n">
        <v>200000</v>
      </c>
      <c r="G55" s="141" t="n">
        <f aca="false">F55/D55*100</f>
        <v>66.6666666666667</v>
      </c>
      <c r="H55" s="140" t="n">
        <v>200000</v>
      </c>
      <c r="I55" s="141" t="n">
        <f aca="false">H55/F55*100</f>
        <v>100</v>
      </c>
      <c r="J55" s="140" t="n">
        <v>200000</v>
      </c>
      <c r="K55" s="141" t="n">
        <f aca="false">J55/H55*100</f>
        <v>100</v>
      </c>
      <c r="N55" s="193"/>
      <c r="P55" s="193"/>
      <c r="R55" s="193"/>
      <c r="T55" s="193"/>
    </row>
    <row r="56" customFormat="false" ht="12.75" hidden="false" customHeight="false" outlineLevel="0" collapsed="false">
      <c r="A56" s="55" t="n">
        <v>381</v>
      </c>
      <c r="B56" s="61" t="s">
        <v>70</v>
      </c>
      <c r="C56" s="130" t="n">
        <v>213923</v>
      </c>
      <c r="D56" s="130" t="n">
        <v>300000</v>
      </c>
      <c r="E56" s="131" t="n">
        <f aca="false">D56/C56*100</f>
        <v>140.237375130304</v>
      </c>
      <c r="F56" s="130" t="n">
        <v>200000</v>
      </c>
      <c r="G56" s="131" t="n">
        <f aca="false">F56/D56*100</f>
        <v>66.6666666666667</v>
      </c>
      <c r="H56" s="132" t="n">
        <v>200000</v>
      </c>
      <c r="I56" s="133" t="n">
        <f aca="false">H56/F56*100</f>
        <v>100</v>
      </c>
      <c r="J56" s="132" t="n">
        <v>200000</v>
      </c>
      <c r="K56" s="133" t="n">
        <f aca="false">J56/H56*100</f>
        <v>100</v>
      </c>
      <c r="N56" s="193"/>
      <c r="P56" s="193"/>
      <c r="R56" s="193"/>
      <c r="T56" s="193"/>
    </row>
    <row r="57" customFormat="false" ht="12.75" hidden="true" customHeight="false" outlineLevel="0" collapsed="false">
      <c r="A57" s="149" t="n">
        <v>3811</v>
      </c>
      <c r="B57" s="149" t="s">
        <v>140</v>
      </c>
      <c r="C57" s="130" t="n">
        <v>213923</v>
      </c>
      <c r="D57" s="130" t="n">
        <v>300000</v>
      </c>
      <c r="E57" s="131" t="n">
        <f aca="false">D57/C57*100</f>
        <v>140.237375130304</v>
      </c>
      <c r="F57" s="130" t="n">
        <v>200000</v>
      </c>
      <c r="G57" s="131" t="n">
        <f aca="false">F57/D57*100</f>
        <v>66.6666666666667</v>
      </c>
      <c r="H57" s="130" t="n">
        <v>200000</v>
      </c>
      <c r="I57" s="131" t="n">
        <f aca="false">H57/F57*100</f>
        <v>100</v>
      </c>
      <c r="J57" s="130" t="n">
        <v>200000</v>
      </c>
      <c r="K57" s="131" t="n">
        <f aca="false">J57/H57*100</f>
        <v>100</v>
      </c>
      <c r="L57" s="193"/>
      <c r="M57" s="193"/>
      <c r="N57" s="193"/>
      <c r="O57" s="193"/>
      <c r="P57" s="193"/>
      <c r="Q57" s="193"/>
      <c r="R57" s="193"/>
      <c r="S57" s="193"/>
      <c r="T57" s="193"/>
    </row>
    <row r="58" customFormat="false" ht="12.75" hidden="false" customHeight="false" outlineLevel="0" collapsed="false">
      <c r="A58" s="149"/>
      <c r="B58" s="149"/>
      <c r="C58" s="130"/>
      <c r="D58" s="130"/>
      <c r="E58" s="131"/>
      <c r="F58" s="130"/>
      <c r="G58" s="131"/>
      <c r="H58" s="130"/>
      <c r="I58" s="131"/>
      <c r="J58" s="130"/>
      <c r="K58" s="131"/>
      <c r="N58" s="193"/>
      <c r="P58" s="193"/>
      <c r="R58" s="193"/>
      <c r="T58" s="193"/>
    </row>
    <row r="59" customFormat="false" ht="12.75" hidden="false" customHeight="false" outlineLevel="0" collapsed="false">
      <c r="A59" s="195" t="s">
        <v>189</v>
      </c>
      <c r="B59" s="195" t="s">
        <v>190</v>
      </c>
      <c r="C59" s="140" t="n">
        <v>4251348</v>
      </c>
      <c r="D59" s="140" t="n">
        <v>7750000</v>
      </c>
      <c r="E59" s="141" t="n">
        <f aca="false">D59/C59*100</f>
        <v>182.295121453243</v>
      </c>
      <c r="F59" s="140" t="n">
        <v>3650000</v>
      </c>
      <c r="G59" s="141" t="n">
        <f aca="false">F59/D59*100</f>
        <v>47.0967741935484</v>
      </c>
      <c r="H59" s="140" t="n">
        <v>3650000</v>
      </c>
      <c r="I59" s="141" t="n">
        <f aca="false">H59/F59*100</f>
        <v>100</v>
      </c>
      <c r="J59" s="140" t="n">
        <v>3650000</v>
      </c>
      <c r="K59" s="141" t="n">
        <f aca="false">J59/H59*100</f>
        <v>100</v>
      </c>
      <c r="N59" s="193"/>
      <c r="P59" s="193"/>
      <c r="R59" s="193"/>
      <c r="T59" s="193"/>
      <c r="V59" s="193"/>
    </row>
    <row r="60" customFormat="false" ht="12.75" hidden="false" customHeight="false" outlineLevel="0" collapsed="false">
      <c r="A60" s="195" t="n">
        <v>42</v>
      </c>
      <c r="B60" s="195" t="s">
        <v>149</v>
      </c>
      <c r="C60" s="140" t="n">
        <v>4251348</v>
      </c>
      <c r="D60" s="140" t="n">
        <v>7750000</v>
      </c>
      <c r="E60" s="141" t="n">
        <f aca="false">D60/C60*100</f>
        <v>182.295121453243</v>
      </c>
      <c r="F60" s="140" t="n">
        <v>3650000</v>
      </c>
      <c r="G60" s="141" t="n">
        <f aca="false">F60/D60*100</f>
        <v>47.0967741935484</v>
      </c>
      <c r="H60" s="140" t="n">
        <v>3650000</v>
      </c>
      <c r="I60" s="141" t="n">
        <f aca="false">H60/F60*100</f>
        <v>100</v>
      </c>
      <c r="J60" s="140" t="n">
        <v>3650000</v>
      </c>
      <c r="K60" s="141" t="n">
        <f aca="false">J60/H60*100</f>
        <v>100</v>
      </c>
      <c r="L60" s="211"/>
      <c r="N60" s="193"/>
      <c r="P60" s="193"/>
      <c r="R60" s="193"/>
      <c r="T60" s="193"/>
      <c r="V60" s="193"/>
    </row>
    <row r="61" customFormat="false" ht="12.75" hidden="false" customHeight="false" outlineLevel="0" collapsed="false">
      <c r="A61" s="149" t="n">
        <v>422</v>
      </c>
      <c r="B61" s="149" t="s">
        <v>153</v>
      </c>
      <c r="C61" s="130" t="n">
        <v>4251348</v>
      </c>
      <c r="D61" s="130" t="n">
        <v>7750000</v>
      </c>
      <c r="E61" s="131" t="n">
        <f aca="false">D61/C61*100</f>
        <v>182.295121453243</v>
      </c>
      <c r="F61" s="130" t="n">
        <v>3650000</v>
      </c>
      <c r="G61" s="131" t="n">
        <f aca="false">F61/D61*100</f>
        <v>47.0967741935484</v>
      </c>
      <c r="H61" s="132" t="n">
        <v>3650000</v>
      </c>
      <c r="I61" s="133" t="n">
        <f aca="false">H61/F61*100</f>
        <v>100</v>
      </c>
      <c r="J61" s="132" t="n">
        <v>3650000</v>
      </c>
      <c r="K61" s="133" t="n">
        <f aca="false">J61/H61*100</f>
        <v>100</v>
      </c>
      <c r="M61" s="193"/>
      <c r="N61" s="193"/>
      <c r="O61" s="193"/>
      <c r="P61" s="193"/>
      <c r="Q61" s="193"/>
      <c r="R61" s="193"/>
      <c r="S61" s="193"/>
      <c r="T61" s="193"/>
      <c r="V61" s="193"/>
    </row>
    <row r="62" customFormat="false" ht="12.75" hidden="true" customHeight="false" outlineLevel="0" collapsed="false">
      <c r="A62" s="55" t="s">
        <v>191</v>
      </c>
      <c r="B62" s="172" t="s">
        <v>154</v>
      </c>
      <c r="C62" s="143" t="n">
        <v>1151127</v>
      </c>
      <c r="D62" s="134" t="n">
        <v>650000</v>
      </c>
      <c r="E62" s="135" t="n">
        <f aca="false">D62/C62*100</f>
        <v>56.4664020564195</v>
      </c>
      <c r="F62" s="134" t="n">
        <v>1050000</v>
      </c>
      <c r="G62" s="135" t="n">
        <f aca="false">F62/D62*100</f>
        <v>161.538461538462</v>
      </c>
      <c r="H62" s="134" t="n">
        <v>1050000</v>
      </c>
      <c r="I62" s="135" t="n">
        <f aca="false">H62/F62*100</f>
        <v>100</v>
      </c>
      <c r="J62" s="134" t="n">
        <v>1050000</v>
      </c>
      <c r="K62" s="135" t="n">
        <f aca="false">J62/H62*100</f>
        <v>100</v>
      </c>
      <c r="L62" s="193"/>
      <c r="M62" s="193"/>
      <c r="N62" s="193"/>
      <c r="O62" s="193"/>
      <c r="P62" s="193"/>
      <c r="Q62" s="193"/>
      <c r="R62" s="193"/>
      <c r="S62" s="193"/>
      <c r="T62" s="193"/>
      <c r="V62" s="193"/>
    </row>
    <row r="63" customFormat="false" ht="12.75" hidden="true" customHeight="false" outlineLevel="0" collapsed="false">
      <c r="A63" s="149" t="s">
        <v>192</v>
      </c>
      <c r="B63" s="149" t="s">
        <v>155</v>
      </c>
      <c r="C63" s="130" t="n">
        <v>197984</v>
      </c>
      <c r="D63" s="134" t="n">
        <v>300000</v>
      </c>
      <c r="E63" s="135" t="n">
        <f aca="false">D63/C63*100</f>
        <v>151.527396153225</v>
      </c>
      <c r="F63" s="134" t="n">
        <v>300000</v>
      </c>
      <c r="G63" s="135" t="n">
        <f aca="false">F63/D63*100</f>
        <v>100</v>
      </c>
      <c r="H63" s="134" t="n">
        <v>300000</v>
      </c>
      <c r="I63" s="135" t="n">
        <f aca="false">H63/F63*100</f>
        <v>100</v>
      </c>
      <c r="J63" s="134" t="n">
        <v>300000</v>
      </c>
      <c r="K63" s="135" t="n">
        <f aca="false">J63/H63*100</f>
        <v>100</v>
      </c>
      <c r="L63" s="193"/>
      <c r="M63" s="193"/>
      <c r="N63" s="193"/>
      <c r="O63" s="193"/>
      <c r="P63" s="193"/>
      <c r="Q63" s="193"/>
      <c r="R63" s="193"/>
      <c r="S63" s="193"/>
      <c r="T63" s="193"/>
      <c r="V63" s="193"/>
    </row>
    <row r="64" customFormat="false" ht="12.75" hidden="true" customHeight="false" outlineLevel="0" collapsed="false">
      <c r="A64" s="149" t="n">
        <v>4224</v>
      </c>
      <c r="B64" s="149" t="s">
        <v>156</v>
      </c>
      <c r="C64" s="130" t="n">
        <v>591415</v>
      </c>
      <c r="D64" s="134" t="n">
        <v>6000000</v>
      </c>
      <c r="E64" s="135" t="n">
        <f aca="false">D64/C64*100</f>
        <v>1014.51603358048</v>
      </c>
      <c r="F64" s="134" t="n">
        <v>2000000</v>
      </c>
      <c r="G64" s="135" t="n">
        <f aca="false">F64/D64*100</f>
        <v>33.3333333333333</v>
      </c>
      <c r="H64" s="134" t="n">
        <v>2000000</v>
      </c>
      <c r="I64" s="135" t="n">
        <f aca="false">H64/F64*100</f>
        <v>100</v>
      </c>
      <c r="J64" s="134" t="n">
        <v>2000000</v>
      </c>
      <c r="K64" s="135" t="n">
        <f aca="false">J64/H64*100</f>
        <v>100</v>
      </c>
      <c r="L64" s="193"/>
      <c r="M64" s="193"/>
      <c r="N64" s="193"/>
      <c r="O64" s="193"/>
      <c r="P64" s="193"/>
      <c r="Q64" s="193"/>
      <c r="R64" s="193"/>
      <c r="S64" s="193"/>
      <c r="T64" s="193"/>
    </row>
    <row r="65" customFormat="false" ht="12.75" hidden="true" customHeight="false" outlineLevel="0" collapsed="false">
      <c r="A65" s="149" t="s">
        <v>193</v>
      </c>
      <c r="B65" s="149" t="s">
        <v>157</v>
      </c>
      <c r="C65" s="143" t="n">
        <v>2310822</v>
      </c>
      <c r="D65" s="134" t="n">
        <v>800000</v>
      </c>
      <c r="E65" s="135" t="n">
        <f aca="false">D65/C65*100</f>
        <v>34.6197154086295</v>
      </c>
      <c r="F65" s="134" t="n">
        <v>300000</v>
      </c>
      <c r="G65" s="135" t="n">
        <f aca="false">F65/D65*100</f>
        <v>37.5</v>
      </c>
      <c r="H65" s="134" t="n">
        <v>300000</v>
      </c>
      <c r="I65" s="135" t="n">
        <f aca="false">H65/F65*100</f>
        <v>100</v>
      </c>
      <c r="J65" s="134" t="n">
        <v>300000</v>
      </c>
      <c r="K65" s="135" t="n">
        <f aca="false">J65/H65*100</f>
        <v>100</v>
      </c>
      <c r="L65" s="193"/>
      <c r="M65" s="193"/>
      <c r="N65" s="193"/>
      <c r="O65" s="193"/>
      <c r="P65" s="193"/>
      <c r="Q65" s="193"/>
      <c r="R65" s="193"/>
      <c r="S65" s="193"/>
      <c r="T65" s="193"/>
    </row>
    <row r="66" customFormat="false" ht="12.75" hidden="false" customHeight="false" outlineLevel="0" collapsed="false">
      <c r="A66" s="149"/>
      <c r="B66" s="149"/>
      <c r="C66" s="130"/>
      <c r="D66" s="130"/>
      <c r="E66" s="131"/>
      <c r="F66" s="130"/>
      <c r="G66" s="131"/>
      <c r="H66" s="130"/>
      <c r="I66" s="131"/>
      <c r="J66" s="130"/>
      <c r="K66" s="131"/>
      <c r="N66" s="193"/>
      <c r="P66" s="193"/>
      <c r="R66" s="193"/>
      <c r="T66" s="193"/>
      <c r="U66" s="193"/>
      <c r="V66" s="212"/>
    </row>
    <row r="67" customFormat="false" ht="12.75" hidden="false" customHeight="false" outlineLevel="0" collapsed="false">
      <c r="A67" s="195" t="s">
        <v>194</v>
      </c>
      <c r="B67" s="195" t="s">
        <v>195</v>
      </c>
      <c r="C67" s="140" t="n">
        <v>9808901</v>
      </c>
      <c r="D67" s="140" t="n">
        <v>13000000</v>
      </c>
      <c r="E67" s="141" t="n">
        <f aca="false">D67/C67*100</f>
        <v>132.53268638352</v>
      </c>
      <c r="F67" s="140" t="n">
        <v>12000000</v>
      </c>
      <c r="G67" s="141" t="n">
        <f aca="false">F67/D67*100</f>
        <v>92.3076923076923</v>
      </c>
      <c r="H67" s="140" t="n">
        <v>12000000</v>
      </c>
      <c r="I67" s="141" t="n">
        <f aca="false">H67/F67*100</f>
        <v>100</v>
      </c>
      <c r="J67" s="140" t="n">
        <v>12000000</v>
      </c>
      <c r="K67" s="141" t="n">
        <f aca="false">J67/H67*100</f>
        <v>100</v>
      </c>
      <c r="N67" s="193"/>
      <c r="P67" s="193"/>
      <c r="R67" s="193"/>
      <c r="T67" s="193"/>
      <c r="V67" s="212"/>
    </row>
    <row r="68" customFormat="false" ht="12.75" hidden="false" customHeight="false" outlineLevel="0" collapsed="false">
      <c r="A68" s="195" t="n">
        <v>42</v>
      </c>
      <c r="B68" s="195" t="s">
        <v>149</v>
      </c>
      <c r="C68" s="140" t="n">
        <v>9808901</v>
      </c>
      <c r="D68" s="140" t="n">
        <v>13000000</v>
      </c>
      <c r="E68" s="141" t="n">
        <f aca="false">D68/C68*100</f>
        <v>132.53268638352</v>
      </c>
      <c r="F68" s="140" t="n">
        <v>12000000</v>
      </c>
      <c r="G68" s="141" t="n">
        <f aca="false">F68/D68*100</f>
        <v>92.3076923076923</v>
      </c>
      <c r="H68" s="140" t="n">
        <v>12000000</v>
      </c>
      <c r="I68" s="141" t="n">
        <f aca="false">H68/F68*100</f>
        <v>100</v>
      </c>
      <c r="J68" s="140" t="n">
        <v>12000000</v>
      </c>
      <c r="K68" s="141" t="n">
        <f aca="false">J68/H68*100</f>
        <v>100</v>
      </c>
      <c r="N68" s="193"/>
      <c r="P68" s="193"/>
      <c r="R68" s="193"/>
      <c r="T68" s="193"/>
      <c r="V68" s="212"/>
    </row>
    <row r="69" customFormat="false" ht="12.75" hidden="false" customHeight="false" outlineLevel="0" collapsed="false">
      <c r="A69" s="149" t="n">
        <v>422</v>
      </c>
      <c r="B69" s="149" t="s">
        <v>153</v>
      </c>
      <c r="C69" s="130" t="n">
        <v>2718800</v>
      </c>
      <c r="D69" s="130" t="n">
        <v>3000000</v>
      </c>
      <c r="E69" s="131" t="n">
        <f aca="false">D69/C69*100</f>
        <v>110.342798293365</v>
      </c>
      <c r="F69" s="130" t="n">
        <v>3000000</v>
      </c>
      <c r="G69" s="131" t="n">
        <f aca="false">F69/D69*100</f>
        <v>100</v>
      </c>
      <c r="H69" s="132" t="n">
        <v>3000000</v>
      </c>
      <c r="I69" s="133" t="n">
        <f aca="false">H69/F69*100</f>
        <v>100</v>
      </c>
      <c r="J69" s="132" t="n">
        <v>3000000</v>
      </c>
      <c r="K69" s="133" t="n">
        <f aca="false">J69/H69*100</f>
        <v>100</v>
      </c>
      <c r="N69" s="193"/>
      <c r="P69" s="193"/>
      <c r="R69" s="193"/>
      <c r="T69" s="193"/>
      <c r="V69" s="212"/>
      <c r="Y69" s="212"/>
    </row>
    <row r="70" customFormat="false" ht="12.75" hidden="true" customHeight="false" outlineLevel="0" collapsed="false">
      <c r="A70" s="55" t="s">
        <v>191</v>
      </c>
      <c r="B70" s="149" t="s">
        <v>154</v>
      </c>
      <c r="C70" s="143" t="n">
        <v>2718800</v>
      </c>
      <c r="D70" s="134" t="n">
        <v>3000000</v>
      </c>
      <c r="E70" s="135" t="n">
        <f aca="false">D70/C70*100</f>
        <v>110.342798293365</v>
      </c>
      <c r="F70" s="134" t="n">
        <v>3000000</v>
      </c>
      <c r="G70" s="135" t="n">
        <f aca="false">F70/D70*100</f>
        <v>100</v>
      </c>
      <c r="H70" s="136" t="n">
        <v>3000000</v>
      </c>
      <c r="I70" s="137" t="n">
        <f aca="false">H70/F70*100</f>
        <v>100</v>
      </c>
      <c r="J70" s="136" t="n">
        <v>3000000</v>
      </c>
      <c r="K70" s="137" t="n">
        <f aca="false">J70/H70*100</f>
        <v>100</v>
      </c>
      <c r="L70" s="193"/>
      <c r="M70" s="193"/>
      <c r="N70" s="193"/>
      <c r="O70" s="193"/>
      <c r="P70" s="193"/>
      <c r="Q70" s="193"/>
      <c r="R70" s="193"/>
      <c r="S70" s="193"/>
      <c r="T70" s="193"/>
      <c r="V70" s="212"/>
      <c r="Y70" s="212"/>
    </row>
    <row r="71" customFormat="false" ht="12.75" hidden="false" customHeight="false" outlineLevel="0" collapsed="false">
      <c r="A71" s="149" t="n">
        <v>426</v>
      </c>
      <c r="B71" s="149" t="s">
        <v>161</v>
      </c>
      <c r="C71" s="130" t="n">
        <v>7090101</v>
      </c>
      <c r="D71" s="130" t="n">
        <v>10000000</v>
      </c>
      <c r="E71" s="131" t="n">
        <f aca="false">D71/C71*100</f>
        <v>141.041714356396</v>
      </c>
      <c r="F71" s="130" t="n">
        <v>9000000</v>
      </c>
      <c r="G71" s="131" t="n">
        <f aca="false">F71/D71*100</f>
        <v>90</v>
      </c>
      <c r="H71" s="132" t="n">
        <v>9000000</v>
      </c>
      <c r="I71" s="133" t="n">
        <f aca="false">H71/F71*100</f>
        <v>100</v>
      </c>
      <c r="J71" s="132" t="n">
        <v>9000000</v>
      </c>
      <c r="K71" s="133" t="n">
        <f aca="false">J71/H71*100</f>
        <v>100</v>
      </c>
      <c r="N71" s="193"/>
      <c r="P71" s="193"/>
      <c r="R71" s="193"/>
      <c r="T71" s="193"/>
      <c r="V71" s="212"/>
      <c r="Y71" s="212"/>
    </row>
    <row r="72" customFormat="false" ht="12.75" hidden="true" customHeight="false" outlineLevel="0" collapsed="false">
      <c r="A72" s="149" t="n">
        <v>4262</v>
      </c>
      <c r="B72" s="174" t="s">
        <v>162</v>
      </c>
      <c r="C72" s="143" t="n">
        <v>7090101</v>
      </c>
      <c r="D72" s="134" t="n">
        <v>10000000</v>
      </c>
      <c r="E72" s="135" t="n">
        <f aca="false">D72/C72*100</f>
        <v>141.041714356396</v>
      </c>
      <c r="F72" s="134" t="n">
        <v>9000000</v>
      </c>
      <c r="G72" s="135" t="n">
        <f aca="false">F72/D72*100</f>
        <v>90</v>
      </c>
      <c r="H72" s="134" t="n">
        <v>9000000</v>
      </c>
      <c r="I72" s="135" t="n">
        <f aca="false">H72/F72*100</f>
        <v>100</v>
      </c>
      <c r="J72" s="134" t="n">
        <v>9000000</v>
      </c>
      <c r="K72" s="135" t="n">
        <f aca="false">J72/H72*100</f>
        <v>100</v>
      </c>
      <c r="L72" s="193"/>
      <c r="M72" s="193"/>
      <c r="N72" s="193"/>
      <c r="O72" s="193"/>
      <c r="P72" s="193"/>
      <c r="Q72" s="193"/>
      <c r="R72" s="193"/>
      <c r="S72" s="193"/>
      <c r="T72" s="193"/>
      <c r="V72" s="212"/>
      <c r="Y72" s="212"/>
    </row>
    <row r="73" customFormat="false" ht="12.75" hidden="false" customHeight="false" outlineLevel="0" collapsed="false">
      <c r="A73" s="149"/>
      <c r="B73" s="149"/>
      <c r="C73" s="213"/>
      <c r="D73" s="213"/>
      <c r="E73" s="213"/>
      <c r="F73" s="213"/>
      <c r="G73" s="213"/>
      <c r="H73" s="213"/>
      <c r="I73" s="213"/>
      <c r="J73" s="213"/>
      <c r="K73" s="213"/>
      <c r="N73" s="193"/>
      <c r="P73" s="193"/>
      <c r="R73" s="193"/>
      <c r="T73" s="193"/>
      <c r="V73" s="212"/>
      <c r="Y73" s="212"/>
    </row>
    <row r="74" customFormat="false" ht="12.75" hidden="false" customHeight="false" outlineLevel="0" collapsed="false">
      <c r="A74" s="195" t="s">
        <v>196</v>
      </c>
      <c r="B74" s="195" t="s">
        <v>197</v>
      </c>
      <c r="C74" s="140" t="n">
        <v>3695181</v>
      </c>
      <c r="D74" s="140" t="n">
        <v>13800000</v>
      </c>
      <c r="E74" s="141" t="n">
        <f aca="false">D74/C74*100</f>
        <v>373.459378579831</v>
      </c>
      <c r="F74" s="140" t="n">
        <v>10000000</v>
      </c>
      <c r="G74" s="141" t="n">
        <f aca="false">F74/D74*100</f>
        <v>72.463768115942</v>
      </c>
      <c r="H74" s="140" t="n">
        <v>20000000</v>
      </c>
      <c r="I74" s="141" t="n">
        <f aca="false">H74/F74*100</f>
        <v>200</v>
      </c>
      <c r="J74" s="140" t="n">
        <v>40066000</v>
      </c>
      <c r="K74" s="141" t="n">
        <f aca="false">J74/H74*100</f>
        <v>200.33</v>
      </c>
      <c r="N74" s="193"/>
      <c r="P74" s="193"/>
      <c r="R74" s="193"/>
      <c r="T74" s="193"/>
      <c r="V74" s="212"/>
      <c r="Y74" s="212"/>
    </row>
    <row r="75" customFormat="false" ht="12.75" hidden="false" customHeight="false" outlineLevel="0" collapsed="false">
      <c r="A75" s="195" t="n">
        <v>42</v>
      </c>
      <c r="B75" s="195" t="s">
        <v>149</v>
      </c>
      <c r="C75" s="140" t="n">
        <v>3695181</v>
      </c>
      <c r="D75" s="140" t="n">
        <v>13800000</v>
      </c>
      <c r="E75" s="141" t="n">
        <f aca="false">D75/C75*100</f>
        <v>373.459378579831</v>
      </c>
      <c r="F75" s="140" t="n">
        <v>10000000</v>
      </c>
      <c r="G75" s="141" t="n">
        <f aca="false">F75/D75*100</f>
        <v>72.463768115942</v>
      </c>
      <c r="H75" s="140" t="n">
        <v>20000000</v>
      </c>
      <c r="I75" s="141" t="n">
        <f aca="false">H75/F75*100</f>
        <v>200</v>
      </c>
      <c r="J75" s="140" t="n">
        <v>40066000</v>
      </c>
      <c r="K75" s="141" t="n">
        <f aca="false">J75/H75*100</f>
        <v>200.33</v>
      </c>
      <c r="N75" s="193"/>
      <c r="P75" s="193"/>
      <c r="R75" s="193"/>
      <c r="T75" s="193"/>
      <c r="Y75" s="212"/>
    </row>
    <row r="76" customFormat="false" ht="12.75" hidden="false" customHeight="false" outlineLevel="0" collapsed="false">
      <c r="A76" s="149" t="n">
        <v>421</v>
      </c>
      <c r="B76" s="149" t="s">
        <v>150</v>
      </c>
      <c r="C76" s="130" t="n">
        <v>3695181</v>
      </c>
      <c r="D76" s="130" t="n">
        <v>13800000</v>
      </c>
      <c r="E76" s="131" t="n">
        <f aca="false">D76/C76*100</f>
        <v>373.459378579831</v>
      </c>
      <c r="F76" s="130" t="n">
        <v>10000000</v>
      </c>
      <c r="G76" s="131" t="n">
        <f aca="false">F76/D76*100</f>
        <v>72.463768115942</v>
      </c>
      <c r="H76" s="132" t="n">
        <v>20000000</v>
      </c>
      <c r="I76" s="133" t="n">
        <f aca="false">H76/F76*100</f>
        <v>200</v>
      </c>
      <c r="J76" s="132" t="n">
        <v>40066000</v>
      </c>
      <c r="K76" s="133" t="n">
        <f aca="false">J76/H76*100</f>
        <v>200.33</v>
      </c>
      <c r="N76" s="193"/>
      <c r="P76" s="193"/>
      <c r="R76" s="193"/>
      <c r="T76" s="193"/>
      <c r="U76" s="192"/>
      <c r="V76" s="192"/>
      <c r="Y76" s="212"/>
    </row>
    <row r="77" customFormat="false" ht="12.75" hidden="true" customHeight="false" outlineLevel="0" collapsed="false">
      <c r="A77" s="149" t="s">
        <v>198</v>
      </c>
      <c r="B77" s="149" t="s">
        <v>151</v>
      </c>
      <c r="C77" s="143" t="n">
        <v>3695181</v>
      </c>
      <c r="D77" s="134" t="n">
        <v>13800000</v>
      </c>
      <c r="E77" s="135" t="n">
        <f aca="false">D77/C77*100</f>
        <v>373.459378579831</v>
      </c>
      <c r="F77" s="134" t="n">
        <v>10000000</v>
      </c>
      <c r="G77" s="135" t="n">
        <f aca="false">F77/D77*100</f>
        <v>72.463768115942</v>
      </c>
      <c r="H77" s="134" t="n">
        <v>20000000</v>
      </c>
      <c r="I77" s="135" t="n">
        <f aca="false">H77/F77*100</f>
        <v>200</v>
      </c>
      <c r="J77" s="134" t="n">
        <v>40066000</v>
      </c>
      <c r="K77" s="135" t="n">
        <f aca="false">J77/H77*100</f>
        <v>200.33</v>
      </c>
      <c r="L77" s="193"/>
      <c r="M77" s="193"/>
      <c r="N77" s="193"/>
      <c r="O77" s="193"/>
      <c r="P77" s="193"/>
      <c r="Q77" s="193"/>
      <c r="R77" s="193"/>
      <c r="S77" s="193"/>
      <c r="T77" s="193"/>
      <c r="V77" s="212"/>
      <c r="Y77" s="212"/>
    </row>
    <row r="78" customFormat="false" ht="12.75" hidden="false" customHeight="false" outlineLevel="0" collapsed="false">
      <c r="A78" s="149"/>
      <c r="B78" s="149"/>
      <c r="C78" s="134"/>
      <c r="D78" s="134"/>
      <c r="E78" s="135"/>
      <c r="F78" s="134"/>
      <c r="G78" s="135"/>
      <c r="H78" s="134"/>
      <c r="I78" s="135"/>
      <c r="J78" s="134"/>
      <c r="K78" s="135"/>
      <c r="L78" s="193"/>
      <c r="M78" s="193"/>
      <c r="N78" s="193"/>
      <c r="O78" s="193"/>
      <c r="P78" s="193"/>
      <c r="Q78" s="193"/>
      <c r="R78" s="193"/>
      <c r="S78" s="193"/>
      <c r="T78" s="193"/>
      <c r="V78" s="212"/>
      <c r="Y78" s="212"/>
    </row>
    <row r="79" customFormat="false" ht="12.75" hidden="false" customHeight="false" outlineLevel="0" collapsed="false">
      <c r="A79" s="149"/>
      <c r="B79" s="149"/>
      <c r="C79" s="130"/>
      <c r="D79" s="130"/>
      <c r="E79" s="131"/>
      <c r="F79" s="130"/>
      <c r="G79" s="131"/>
      <c r="H79" s="130"/>
      <c r="I79" s="131"/>
      <c r="J79" s="130"/>
      <c r="K79" s="131"/>
      <c r="L79" s="193"/>
      <c r="M79" s="193"/>
      <c r="N79" s="193"/>
      <c r="O79" s="193"/>
      <c r="P79" s="193"/>
      <c r="Q79" s="193"/>
      <c r="R79" s="193"/>
      <c r="S79" s="193"/>
      <c r="T79" s="193"/>
      <c r="U79" s="214"/>
      <c r="V79" s="214"/>
    </row>
    <row r="80" s="192" customFormat="true" ht="12.75" hidden="false" customHeight="false" outlineLevel="0" collapsed="false">
      <c r="A80" s="181" t="n">
        <v>1001</v>
      </c>
      <c r="B80" s="183" t="s">
        <v>199</v>
      </c>
      <c r="C80" s="140" t="n">
        <v>452838254</v>
      </c>
      <c r="D80" s="140" t="n">
        <v>469000000</v>
      </c>
      <c r="E80" s="141" t="n">
        <f aca="false">D80/C80*100</f>
        <v>103.568988674707</v>
      </c>
      <c r="F80" s="140" t="n">
        <v>265800000</v>
      </c>
      <c r="G80" s="141" t="n">
        <f aca="false">F80/D80*100</f>
        <v>56.6737739872068</v>
      </c>
      <c r="H80" s="140" t="n">
        <v>385000000</v>
      </c>
      <c r="I80" s="141" t="n">
        <f aca="false">H80/F80*100</f>
        <v>144.84574868322</v>
      </c>
      <c r="J80" s="140" t="n">
        <v>357700000</v>
      </c>
      <c r="K80" s="141" t="n">
        <f aca="false">J80/H80*100</f>
        <v>92.9090909090909</v>
      </c>
      <c r="N80" s="193"/>
      <c r="P80" s="193"/>
      <c r="R80" s="193"/>
      <c r="T80" s="193"/>
      <c r="U80" s="185"/>
      <c r="V80" s="185"/>
    </row>
    <row r="81" customFormat="false" ht="12.75" hidden="false" customHeight="false" outlineLevel="0" collapsed="false">
      <c r="A81" s="195"/>
      <c r="B81" s="195"/>
      <c r="C81" s="215"/>
      <c r="D81" s="215"/>
      <c r="E81" s="215"/>
      <c r="F81" s="215"/>
      <c r="G81" s="215"/>
      <c r="H81" s="215"/>
      <c r="I81" s="215"/>
      <c r="J81" s="215"/>
      <c r="K81" s="215"/>
      <c r="N81" s="193"/>
      <c r="P81" s="193"/>
      <c r="R81" s="193"/>
      <c r="T81" s="193"/>
    </row>
    <row r="82" s="214" customFormat="true" ht="25.5" hidden="false" customHeight="false" outlineLevel="0" collapsed="false">
      <c r="A82" s="216" t="s">
        <v>200</v>
      </c>
      <c r="B82" s="217" t="s">
        <v>201</v>
      </c>
      <c r="C82" s="140" t="n">
        <v>20896443</v>
      </c>
      <c r="D82" s="140" t="n">
        <v>31000000</v>
      </c>
      <c r="E82" s="141" t="n">
        <f aca="false">D82/C82*100</f>
        <v>148.350606847299</v>
      </c>
      <c r="F82" s="140" t="n">
        <v>6400000</v>
      </c>
      <c r="G82" s="141" t="n">
        <f aca="false">F82/D82*100</f>
        <v>20.6451612903226</v>
      </c>
      <c r="H82" s="140" t="n">
        <v>29900000</v>
      </c>
      <c r="I82" s="141" t="n">
        <f aca="false">H82/F82*100</f>
        <v>467.1875</v>
      </c>
      <c r="J82" s="140" t="n">
        <v>29200000</v>
      </c>
      <c r="K82" s="141" t="n">
        <f aca="false">J82/H82*100</f>
        <v>97.6588628762542</v>
      </c>
      <c r="P82" s="193"/>
      <c r="R82" s="193"/>
      <c r="T82" s="193"/>
      <c r="V82" s="193"/>
      <c r="W82" s="185"/>
      <c r="X82" s="185"/>
    </row>
    <row r="83" customFormat="false" ht="12.75" hidden="false" customHeight="false" outlineLevel="0" collapsed="false">
      <c r="A83" s="195" t="n">
        <v>34</v>
      </c>
      <c r="B83" s="183" t="s">
        <v>119</v>
      </c>
      <c r="C83" s="140" t="n">
        <v>7226849</v>
      </c>
      <c r="D83" s="140" t="n">
        <v>6600000</v>
      </c>
      <c r="E83" s="141" t="n">
        <f aca="false">D83/C83*100</f>
        <v>91.3261090691116</v>
      </c>
      <c r="F83" s="140" t="n">
        <v>6400000</v>
      </c>
      <c r="G83" s="141" t="n">
        <f aca="false">F83/D83*100</f>
        <v>96.969696969697</v>
      </c>
      <c r="H83" s="140" t="n">
        <v>5900000</v>
      </c>
      <c r="I83" s="141" t="n">
        <f aca="false">H83/F83*100</f>
        <v>92.1875</v>
      </c>
      <c r="J83" s="140" t="n">
        <v>5200000</v>
      </c>
      <c r="K83" s="141" t="n">
        <f aca="false">J83/H83*100</f>
        <v>88.135593220339</v>
      </c>
      <c r="L83" s="218"/>
      <c r="M83" s="219"/>
      <c r="N83" s="219"/>
      <c r="O83" s="219"/>
      <c r="Q83" s="219"/>
      <c r="S83" s="219"/>
      <c r="V83" s="193"/>
      <c r="X83" s="193"/>
    </row>
    <row r="84" customFormat="false" ht="12.75" hidden="false" customHeight="false" outlineLevel="0" collapsed="false">
      <c r="A84" s="149" t="n">
        <v>342</v>
      </c>
      <c r="B84" s="61" t="s">
        <v>202</v>
      </c>
      <c r="C84" s="130" t="n">
        <v>7226849</v>
      </c>
      <c r="D84" s="130" t="n">
        <v>6600000</v>
      </c>
      <c r="E84" s="131" t="n">
        <f aca="false">D84/C84*100</f>
        <v>91.3261090691116</v>
      </c>
      <c r="F84" s="130" t="n">
        <v>6400000</v>
      </c>
      <c r="G84" s="131" t="n">
        <f aca="false">F84/D84*100</f>
        <v>96.969696969697</v>
      </c>
      <c r="H84" s="132" t="n">
        <v>5900000</v>
      </c>
      <c r="I84" s="133" t="n">
        <f aca="false">H84/F84*100</f>
        <v>92.1875</v>
      </c>
      <c r="J84" s="132" t="n">
        <v>5200000</v>
      </c>
      <c r="K84" s="133" t="n">
        <f aca="false">J84/H84*100</f>
        <v>88.135593220339</v>
      </c>
      <c r="L84" s="174"/>
      <c r="M84" s="174"/>
      <c r="N84" s="174"/>
      <c r="O84" s="174"/>
      <c r="P84" s="193"/>
      <c r="Q84" s="174"/>
      <c r="R84" s="193"/>
      <c r="S84" s="174"/>
      <c r="T84" s="193"/>
      <c r="V84" s="193"/>
      <c r="X84" s="193"/>
    </row>
    <row r="85" customFormat="false" ht="25.5" hidden="true" customHeight="false" outlineLevel="0" collapsed="false">
      <c r="A85" s="220" t="s">
        <v>203</v>
      </c>
      <c r="B85" s="209" t="s">
        <v>204</v>
      </c>
      <c r="C85" s="130" t="n">
        <v>7226849</v>
      </c>
      <c r="D85" s="130" t="n">
        <v>6600000</v>
      </c>
      <c r="E85" s="131" t="n">
        <f aca="false">D85/C85*100</f>
        <v>91.3261090691116</v>
      </c>
      <c r="F85" s="154" t="n">
        <v>6400000</v>
      </c>
      <c r="G85" s="155" t="n">
        <f aca="false">F85/D85*100</f>
        <v>96.969696969697</v>
      </c>
      <c r="H85" s="154" t="n">
        <v>5900000</v>
      </c>
      <c r="I85" s="155" t="n">
        <f aca="false">H85/F85*100</f>
        <v>92.1875</v>
      </c>
      <c r="J85" s="154" t="n">
        <v>5200000</v>
      </c>
      <c r="K85" s="155" t="n">
        <f aca="false">J85/H85*100</f>
        <v>88.135593220339</v>
      </c>
      <c r="L85" s="174"/>
      <c r="M85" s="174"/>
      <c r="N85" s="174"/>
      <c r="O85" s="174"/>
      <c r="P85" s="193"/>
      <c r="Q85" s="174"/>
      <c r="R85" s="193"/>
      <c r="S85" s="174"/>
      <c r="T85" s="193"/>
      <c r="V85" s="193"/>
      <c r="X85" s="193"/>
    </row>
    <row r="86" customFormat="false" ht="12.75" hidden="false" customHeight="false" outlineLevel="0" collapsed="false">
      <c r="A86" s="195" t="n">
        <v>54</v>
      </c>
      <c r="B86" s="183" t="s">
        <v>170</v>
      </c>
      <c r="C86" s="140" t="n">
        <v>13669594</v>
      </c>
      <c r="D86" s="140" t="n">
        <v>24400000</v>
      </c>
      <c r="E86" s="141" t="n">
        <f aca="false">D86/C86*100</f>
        <v>178.498351889603</v>
      </c>
      <c r="F86" s="140" t="n">
        <v>0</v>
      </c>
      <c r="G86" s="141" t="n">
        <f aca="false">F86/D86*100</f>
        <v>0</v>
      </c>
      <c r="H86" s="140" t="n">
        <v>24000000</v>
      </c>
      <c r="I86" s="141"/>
      <c r="J86" s="140" t="n">
        <v>24000000</v>
      </c>
      <c r="K86" s="141" t="n">
        <f aca="false">J86/H86*100</f>
        <v>100</v>
      </c>
      <c r="L86" s="218"/>
      <c r="M86" s="60"/>
      <c r="N86" s="60"/>
      <c r="O86" s="60"/>
      <c r="Q86" s="60"/>
      <c r="S86" s="60"/>
      <c r="V86" s="193"/>
      <c r="X86" s="193"/>
    </row>
    <row r="87" customFormat="false" ht="24.6" hidden="false" customHeight="true" outlineLevel="0" collapsed="false">
      <c r="A87" s="220" t="n">
        <v>542</v>
      </c>
      <c r="B87" s="61" t="s">
        <v>205</v>
      </c>
      <c r="C87" s="130" t="n">
        <v>13669594</v>
      </c>
      <c r="D87" s="130" t="n">
        <v>24400000</v>
      </c>
      <c r="E87" s="131" t="n">
        <f aca="false">D87/C87*100</f>
        <v>178.498351889603</v>
      </c>
      <c r="F87" s="130" t="n">
        <v>0</v>
      </c>
      <c r="G87" s="131" t="n">
        <f aca="false">F87/D87*100</f>
        <v>0</v>
      </c>
      <c r="H87" s="132" t="n">
        <v>24000000</v>
      </c>
      <c r="I87" s="133" t="e">
        <f aca="false">H87/F87*100</f>
        <v>#DIV/0!</v>
      </c>
      <c r="J87" s="132" t="n">
        <v>24000000</v>
      </c>
      <c r="K87" s="133" t="n">
        <f aca="false">J87/H87*100</f>
        <v>100</v>
      </c>
      <c r="L87" s="174"/>
      <c r="M87" s="174"/>
      <c r="N87" s="174"/>
      <c r="O87" s="174"/>
      <c r="P87" s="193"/>
      <c r="Q87" s="174"/>
      <c r="R87" s="193"/>
      <c r="S87" s="174"/>
      <c r="T87" s="193"/>
      <c r="V87" s="193"/>
      <c r="X87" s="193"/>
      <c r="Y87" s="214"/>
      <c r="Z87" s="214"/>
    </row>
    <row r="88" customFormat="false" ht="25.5" hidden="true" customHeight="false" outlineLevel="0" collapsed="false">
      <c r="A88" s="128" t="n">
        <v>5422</v>
      </c>
      <c r="B88" s="54" t="s">
        <v>172</v>
      </c>
      <c r="C88" s="143" t="n">
        <v>13669594</v>
      </c>
      <c r="D88" s="130" t="n">
        <v>24400000</v>
      </c>
      <c r="E88" s="131" t="n">
        <f aca="false">D88/C88*100</f>
        <v>178.498351889603</v>
      </c>
      <c r="F88" s="130" t="n">
        <v>0</v>
      </c>
      <c r="G88" s="131" t="n">
        <f aca="false">F88/D88*100</f>
        <v>0</v>
      </c>
      <c r="H88" s="130" t="n">
        <v>24000000</v>
      </c>
      <c r="I88" s="131" t="e">
        <f aca="false">H88/F88*100</f>
        <v>#DIV/0!</v>
      </c>
      <c r="J88" s="130" t="n">
        <v>24000000</v>
      </c>
      <c r="K88" s="131" t="n">
        <f aca="false">J88/H88*100</f>
        <v>100</v>
      </c>
      <c r="L88" s="174"/>
      <c r="M88" s="174"/>
      <c r="N88" s="174"/>
      <c r="O88" s="174"/>
      <c r="P88" s="193"/>
      <c r="Q88" s="174"/>
      <c r="R88" s="193"/>
      <c r="S88" s="174"/>
      <c r="T88" s="193"/>
      <c r="V88" s="193"/>
      <c r="X88" s="193"/>
    </row>
    <row r="89" customFormat="false" ht="12.75" hidden="false" customHeight="false" outlineLevel="0" collapsed="false">
      <c r="A89" s="149"/>
      <c r="B89" s="149"/>
      <c r="C89" s="140"/>
      <c r="D89" s="140"/>
      <c r="E89" s="141"/>
      <c r="F89" s="140"/>
      <c r="G89" s="141"/>
      <c r="H89" s="140"/>
      <c r="I89" s="141"/>
      <c r="J89" s="140"/>
      <c r="K89" s="141"/>
      <c r="L89" s="94"/>
      <c r="M89" s="60"/>
      <c r="N89" s="60"/>
      <c r="O89" s="60"/>
      <c r="Q89" s="60"/>
      <c r="S89" s="60"/>
      <c r="V89" s="193"/>
      <c r="X89" s="193"/>
    </row>
    <row r="90" s="214" customFormat="true" ht="25.5" hidden="false" customHeight="false" outlineLevel="0" collapsed="false">
      <c r="A90" s="216" t="s">
        <v>206</v>
      </c>
      <c r="B90" s="217" t="s">
        <v>207</v>
      </c>
      <c r="C90" s="140" t="n">
        <v>204283371</v>
      </c>
      <c r="D90" s="140" t="n">
        <v>193400000</v>
      </c>
      <c r="E90" s="141" t="n">
        <f aca="false">D90/C90*100</f>
        <v>94.6724146235084</v>
      </c>
      <c r="F90" s="140" t="n">
        <v>7300000</v>
      </c>
      <c r="G90" s="141" t="n">
        <f aca="false">F90/D90*100</f>
        <v>3.77456049638056</v>
      </c>
      <c r="H90" s="140" t="n">
        <v>93600000</v>
      </c>
      <c r="I90" s="141" t="n">
        <f aca="false">H90/F90*100</f>
        <v>1282.19178082192</v>
      </c>
      <c r="J90" s="140" t="n">
        <v>71100000</v>
      </c>
      <c r="K90" s="141" t="n">
        <f aca="false">J90/H90*100</f>
        <v>75.9615384615385</v>
      </c>
      <c r="L90" s="94"/>
      <c r="M90" s="221"/>
      <c r="N90" s="221"/>
      <c r="O90" s="221"/>
      <c r="Q90" s="221"/>
      <c r="S90" s="221"/>
      <c r="V90" s="193"/>
      <c r="X90" s="193"/>
      <c r="Y90" s="185"/>
      <c r="Z90" s="185"/>
    </row>
    <row r="91" customFormat="false" ht="12.75" hidden="false" customHeight="false" outlineLevel="0" collapsed="false">
      <c r="A91" s="195" t="n">
        <v>34</v>
      </c>
      <c r="B91" s="183" t="s">
        <v>119</v>
      </c>
      <c r="C91" s="140" t="n">
        <v>15589821</v>
      </c>
      <c r="D91" s="140" t="n">
        <v>12900000</v>
      </c>
      <c r="E91" s="141" t="n">
        <f aca="false">D91/C91*100</f>
        <v>82.7462996528312</v>
      </c>
      <c r="F91" s="140" t="n">
        <v>7300000</v>
      </c>
      <c r="G91" s="141" t="n">
        <f aca="false">F91/D91*100</f>
        <v>56.5891472868217</v>
      </c>
      <c r="H91" s="140" t="n">
        <v>4800000</v>
      </c>
      <c r="I91" s="141" t="n">
        <f aca="false">H91/F91*100</f>
        <v>65.7534246575342</v>
      </c>
      <c r="J91" s="140" t="n">
        <v>3400000</v>
      </c>
      <c r="K91" s="141" t="n">
        <f aca="false">J91/H91*100</f>
        <v>70.8333333333333</v>
      </c>
      <c r="L91" s="94"/>
      <c r="M91" s="60"/>
      <c r="N91" s="60"/>
      <c r="O91" s="60"/>
      <c r="Q91" s="60"/>
      <c r="S91" s="60"/>
      <c r="V91" s="193"/>
      <c r="X91" s="193"/>
    </row>
    <row r="92" customFormat="false" ht="12.75" hidden="false" customHeight="false" outlineLevel="0" collapsed="false">
      <c r="A92" s="149" t="n">
        <v>342</v>
      </c>
      <c r="B92" s="61" t="s">
        <v>208</v>
      </c>
      <c r="C92" s="130" t="n">
        <v>15589821</v>
      </c>
      <c r="D92" s="130" t="n">
        <v>12900000</v>
      </c>
      <c r="E92" s="131" t="n">
        <f aca="false">D92/C92*100</f>
        <v>82.7462996528312</v>
      </c>
      <c r="F92" s="130" t="n">
        <v>7300000</v>
      </c>
      <c r="G92" s="131" t="n">
        <f aca="false">F92/D92*100</f>
        <v>56.5891472868217</v>
      </c>
      <c r="H92" s="132" t="n">
        <v>4800000</v>
      </c>
      <c r="I92" s="133" t="n">
        <f aca="false">H92/F92*100</f>
        <v>65.7534246575342</v>
      </c>
      <c r="J92" s="132" t="n">
        <v>3400000</v>
      </c>
      <c r="K92" s="133" t="n">
        <f aca="false">J92/H92*100</f>
        <v>70.8333333333333</v>
      </c>
      <c r="L92" s="174"/>
      <c r="M92" s="60"/>
      <c r="N92" s="60"/>
      <c r="O92" s="60"/>
      <c r="Q92" s="60"/>
      <c r="S92" s="60"/>
      <c r="V92" s="193"/>
      <c r="X92" s="193"/>
    </row>
    <row r="93" customFormat="false" ht="25.5" hidden="true" customHeight="false" outlineLevel="0" collapsed="false">
      <c r="A93" s="220" t="s">
        <v>209</v>
      </c>
      <c r="B93" s="209" t="s">
        <v>122</v>
      </c>
      <c r="C93" s="143" t="n">
        <v>15589821</v>
      </c>
      <c r="D93" s="130" t="n">
        <v>12900000</v>
      </c>
      <c r="E93" s="131" t="n">
        <f aca="false">D93/C93*100</f>
        <v>82.7462996528312</v>
      </c>
      <c r="F93" s="154" t="n">
        <v>7300000</v>
      </c>
      <c r="G93" s="155" t="n">
        <f aca="false">F93/D93*100</f>
        <v>56.5891472868217</v>
      </c>
      <c r="H93" s="154" t="n">
        <v>4800000</v>
      </c>
      <c r="I93" s="155" t="n">
        <f aca="false">H93/F93*100</f>
        <v>65.7534246575342</v>
      </c>
      <c r="J93" s="154" t="n">
        <v>3400000</v>
      </c>
      <c r="K93" s="155" t="n">
        <f aca="false">J93/H93*100</f>
        <v>70.8333333333333</v>
      </c>
      <c r="L93" s="174"/>
      <c r="M93" s="174"/>
      <c r="N93" s="174"/>
      <c r="O93" s="174"/>
      <c r="P93" s="193"/>
      <c r="Q93" s="174"/>
      <c r="R93" s="193"/>
      <c r="S93" s="174"/>
      <c r="T93" s="193"/>
      <c r="U93" s="193"/>
      <c r="V93" s="193"/>
      <c r="W93" s="193"/>
      <c r="X93" s="193"/>
    </row>
    <row r="94" customFormat="false" ht="12.75" hidden="false" customHeight="false" outlineLevel="0" collapsed="false">
      <c r="A94" s="195" t="n">
        <v>54</v>
      </c>
      <c r="B94" s="183" t="s">
        <v>170</v>
      </c>
      <c r="C94" s="140" t="n">
        <v>188693550</v>
      </c>
      <c r="D94" s="140" t="n">
        <v>180500000</v>
      </c>
      <c r="E94" s="141" t="n">
        <f aca="false">D94/C94*100</f>
        <v>95.6577477078575</v>
      </c>
      <c r="F94" s="140" t="n">
        <v>0</v>
      </c>
      <c r="G94" s="141" t="n">
        <f aca="false">F94/D94*100</f>
        <v>0</v>
      </c>
      <c r="H94" s="140" t="n">
        <v>88800000</v>
      </c>
      <c r="I94" s="141"/>
      <c r="J94" s="140" t="n">
        <v>67700000</v>
      </c>
      <c r="K94" s="141" t="n">
        <f aca="false">J94/H94*100</f>
        <v>76.2387387387388</v>
      </c>
      <c r="L94" s="94"/>
      <c r="M94" s="60"/>
      <c r="N94" s="60"/>
      <c r="O94" s="60"/>
      <c r="Q94" s="60"/>
      <c r="S94" s="60"/>
      <c r="V94" s="193"/>
      <c r="X94" s="193"/>
    </row>
    <row r="95" customFormat="false" ht="25.5" hidden="false" customHeight="false" outlineLevel="0" collapsed="false">
      <c r="A95" s="220" t="n">
        <v>544</v>
      </c>
      <c r="B95" s="61" t="s">
        <v>210</v>
      </c>
      <c r="C95" s="130" t="n">
        <v>188693550</v>
      </c>
      <c r="D95" s="130" t="n">
        <v>180500000</v>
      </c>
      <c r="E95" s="131" t="n">
        <f aca="false">D95/C95*100</f>
        <v>95.6577477078575</v>
      </c>
      <c r="F95" s="130" t="n">
        <v>0</v>
      </c>
      <c r="G95" s="131" t="n">
        <f aca="false">F95/D95*100</f>
        <v>0</v>
      </c>
      <c r="H95" s="132" t="n">
        <v>88800000</v>
      </c>
      <c r="I95" s="133" t="e">
        <f aca="false">H95/F95*100</f>
        <v>#DIV/0!</v>
      </c>
      <c r="J95" s="132" t="n">
        <v>67700000</v>
      </c>
      <c r="K95" s="133" t="n">
        <f aca="false">J95/H95*100</f>
        <v>76.2387387387388</v>
      </c>
      <c r="L95" s="174"/>
      <c r="M95" s="60"/>
      <c r="N95" s="60"/>
      <c r="O95" s="60"/>
      <c r="Q95" s="60"/>
      <c r="S95" s="60"/>
      <c r="V95" s="193"/>
      <c r="X95" s="193"/>
    </row>
    <row r="96" customFormat="false" ht="25.5" hidden="true" customHeight="false" outlineLevel="0" collapsed="false">
      <c r="A96" s="128" t="n">
        <v>5443</v>
      </c>
      <c r="B96" s="54" t="s">
        <v>211</v>
      </c>
      <c r="C96" s="143" t="n">
        <v>188693550</v>
      </c>
      <c r="D96" s="130" t="n">
        <v>180500000</v>
      </c>
      <c r="E96" s="131" t="n">
        <f aca="false">D96/C96*100</f>
        <v>95.6577477078575</v>
      </c>
      <c r="F96" s="130" t="n">
        <v>0</v>
      </c>
      <c r="G96" s="131" t="n">
        <f aca="false">F96/D96*100</f>
        <v>0</v>
      </c>
      <c r="H96" s="130" t="n">
        <v>88800000</v>
      </c>
      <c r="I96" s="131" t="e">
        <f aca="false">H96/F96*100</f>
        <v>#DIV/0!</v>
      </c>
      <c r="J96" s="130" t="n">
        <v>67700000</v>
      </c>
      <c r="K96" s="131" t="n">
        <f aca="false">J96/H96*100</f>
        <v>76.2387387387388</v>
      </c>
      <c r="L96" s="174"/>
      <c r="M96" s="174"/>
      <c r="N96" s="174"/>
      <c r="O96" s="174"/>
      <c r="P96" s="193"/>
      <c r="Q96" s="174"/>
      <c r="R96" s="193"/>
      <c r="S96" s="174"/>
      <c r="T96" s="193"/>
      <c r="V96" s="193"/>
      <c r="X96" s="193"/>
    </row>
    <row r="97" customFormat="false" ht="12.6" hidden="false" customHeight="true" outlineLevel="0" collapsed="false">
      <c r="A97" s="55"/>
      <c r="B97" s="54"/>
      <c r="C97" s="213"/>
      <c r="D97" s="213"/>
      <c r="E97" s="213"/>
      <c r="F97" s="213"/>
      <c r="G97" s="213"/>
      <c r="H97" s="213"/>
      <c r="I97" s="213"/>
      <c r="J97" s="213"/>
      <c r="K97" s="213"/>
      <c r="L97" s="94"/>
      <c r="M97" s="60"/>
      <c r="N97" s="60"/>
      <c r="O97" s="60"/>
      <c r="Q97" s="60"/>
      <c r="S97" s="60"/>
      <c r="V97" s="193"/>
      <c r="X97" s="193"/>
    </row>
    <row r="98" customFormat="false" ht="13.15" hidden="false" customHeight="true" outlineLevel="0" collapsed="false">
      <c r="A98" s="195" t="s">
        <v>212</v>
      </c>
      <c r="B98" s="217" t="s">
        <v>213</v>
      </c>
      <c r="C98" s="140" t="n">
        <v>227658440</v>
      </c>
      <c r="D98" s="140" t="n">
        <v>244600000</v>
      </c>
      <c r="E98" s="141" t="n">
        <f aca="false">D98/C98*100</f>
        <v>107.441656896182</v>
      </c>
      <c r="F98" s="140" t="n">
        <v>252100000</v>
      </c>
      <c r="G98" s="141" t="n">
        <f aca="false">F98/D98*100</f>
        <v>103.06623058054</v>
      </c>
      <c r="H98" s="140" t="n">
        <v>261500000</v>
      </c>
      <c r="I98" s="141" t="n">
        <f aca="false">H98/F98*100</f>
        <v>103.728679095597</v>
      </c>
      <c r="J98" s="140" t="n">
        <v>257400000</v>
      </c>
      <c r="K98" s="141" t="n">
        <f aca="false">J98/H98*100</f>
        <v>98.4321223709369</v>
      </c>
      <c r="L98" s="94"/>
      <c r="M98" s="60"/>
      <c r="N98" s="60"/>
      <c r="O98" s="60"/>
      <c r="Q98" s="60"/>
      <c r="S98" s="60"/>
      <c r="V98" s="193"/>
      <c r="X98" s="193"/>
    </row>
    <row r="99" customFormat="false" ht="13.15" hidden="false" customHeight="true" outlineLevel="0" collapsed="false">
      <c r="A99" s="195" t="n">
        <v>34</v>
      </c>
      <c r="B99" s="183" t="s">
        <v>119</v>
      </c>
      <c r="C99" s="140" t="n">
        <v>10932275</v>
      </c>
      <c r="D99" s="140" t="n">
        <v>11500000</v>
      </c>
      <c r="E99" s="141" t="n">
        <f aca="false">D99/C99*100</f>
        <v>105.193109393973</v>
      </c>
      <c r="F99" s="140" t="n">
        <v>9900000</v>
      </c>
      <c r="G99" s="141" t="n">
        <f aca="false">F99/D99*100</f>
        <v>86.0869565217391</v>
      </c>
      <c r="H99" s="140" t="n">
        <v>8500000</v>
      </c>
      <c r="I99" s="141" t="n">
        <f aca="false">H99/F99*100</f>
        <v>85.8585858585859</v>
      </c>
      <c r="J99" s="140" t="n">
        <v>7300000</v>
      </c>
      <c r="K99" s="141" t="n">
        <f aca="false">J99/H99*100</f>
        <v>85.8823529411765</v>
      </c>
      <c r="L99" s="222"/>
      <c r="M99" s="60"/>
      <c r="N99" s="60"/>
      <c r="O99" s="60"/>
      <c r="Q99" s="60"/>
      <c r="S99" s="60"/>
      <c r="V99" s="193"/>
      <c r="X99" s="193"/>
    </row>
    <row r="100" customFormat="false" ht="13.15" hidden="false" customHeight="true" outlineLevel="0" collapsed="false">
      <c r="A100" s="149" t="n">
        <v>342</v>
      </c>
      <c r="B100" s="61" t="s">
        <v>214</v>
      </c>
      <c r="C100" s="130" t="n">
        <v>10932275</v>
      </c>
      <c r="D100" s="130" t="n">
        <v>11500000</v>
      </c>
      <c r="E100" s="131" t="n">
        <f aca="false">D100/C100*100</f>
        <v>105.193109393973</v>
      </c>
      <c r="F100" s="130" t="n">
        <v>9900000</v>
      </c>
      <c r="G100" s="131" t="n">
        <f aca="false">F100/D100*100</f>
        <v>86.0869565217391</v>
      </c>
      <c r="H100" s="132" t="n">
        <v>8500000</v>
      </c>
      <c r="I100" s="133" t="n">
        <f aca="false">H100/F100*100</f>
        <v>85.8585858585859</v>
      </c>
      <c r="J100" s="132" t="n">
        <v>7300000</v>
      </c>
      <c r="K100" s="133" t="n">
        <f aca="false">J100/H100*100</f>
        <v>85.8823529411765</v>
      </c>
      <c r="L100" s="223"/>
      <c r="M100" s="60"/>
      <c r="N100" s="60"/>
      <c r="O100" s="60"/>
      <c r="Q100" s="60"/>
      <c r="S100" s="60"/>
      <c r="V100" s="193"/>
      <c r="X100" s="193"/>
    </row>
    <row r="101" customFormat="false" ht="13.15" hidden="true" customHeight="true" outlineLevel="0" collapsed="false">
      <c r="A101" s="55" t="n">
        <v>3428</v>
      </c>
      <c r="B101" s="54" t="s">
        <v>215</v>
      </c>
      <c r="C101" s="143" t="n">
        <v>10932275</v>
      </c>
      <c r="D101" s="130" t="n">
        <v>11500000</v>
      </c>
      <c r="E101" s="131" t="n">
        <f aca="false">D101/C101*100</f>
        <v>105.193109393973</v>
      </c>
      <c r="F101" s="154" t="n">
        <v>9900000</v>
      </c>
      <c r="G101" s="155" t="n">
        <f aca="false">F101/D101*100</f>
        <v>86.0869565217391</v>
      </c>
      <c r="H101" s="154" t="n">
        <v>8500000</v>
      </c>
      <c r="I101" s="155" t="n">
        <f aca="false">H101/F101*100</f>
        <v>85.8585858585859</v>
      </c>
      <c r="J101" s="154" t="n">
        <v>7300000</v>
      </c>
      <c r="K101" s="155" t="n">
        <f aca="false">J101/H101*100</f>
        <v>85.8823529411765</v>
      </c>
      <c r="L101" s="174"/>
      <c r="M101" s="174"/>
      <c r="N101" s="174"/>
      <c r="O101" s="174"/>
      <c r="P101" s="193"/>
      <c r="Q101" s="174"/>
      <c r="R101" s="193"/>
      <c r="S101" s="174"/>
      <c r="T101" s="193"/>
      <c r="V101" s="193"/>
      <c r="X101" s="193"/>
    </row>
    <row r="102" customFormat="false" ht="13.15" hidden="false" customHeight="true" outlineLevel="0" collapsed="false">
      <c r="A102" s="195" t="n">
        <v>54</v>
      </c>
      <c r="B102" s="183" t="s">
        <v>170</v>
      </c>
      <c r="C102" s="140" t="n">
        <v>216726165</v>
      </c>
      <c r="D102" s="140" t="n">
        <v>233100000</v>
      </c>
      <c r="E102" s="141" t="n">
        <f aca="false">D102/C102*100</f>
        <v>107.555079932319</v>
      </c>
      <c r="F102" s="140" t="n">
        <v>242200000</v>
      </c>
      <c r="G102" s="141" t="n">
        <f aca="false">F102/D102*100</f>
        <v>103.903903903904</v>
      </c>
      <c r="H102" s="140" t="n">
        <v>253000000</v>
      </c>
      <c r="I102" s="141" t="n">
        <f aca="false">H102/F102*100</f>
        <v>104.459124690339</v>
      </c>
      <c r="J102" s="140" t="n">
        <v>250100000</v>
      </c>
      <c r="K102" s="141" t="n">
        <f aca="false">J102/H102*100</f>
        <v>98.8537549407115</v>
      </c>
      <c r="L102" s="94"/>
      <c r="M102" s="60"/>
      <c r="N102" s="60"/>
      <c r="O102" s="60"/>
      <c r="Q102" s="60"/>
      <c r="S102" s="60"/>
      <c r="V102" s="193"/>
      <c r="X102" s="193"/>
    </row>
    <row r="103" customFormat="false" ht="13.15" hidden="false" customHeight="true" outlineLevel="0" collapsed="false">
      <c r="A103" s="149" t="n">
        <v>547</v>
      </c>
      <c r="B103" s="61" t="s">
        <v>175</v>
      </c>
      <c r="C103" s="130" t="n">
        <v>216726165</v>
      </c>
      <c r="D103" s="130" t="n">
        <v>233100000</v>
      </c>
      <c r="E103" s="131" t="n">
        <f aca="false">D103/C103*100</f>
        <v>107.555079932319</v>
      </c>
      <c r="F103" s="130" t="n">
        <v>242200000</v>
      </c>
      <c r="G103" s="131" t="n">
        <f aca="false">F103/D103*100</f>
        <v>103.903903903904</v>
      </c>
      <c r="H103" s="132" t="n">
        <v>253000000</v>
      </c>
      <c r="I103" s="133" t="n">
        <f aca="false">H103/F103*100</f>
        <v>104.459124690339</v>
      </c>
      <c r="J103" s="132" t="n">
        <v>250100000</v>
      </c>
      <c r="K103" s="133" t="n">
        <f aca="false">J103/H103*100</f>
        <v>98.8537549407115</v>
      </c>
      <c r="L103" s="174"/>
      <c r="M103" s="60"/>
      <c r="N103" s="60"/>
      <c r="O103" s="60"/>
      <c r="Q103" s="60"/>
      <c r="S103" s="60"/>
      <c r="V103" s="193"/>
      <c r="X103" s="193"/>
    </row>
    <row r="104" customFormat="false" ht="13.15" hidden="true" customHeight="true" outlineLevel="0" collapsed="false">
      <c r="A104" s="55" t="n">
        <v>5471</v>
      </c>
      <c r="B104" s="54" t="s">
        <v>216</v>
      </c>
      <c r="C104" s="130" t="n">
        <v>216726165</v>
      </c>
      <c r="D104" s="130" t="n">
        <v>233100000</v>
      </c>
      <c r="E104" s="131" t="n">
        <f aca="false">D104/C104*100</f>
        <v>107.555079932319</v>
      </c>
      <c r="F104" s="130" t="n">
        <v>242200000</v>
      </c>
      <c r="G104" s="131" t="n">
        <f aca="false">F104/D104*100</f>
        <v>103.903903903904</v>
      </c>
      <c r="H104" s="130" t="n">
        <v>253000000</v>
      </c>
      <c r="I104" s="131" t="n">
        <f aca="false">H104/F104*100</f>
        <v>104.459124690339</v>
      </c>
      <c r="J104" s="130" t="n">
        <v>250100000</v>
      </c>
      <c r="K104" s="131" t="n">
        <f aca="false">J104/H104*100</f>
        <v>98.8537549407115</v>
      </c>
      <c r="L104" s="174"/>
      <c r="M104" s="174"/>
      <c r="N104" s="174"/>
      <c r="O104" s="174"/>
      <c r="P104" s="193"/>
      <c r="Q104" s="174"/>
      <c r="R104" s="193"/>
      <c r="S104" s="174"/>
      <c r="T104" s="193"/>
      <c r="V104" s="193"/>
      <c r="X104" s="193"/>
      <c r="Y104" s="192"/>
      <c r="Z104" s="192"/>
    </row>
    <row r="105" customFormat="false" ht="12.6" hidden="false" customHeight="true" outlineLevel="0" collapsed="false">
      <c r="A105" s="149"/>
      <c r="B105" s="149"/>
      <c r="E105" s="194"/>
      <c r="G105" s="194"/>
      <c r="I105" s="194"/>
      <c r="K105" s="194"/>
      <c r="L105" s="60"/>
      <c r="M105" s="60"/>
      <c r="N105" s="174"/>
      <c r="O105" s="60"/>
      <c r="P105" s="193"/>
      <c r="Q105" s="60"/>
      <c r="R105" s="193"/>
      <c r="S105" s="60"/>
      <c r="T105" s="193"/>
    </row>
    <row r="106" customFormat="false" ht="12.6" hidden="false" customHeight="true" outlineLevel="0" collapsed="false">
      <c r="A106" s="55"/>
      <c r="B106" s="54"/>
      <c r="C106" s="224"/>
      <c r="D106" s="224"/>
      <c r="E106" s="225"/>
      <c r="F106" s="224"/>
      <c r="G106" s="225"/>
      <c r="H106" s="224"/>
      <c r="I106" s="225"/>
      <c r="J106" s="224"/>
      <c r="K106" s="225"/>
      <c r="L106" s="60"/>
      <c r="M106" s="60"/>
      <c r="N106" s="174"/>
      <c r="O106" s="60"/>
      <c r="P106" s="193"/>
      <c r="Q106" s="60"/>
      <c r="R106" s="193"/>
      <c r="S106" s="60"/>
      <c r="T106" s="193"/>
      <c r="U106" s="214"/>
      <c r="V106" s="214"/>
    </row>
    <row r="107" s="192" customFormat="true" ht="25.5" hidden="false" customHeight="false" outlineLevel="0" collapsed="false">
      <c r="A107" s="126" t="n">
        <v>1002</v>
      </c>
      <c r="B107" s="183" t="s">
        <v>217</v>
      </c>
      <c r="C107" s="140" t="n">
        <v>1015133128</v>
      </c>
      <c r="D107" s="140" t="n">
        <v>1003583600</v>
      </c>
      <c r="E107" s="141" t="n">
        <f aca="false">D107/C107*100</f>
        <v>98.8622646940156</v>
      </c>
      <c r="F107" s="140" t="n">
        <v>956966583</v>
      </c>
      <c r="G107" s="141" t="n">
        <f aca="false">F107/D107*100</f>
        <v>95.3549443215294</v>
      </c>
      <c r="H107" s="140" t="n">
        <v>944078000</v>
      </c>
      <c r="I107" s="141" t="n">
        <f aca="false">H107/F107*100</f>
        <v>98.6531835877074</v>
      </c>
      <c r="J107" s="140" t="n">
        <v>934078000</v>
      </c>
      <c r="K107" s="141" t="n">
        <f aca="false">J107/H107*100</f>
        <v>98.9407654875974</v>
      </c>
      <c r="L107" s="226"/>
      <c r="M107" s="226"/>
      <c r="N107" s="174"/>
      <c r="O107" s="226"/>
      <c r="P107" s="193"/>
      <c r="Q107" s="226"/>
      <c r="R107" s="193"/>
      <c r="S107" s="226"/>
      <c r="T107" s="193"/>
      <c r="U107" s="185"/>
      <c r="V107" s="185"/>
    </row>
    <row r="108" customFormat="false" ht="12.75" hidden="false" customHeight="false" outlineLevel="0" collapsed="false">
      <c r="A108" s="227"/>
      <c r="B108" s="228"/>
      <c r="E108" s="194"/>
      <c r="G108" s="194"/>
      <c r="I108" s="194"/>
      <c r="K108" s="194"/>
      <c r="L108" s="224"/>
      <c r="M108" s="224"/>
      <c r="N108" s="229"/>
      <c r="O108" s="224"/>
      <c r="P108" s="193"/>
      <c r="Q108" s="224"/>
      <c r="R108" s="193"/>
      <c r="S108" s="224"/>
      <c r="T108" s="193"/>
    </row>
    <row r="109" s="214" customFormat="true" ht="24.6" hidden="false" customHeight="true" outlineLevel="0" collapsed="false">
      <c r="A109" s="216" t="s">
        <v>218</v>
      </c>
      <c r="B109" s="217" t="s">
        <v>219</v>
      </c>
      <c r="C109" s="140" t="n">
        <v>747242748</v>
      </c>
      <c r="D109" s="140" t="n">
        <v>700000000</v>
      </c>
      <c r="E109" s="141" t="n">
        <f aca="false">D109/C109*100</f>
        <v>93.6777241229245</v>
      </c>
      <c r="F109" s="140" t="n">
        <v>650000000</v>
      </c>
      <c r="G109" s="141" t="n">
        <f aca="false">F109/D109*100</f>
        <v>92.8571428571429</v>
      </c>
      <c r="H109" s="140" t="n">
        <v>640000000</v>
      </c>
      <c r="I109" s="141" t="n">
        <f aca="false">H109/F109*100</f>
        <v>98.4615384615385</v>
      </c>
      <c r="J109" s="140" t="n">
        <v>640000000</v>
      </c>
      <c r="K109" s="141" t="n">
        <f aca="false">J109/H109*100</f>
        <v>100</v>
      </c>
      <c r="L109" s="230"/>
      <c r="M109" s="231"/>
      <c r="N109" s="94"/>
      <c r="O109" s="231"/>
      <c r="P109" s="193"/>
      <c r="Q109" s="231"/>
      <c r="R109" s="193"/>
      <c r="S109" s="231"/>
      <c r="T109" s="193"/>
      <c r="U109" s="185"/>
      <c r="V109" s="185"/>
    </row>
    <row r="110" customFormat="false" ht="13.15" hidden="false" customHeight="true" outlineLevel="0" collapsed="false">
      <c r="A110" s="195" t="n">
        <v>32</v>
      </c>
      <c r="B110" s="217" t="s">
        <v>89</v>
      </c>
      <c r="C110" s="140" t="n">
        <v>747106338</v>
      </c>
      <c r="D110" s="140" t="n">
        <v>699400000</v>
      </c>
      <c r="E110" s="141" t="n">
        <f aca="false">D110/C110*100</f>
        <v>93.614518365925</v>
      </c>
      <c r="F110" s="140" t="n">
        <v>649400000</v>
      </c>
      <c r="G110" s="141" t="n">
        <f aca="false">F110/D110*100</f>
        <v>92.8510151558479</v>
      </c>
      <c r="H110" s="140" t="n">
        <v>639400000</v>
      </c>
      <c r="I110" s="141" t="n">
        <f aca="false">H110/F110*100</f>
        <v>98.4601170311056</v>
      </c>
      <c r="J110" s="140" t="n">
        <v>639400000</v>
      </c>
      <c r="K110" s="141" t="n">
        <f aca="false">J110/H110*100</f>
        <v>100</v>
      </c>
      <c r="L110" s="60"/>
      <c r="M110" s="60"/>
      <c r="N110" s="174"/>
      <c r="O110" s="60"/>
      <c r="P110" s="193"/>
      <c r="Q110" s="60"/>
      <c r="R110" s="193"/>
      <c r="S110" s="60"/>
      <c r="T110" s="193"/>
    </row>
    <row r="111" customFormat="false" ht="13.15" hidden="false" customHeight="true" outlineLevel="0" collapsed="false">
      <c r="A111" s="149" t="n">
        <v>322</v>
      </c>
      <c r="B111" s="54" t="s">
        <v>94</v>
      </c>
      <c r="C111" s="130" t="n">
        <v>7779967</v>
      </c>
      <c r="D111" s="130" t="n">
        <v>10900000</v>
      </c>
      <c r="E111" s="131" t="n">
        <f aca="false">D111/C111*100</f>
        <v>140.10342203251</v>
      </c>
      <c r="F111" s="130" t="n">
        <v>10900000</v>
      </c>
      <c r="G111" s="131" t="n">
        <f aca="false">F111/D111*100</f>
        <v>100</v>
      </c>
      <c r="H111" s="132" t="n">
        <v>10900000</v>
      </c>
      <c r="I111" s="133" t="n">
        <f aca="false">H111/F111*100</f>
        <v>100</v>
      </c>
      <c r="J111" s="132" t="n">
        <v>10900000</v>
      </c>
      <c r="K111" s="133" t="n">
        <f aca="false">J111/H111*100</f>
        <v>100</v>
      </c>
      <c r="L111" s="60"/>
      <c r="M111" s="60"/>
      <c r="N111" s="174"/>
      <c r="O111" s="60"/>
      <c r="P111" s="193"/>
      <c r="Q111" s="60"/>
      <c r="R111" s="193"/>
      <c r="S111" s="60"/>
      <c r="T111" s="193"/>
    </row>
    <row r="112" customFormat="false" ht="13.15" hidden="true" customHeight="true" outlineLevel="0" collapsed="false">
      <c r="A112" s="149" t="n">
        <v>3223</v>
      </c>
      <c r="B112" s="149" t="s">
        <v>97</v>
      </c>
      <c r="C112" s="143" t="n">
        <v>6931907</v>
      </c>
      <c r="D112" s="134" t="n">
        <v>8000000</v>
      </c>
      <c r="E112" s="135" t="n">
        <f aca="false">D112/C112*100</f>
        <v>115.408357325048</v>
      </c>
      <c r="F112" s="134" t="n">
        <v>8000000</v>
      </c>
      <c r="G112" s="135" t="n">
        <f aca="false">F112/D112*100</f>
        <v>100</v>
      </c>
      <c r="H112" s="136" t="n">
        <v>8000000</v>
      </c>
      <c r="I112" s="137" t="n">
        <f aca="false">H112/F112*100</f>
        <v>100</v>
      </c>
      <c r="J112" s="136" t="n">
        <v>8000000</v>
      </c>
      <c r="K112" s="137" t="n">
        <f aca="false">J112/H112*100</f>
        <v>100</v>
      </c>
      <c r="L112" s="60"/>
      <c r="M112" s="60"/>
      <c r="N112" s="174"/>
      <c r="O112" s="60"/>
      <c r="P112" s="193"/>
      <c r="Q112" s="60"/>
      <c r="R112" s="193"/>
      <c r="S112" s="60"/>
      <c r="T112" s="193"/>
    </row>
    <row r="113" customFormat="false" ht="13.15" hidden="true" customHeight="true" outlineLevel="0" collapsed="false">
      <c r="A113" s="149" t="n">
        <v>3224</v>
      </c>
      <c r="B113" s="149" t="s">
        <v>98</v>
      </c>
      <c r="C113" s="143" t="n">
        <v>650710</v>
      </c>
      <c r="D113" s="134" t="n">
        <v>2200000</v>
      </c>
      <c r="E113" s="135" t="n">
        <f aca="false">D113/C113*100</f>
        <v>338.092237709579</v>
      </c>
      <c r="F113" s="134" t="n">
        <v>2200000</v>
      </c>
      <c r="G113" s="135" t="n">
        <f aca="false">F113/D113*100</f>
        <v>100</v>
      </c>
      <c r="H113" s="136" t="n">
        <v>2200000</v>
      </c>
      <c r="I113" s="137" t="n">
        <f aca="false">H113/F113*100</f>
        <v>100</v>
      </c>
      <c r="J113" s="136" t="n">
        <v>2200000</v>
      </c>
      <c r="K113" s="137" t="n">
        <f aca="false">J113/H113*100</f>
        <v>100</v>
      </c>
      <c r="L113" s="60"/>
      <c r="M113" s="60"/>
      <c r="N113" s="174"/>
      <c r="O113" s="60"/>
      <c r="P113" s="193"/>
      <c r="Q113" s="60"/>
      <c r="R113" s="193"/>
      <c r="S113" s="60"/>
      <c r="T113" s="193"/>
    </row>
    <row r="114" customFormat="false" ht="13.15" hidden="true" customHeight="true" outlineLevel="0" collapsed="false">
      <c r="A114" s="149" t="n">
        <v>3225</v>
      </c>
      <c r="B114" s="149" t="s">
        <v>220</v>
      </c>
      <c r="C114" s="143" t="n">
        <v>0</v>
      </c>
      <c r="D114" s="134" t="n">
        <v>100000</v>
      </c>
      <c r="E114" s="135" t="e">
        <f aca="false">D114/C114*100</f>
        <v>#DIV/0!</v>
      </c>
      <c r="F114" s="134" t="n">
        <v>100000</v>
      </c>
      <c r="G114" s="135" t="n">
        <f aca="false">F114/D114*100</f>
        <v>100</v>
      </c>
      <c r="H114" s="136" t="n">
        <v>100000</v>
      </c>
      <c r="I114" s="137" t="n">
        <f aca="false">H114/F114*100</f>
        <v>100</v>
      </c>
      <c r="J114" s="136" t="n">
        <v>100000</v>
      </c>
      <c r="K114" s="137" t="n">
        <f aca="false">J114/H114*100</f>
        <v>100</v>
      </c>
      <c r="L114" s="60"/>
      <c r="M114" s="60"/>
      <c r="N114" s="174"/>
      <c r="O114" s="60"/>
      <c r="P114" s="193"/>
      <c r="Q114" s="60"/>
      <c r="R114" s="193"/>
      <c r="S114" s="60"/>
      <c r="T114" s="193"/>
    </row>
    <row r="115" customFormat="false" ht="13.15" hidden="true" customHeight="true" outlineLevel="0" collapsed="false">
      <c r="A115" s="149" t="n">
        <v>3227</v>
      </c>
      <c r="B115" s="149" t="s">
        <v>100</v>
      </c>
      <c r="C115" s="143" t="n">
        <v>197350</v>
      </c>
      <c r="D115" s="134" t="n">
        <v>600000</v>
      </c>
      <c r="E115" s="135" t="n">
        <f aca="false">D115/C115*100</f>
        <v>304.028375981758</v>
      </c>
      <c r="F115" s="134" t="n">
        <v>600000</v>
      </c>
      <c r="G115" s="135" t="n">
        <f aca="false">F115/D115*100</f>
        <v>100</v>
      </c>
      <c r="H115" s="136" t="n">
        <v>600000</v>
      </c>
      <c r="I115" s="137" t="n">
        <f aca="false">H115/F115*100</f>
        <v>100</v>
      </c>
      <c r="J115" s="136" t="n">
        <v>600000</v>
      </c>
      <c r="K115" s="137" t="n">
        <f aca="false">J115/H115*100</f>
        <v>100</v>
      </c>
      <c r="L115" s="174"/>
      <c r="M115" s="174"/>
      <c r="N115" s="174"/>
      <c r="O115" s="174"/>
      <c r="P115" s="193"/>
      <c r="Q115" s="174"/>
      <c r="R115" s="193"/>
      <c r="S115" s="174"/>
      <c r="T115" s="193"/>
    </row>
    <row r="116" customFormat="false" ht="13.15" hidden="false" customHeight="true" outlineLevel="0" collapsed="false">
      <c r="A116" s="149" t="n">
        <v>323</v>
      </c>
      <c r="B116" s="54" t="s">
        <v>101</v>
      </c>
      <c r="C116" s="130" t="n">
        <v>739031660</v>
      </c>
      <c r="D116" s="130" t="n">
        <v>688000000</v>
      </c>
      <c r="E116" s="131" t="n">
        <f aca="false">D116/C116*100</f>
        <v>93.0947938008502</v>
      </c>
      <c r="F116" s="130" t="n">
        <v>638000000</v>
      </c>
      <c r="G116" s="131" t="n">
        <f aca="false">F116/D116*100</f>
        <v>92.7325581395349</v>
      </c>
      <c r="H116" s="132" t="n">
        <v>628000000</v>
      </c>
      <c r="I116" s="133" t="n">
        <f aca="false">H116/F116*100</f>
        <v>98.4326018808777</v>
      </c>
      <c r="J116" s="132" t="n">
        <v>628000000</v>
      </c>
      <c r="K116" s="133" t="n">
        <f aca="false">J116/H116*100</f>
        <v>100</v>
      </c>
      <c r="N116" s="193"/>
      <c r="P116" s="193"/>
      <c r="R116" s="193"/>
      <c r="T116" s="193"/>
    </row>
    <row r="117" customFormat="false" ht="13.15" hidden="true" customHeight="true" outlineLevel="0" collapsed="false">
      <c r="A117" s="149" t="n">
        <v>3231</v>
      </c>
      <c r="B117" s="149" t="s">
        <v>102</v>
      </c>
      <c r="C117" s="143" t="n">
        <v>76096</v>
      </c>
      <c r="D117" s="134" t="n">
        <v>100000</v>
      </c>
      <c r="E117" s="135" t="n">
        <f aca="false">D117/C117*100</f>
        <v>131.412952060555</v>
      </c>
      <c r="F117" s="134" t="n">
        <v>100000</v>
      </c>
      <c r="G117" s="135" t="n">
        <f aca="false">F117/D117*100</f>
        <v>100</v>
      </c>
      <c r="H117" s="136" t="n">
        <v>100000</v>
      </c>
      <c r="I117" s="137" t="n">
        <f aca="false">H117/F117*100</f>
        <v>100</v>
      </c>
      <c r="J117" s="136" t="n">
        <v>100000</v>
      </c>
      <c r="K117" s="137" t="n">
        <f aca="false">J117/H117*100</f>
        <v>100</v>
      </c>
      <c r="N117" s="193"/>
      <c r="P117" s="193"/>
      <c r="R117" s="193"/>
      <c r="T117" s="193"/>
    </row>
    <row r="118" customFormat="false" ht="13.15" hidden="true" customHeight="true" outlineLevel="0" collapsed="false">
      <c r="A118" s="149" t="n">
        <v>3232</v>
      </c>
      <c r="B118" s="149" t="s">
        <v>221</v>
      </c>
      <c r="C118" s="143" t="n">
        <v>738477848</v>
      </c>
      <c r="D118" s="134" t="n">
        <v>687050000</v>
      </c>
      <c r="E118" s="135" t="n">
        <f aca="false">D118/C118*100</f>
        <v>93.035966056493</v>
      </c>
      <c r="F118" s="134" t="n">
        <v>637050000</v>
      </c>
      <c r="G118" s="135" t="n">
        <f aca="false">F118/D118*100</f>
        <v>92.7225092788007</v>
      </c>
      <c r="H118" s="136" t="n">
        <v>627050000</v>
      </c>
      <c r="I118" s="137" t="n">
        <f aca="false">H118/F118*100</f>
        <v>98.4302645004317</v>
      </c>
      <c r="J118" s="136" t="n">
        <v>627050000</v>
      </c>
      <c r="K118" s="137" t="n">
        <f aca="false">J118/H118*100</f>
        <v>100</v>
      </c>
      <c r="N118" s="193"/>
      <c r="P118" s="193"/>
      <c r="R118" s="193"/>
      <c r="T118" s="193"/>
    </row>
    <row r="119" customFormat="false" ht="13.15" hidden="true" customHeight="true" outlineLevel="0" collapsed="false">
      <c r="A119" s="149" t="n">
        <v>3234</v>
      </c>
      <c r="B119" s="149" t="s">
        <v>105</v>
      </c>
      <c r="C119" s="143" t="n">
        <v>26475</v>
      </c>
      <c r="D119" s="134" t="n">
        <v>100000</v>
      </c>
      <c r="E119" s="135" t="n">
        <f aca="false">D119/C119*100</f>
        <v>377.714825306893</v>
      </c>
      <c r="F119" s="134" t="n">
        <v>100000</v>
      </c>
      <c r="G119" s="135" t="n">
        <f aca="false">F119/D119*100</f>
        <v>100</v>
      </c>
      <c r="H119" s="136" t="n">
        <v>100000</v>
      </c>
      <c r="I119" s="137" t="n">
        <f aca="false">H119/F119*100</f>
        <v>100</v>
      </c>
      <c r="J119" s="136" t="n">
        <v>100000</v>
      </c>
      <c r="K119" s="137" t="n">
        <f aca="false">J119/H119*100</f>
        <v>100</v>
      </c>
      <c r="N119" s="193"/>
      <c r="P119" s="193"/>
      <c r="R119" s="193"/>
      <c r="T119" s="193"/>
    </row>
    <row r="120" customFormat="false" ht="13.15" hidden="true" customHeight="true" outlineLevel="0" collapsed="false">
      <c r="A120" s="149" t="n">
        <v>3235</v>
      </c>
      <c r="B120" s="149" t="s">
        <v>106</v>
      </c>
      <c r="C120" s="143" t="n">
        <v>302400</v>
      </c>
      <c r="D120" s="134" t="n">
        <v>400000</v>
      </c>
      <c r="E120" s="135" t="n">
        <f aca="false">D120/C120*100</f>
        <v>132.275132275132</v>
      </c>
      <c r="F120" s="134" t="n">
        <v>400000</v>
      </c>
      <c r="G120" s="135" t="n">
        <f aca="false">F120/D120*100</f>
        <v>100</v>
      </c>
      <c r="H120" s="136" t="n">
        <v>400000</v>
      </c>
      <c r="I120" s="137" t="n">
        <f aca="false">H120/F120*100</f>
        <v>100</v>
      </c>
      <c r="J120" s="136" t="n">
        <v>400000</v>
      </c>
      <c r="K120" s="137" t="n">
        <f aca="false">J120/H120*100</f>
        <v>100</v>
      </c>
      <c r="N120" s="193"/>
      <c r="P120" s="193"/>
      <c r="R120" s="193"/>
      <c r="T120" s="193"/>
    </row>
    <row r="121" customFormat="false" ht="13.15" hidden="true" customHeight="true" outlineLevel="0" collapsed="false">
      <c r="A121" s="149" t="n">
        <v>3237</v>
      </c>
      <c r="B121" s="174" t="s">
        <v>108</v>
      </c>
      <c r="C121" s="130" t="n">
        <v>52638</v>
      </c>
      <c r="D121" s="134" t="n">
        <v>200000</v>
      </c>
      <c r="E121" s="135" t="n">
        <f aca="false">D121/C121*100</f>
        <v>379.95364565523</v>
      </c>
      <c r="F121" s="134" t="n">
        <v>200000</v>
      </c>
      <c r="G121" s="135" t="n">
        <f aca="false">F121/D121*100</f>
        <v>100</v>
      </c>
      <c r="H121" s="136" t="n">
        <v>200000</v>
      </c>
      <c r="I121" s="137" t="n">
        <f aca="false">H121/F121*100</f>
        <v>100</v>
      </c>
      <c r="J121" s="136" t="n">
        <v>200000</v>
      </c>
      <c r="K121" s="137" t="n">
        <f aca="false">J121/H121*100</f>
        <v>100</v>
      </c>
      <c r="N121" s="193"/>
      <c r="P121" s="193"/>
      <c r="R121" s="193"/>
      <c r="T121" s="193"/>
    </row>
    <row r="122" customFormat="false" ht="13.15" hidden="true" customHeight="true" outlineLevel="0" collapsed="false">
      <c r="A122" s="149" t="n">
        <v>3239</v>
      </c>
      <c r="B122" s="174" t="s">
        <v>110</v>
      </c>
      <c r="C122" s="130" t="n">
        <v>96203</v>
      </c>
      <c r="D122" s="134" t="n">
        <v>150000</v>
      </c>
      <c r="E122" s="135" t="n">
        <f aca="false">D122/C122*100</f>
        <v>155.920293545939</v>
      </c>
      <c r="F122" s="134" t="n">
        <v>150000</v>
      </c>
      <c r="G122" s="135" t="n">
        <f aca="false">F122/D122*100</f>
        <v>100</v>
      </c>
      <c r="H122" s="136" t="n">
        <v>150000</v>
      </c>
      <c r="I122" s="137" t="n">
        <f aca="false">H122/F122*100</f>
        <v>100</v>
      </c>
      <c r="J122" s="136" t="n">
        <v>150000</v>
      </c>
      <c r="K122" s="137" t="n">
        <f aca="false">J122/H122*100</f>
        <v>100</v>
      </c>
      <c r="N122" s="193"/>
      <c r="P122" s="193"/>
      <c r="R122" s="193"/>
      <c r="T122" s="193"/>
    </row>
    <row r="123" customFormat="false" ht="13.15" hidden="false" customHeight="true" outlineLevel="0" collapsed="false">
      <c r="A123" s="149" t="n">
        <v>329</v>
      </c>
      <c r="B123" s="174" t="s">
        <v>112</v>
      </c>
      <c r="C123" s="130" t="n">
        <v>294711</v>
      </c>
      <c r="D123" s="130" t="n">
        <v>500000</v>
      </c>
      <c r="E123" s="131" t="n">
        <f aca="false">D123/C123*100</f>
        <v>169.657732490474</v>
      </c>
      <c r="F123" s="130" t="n">
        <v>500000</v>
      </c>
      <c r="G123" s="131" t="n">
        <f aca="false">F123/D123*100</f>
        <v>100</v>
      </c>
      <c r="H123" s="132" t="n">
        <v>500000</v>
      </c>
      <c r="I123" s="133" t="n">
        <f aca="false">H123/F123*100</f>
        <v>100</v>
      </c>
      <c r="J123" s="132" t="n">
        <v>500000</v>
      </c>
      <c r="K123" s="133" t="n">
        <f aca="false">J123/H123*100</f>
        <v>100</v>
      </c>
      <c r="N123" s="193"/>
      <c r="P123" s="193"/>
      <c r="R123" s="193"/>
      <c r="T123" s="193"/>
    </row>
    <row r="124" customFormat="false" ht="13.15" hidden="true" customHeight="true" outlineLevel="0" collapsed="false">
      <c r="A124" s="149" t="n">
        <v>3292</v>
      </c>
      <c r="B124" s="174" t="s">
        <v>222</v>
      </c>
      <c r="C124" s="143" t="n">
        <v>37840</v>
      </c>
      <c r="D124" s="134" t="n">
        <v>50000</v>
      </c>
      <c r="E124" s="135" t="n">
        <f aca="false">D124/C124*100</f>
        <v>132.135306553911</v>
      </c>
      <c r="F124" s="134" t="n">
        <v>50000</v>
      </c>
      <c r="G124" s="135" t="n">
        <f aca="false">F124/D124*100</f>
        <v>100</v>
      </c>
      <c r="H124" s="134" t="n">
        <v>50000</v>
      </c>
      <c r="I124" s="135" t="n">
        <f aca="false">H124/F124*100</f>
        <v>100</v>
      </c>
      <c r="J124" s="134" t="n">
        <v>50000</v>
      </c>
      <c r="K124" s="135" t="n">
        <f aca="false">J124/H124*100</f>
        <v>100</v>
      </c>
      <c r="N124" s="193"/>
      <c r="P124" s="193"/>
      <c r="R124" s="193"/>
      <c r="T124" s="193"/>
    </row>
    <row r="125" customFormat="false" ht="13.15" hidden="true" customHeight="true" outlineLevel="0" collapsed="false">
      <c r="A125" s="149" t="n">
        <v>3295</v>
      </c>
      <c r="B125" s="174" t="s">
        <v>117</v>
      </c>
      <c r="C125" s="143" t="n">
        <v>254665</v>
      </c>
      <c r="D125" s="134" t="n">
        <v>400000</v>
      </c>
      <c r="E125" s="135" t="n">
        <f aca="false">D125/C125*100</f>
        <v>157.069090766301</v>
      </c>
      <c r="F125" s="134" t="n">
        <v>400000</v>
      </c>
      <c r="G125" s="135" t="n">
        <f aca="false">F125/D125*100</f>
        <v>100</v>
      </c>
      <c r="H125" s="134" t="n">
        <v>400000</v>
      </c>
      <c r="I125" s="135" t="n">
        <f aca="false">H125/F125*100</f>
        <v>100</v>
      </c>
      <c r="J125" s="134" t="n">
        <v>400000</v>
      </c>
      <c r="K125" s="135" t="n">
        <f aca="false">J125/H125*100</f>
        <v>100</v>
      </c>
      <c r="N125" s="193"/>
      <c r="P125" s="193"/>
      <c r="R125" s="193"/>
      <c r="T125" s="193"/>
    </row>
    <row r="126" customFormat="false" ht="13.15" hidden="true" customHeight="true" outlineLevel="0" collapsed="false">
      <c r="A126" s="149" t="n">
        <v>3299</v>
      </c>
      <c r="B126" s="149" t="s">
        <v>112</v>
      </c>
      <c r="C126" s="130" t="n">
        <v>2206</v>
      </c>
      <c r="D126" s="134" t="n">
        <v>50000</v>
      </c>
      <c r="E126" s="135" t="n">
        <f aca="false">D126/C126*100</f>
        <v>2266.54578422484</v>
      </c>
      <c r="F126" s="134" t="n">
        <v>50000</v>
      </c>
      <c r="G126" s="135" t="n">
        <f aca="false">F126/D126*100</f>
        <v>100</v>
      </c>
      <c r="H126" s="134" t="n">
        <v>50000</v>
      </c>
      <c r="I126" s="135" t="n">
        <f aca="false">H126/F126*100</f>
        <v>100</v>
      </c>
      <c r="J126" s="134" t="n">
        <v>50000</v>
      </c>
      <c r="K126" s="135" t="n">
        <f aca="false">J126/H126*100</f>
        <v>100</v>
      </c>
      <c r="N126" s="193"/>
      <c r="P126" s="193"/>
      <c r="R126" s="193"/>
      <c r="T126" s="193"/>
    </row>
    <row r="127" customFormat="false" ht="13.15" hidden="false" customHeight="true" outlineLevel="0" collapsed="false">
      <c r="A127" s="195" t="n">
        <v>38</v>
      </c>
      <c r="B127" s="217" t="s">
        <v>139</v>
      </c>
      <c r="C127" s="140" t="n">
        <v>136410</v>
      </c>
      <c r="D127" s="140" t="n">
        <v>600000</v>
      </c>
      <c r="E127" s="141" t="n">
        <f aca="false">D127/C127*100</f>
        <v>439.850450846712</v>
      </c>
      <c r="F127" s="140" t="n">
        <v>600000</v>
      </c>
      <c r="G127" s="141" t="n">
        <f aca="false">F127/D127*100</f>
        <v>100</v>
      </c>
      <c r="H127" s="140" t="n">
        <v>600000</v>
      </c>
      <c r="I127" s="141" t="n">
        <f aca="false">H127/F127*100</f>
        <v>100</v>
      </c>
      <c r="J127" s="140" t="n">
        <v>600000</v>
      </c>
      <c r="K127" s="141" t="n">
        <f aca="false">J127/H127*100</f>
        <v>100</v>
      </c>
      <c r="N127" s="193"/>
      <c r="P127" s="193"/>
      <c r="R127" s="193"/>
      <c r="T127" s="193"/>
    </row>
    <row r="128" customFormat="false" ht="13.15" hidden="false" customHeight="true" outlineLevel="0" collapsed="false">
      <c r="A128" s="149" t="n">
        <v>383</v>
      </c>
      <c r="B128" s="54" t="s">
        <v>141</v>
      </c>
      <c r="C128" s="130" t="n">
        <v>136410</v>
      </c>
      <c r="D128" s="130" t="n">
        <v>600000</v>
      </c>
      <c r="E128" s="131" t="n">
        <f aca="false">D128/C128*100</f>
        <v>439.850450846712</v>
      </c>
      <c r="F128" s="130" t="n">
        <v>600000</v>
      </c>
      <c r="G128" s="131" t="n">
        <f aca="false">F128/D128*100</f>
        <v>100</v>
      </c>
      <c r="H128" s="132" t="n">
        <v>600000</v>
      </c>
      <c r="I128" s="133" t="n">
        <f aca="false">H128/F128*100</f>
        <v>100</v>
      </c>
      <c r="J128" s="132" t="n">
        <v>600000</v>
      </c>
      <c r="K128" s="133" t="n">
        <f aca="false">J128/H128*100</f>
        <v>100</v>
      </c>
      <c r="N128" s="193"/>
      <c r="P128" s="193"/>
      <c r="R128" s="193"/>
      <c r="T128" s="193"/>
      <c r="U128" s="214"/>
      <c r="V128" s="214"/>
    </row>
    <row r="129" customFormat="false" ht="13.15" hidden="true" customHeight="true" outlineLevel="0" collapsed="false">
      <c r="A129" s="149" t="n">
        <v>3831</v>
      </c>
      <c r="B129" s="149" t="s">
        <v>142</v>
      </c>
      <c r="C129" s="143" t="n">
        <v>136410</v>
      </c>
      <c r="D129" s="134" t="n">
        <v>600000</v>
      </c>
      <c r="E129" s="135" t="n">
        <f aca="false">D129/C129*100</f>
        <v>439.850450846712</v>
      </c>
      <c r="F129" s="134" t="n">
        <v>600000</v>
      </c>
      <c r="G129" s="135" t="n">
        <f aca="false">F129/D129*100</f>
        <v>100</v>
      </c>
      <c r="H129" s="134" t="n">
        <v>600000</v>
      </c>
      <c r="I129" s="135" t="n">
        <f aca="false">H129/F129*100</f>
        <v>100</v>
      </c>
      <c r="J129" s="134" t="n">
        <v>600000</v>
      </c>
      <c r="K129" s="135" t="n">
        <f aca="false">J129/H129*100</f>
        <v>100</v>
      </c>
      <c r="L129" s="193"/>
      <c r="M129" s="193"/>
      <c r="N129" s="193"/>
      <c r="O129" s="193"/>
      <c r="P129" s="193"/>
      <c r="Q129" s="193"/>
      <c r="R129" s="193"/>
      <c r="S129" s="193"/>
      <c r="T129" s="193"/>
    </row>
    <row r="130" customFormat="false" ht="12.6" hidden="false" customHeight="true" outlineLevel="0" collapsed="false">
      <c r="A130" s="149"/>
      <c r="B130" s="149"/>
      <c r="C130" s="213"/>
      <c r="D130" s="213"/>
      <c r="E130" s="213"/>
      <c r="F130" s="213"/>
      <c r="G130" s="213"/>
      <c r="H130" s="213"/>
      <c r="I130" s="213"/>
      <c r="J130" s="213"/>
      <c r="K130" s="213"/>
      <c r="N130" s="193"/>
      <c r="P130" s="193"/>
      <c r="R130" s="193"/>
      <c r="T130" s="193"/>
    </row>
    <row r="131" s="214" customFormat="true" ht="25.5" hidden="false" customHeight="false" outlineLevel="0" collapsed="false">
      <c r="A131" s="216" t="s">
        <v>223</v>
      </c>
      <c r="B131" s="217" t="s">
        <v>224</v>
      </c>
      <c r="C131" s="140" t="n">
        <v>44929244</v>
      </c>
      <c r="D131" s="140" t="n">
        <v>70000000</v>
      </c>
      <c r="E131" s="141" t="n">
        <f aca="false">D131/C131*100</f>
        <v>155.80052938349</v>
      </c>
      <c r="F131" s="140" t="n">
        <v>70000000</v>
      </c>
      <c r="G131" s="141" t="n">
        <f aca="false">F131/D131*100</f>
        <v>100</v>
      </c>
      <c r="H131" s="140" t="n">
        <v>70000000</v>
      </c>
      <c r="I131" s="141" t="n">
        <f aca="false">H131/F131*100</f>
        <v>100</v>
      </c>
      <c r="J131" s="140" t="n">
        <v>60000000</v>
      </c>
      <c r="K131" s="141" t="n">
        <f aca="false">J131/H131*100</f>
        <v>85.7142857142857</v>
      </c>
      <c r="N131" s="193"/>
      <c r="P131" s="193"/>
      <c r="R131" s="193"/>
      <c r="T131" s="193"/>
      <c r="U131" s="185"/>
      <c r="V131" s="185"/>
    </row>
    <row r="132" customFormat="false" ht="13.15" hidden="false" customHeight="true" outlineLevel="0" collapsed="false">
      <c r="A132" s="195" t="n">
        <v>32</v>
      </c>
      <c r="B132" s="217" t="s">
        <v>89</v>
      </c>
      <c r="C132" s="140" t="n">
        <v>44929244</v>
      </c>
      <c r="D132" s="140" t="n">
        <v>70000000</v>
      </c>
      <c r="E132" s="141" t="n">
        <f aca="false">D132/C132*100</f>
        <v>155.80052938349</v>
      </c>
      <c r="F132" s="140" t="n">
        <v>70000000</v>
      </c>
      <c r="G132" s="141" t="n">
        <f aca="false">F132/D132*100</f>
        <v>100</v>
      </c>
      <c r="H132" s="140" t="n">
        <v>70000000</v>
      </c>
      <c r="I132" s="141" t="n">
        <f aca="false">H132/F132*100</f>
        <v>100</v>
      </c>
      <c r="J132" s="140" t="n">
        <v>60000000</v>
      </c>
      <c r="K132" s="141" t="n">
        <f aca="false">J132/H132*100</f>
        <v>85.7142857142857</v>
      </c>
      <c r="N132" s="193"/>
      <c r="P132" s="193"/>
      <c r="R132" s="193"/>
      <c r="T132" s="193"/>
    </row>
    <row r="133" customFormat="false" ht="13.15" hidden="false" customHeight="true" outlineLevel="0" collapsed="false">
      <c r="A133" s="149" t="n">
        <v>323</v>
      </c>
      <c r="B133" s="54" t="s">
        <v>101</v>
      </c>
      <c r="C133" s="130" t="n">
        <v>44929244</v>
      </c>
      <c r="D133" s="130" t="n">
        <v>70000000</v>
      </c>
      <c r="E133" s="131" t="n">
        <f aca="false">D133/C133*100</f>
        <v>155.80052938349</v>
      </c>
      <c r="F133" s="130" t="n">
        <v>70000000</v>
      </c>
      <c r="G133" s="131" t="n">
        <f aca="false">F133/D133*100</f>
        <v>100</v>
      </c>
      <c r="H133" s="132" t="n">
        <v>70000000</v>
      </c>
      <c r="I133" s="133" t="n">
        <f aca="false">H133/F133*100</f>
        <v>100</v>
      </c>
      <c r="J133" s="132" t="n">
        <v>60000000</v>
      </c>
      <c r="K133" s="133" t="n">
        <f aca="false">J133/H133*100</f>
        <v>85.7142857142857</v>
      </c>
      <c r="N133" s="193"/>
      <c r="P133" s="193"/>
      <c r="R133" s="193"/>
      <c r="T133" s="193"/>
    </row>
    <row r="134" customFormat="false" ht="13.15" hidden="true" customHeight="true" outlineLevel="0" collapsed="false">
      <c r="A134" s="149" t="n">
        <v>3232</v>
      </c>
      <c r="B134" s="149" t="s">
        <v>103</v>
      </c>
      <c r="C134" s="143" t="n">
        <v>44895494</v>
      </c>
      <c r="D134" s="134" t="n">
        <v>69900000</v>
      </c>
      <c r="E134" s="135" t="n">
        <f aca="false">D134/C134*100</f>
        <v>155.694912277834</v>
      </c>
      <c r="F134" s="134" t="n">
        <v>69800000</v>
      </c>
      <c r="G134" s="135" t="n">
        <f aca="false">F134/D134*100</f>
        <v>99.8569384835479</v>
      </c>
      <c r="H134" s="134" t="n">
        <v>69800000</v>
      </c>
      <c r="I134" s="135" t="n">
        <f aca="false">H134/F134*100</f>
        <v>100</v>
      </c>
      <c r="J134" s="134" t="n">
        <v>59900000</v>
      </c>
      <c r="K134" s="135" t="n">
        <f aca="false">J134/H134*100</f>
        <v>85.8166189111748</v>
      </c>
      <c r="N134" s="193"/>
      <c r="P134" s="193"/>
      <c r="R134" s="193"/>
      <c r="T134" s="193"/>
      <c r="U134" s="214"/>
      <c r="V134" s="214"/>
    </row>
    <row r="135" customFormat="false" ht="13.15" hidden="true" customHeight="true" outlineLevel="0" collapsed="false">
      <c r="A135" s="149" t="n">
        <v>3239</v>
      </c>
      <c r="B135" s="149" t="s">
        <v>110</v>
      </c>
      <c r="C135" s="143" t="n">
        <v>33750</v>
      </c>
      <c r="D135" s="134" t="n">
        <v>100000</v>
      </c>
      <c r="E135" s="135" t="n">
        <f aca="false">D135/C135*100</f>
        <v>296.296296296296</v>
      </c>
      <c r="F135" s="134" t="n">
        <v>200000</v>
      </c>
      <c r="G135" s="135" t="n">
        <f aca="false">F135/D135*100</f>
        <v>200</v>
      </c>
      <c r="H135" s="134" t="n">
        <v>200000</v>
      </c>
      <c r="I135" s="135" t="n">
        <f aca="false">H135/F135*100</f>
        <v>100</v>
      </c>
      <c r="J135" s="134" t="n">
        <v>100000</v>
      </c>
      <c r="K135" s="135" t="n">
        <f aca="false">J135/H135*100</f>
        <v>50</v>
      </c>
      <c r="N135" s="193"/>
      <c r="P135" s="193"/>
      <c r="R135" s="193"/>
      <c r="T135" s="193"/>
    </row>
    <row r="136" customFormat="false" ht="12" hidden="false" customHeight="true" outlineLevel="0" collapsed="false">
      <c r="A136" s="149"/>
      <c r="B136" s="149"/>
      <c r="C136" s="213"/>
      <c r="D136" s="213"/>
      <c r="E136" s="213"/>
      <c r="F136" s="213"/>
      <c r="G136" s="213"/>
      <c r="H136" s="213"/>
      <c r="I136" s="213"/>
      <c r="J136" s="213"/>
      <c r="K136" s="213"/>
      <c r="N136" s="193"/>
      <c r="P136" s="193"/>
      <c r="R136" s="193"/>
      <c r="T136" s="193"/>
    </row>
    <row r="137" s="214" customFormat="true" ht="25.5" hidden="false" customHeight="false" outlineLevel="0" collapsed="false">
      <c r="A137" s="216" t="s">
        <v>225</v>
      </c>
      <c r="B137" s="217" t="s">
        <v>226</v>
      </c>
      <c r="C137" s="140" t="n">
        <v>61926967</v>
      </c>
      <c r="D137" s="140" t="n">
        <v>69083600</v>
      </c>
      <c r="E137" s="141" t="n">
        <f aca="false">D137/C137*100</f>
        <v>111.556569531332</v>
      </c>
      <c r="F137" s="140" t="n">
        <v>73166583</v>
      </c>
      <c r="G137" s="141" t="n">
        <f aca="false">F137/D137*100</f>
        <v>105.910205895466</v>
      </c>
      <c r="H137" s="140" t="n">
        <v>68528000</v>
      </c>
      <c r="I137" s="141" t="n">
        <f aca="false">H137/F137*100</f>
        <v>93.6602437754952</v>
      </c>
      <c r="J137" s="140" t="n">
        <v>68528000</v>
      </c>
      <c r="K137" s="141" t="n">
        <f aca="false">J137/H137*100</f>
        <v>100</v>
      </c>
      <c r="N137" s="193"/>
      <c r="P137" s="193"/>
      <c r="R137" s="193"/>
      <c r="T137" s="193"/>
      <c r="U137" s="185"/>
      <c r="V137" s="185"/>
    </row>
    <row r="138" customFormat="false" ht="13.15" hidden="false" customHeight="true" outlineLevel="0" collapsed="false">
      <c r="A138" s="195" t="n">
        <v>32</v>
      </c>
      <c r="B138" s="217" t="s">
        <v>89</v>
      </c>
      <c r="C138" s="140" t="n">
        <v>59504167</v>
      </c>
      <c r="D138" s="140" t="n">
        <v>66630000</v>
      </c>
      <c r="E138" s="141" t="n">
        <f aca="false">D138/C138*100</f>
        <v>111.975351238847</v>
      </c>
      <c r="F138" s="140" t="n">
        <v>70712983</v>
      </c>
      <c r="G138" s="141" t="n">
        <f aca="false">F138/D138*100</f>
        <v>106.127844814648</v>
      </c>
      <c r="H138" s="140" t="n">
        <v>66380000</v>
      </c>
      <c r="I138" s="141" t="n">
        <f aca="false">H138/F138*100</f>
        <v>93.8724364095912</v>
      </c>
      <c r="J138" s="140" t="n">
        <v>66380000</v>
      </c>
      <c r="K138" s="141" t="n">
        <f aca="false">J138/H138*100</f>
        <v>100</v>
      </c>
      <c r="N138" s="193"/>
      <c r="P138" s="193"/>
      <c r="R138" s="193"/>
      <c r="T138" s="193"/>
    </row>
    <row r="139" customFormat="false" ht="13.15" hidden="false" customHeight="true" outlineLevel="0" collapsed="false">
      <c r="A139" s="149" t="n">
        <v>323</v>
      </c>
      <c r="B139" s="54" t="s">
        <v>101</v>
      </c>
      <c r="C139" s="130" t="n">
        <v>58728100</v>
      </c>
      <c r="D139" s="130" t="n">
        <v>66425000</v>
      </c>
      <c r="E139" s="131" t="n">
        <f aca="false">D139/C139*100</f>
        <v>113.105991850579</v>
      </c>
      <c r="F139" s="130" t="n">
        <v>70507983</v>
      </c>
      <c r="G139" s="131" t="n">
        <f aca="false">F139/D139*100</f>
        <v>106.146756492285</v>
      </c>
      <c r="H139" s="132" t="n">
        <v>66175000</v>
      </c>
      <c r="I139" s="133" t="n">
        <f aca="false">H139/F139*100</f>
        <v>93.8546206888375</v>
      </c>
      <c r="J139" s="132" t="n">
        <v>66175000</v>
      </c>
      <c r="K139" s="133" t="n">
        <f aca="false">J139/H139*100</f>
        <v>100</v>
      </c>
      <c r="N139" s="193"/>
      <c r="P139" s="193"/>
      <c r="R139" s="193"/>
      <c r="T139" s="193"/>
    </row>
    <row r="140" customFormat="false" ht="13.15" hidden="true" customHeight="true" outlineLevel="0" collapsed="false">
      <c r="A140" s="149" t="n">
        <v>3237</v>
      </c>
      <c r="B140" s="149" t="s">
        <v>108</v>
      </c>
      <c r="C140" s="143" t="n">
        <v>254354</v>
      </c>
      <c r="D140" s="134" t="n">
        <v>7250000</v>
      </c>
      <c r="E140" s="135" t="n">
        <f aca="false">D140/C140*100</f>
        <v>2850.35816224632</v>
      </c>
      <c r="F140" s="134" t="n">
        <v>1500000</v>
      </c>
      <c r="G140" s="135" t="n">
        <f aca="false">F140/D140*100</f>
        <v>20.6896551724138</v>
      </c>
      <c r="H140" s="136" t="n">
        <v>1000000</v>
      </c>
      <c r="I140" s="137" t="n">
        <f aca="false">H140/F140*100</f>
        <v>66.6666666666667</v>
      </c>
      <c r="J140" s="136" t="n">
        <v>1000000</v>
      </c>
      <c r="K140" s="137" t="n">
        <f aca="false">J140/H140*100</f>
        <v>100</v>
      </c>
      <c r="N140" s="193"/>
      <c r="P140" s="193"/>
      <c r="R140" s="193"/>
      <c r="T140" s="193"/>
    </row>
    <row r="141" customFormat="false" ht="13.15" hidden="true" customHeight="true" outlineLevel="0" collapsed="false">
      <c r="A141" s="149" t="n">
        <v>3239</v>
      </c>
      <c r="B141" s="149" t="s">
        <v>110</v>
      </c>
      <c r="C141" s="143" t="n">
        <v>58473746</v>
      </c>
      <c r="D141" s="134" t="n">
        <v>59175000</v>
      </c>
      <c r="E141" s="135" t="n">
        <f aca="false">D141/C141*100</f>
        <v>101.199262999159</v>
      </c>
      <c r="F141" s="134" t="n">
        <v>69007983</v>
      </c>
      <c r="G141" s="135" t="n">
        <f aca="false">F141/D141*100</f>
        <v>116.616785804816</v>
      </c>
      <c r="H141" s="136" t="n">
        <v>65175000</v>
      </c>
      <c r="I141" s="137" t="n">
        <f aca="false">H141/F141*100</f>
        <v>94.4455947944457</v>
      </c>
      <c r="J141" s="136" t="n">
        <v>65175000</v>
      </c>
      <c r="K141" s="137" t="n">
        <f aca="false">J141/H141*100</f>
        <v>100</v>
      </c>
      <c r="N141" s="193"/>
      <c r="P141" s="193"/>
      <c r="R141" s="193"/>
      <c r="T141" s="193"/>
    </row>
    <row r="142" customFormat="false" ht="13.15" hidden="false" customHeight="true" outlineLevel="0" collapsed="false">
      <c r="A142" s="149" t="n">
        <v>329</v>
      </c>
      <c r="B142" s="54" t="s">
        <v>112</v>
      </c>
      <c r="C142" s="130" t="n">
        <v>776067</v>
      </c>
      <c r="D142" s="130" t="n">
        <v>205000</v>
      </c>
      <c r="E142" s="131" t="n">
        <f aca="false">D142/C142*100</f>
        <v>26.4152450754896</v>
      </c>
      <c r="F142" s="130" t="n">
        <v>205000</v>
      </c>
      <c r="G142" s="131" t="n">
        <f aca="false">F142/D142*100</f>
        <v>100</v>
      </c>
      <c r="H142" s="132" t="n">
        <v>205000</v>
      </c>
      <c r="I142" s="133" t="n">
        <f aca="false">H142/F142*100</f>
        <v>100</v>
      </c>
      <c r="J142" s="132" t="n">
        <v>205000</v>
      </c>
      <c r="K142" s="133" t="n">
        <f aca="false">J142/H142*100</f>
        <v>100</v>
      </c>
      <c r="N142" s="193"/>
      <c r="P142" s="193"/>
      <c r="R142" s="193"/>
      <c r="T142" s="193"/>
    </row>
    <row r="143" customFormat="false" ht="13.15" hidden="true" customHeight="true" outlineLevel="0" collapsed="false">
      <c r="A143" s="149" t="n">
        <v>3295</v>
      </c>
      <c r="B143" s="149" t="s">
        <v>117</v>
      </c>
      <c r="C143" s="130" t="n">
        <v>560</v>
      </c>
      <c r="D143" s="130" t="n">
        <v>5000</v>
      </c>
      <c r="E143" s="131" t="n">
        <f aca="false">D143/C143*100</f>
        <v>892.857142857143</v>
      </c>
      <c r="F143" s="130" t="n">
        <v>5000</v>
      </c>
      <c r="G143" s="131" t="n">
        <f aca="false">F143/D143*100</f>
        <v>100</v>
      </c>
      <c r="H143" s="130" t="n">
        <v>5000</v>
      </c>
      <c r="I143" s="131" t="n">
        <f aca="false">H143/F143*100</f>
        <v>100</v>
      </c>
      <c r="J143" s="130" t="n">
        <v>5000</v>
      </c>
      <c r="K143" s="131" t="n">
        <f aca="false">J143/H143*100</f>
        <v>100</v>
      </c>
      <c r="N143" s="193"/>
      <c r="P143" s="193"/>
      <c r="R143" s="193"/>
      <c r="T143" s="193"/>
    </row>
    <row r="144" customFormat="false" ht="13.15" hidden="true" customHeight="true" outlineLevel="0" collapsed="false">
      <c r="A144" s="149" t="n">
        <v>3299</v>
      </c>
      <c r="B144" s="149" t="s">
        <v>112</v>
      </c>
      <c r="C144" s="130" t="n">
        <v>775507</v>
      </c>
      <c r="D144" s="130" t="n">
        <v>200000</v>
      </c>
      <c r="E144" s="131" t="n">
        <f aca="false">D144/C144*100</f>
        <v>25.7895802358973</v>
      </c>
      <c r="F144" s="130" t="n">
        <v>200000</v>
      </c>
      <c r="G144" s="131" t="n">
        <f aca="false">F144/D144*100</f>
        <v>100</v>
      </c>
      <c r="H144" s="130" t="n">
        <v>200000</v>
      </c>
      <c r="I144" s="131" t="n">
        <f aca="false">H144/F144*100</f>
        <v>100</v>
      </c>
      <c r="J144" s="130" t="n">
        <v>200000</v>
      </c>
      <c r="K144" s="131" t="n">
        <f aca="false">J144/H144*100</f>
        <v>100</v>
      </c>
      <c r="N144" s="193"/>
      <c r="P144" s="193"/>
      <c r="R144" s="193"/>
      <c r="T144" s="193"/>
    </row>
    <row r="145" customFormat="false" ht="13.15" hidden="false" customHeight="true" outlineLevel="0" collapsed="false">
      <c r="A145" s="232" t="n">
        <v>35</v>
      </c>
      <c r="B145" s="232" t="s">
        <v>128</v>
      </c>
      <c r="C145" s="140" t="n">
        <v>1552800</v>
      </c>
      <c r="D145" s="140" t="n">
        <v>1833600</v>
      </c>
      <c r="E145" s="141" t="n">
        <f aca="false">D145/C145*100</f>
        <v>118.083462132921</v>
      </c>
      <c r="F145" s="140" t="n">
        <v>1833600</v>
      </c>
      <c r="G145" s="141" t="n">
        <f aca="false">F145/D145*100</f>
        <v>100</v>
      </c>
      <c r="H145" s="140" t="n">
        <v>1528000</v>
      </c>
      <c r="I145" s="141" t="n">
        <f aca="false">H145/F145*100</f>
        <v>83.3333333333333</v>
      </c>
      <c r="J145" s="140" t="n">
        <v>1528000</v>
      </c>
      <c r="K145" s="141" t="n">
        <f aca="false">J145/H145*100</f>
        <v>100</v>
      </c>
      <c r="N145" s="193"/>
      <c r="P145" s="193"/>
      <c r="R145" s="193"/>
      <c r="T145" s="193"/>
    </row>
    <row r="146" customFormat="false" ht="13.15" hidden="false" customHeight="true" outlineLevel="0" collapsed="false">
      <c r="A146" s="233" t="n">
        <v>351</v>
      </c>
      <c r="B146" s="233" t="s">
        <v>129</v>
      </c>
      <c r="C146" s="130" t="n">
        <v>1552800</v>
      </c>
      <c r="D146" s="130" t="n">
        <v>1833600</v>
      </c>
      <c r="E146" s="131" t="n">
        <f aca="false">D146/C146*100</f>
        <v>118.083462132921</v>
      </c>
      <c r="F146" s="130" t="n">
        <v>1833600</v>
      </c>
      <c r="G146" s="131" t="n">
        <f aca="false">F146/D146*100</f>
        <v>100</v>
      </c>
      <c r="H146" s="132" t="n">
        <v>1528000</v>
      </c>
      <c r="I146" s="133" t="n">
        <f aca="false">H146/F146*100</f>
        <v>83.3333333333333</v>
      </c>
      <c r="J146" s="132" t="n">
        <v>1528000</v>
      </c>
      <c r="K146" s="133" t="n">
        <f aca="false">J146/H146*100</f>
        <v>100</v>
      </c>
      <c r="N146" s="193"/>
      <c r="P146" s="193"/>
      <c r="R146" s="193"/>
      <c r="T146" s="193"/>
    </row>
    <row r="147" customFormat="false" ht="13.15" hidden="true" customHeight="true" outlineLevel="0" collapsed="false">
      <c r="A147" s="233" t="n">
        <v>3512</v>
      </c>
      <c r="B147" s="233" t="s">
        <v>129</v>
      </c>
      <c r="C147" s="130" t="n">
        <v>1552800</v>
      </c>
      <c r="D147" s="130" t="n">
        <v>1833600</v>
      </c>
      <c r="E147" s="131" t="n">
        <f aca="false">D147/C147*100</f>
        <v>118.083462132921</v>
      </c>
      <c r="F147" s="130" t="n">
        <v>1833600</v>
      </c>
      <c r="G147" s="131" t="n">
        <f aca="false">F147/D147*100</f>
        <v>100</v>
      </c>
      <c r="H147" s="130" t="n">
        <v>1528000</v>
      </c>
      <c r="I147" s="131" t="n">
        <f aca="false">H147/F147*100</f>
        <v>83.3333333333333</v>
      </c>
      <c r="J147" s="130" t="n">
        <v>1528000</v>
      </c>
      <c r="K147" s="131" t="n">
        <f aca="false">J147/H147*100</f>
        <v>100</v>
      </c>
      <c r="N147" s="193"/>
      <c r="P147" s="193"/>
      <c r="R147" s="193"/>
      <c r="T147" s="193"/>
    </row>
    <row r="148" customFormat="false" ht="13.15" hidden="false" customHeight="true" outlineLevel="0" collapsed="false">
      <c r="A148" s="195" t="n">
        <v>38</v>
      </c>
      <c r="B148" s="217" t="s">
        <v>139</v>
      </c>
      <c r="C148" s="140" t="n">
        <v>870000</v>
      </c>
      <c r="D148" s="140" t="n">
        <v>620000</v>
      </c>
      <c r="E148" s="141" t="n">
        <f aca="false">D148/C148*100</f>
        <v>71.264367816092</v>
      </c>
      <c r="F148" s="140" t="n">
        <v>620000</v>
      </c>
      <c r="G148" s="141" t="n">
        <f aca="false">F148/D148*100</f>
        <v>100</v>
      </c>
      <c r="H148" s="140" t="n">
        <v>620000</v>
      </c>
      <c r="I148" s="141" t="n">
        <f aca="false">H148/F148*100</f>
        <v>100</v>
      </c>
      <c r="J148" s="140" t="n">
        <v>620000</v>
      </c>
      <c r="K148" s="141" t="n">
        <f aca="false">J148/H148*100</f>
        <v>100</v>
      </c>
      <c r="N148" s="193"/>
      <c r="P148" s="193"/>
      <c r="R148" s="193"/>
      <c r="T148" s="193"/>
    </row>
    <row r="149" customFormat="false" ht="13.15" hidden="false" customHeight="true" outlineLevel="0" collapsed="false">
      <c r="A149" s="149" t="n">
        <v>381</v>
      </c>
      <c r="B149" s="54" t="s">
        <v>70</v>
      </c>
      <c r="C149" s="130" t="n">
        <v>870000</v>
      </c>
      <c r="D149" s="130" t="n">
        <v>620000</v>
      </c>
      <c r="E149" s="131" t="n">
        <f aca="false">D149/C149*100</f>
        <v>71.264367816092</v>
      </c>
      <c r="F149" s="130" t="n">
        <v>620000</v>
      </c>
      <c r="G149" s="131" t="n">
        <f aca="false">F149/D149*100</f>
        <v>100</v>
      </c>
      <c r="H149" s="132" t="n">
        <v>620000</v>
      </c>
      <c r="I149" s="133" t="n">
        <f aca="false">H149/F149*100</f>
        <v>100</v>
      </c>
      <c r="J149" s="132" t="n">
        <v>620000</v>
      </c>
      <c r="K149" s="133" t="n">
        <f aca="false">J149/H149*100</f>
        <v>100</v>
      </c>
      <c r="N149" s="193"/>
      <c r="P149" s="193"/>
      <c r="R149" s="193"/>
      <c r="T149" s="193"/>
      <c r="U149" s="234"/>
      <c r="V149" s="234"/>
    </row>
    <row r="150" customFormat="false" ht="13.15" hidden="true" customHeight="true" outlineLevel="0" collapsed="false">
      <c r="A150" s="149" t="n">
        <v>3811</v>
      </c>
      <c r="B150" s="149" t="s">
        <v>140</v>
      </c>
      <c r="C150" s="130" t="n">
        <v>870000</v>
      </c>
      <c r="D150" s="130" t="n">
        <v>620000</v>
      </c>
      <c r="E150" s="131" t="n">
        <f aca="false">D150/C150*100</f>
        <v>71.264367816092</v>
      </c>
      <c r="F150" s="130" t="n">
        <v>620000</v>
      </c>
      <c r="G150" s="131" t="n">
        <f aca="false">F150/D150*100</f>
        <v>100</v>
      </c>
      <c r="H150" s="130" t="n">
        <v>620000</v>
      </c>
      <c r="I150" s="131" t="n">
        <f aca="false">H150/F150*100</f>
        <v>100</v>
      </c>
      <c r="J150" s="130" t="n">
        <v>620000</v>
      </c>
      <c r="K150" s="131" t="n">
        <f aca="false">J150/H150*100</f>
        <v>100</v>
      </c>
      <c r="N150" s="193"/>
      <c r="P150" s="193"/>
      <c r="R150" s="193"/>
      <c r="T150" s="193"/>
    </row>
    <row r="151" customFormat="false" ht="13.15" hidden="false" customHeight="true" outlineLevel="0" collapsed="false">
      <c r="A151" s="149"/>
      <c r="B151" s="149"/>
      <c r="C151" s="130"/>
      <c r="D151" s="130"/>
      <c r="E151" s="131"/>
      <c r="F151" s="130"/>
      <c r="G151" s="131"/>
      <c r="H151" s="130"/>
      <c r="I151" s="131"/>
      <c r="J151" s="130"/>
      <c r="K151" s="131"/>
      <c r="N151" s="193"/>
      <c r="P151" s="193"/>
      <c r="R151" s="193"/>
      <c r="T151" s="193"/>
    </row>
    <row r="152" s="235" customFormat="true" ht="27.75" hidden="false" customHeight="true" outlineLevel="0" collapsed="false">
      <c r="A152" s="216" t="s">
        <v>227</v>
      </c>
      <c r="B152" s="235" t="s">
        <v>228</v>
      </c>
      <c r="C152" s="236" t="n">
        <v>518136</v>
      </c>
      <c r="D152" s="236" t="n">
        <v>2000000</v>
      </c>
      <c r="E152" s="237" t="n">
        <f aca="false">D152/C152*100</f>
        <v>385.999042722374</v>
      </c>
      <c r="F152" s="236" t="n">
        <v>2000000</v>
      </c>
      <c r="G152" s="237" t="n">
        <f aca="false">F152/D152*100</f>
        <v>100</v>
      </c>
      <c r="H152" s="236" t="n">
        <v>2000000</v>
      </c>
      <c r="I152" s="237" t="n">
        <f aca="false">H152/F152*100</f>
        <v>100</v>
      </c>
      <c r="J152" s="236" t="n">
        <v>2000000</v>
      </c>
      <c r="K152" s="237" t="n">
        <f aca="false">J152/H152*100</f>
        <v>100</v>
      </c>
      <c r="N152" s="193"/>
      <c r="P152" s="193"/>
      <c r="R152" s="193"/>
      <c r="T152" s="193"/>
      <c r="U152" s="185"/>
      <c r="V152" s="185"/>
    </row>
    <row r="153" customFormat="false" ht="13.15" hidden="false" customHeight="true" outlineLevel="0" collapsed="false">
      <c r="A153" s="195" t="n">
        <v>32</v>
      </c>
      <c r="B153" s="217" t="s">
        <v>89</v>
      </c>
      <c r="C153" s="140" t="n">
        <v>518136</v>
      </c>
      <c r="D153" s="140" t="n">
        <v>2000000</v>
      </c>
      <c r="E153" s="141" t="n">
        <f aca="false">D153/C153*100</f>
        <v>385.999042722374</v>
      </c>
      <c r="F153" s="140" t="n">
        <v>2000000</v>
      </c>
      <c r="G153" s="141" t="n">
        <f aca="false">F153/D153*100</f>
        <v>100</v>
      </c>
      <c r="H153" s="140" t="n">
        <v>2000000</v>
      </c>
      <c r="I153" s="141" t="n">
        <f aca="false">H153/F153*100</f>
        <v>100</v>
      </c>
      <c r="J153" s="140" t="n">
        <v>2000000</v>
      </c>
      <c r="K153" s="141" t="n">
        <f aca="false">J153/H153*100</f>
        <v>100</v>
      </c>
      <c r="N153" s="193"/>
      <c r="P153" s="193"/>
      <c r="R153" s="193"/>
      <c r="T153" s="193"/>
    </row>
    <row r="154" customFormat="false" ht="13.15" hidden="false" customHeight="true" outlineLevel="0" collapsed="false">
      <c r="A154" s="149" t="n">
        <v>323</v>
      </c>
      <c r="B154" s="54" t="s">
        <v>101</v>
      </c>
      <c r="C154" s="130" t="n">
        <v>518136</v>
      </c>
      <c r="D154" s="130" t="n">
        <v>2000000</v>
      </c>
      <c r="E154" s="131" t="n">
        <f aca="false">D154/C154*100</f>
        <v>385.999042722374</v>
      </c>
      <c r="F154" s="130" t="n">
        <v>2000000</v>
      </c>
      <c r="G154" s="131" t="n">
        <f aca="false">F154/D154*100</f>
        <v>100</v>
      </c>
      <c r="H154" s="132" t="n">
        <v>2000000</v>
      </c>
      <c r="I154" s="133" t="n">
        <f aca="false">H154/F154*100</f>
        <v>100</v>
      </c>
      <c r="J154" s="132" t="n">
        <v>2000000</v>
      </c>
      <c r="K154" s="133" t="n">
        <f aca="false">J154/H154*100</f>
        <v>100</v>
      </c>
      <c r="N154" s="193"/>
      <c r="P154" s="193"/>
      <c r="R154" s="193"/>
      <c r="T154" s="193"/>
    </row>
    <row r="155" customFormat="false" ht="13.15" hidden="true" customHeight="true" outlineLevel="0" collapsed="false">
      <c r="A155" s="149" t="n">
        <v>3239</v>
      </c>
      <c r="B155" s="149" t="s">
        <v>110</v>
      </c>
      <c r="C155" s="143" t="n">
        <v>518136</v>
      </c>
      <c r="D155" s="134" t="n">
        <v>2000000</v>
      </c>
      <c r="E155" s="135" t="n">
        <f aca="false">D155/C155*100</f>
        <v>385.999042722374</v>
      </c>
      <c r="F155" s="134" t="n">
        <v>2000000</v>
      </c>
      <c r="G155" s="135" t="n">
        <f aca="false">F155/D155*100</f>
        <v>100</v>
      </c>
      <c r="H155" s="134" t="n">
        <v>2000000</v>
      </c>
      <c r="I155" s="135" t="n">
        <f aca="false">H155/F155*100</f>
        <v>100</v>
      </c>
      <c r="J155" s="134" t="n">
        <v>2000000</v>
      </c>
      <c r="K155" s="135" t="n">
        <f aca="false">J155/H155*100</f>
        <v>100</v>
      </c>
      <c r="N155" s="193"/>
      <c r="P155" s="193"/>
      <c r="R155" s="193"/>
      <c r="T155" s="193"/>
    </row>
    <row r="156" customFormat="false" ht="13.15" hidden="false" customHeight="true" outlineLevel="0" collapsed="false">
      <c r="A156" s="149"/>
      <c r="B156" s="149"/>
      <c r="C156" s="215"/>
      <c r="D156" s="215"/>
      <c r="E156" s="215"/>
      <c r="F156" s="215"/>
      <c r="G156" s="215"/>
      <c r="H156" s="215"/>
      <c r="I156" s="215"/>
      <c r="J156" s="215"/>
      <c r="K156" s="215"/>
      <c r="N156" s="193"/>
      <c r="P156" s="193"/>
      <c r="R156" s="193"/>
      <c r="T156" s="193"/>
    </row>
    <row r="157" s="235" customFormat="true" ht="27" hidden="false" customHeight="true" outlineLevel="0" collapsed="false">
      <c r="A157" s="216" t="s">
        <v>229</v>
      </c>
      <c r="B157" s="235" t="s">
        <v>230</v>
      </c>
      <c r="C157" s="236" t="n">
        <v>147842208</v>
      </c>
      <c r="D157" s="236" t="n">
        <v>140000000</v>
      </c>
      <c r="E157" s="237" t="n">
        <f aca="false">D157/C157*100</f>
        <v>94.6955554127005</v>
      </c>
      <c r="F157" s="236" t="n">
        <v>140000000</v>
      </c>
      <c r="G157" s="237" t="n">
        <f aca="false">F157/D157*100</f>
        <v>100</v>
      </c>
      <c r="H157" s="236" t="n">
        <v>140000000</v>
      </c>
      <c r="I157" s="237" t="n">
        <f aca="false">H157/F157*100</f>
        <v>100</v>
      </c>
      <c r="J157" s="236" t="n">
        <v>140000000</v>
      </c>
      <c r="K157" s="237" t="n">
        <f aca="false">J157/H157*100</f>
        <v>100</v>
      </c>
      <c r="N157" s="193"/>
      <c r="P157" s="193"/>
      <c r="R157" s="193"/>
      <c r="T157" s="193"/>
      <c r="U157" s="185"/>
      <c r="V157" s="185"/>
    </row>
    <row r="158" customFormat="false" ht="13.15" hidden="false" customHeight="true" outlineLevel="0" collapsed="false">
      <c r="A158" s="195" t="n">
        <v>32</v>
      </c>
      <c r="B158" s="217" t="s">
        <v>89</v>
      </c>
      <c r="C158" s="140" t="n">
        <v>146582942</v>
      </c>
      <c r="D158" s="140" t="n">
        <v>137960000</v>
      </c>
      <c r="E158" s="141" t="n">
        <f aca="false">D158/C158*100</f>
        <v>94.1173632604536</v>
      </c>
      <c r="F158" s="140" t="n">
        <v>137960000</v>
      </c>
      <c r="G158" s="141" t="n">
        <f aca="false">F158/D158*100</f>
        <v>100</v>
      </c>
      <c r="H158" s="140" t="n">
        <v>137960000</v>
      </c>
      <c r="I158" s="141" t="n">
        <f aca="false">H158/F158*100</f>
        <v>100</v>
      </c>
      <c r="J158" s="140" t="n">
        <v>137960000</v>
      </c>
      <c r="K158" s="141" t="n">
        <f aca="false">J158/H158*100</f>
        <v>100</v>
      </c>
      <c r="N158" s="193"/>
      <c r="P158" s="193"/>
      <c r="R158" s="193"/>
      <c r="T158" s="193"/>
    </row>
    <row r="159" customFormat="false" ht="13.15" hidden="false" customHeight="true" outlineLevel="0" collapsed="false">
      <c r="A159" s="149" t="n">
        <v>322</v>
      </c>
      <c r="B159" s="54" t="s">
        <v>94</v>
      </c>
      <c r="C159" s="130" t="n">
        <v>3387164</v>
      </c>
      <c r="D159" s="130" t="n">
        <v>4000000</v>
      </c>
      <c r="E159" s="131" t="n">
        <f aca="false">D159/C159*100</f>
        <v>118.092894232461</v>
      </c>
      <c r="F159" s="130" t="n">
        <v>4000000</v>
      </c>
      <c r="G159" s="131" t="n">
        <f aca="false">F159/D159*100</f>
        <v>100</v>
      </c>
      <c r="H159" s="132" t="n">
        <v>4000000</v>
      </c>
      <c r="I159" s="133" t="n">
        <f aca="false">H159/F159*100</f>
        <v>100</v>
      </c>
      <c r="J159" s="132" t="n">
        <v>4000000</v>
      </c>
      <c r="K159" s="133" t="n">
        <f aca="false">J159/H159*100</f>
        <v>100</v>
      </c>
      <c r="N159" s="193"/>
      <c r="P159" s="193"/>
      <c r="R159" s="193"/>
      <c r="T159" s="193"/>
    </row>
    <row r="160" customFormat="false" ht="13.15" hidden="true" customHeight="true" outlineLevel="0" collapsed="false">
      <c r="A160" s="149" t="n">
        <v>3221</v>
      </c>
      <c r="B160" s="149" t="s">
        <v>95</v>
      </c>
      <c r="C160" s="130" t="n">
        <v>3387164</v>
      </c>
      <c r="D160" s="134" t="n">
        <v>4000000</v>
      </c>
      <c r="E160" s="135" t="n">
        <f aca="false">D160/C160*100</f>
        <v>118.092894232461</v>
      </c>
      <c r="F160" s="134" t="n">
        <v>4000000</v>
      </c>
      <c r="G160" s="135" t="n">
        <f aca="false">F160/D160*100</f>
        <v>100</v>
      </c>
      <c r="H160" s="136" t="n">
        <v>4000000</v>
      </c>
      <c r="I160" s="137" t="n">
        <f aca="false">H160/F160*100</f>
        <v>100</v>
      </c>
      <c r="J160" s="136" t="n">
        <v>4000000</v>
      </c>
      <c r="K160" s="137" t="n">
        <f aca="false">J160/H160*100</f>
        <v>100</v>
      </c>
      <c r="N160" s="193"/>
      <c r="P160" s="193"/>
      <c r="R160" s="193"/>
      <c r="T160" s="193"/>
    </row>
    <row r="161" customFormat="false" ht="13.15" hidden="false" customHeight="true" outlineLevel="0" collapsed="false">
      <c r="A161" s="149" t="n">
        <v>323</v>
      </c>
      <c r="B161" s="54" t="s">
        <v>101</v>
      </c>
      <c r="C161" s="130" t="n">
        <v>142951558</v>
      </c>
      <c r="D161" s="130" t="n">
        <v>133530000</v>
      </c>
      <c r="E161" s="131" t="n">
        <f aca="false">D161/C161*100</f>
        <v>93.4092652561366</v>
      </c>
      <c r="F161" s="130" t="n">
        <v>133530000</v>
      </c>
      <c r="G161" s="131" t="n">
        <f aca="false">F161/D161*100</f>
        <v>100</v>
      </c>
      <c r="H161" s="132" t="n">
        <v>133530000</v>
      </c>
      <c r="I161" s="133" t="n">
        <f aca="false">H161/F161*100</f>
        <v>100</v>
      </c>
      <c r="J161" s="132" t="n">
        <v>133530000</v>
      </c>
      <c r="K161" s="133" t="n">
        <f aca="false">J161/H161*100</f>
        <v>100</v>
      </c>
      <c r="N161" s="193"/>
      <c r="P161" s="193"/>
      <c r="R161" s="193"/>
      <c r="T161" s="193"/>
    </row>
    <row r="162" customFormat="false" ht="13.15" hidden="true" customHeight="true" outlineLevel="0" collapsed="false">
      <c r="A162" s="149" t="n">
        <v>3231</v>
      </c>
      <c r="B162" s="149" t="s">
        <v>102</v>
      </c>
      <c r="C162" s="143" t="n">
        <v>24877659</v>
      </c>
      <c r="D162" s="134" t="n">
        <v>12000000</v>
      </c>
      <c r="E162" s="135" t="n">
        <f aca="false">D162/C162*100</f>
        <v>48.2360498630518</v>
      </c>
      <c r="F162" s="134" t="n">
        <v>12000000</v>
      </c>
      <c r="G162" s="135" t="n">
        <f aca="false">F162/D162*100</f>
        <v>100</v>
      </c>
      <c r="H162" s="136" t="n">
        <v>12000000</v>
      </c>
      <c r="I162" s="137" t="n">
        <f aca="false">H162/F162*100</f>
        <v>100</v>
      </c>
      <c r="J162" s="136" t="n">
        <v>12000000</v>
      </c>
      <c r="K162" s="137" t="n">
        <f aca="false">J162/H162*100</f>
        <v>100</v>
      </c>
      <c r="N162" s="193"/>
      <c r="P162" s="193"/>
      <c r="R162" s="193"/>
      <c r="T162" s="193"/>
    </row>
    <row r="163" customFormat="false" ht="13.15" hidden="true" customHeight="true" outlineLevel="0" collapsed="false">
      <c r="A163" s="149" t="n">
        <v>3237</v>
      </c>
      <c r="B163" s="149" t="s">
        <v>108</v>
      </c>
      <c r="C163" s="143" t="n">
        <v>2394251</v>
      </c>
      <c r="D163" s="134" t="n">
        <v>4000000</v>
      </c>
      <c r="E163" s="135" t="n">
        <f aca="false">D163/C163*100</f>
        <v>167.066861410938</v>
      </c>
      <c r="F163" s="134" t="n">
        <v>4000000</v>
      </c>
      <c r="G163" s="135" t="n">
        <f aca="false">F163/D163*100</f>
        <v>100</v>
      </c>
      <c r="H163" s="136" t="n">
        <v>4000000</v>
      </c>
      <c r="I163" s="137" t="n">
        <f aca="false">H163/F163*100</f>
        <v>100</v>
      </c>
      <c r="J163" s="136" t="n">
        <v>4000000</v>
      </c>
      <c r="K163" s="137" t="n">
        <f aca="false">J163/H163*100</f>
        <v>100</v>
      </c>
      <c r="N163" s="193"/>
      <c r="P163" s="193"/>
      <c r="R163" s="193"/>
      <c r="T163" s="193"/>
    </row>
    <row r="164" customFormat="false" ht="13.15" hidden="true" customHeight="true" outlineLevel="0" collapsed="false">
      <c r="A164" s="149" t="n">
        <v>3239</v>
      </c>
      <c r="B164" s="149" t="s">
        <v>110</v>
      </c>
      <c r="C164" s="143" t="n">
        <v>115679648</v>
      </c>
      <c r="D164" s="134" t="n">
        <v>117530000</v>
      </c>
      <c r="E164" s="135" t="n">
        <f aca="false">D164/C164*100</f>
        <v>101.599548435694</v>
      </c>
      <c r="F164" s="134" t="n">
        <v>117530000</v>
      </c>
      <c r="G164" s="135" t="n">
        <f aca="false">F164/D164*100</f>
        <v>100</v>
      </c>
      <c r="H164" s="136" t="n">
        <v>117530000</v>
      </c>
      <c r="I164" s="137" t="n">
        <f aca="false">H164/F164*100</f>
        <v>100</v>
      </c>
      <c r="J164" s="136" t="n">
        <v>117530000</v>
      </c>
      <c r="K164" s="137" t="n">
        <f aca="false">J164/H164*100</f>
        <v>100</v>
      </c>
      <c r="N164" s="193"/>
      <c r="P164" s="193"/>
      <c r="R164" s="193"/>
      <c r="T164" s="193"/>
    </row>
    <row r="165" customFormat="false" ht="13.15" hidden="false" customHeight="true" outlineLevel="0" collapsed="false">
      <c r="A165" s="149" t="n">
        <v>329</v>
      </c>
      <c r="B165" s="54" t="s">
        <v>112</v>
      </c>
      <c r="C165" s="130" t="n">
        <v>244220</v>
      </c>
      <c r="D165" s="130" t="n">
        <v>430000</v>
      </c>
      <c r="E165" s="131" t="n">
        <f aca="false">D165/C165*100</f>
        <v>176.07075587585</v>
      </c>
      <c r="F165" s="130" t="n">
        <v>430000</v>
      </c>
      <c r="G165" s="131" t="n">
        <f aca="false">F165/D165*100</f>
        <v>100</v>
      </c>
      <c r="H165" s="132" t="n">
        <v>430000</v>
      </c>
      <c r="I165" s="133" t="n">
        <f aca="false">H165/F165*100</f>
        <v>100</v>
      </c>
      <c r="J165" s="132" t="n">
        <v>430000</v>
      </c>
      <c r="K165" s="133" t="n">
        <f aca="false">J165/H165*100</f>
        <v>100</v>
      </c>
      <c r="N165" s="193"/>
      <c r="P165" s="193"/>
      <c r="R165" s="193"/>
      <c r="T165" s="193"/>
    </row>
    <row r="166" customFormat="false" ht="13.15" hidden="true" customHeight="true" outlineLevel="0" collapsed="false">
      <c r="A166" s="149" t="n">
        <v>3295</v>
      </c>
      <c r="B166" s="149" t="s">
        <v>117</v>
      </c>
      <c r="C166" s="130" t="n">
        <v>15430</v>
      </c>
      <c r="D166" s="134" t="n">
        <v>30000</v>
      </c>
      <c r="E166" s="135" t="n">
        <f aca="false">D166/C166*100</f>
        <v>194.426441996111</v>
      </c>
      <c r="F166" s="134" t="n">
        <v>30000</v>
      </c>
      <c r="G166" s="135" t="n">
        <f aca="false">F166/D166*100</f>
        <v>100</v>
      </c>
      <c r="H166" s="134" t="n">
        <v>30000</v>
      </c>
      <c r="I166" s="135" t="n">
        <f aca="false">H166/F166*100</f>
        <v>100</v>
      </c>
      <c r="J166" s="134" t="n">
        <v>30000</v>
      </c>
      <c r="K166" s="135" t="n">
        <f aca="false">J166/H166*100</f>
        <v>100</v>
      </c>
      <c r="N166" s="193"/>
      <c r="P166" s="193"/>
      <c r="R166" s="193"/>
      <c r="T166" s="193"/>
    </row>
    <row r="167" customFormat="false" ht="13.15" hidden="true" customHeight="true" outlineLevel="0" collapsed="false">
      <c r="A167" s="149" t="n">
        <v>3299</v>
      </c>
      <c r="B167" s="149" t="s">
        <v>112</v>
      </c>
      <c r="C167" s="130" t="n">
        <v>228790</v>
      </c>
      <c r="D167" s="134" t="n">
        <v>400000</v>
      </c>
      <c r="E167" s="135" t="n">
        <f aca="false">D167/C167*100</f>
        <v>174.832816119586</v>
      </c>
      <c r="F167" s="134" t="n">
        <v>400000</v>
      </c>
      <c r="G167" s="135" t="n">
        <f aca="false">F167/D167*100</f>
        <v>100</v>
      </c>
      <c r="H167" s="134" t="n">
        <v>400000</v>
      </c>
      <c r="I167" s="135" t="n">
        <f aca="false">H167/F167*100</f>
        <v>100</v>
      </c>
      <c r="J167" s="134" t="n">
        <v>400000</v>
      </c>
      <c r="K167" s="135" t="n">
        <f aca="false">J167/H167*100</f>
        <v>100</v>
      </c>
      <c r="N167" s="193"/>
      <c r="P167" s="193"/>
      <c r="R167" s="193"/>
      <c r="T167" s="193"/>
    </row>
    <row r="168" customFormat="false" ht="13.15" hidden="false" customHeight="true" outlineLevel="0" collapsed="false">
      <c r="A168" s="195" t="n">
        <v>34</v>
      </c>
      <c r="B168" s="217" t="s">
        <v>119</v>
      </c>
      <c r="C168" s="140" t="n">
        <v>2168</v>
      </c>
      <c r="D168" s="140" t="n">
        <v>40000</v>
      </c>
      <c r="E168" s="141" t="n">
        <f aca="false">D168/C168*100</f>
        <v>1845.0184501845</v>
      </c>
      <c r="F168" s="140" t="n">
        <v>40000</v>
      </c>
      <c r="G168" s="141" t="n">
        <f aca="false">F168/D168*100</f>
        <v>100</v>
      </c>
      <c r="H168" s="140" t="n">
        <v>40000</v>
      </c>
      <c r="I168" s="141" t="n">
        <f aca="false">H168/F168*100</f>
        <v>100</v>
      </c>
      <c r="J168" s="140" t="n">
        <v>40000</v>
      </c>
      <c r="K168" s="141" t="n">
        <f aca="false">J168/H168*100</f>
        <v>100</v>
      </c>
      <c r="N168" s="193"/>
      <c r="P168" s="193"/>
      <c r="R168" s="193"/>
      <c r="T168" s="193"/>
    </row>
    <row r="169" customFormat="false" ht="13.15" hidden="false" customHeight="true" outlineLevel="0" collapsed="false">
      <c r="A169" s="149" t="n">
        <v>343</v>
      </c>
      <c r="B169" s="54" t="s">
        <v>124</v>
      </c>
      <c r="C169" s="130" t="n">
        <v>2168</v>
      </c>
      <c r="D169" s="130" t="n">
        <v>40000</v>
      </c>
      <c r="E169" s="131" t="n">
        <f aca="false">D169/C169*100</f>
        <v>1845.0184501845</v>
      </c>
      <c r="F169" s="130" t="n">
        <v>40000</v>
      </c>
      <c r="G169" s="131" t="n">
        <f aca="false">F169/D169*100</f>
        <v>100</v>
      </c>
      <c r="H169" s="132" t="n">
        <v>40000</v>
      </c>
      <c r="I169" s="133" t="n">
        <f aca="false">H169/F169*100</f>
        <v>100</v>
      </c>
      <c r="J169" s="132" t="n">
        <v>40000</v>
      </c>
      <c r="K169" s="133" t="n">
        <f aca="false">J169/H169*100</f>
        <v>100</v>
      </c>
      <c r="N169" s="193"/>
      <c r="P169" s="193"/>
      <c r="R169" s="193"/>
      <c r="T169" s="193"/>
    </row>
    <row r="170" customFormat="false" ht="13.15" hidden="true" customHeight="true" outlineLevel="0" collapsed="false">
      <c r="A170" s="149" t="n">
        <v>3431</v>
      </c>
      <c r="B170" s="149" t="s">
        <v>125</v>
      </c>
      <c r="C170" s="130" t="n">
        <v>1173</v>
      </c>
      <c r="D170" s="134" t="n">
        <v>30000</v>
      </c>
      <c r="E170" s="135" t="n">
        <f aca="false">D170/C170*100</f>
        <v>2557.54475703325</v>
      </c>
      <c r="F170" s="134" t="n">
        <v>30000</v>
      </c>
      <c r="G170" s="135" t="n">
        <f aca="false">F170/D170*100</f>
        <v>100</v>
      </c>
      <c r="H170" s="134" t="n">
        <v>30000</v>
      </c>
      <c r="I170" s="135" t="n">
        <f aca="false">H170/F170*100</f>
        <v>100</v>
      </c>
      <c r="J170" s="134" t="n">
        <v>30000</v>
      </c>
      <c r="K170" s="135" t="n">
        <f aca="false">J170/H170*100</f>
        <v>100</v>
      </c>
      <c r="N170" s="193"/>
      <c r="P170" s="193"/>
      <c r="R170" s="193"/>
      <c r="T170" s="193"/>
    </row>
    <row r="171" customFormat="false" ht="13.15" hidden="true" customHeight="true" outlineLevel="0" collapsed="false">
      <c r="A171" s="149" t="n">
        <v>3433</v>
      </c>
      <c r="B171" s="54" t="s">
        <v>127</v>
      </c>
      <c r="C171" s="130" t="n">
        <v>995</v>
      </c>
      <c r="D171" s="134" t="n">
        <v>10000</v>
      </c>
      <c r="E171" s="135" t="n">
        <f aca="false">D171/C171*100</f>
        <v>1005.02512562814</v>
      </c>
      <c r="F171" s="134" t="n">
        <v>10000</v>
      </c>
      <c r="G171" s="135" t="n">
        <f aca="false">F171/D171*100</f>
        <v>100</v>
      </c>
      <c r="H171" s="134" t="n">
        <v>10000</v>
      </c>
      <c r="I171" s="135" t="n">
        <f aca="false">H171/F171*100</f>
        <v>100</v>
      </c>
      <c r="J171" s="134" t="n">
        <v>10000</v>
      </c>
      <c r="K171" s="135" t="n">
        <f aca="false">J171/H171*100</f>
        <v>100</v>
      </c>
      <c r="N171" s="193"/>
      <c r="P171" s="193"/>
      <c r="R171" s="193"/>
      <c r="T171" s="193"/>
    </row>
    <row r="172" customFormat="false" ht="13.15" hidden="false" customHeight="true" outlineLevel="0" collapsed="false">
      <c r="A172" s="195" t="n">
        <v>36</v>
      </c>
      <c r="B172" s="195" t="s">
        <v>231</v>
      </c>
      <c r="C172" s="140" t="n">
        <v>1257098</v>
      </c>
      <c r="D172" s="140" t="n">
        <v>2000000</v>
      </c>
      <c r="E172" s="141" t="n">
        <f aca="false">D172/C172*100</f>
        <v>159.096585946362</v>
      </c>
      <c r="F172" s="140" t="n">
        <v>2000000</v>
      </c>
      <c r="G172" s="141" t="n">
        <f aca="false">F172/D172*100</f>
        <v>100</v>
      </c>
      <c r="H172" s="140" t="n">
        <v>2000000</v>
      </c>
      <c r="I172" s="141" t="n">
        <f aca="false">H172/F172*100</f>
        <v>100</v>
      </c>
      <c r="J172" s="140" t="n">
        <v>2000000</v>
      </c>
      <c r="K172" s="141" t="n">
        <f aca="false">J172/H172*100</f>
        <v>100</v>
      </c>
      <c r="N172" s="193"/>
      <c r="P172" s="193"/>
      <c r="R172" s="193"/>
      <c r="T172" s="193"/>
    </row>
    <row r="173" customFormat="false" ht="13.15" hidden="false" customHeight="true" outlineLevel="0" collapsed="false">
      <c r="A173" s="149" t="n">
        <v>363</v>
      </c>
      <c r="B173" s="149" t="s">
        <v>232</v>
      </c>
      <c r="C173" s="130" t="n">
        <v>1257098</v>
      </c>
      <c r="D173" s="130" t="n">
        <v>2000000</v>
      </c>
      <c r="E173" s="131" t="n">
        <f aca="false">D173/C173*100</f>
        <v>159.096585946362</v>
      </c>
      <c r="F173" s="130" t="n">
        <v>2000000</v>
      </c>
      <c r="G173" s="131" t="n">
        <f aca="false">F173/D173*100</f>
        <v>100</v>
      </c>
      <c r="H173" s="132" t="n">
        <v>2000000</v>
      </c>
      <c r="I173" s="133" t="n">
        <f aca="false">H173/F173*100</f>
        <v>100</v>
      </c>
      <c r="J173" s="132" t="n">
        <v>2000000</v>
      </c>
      <c r="K173" s="133" t="n">
        <f aca="false">J173/H173*100</f>
        <v>100</v>
      </c>
      <c r="N173" s="193"/>
      <c r="P173" s="193"/>
      <c r="R173" s="193"/>
      <c r="T173" s="193"/>
    </row>
    <row r="174" customFormat="false" ht="13.15" hidden="true" customHeight="true" outlineLevel="0" collapsed="false">
      <c r="A174" s="149" t="n">
        <v>3631</v>
      </c>
      <c r="B174" s="54" t="s">
        <v>233</v>
      </c>
      <c r="C174" s="130" t="n">
        <v>1257098</v>
      </c>
      <c r="D174" s="134" t="n">
        <v>2000000</v>
      </c>
      <c r="E174" s="135" t="n">
        <f aca="false">D174/C174*100</f>
        <v>159.096585946362</v>
      </c>
      <c r="F174" s="134" t="n">
        <v>2000000</v>
      </c>
      <c r="G174" s="135" t="n">
        <f aca="false">F174/D174*100</f>
        <v>100</v>
      </c>
      <c r="H174" s="134" t="n">
        <v>2000000</v>
      </c>
      <c r="I174" s="135" t="n">
        <f aca="false">H174/F174*100</f>
        <v>100</v>
      </c>
      <c r="J174" s="134" t="n">
        <v>2000000</v>
      </c>
      <c r="K174" s="135" t="n">
        <f aca="false">J174/H174*100</f>
        <v>100</v>
      </c>
      <c r="L174" s="193"/>
      <c r="M174" s="193"/>
      <c r="N174" s="193"/>
      <c r="O174" s="193"/>
      <c r="P174" s="193"/>
      <c r="Q174" s="193"/>
      <c r="R174" s="193"/>
      <c r="S174" s="193"/>
      <c r="T174" s="193"/>
    </row>
    <row r="175" customFormat="false" ht="12.6" hidden="false" customHeight="true" outlineLevel="0" collapsed="false">
      <c r="A175" s="149"/>
      <c r="B175" s="149"/>
      <c r="C175" s="215"/>
      <c r="D175" s="215"/>
      <c r="E175" s="215"/>
      <c r="F175" s="215"/>
      <c r="G175" s="215"/>
      <c r="H175" s="215"/>
      <c r="I175" s="215"/>
      <c r="J175" s="215"/>
      <c r="K175" s="215"/>
      <c r="N175" s="193"/>
      <c r="P175" s="193"/>
      <c r="R175" s="193"/>
      <c r="T175" s="193"/>
    </row>
    <row r="176" customFormat="false" ht="13.15" hidden="false" customHeight="true" outlineLevel="0" collapsed="false">
      <c r="A176" s="195" t="s">
        <v>234</v>
      </c>
      <c r="B176" s="195" t="s">
        <v>235</v>
      </c>
      <c r="C176" s="140" t="n">
        <v>8153767</v>
      </c>
      <c r="D176" s="140" t="n">
        <v>9800000</v>
      </c>
      <c r="E176" s="141" t="n">
        <f aca="false">D176/C176*100</f>
        <v>120.189845993882</v>
      </c>
      <c r="F176" s="140" t="n">
        <v>8800000</v>
      </c>
      <c r="G176" s="141" t="n">
        <f aca="false">F176/D176*100</f>
        <v>89.7959183673469</v>
      </c>
      <c r="H176" s="140" t="n">
        <v>9800000</v>
      </c>
      <c r="I176" s="141" t="n">
        <f aca="false">H176/F176*100</f>
        <v>111.363636363636</v>
      </c>
      <c r="J176" s="140" t="n">
        <v>9800000</v>
      </c>
      <c r="K176" s="141" t="n">
        <f aca="false">J176/H176*100</f>
        <v>100</v>
      </c>
      <c r="N176" s="193"/>
      <c r="P176" s="193"/>
      <c r="R176" s="193"/>
      <c r="T176" s="193"/>
    </row>
    <row r="177" customFormat="false" ht="13.15" hidden="false" customHeight="true" outlineLevel="0" collapsed="false">
      <c r="A177" s="195" t="n">
        <v>32</v>
      </c>
      <c r="B177" s="195" t="s">
        <v>89</v>
      </c>
      <c r="C177" s="140" t="n">
        <v>8153767</v>
      </c>
      <c r="D177" s="140" t="n">
        <v>9800000</v>
      </c>
      <c r="E177" s="141" t="n">
        <f aca="false">D177/C177*100</f>
        <v>120.189845993882</v>
      </c>
      <c r="F177" s="140" t="n">
        <v>8800000</v>
      </c>
      <c r="G177" s="141" t="n">
        <f aca="false">F177/D177*100</f>
        <v>89.7959183673469</v>
      </c>
      <c r="H177" s="140" t="n">
        <v>9800000</v>
      </c>
      <c r="I177" s="141" t="n">
        <f aca="false">H177/F177*100</f>
        <v>111.363636363636</v>
      </c>
      <c r="J177" s="140" t="n">
        <v>9800000</v>
      </c>
      <c r="K177" s="141" t="n">
        <f aca="false">J177/H177*100</f>
        <v>100</v>
      </c>
      <c r="N177" s="193"/>
      <c r="P177" s="193"/>
      <c r="R177" s="193"/>
      <c r="T177" s="193"/>
    </row>
    <row r="178" customFormat="false" ht="13.15" hidden="false" customHeight="true" outlineLevel="0" collapsed="false">
      <c r="A178" s="149" t="n">
        <v>322</v>
      </c>
      <c r="B178" s="149" t="s">
        <v>94</v>
      </c>
      <c r="C178" s="130" t="n">
        <v>1603833</v>
      </c>
      <c r="D178" s="130" t="n">
        <v>2760000</v>
      </c>
      <c r="E178" s="131" t="n">
        <f aca="false">D178/C178*100</f>
        <v>172.087742302347</v>
      </c>
      <c r="F178" s="130" t="n">
        <v>2860000</v>
      </c>
      <c r="G178" s="131" t="n">
        <f aca="false">F178/D178*100</f>
        <v>103.623188405797</v>
      </c>
      <c r="H178" s="132" t="n">
        <v>2860000</v>
      </c>
      <c r="I178" s="133" t="n">
        <f aca="false">H178/F178*100</f>
        <v>100</v>
      </c>
      <c r="J178" s="132" t="n">
        <v>2860000</v>
      </c>
      <c r="K178" s="133" t="n">
        <f aca="false">J178/H178*100</f>
        <v>100</v>
      </c>
      <c r="N178" s="193"/>
      <c r="P178" s="193"/>
      <c r="R178" s="193"/>
      <c r="T178" s="193"/>
    </row>
    <row r="179" customFormat="false" ht="13.15" hidden="true" customHeight="true" outlineLevel="0" collapsed="false">
      <c r="A179" s="149" t="n">
        <v>3222</v>
      </c>
      <c r="B179" s="149" t="s">
        <v>96</v>
      </c>
      <c r="C179" s="130" t="n">
        <v>734292</v>
      </c>
      <c r="D179" s="134" t="n">
        <v>1400000</v>
      </c>
      <c r="E179" s="135" t="n">
        <f aca="false">D179/C179*100</f>
        <v>190.659846491586</v>
      </c>
      <c r="F179" s="134" t="n">
        <v>1400000</v>
      </c>
      <c r="G179" s="135" t="n">
        <f aca="false">F179/D179*100</f>
        <v>100</v>
      </c>
      <c r="H179" s="136" t="n">
        <v>1400000</v>
      </c>
      <c r="I179" s="137" t="n">
        <f aca="false">H179/F179*100</f>
        <v>100</v>
      </c>
      <c r="J179" s="136" t="n">
        <v>1400000</v>
      </c>
      <c r="K179" s="137" t="n">
        <f aca="false">J179/H179*100</f>
        <v>100</v>
      </c>
      <c r="L179" s="193"/>
      <c r="M179" s="193"/>
      <c r="N179" s="193"/>
      <c r="O179" s="193"/>
      <c r="P179" s="193"/>
      <c r="Q179" s="193"/>
      <c r="R179" s="193"/>
      <c r="S179" s="193"/>
      <c r="T179" s="193"/>
    </row>
    <row r="180" customFormat="false" ht="13.15" hidden="true" customHeight="true" outlineLevel="0" collapsed="false">
      <c r="A180" s="149" t="n">
        <v>3223</v>
      </c>
      <c r="B180" s="149" t="s">
        <v>97</v>
      </c>
      <c r="C180" s="143" t="n">
        <v>839787</v>
      </c>
      <c r="D180" s="134" t="n">
        <v>1200000</v>
      </c>
      <c r="E180" s="135" t="n">
        <f aca="false">D180/C180*100</f>
        <v>142.893376534764</v>
      </c>
      <c r="F180" s="134" t="n">
        <v>1300000</v>
      </c>
      <c r="G180" s="135" t="n">
        <f aca="false">F180/D180*100</f>
        <v>108.333333333333</v>
      </c>
      <c r="H180" s="136" t="n">
        <v>1300000</v>
      </c>
      <c r="I180" s="137" t="n">
        <f aca="false">H180/F180*100</f>
        <v>100</v>
      </c>
      <c r="J180" s="136" t="n">
        <v>1300000</v>
      </c>
      <c r="K180" s="137" t="n">
        <f aca="false">J180/H180*100</f>
        <v>100</v>
      </c>
      <c r="N180" s="193"/>
      <c r="P180" s="193"/>
      <c r="R180" s="193"/>
      <c r="T180" s="193"/>
    </row>
    <row r="181" customFormat="false" ht="13.15" hidden="true" customHeight="true" outlineLevel="0" collapsed="false">
      <c r="A181" s="149" t="n">
        <v>3225</v>
      </c>
      <c r="B181" s="149" t="s">
        <v>220</v>
      </c>
      <c r="C181" s="143" t="n">
        <v>2545</v>
      </c>
      <c r="D181" s="134" t="n">
        <v>100000</v>
      </c>
      <c r="E181" s="135" t="n">
        <f aca="false">D181/C181*100</f>
        <v>3929.27308447937</v>
      </c>
      <c r="F181" s="134" t="n">
        <v>100000</v>
      </c>
      <c r="G181" s="135" t="n">
        <f aca="false">F181/D181*100</f>
        <v>100</v>
      </c>
      <c r="H181" s="136" t="n">
        <v>100000</v>
      </c>
      <c r="I181" s="137" t="n">
        <f aca="false">H181/F181*100</f>
        <v>100</v>
      </c>
      <c r="J181" s="136" t="n">
        <v>100000</v>
      </c>
      <c r="K181" s="137" t="n">
        <f aca="false">J181/H181*100</f>
        <v>100</v>
      </c>
      <c r="N181" s="193"/>
      <c r="P181" s="193"/>
      <c r="R181" s="193"/>
      <c r="T181" s="193"/>
    </row>
    <row r="182" customFormat="false" ht="13.15" hidden="true" customHeight="true" outlineLevel="0" collapsed="false">
      <c r="A182" s="173" t="n">
        <v>3227</v>
      </c>
      <c r="B182" s="173" t="s">
        <v>236</v>
      </c>
      <c r="C182" s="143" t="n">
        <v>27209</v>
      </c>
      <c r="D182" s="134" t="n">
        <v>60000</v>
      </c>
      <c r="E182" s="135" t="n">
        <f aca="false">D182/C182*100</f>
        <v>220.515270682495</v>
      </c>
      <c r="F182" s="134" t="n">
        <v>60000</v>
      </c>
      <c r="G182" s="135" t="n">
        <f aca="false">F182/D182*100</f>
        <v>100</v>
      </c>
      <c r="H182" s="136" t="n">
        <v>60000</v>
      </c>
      <c r="I182" s="137" t="n">
        <f aca="false">H182/F182*100</f>
        <v>100</v>
      </c>
      <c r="J182" s="136" t="n">
        <v>60000</v>
      </c>
      <c r="K182" s="137" t="n">
        <f aca="false">J182/H182*100</f>
        <v>100</v>
      </c>
      <c r="N182" s="193"/>
      <c r="P182" s="193"/>
      <c r="R182" s="193"/>
      <c r="T182" s="193"/>
    </row>
    <row r="183" customFormat="false" ht="13.15" hidden="false" customHeight="true" outlineLevel="0" collapsed="false">
      <c r="A183" s="149" t="n">
        <v>323</v>
      </c>
      <c r="B183" s="149" t="s">
        <v>101</v>
      </c>
      <c r="C183" s="130" t="n">
        <v>6491760</v>
      </c>
      <c r="D183" s="130" t="n">
        <v>6950000</v>
      </c>
      <c r="E183" s="131" t="n">
        <f aca="false">D183/C183*100</f>
        <v>107.058794533378</v>
      </c>
      <c r="F183" s="130" t="n">
        <v>5800000</v>
      </c>
      <c r="G183" s="131" t="n">
        <f aca="false">F183/D183*100</f>
        <v>83.453237410072</v>
      </c>
      <c r="H183" s="132" t="n">
        <v>6800000</v>
      </c>
      <c r="I183" s="133" t="n">
        <f aca="false">H183/F183*100</f>
        <v>117.241379310345</v>
      </c>
      <c r="J183" s="132" t="n">
        <v>6800000</v>
      </c>
      <c r="K183" s="133" t="n">
        <f aca="false">J183/H183*100</f>
        <v>100</v>
      </c>
      <c r="N183" s="193"/>
      <c r="P183" s="193"/>
      <c r="R183" s="193"/>
      <c r="T183" s="193"/>
    </row>
    <row r="184" customFormat="false" ht="13.15" hidden="true" customHeight="true" outlineLevel="0" collapsed="false">
      <c r="A184" s="149" t="n">
        <v>3231</v>
      </c>
      <c r="B184" s="149" t="s">
        <v>102</v>
      </c>
      <c r="C184" s="143" t="n">
        <v>24586</v>
      </c>
      <c r="D184" s="134" t="n">
        <v>150000</v>
      </c>
      <c r="E184" s="135" t="n">
        <f aca="false">D184/C184*100</f>
        <v>610.1033108273</v>
      </c>
      <c r="F184" s="134" t="n">
        <v>150000</v>
      </c>
      <c r="G184" s="135" t="n">
        <f aca="false">F184/D184*100</f>
        <v>100</v>
      </c>
      <c r="H184" s="136" t="n">
        <v>150000</v>
      </c>
      <c r="I184" s="137" t="n">
        <f aca="false">H184/F184*100</f>
        <v>100</v>
      </c>
      <c r="J184" s="136" t="n">
        <v>150000</v>
      </c>
      <c r="K184" s="137" t="n">
        <f aca="false">J184/H184*100</f>
        <v>100</v>
      </c>
      <c r="N184" s="193"/>
      <c r="P184" s="193"/>
      <c r="R184" s="193"/>
      <c r="T184" s="193"/>
    </row>
    <row r="185" customFormat="false" ht="13.15" hidden="true" customHeight="true" outlineLevel="0" collapsed="false">
      <c r="A185" s="149" t="n">
        <v>3232</v>
      </c>
      <c r="B185" s="149" t="s">
        <v>221</v>
      </c>
      <c r="C185" s="143" t="n">
        <v>6371137</v>
      </c>
      <c r="D185" s="134" t="n">
        <v>6350000</v>
      </c>
      <c r="E185" s="135" t="n">
        <f aca="false">D185/C185*100</f>
        <v>99.6682381810343</v>
      </c>
      <c r="F185" s="134" t="n">
        <v>5200000</v>
      </c>
      <c r="G185" s="135" t="n">
        <f aca="false">F185/D185*100</f>
        <v>81.8897637795276</v>
      </c>
      <c r="H185" s="136" t="n">
        <v>6200000</v>
      </c>
      <c r="I185" s="137" t="n">
        <f aca="false">H185/F185*100</f>
        <v>119.230769230769</v>
      </c>
      <c r="J185" s="136" t="n">
        <v>6200000</v>
      </c>
      <c r="K185" s="137" t="n">
        <f aca="false">J185/H185*100</f>
        <v>100</v>
      </c>
      <c r="N185" s="193"/>
      <c r="P185" s="193"/>
      <c r="R185" s="193"/>
      <c r="T185" s="193"/>
    </row>
    <row r="186" customFormat="false" ht="13.15" hidden="true" customHeight="true" outlineLevel="0" collapsed="false">
      <c r="A186" s="149" t="n">
        <v>3234</v>
      </c>
      <c r="B186" s="149" t="s">
        <v>105</v>
      </c>
      <c r="C186" s="143" t="n">
        <v>66034</v>
      </c>
      <c r="D186" s="134" t="n">
        <v>150000</v>
      </c>
      <c r="E186" s="135" t="n">
        <f aca="false">D186/C186*100</f>
        <v>227.155707665748</v>
      </c>
      <c r="F186" s="134" t="n">
        <v>150000</v>
      </c>
      <c r="G186" s="135" t="n">
        <f aca="false">F186/D186*100</f>
        <v>100</v>
      </c>
      <c r="H186" s="136" t="n">
        <v>150000</v>
      </c>
      <c r="I186" s="137" t="n">
        <f aca="false">H186/F186*100</f>
        <v>100</v>
      </c>
      <c r="J186" s="136" t="n">
        <v>150000</v>
      </c>
      <c r="K186" s="137" t="n">
        <f aca="false">J186/H186*100</f>
        <v>100</v>
      </c>
      <c r="N186" s="193"/>
      <c r="P186" s="193"/>
      <c r="R186" s="193"/>
      <c r="T186" s="193"/>
    </row>
    <row r="187" customFormat="false" ht="13.15" hidden="true" customHeight="true" outlineLevel="0" collapsed="false">
      <c r="A187" s="149" t="n">
        <v>3237</v>
      </c>
      <c r="B187" s="149" t="s">
        <v>108</v>
      </c>
      <c r="C187" s="143" t="n">
        <v>0</v>
      </c>
      <c r="D187" s="134" t="n">
        <v>50000</v>
      </c>
      <c r="E187" s="135" t="e">
        <f aca="false">D187/C187*100</f>
        <v>#DIV/0!</v>
      </c>
      <c r="F187" s="134" t="n">
        <v>50000</v>
      </c>
      <c r="G187" s="135" t="n">
        <f aca="false">F187/D187*100</f>
        <v>100</v>
      </c>
      <c r="H187" s="136" t="n">
        <v>50000</v>
      </c>
      <c r="I187" s="137" t="n">
        <f aca="false">H187/F187*100</f>
        <v>100</v>
      </c>
      <c r="J187" s="136" t="n">
        <v>50000</v>
      </c>
      <c r="K187" s="137" t="n">
        <f aca="false">J187/H187*100</f>
        <v>100</v>
      </c>
      <c r="N187" s="193"/>
      <c r="P187" s="193"/>
      <c r="R187" s="193"/>
      <c r="T187" s="193"/>
    </row>
    <row r="188" customFormat="false" ht="13.15" hidden="true" customHeight="true" outlineLevel="0" collapsed="false">
      <c r="A188" s="149" t="n">
        <v>3239</v>
      </c>
      <c r="B188" s="149" t="s">
        <v>110</v>
      </c>
      <c r="C188" s="143" t="n">
        <v>30003</v>
      </c>
      <c r="D188" s="134" t="n">
        <v>250000</v>
      </c>
      <c r="E188" s="135" t="n">
        <f aca="false">D188/C188*100</f>
        <v>833.2500083325</v>
      </c>
      <c r="F188" s="134" t="n">
        <v>250000</v>
      </c>
      <c r="G188" s="135" t="n">
        <f aca="false">F188/D188*100</f>
        <v>100</v>
      </c>
      <c r="H188" s="136" t="n">
        <v>250000</v>
      </c>
      <c r="I188" s="137" t="n">
        <f aca="false">H188/F188*100</f>
        <v>100</v>
      </c>
      <c r="J188" s="136" t="n">
        <v>250000</v>
      </c>
      <c r="K188" s="137" t="n">
        <f aca="false">J188/H188*100</f>
        <v>100</v>
      </c>
      <c r="N188" s="193"/>
      <c r="P188" s="193"/>
      <c r="R188" s="193"/>
      <c r="T188" s="193"/>
    </row>
    <row r="189" customFormat="false" ht="13.15" hidden="false" customHeight="true" outlineLevel="0" collapsed="false">
      <c r="A189" s="149" t="n">
        <v>329</v>
      </c>
      <c r="B189" s="149" t="s">
        <v>112</v>
      </c>
      <c r="C189" s="130" t="n">
        <v>58174</v>
      </c>
      <c r="D189" s="130" t="n">
        <v>90000</v>
      </c>
      <c r="E189" s="131" t="n">
        <f aca="false">D189/C189*100</f>
        <v>154.708288926324</v>
      </c>
      <c r="F189" s="130" t="n">
        <v>140000</v>
      </c>
      <c r="G189" s="131" t="n">
        <f aca="false">F189/D189*100</f>
        <v>155.555555555556</v>
      </c>
      <c r="H189" s="132" t="n">
        <v>140000</v>
      </c>
      <c r="I189" s="133" t="n">
        <f aca="false">H189/F189*100</f>
        <v>100</v>
      </c>
      <c r="J189" s="132" t="n">
        <v>140000</v>
      </c>
      <c r="K189" s="133" t="n">
        <f aca="false">J189/H189*100</f>
        <v>100</v>
      </c>
      <c r="N189" s="193"/>
      <c r="P189" s="193"/>
      <c r="R189" s="193"/>
      <c r="T189" s="193"/>
    </row>
    <row r="190" customFormat="false" ht="13.15" hidden="true" customHeight="true" outlineLevel="0" collapsed="false">
      <c r="A190" s="149" t="n">
        <v>3295</v>
      </c>
      <c r="B190" s="149" t="s">
        <v>117</v>
      </c>
      <c r="C190" s="143" t="n">
        <v>6949</v>
      </c>
      <c r="D190" s="134" t="n">
        <v>40000</v>
      </c>
      <c r="E190" s="135" t="n">
        <f aca="false">D190/C190*100</f>
        <v>575.622391711038</v>
      </c>
      <c r="F190" s="134" t="n">
        <v>40000</v>
      </c>
      <c r="G190" s="135" t="n">
        <f aca="false">F190/D190*100</f>
        <v>100</v>
      </c>
      <c r="H190" s="134" t="n">
        <v>40000</v>
      </c>
      <c r="I190" s="135" t="n">
        <f aca="false">H190/F190*100</f>
        <v>100</v>
      </c>
      <c r="J190" s="134" t="n">
        <v>40000</v>
      </c>
      <c r="K190" s="135" t="n">
        <f aca="false">J190/H190*100</f>
        <v>100</v>
      </c>
      <c r="N190" s="193"/>
      <c r="P190" s="193"/>
      <c r="R190" s="193"/>
      <c r="T190" s="193"/>
    </row>
    <row r="191" customFormat="false" ht="13.15" hidden="true" customHeight="true" outlineLevel="0" collapsed="false">
      <c r="A191" s="149" t="n">
        <v>3299</v>
      </c>
      <c r="B191" s="149" t="s">
        <v>112</v>
      </c>
      <c r="C191" s="143" t="n">
        <v>51225</v>
      </c>
      <c r="D191" s="134" t="n">
        <v>50000</v>
      </c>
      <c r="E191" s="135" t="n">
        <f aca="false">D191/C191*100</f>
        <v>97.6085895558809</v>
      </c>
      <c r="F191" s="134" t="n">
        <v>100000</v>
      </c>
      <c r="G191" s="135" t="n">
        <f aca="false">F191/D191*100</f>
        <v>200</v>
      </c>
      <c r="H191" s="134" t="n">
        <v>100000</v>
      </c>
      <c r="I191" s="135" t="n">
        <f aca="false">H191/F191*100</f>
        <v>100</v>
      </c>
      <c r="J191" s="134" t="n">
        <v>100000</v>
      </c>
      <c r="K191" s="135" t="n">
        <f aca="false">J191/H191*100</f>
        <v>100</v>
      </c>
      <c r="N191" s="193"/>
      <c r="P191" s="193"/>
      <c r="R191" s="193"/>
      <c r="T191" s="193"/>
    </row>
    <row r="192" customFormat="false" ht="12.75" hidden="false" customHeight="false" outlineLevel="0" collapsed="false">
      <c r="A192" s="149"/>
      <c r="B192" s="149"/>
      <c r="C192" s="215"/>
      <c r="D192" s="215"/>
      <c r="E192" s="215"/>
      <c r="F192" s="215"/>
      <c r="G192" s="215"/>
      <c r="H192" s="215"/>
      <c r="I192" s="215"/>
      <c r="J192" s="215"/>
      <c r="K192" s="215"/>
      <c r="N192" s="193"/>
      <c r="P192" s="193"/>
      <c r="R192" s="193"/>
      <c r="T192" s="193"/>
    </row>
    <row r="193" customFormat="false" ht="24.6" hidden="false" customHeight="true" outlineLevel="0" collapsed="false">
      <c r="A193" s="216" t="s">
        <v>237</v>
      </c>
      <c r="B193" s="217" t="s">
        <v>238</v>
      </c>
      <c r="C193" s="140" t="n">
        <v>3695883</v>
      </c>
      <c r="D193" s="140" t="n">
        <v>6700000</v>
      </c>
      <c r="E193" s="141" t="n">
        <f aca="false">D193/C193*100</f>
        <v>181.282794936961</v>
      </c>
      <c r="F193" s="140" t="n">
        <v>6000000</v>
      </c>
      <c r="G193" s="141" t="n">
        <f aca="false">F193/D193*100</f>
        <v>89.5522388059702</v>
      </c>
      <c r="H193" s="140" t="n">
        <v>6750000</v>
      </c>
      <c r="I193" s="141" t="n">
        <f aca="false">H193/F193*100</f>
        <v>112.5</v>
      </c>
      <c r="J193" s="140" t="n">
        <v>6750000</v>
      </c>
      <c r="K193" s="141" t="n">
        <f aca="false">J193/H193*100</f>
        <v>100</v>
      </c>
      <c r="N193" s="193"/>
      <c r="P193" s="193"/>
      <c r="R193" s="193"/>
      <c r="T193" s="193"/>
    </row>
    <row r="194" customFormat="false" ht="13.15" hidden="false" customHeight="true" outlineLevel="0" collapsed="false">
      <c r="A194" s="195" t="n">
        <v>32</v>
      </c>
      <c r="B194" s="217" t="s">
        <v>89</v>
      </c>
      <c r="C194" s="140" t="n">
        <v>3695883</v>
      </c>
      <c r="D194" s="140" t="n">
        <v>6700000</v>
      </c>
      <c r="E194" s="141" t="n">
        <f aca="false">D194/C194*100</f>
        <v>181.282794936961</v>
      </c>
      <c r="F194" s="140" t="n">
        <v>6000000</v>
      </c>
      <c r="G194" s="141" t="n">
        <f aca="false">F194/D194*100</f>
        <v>89.5522388059702</v>
      </c>
      <c r="H194" s="140" t="n">
        <v>6750000</v>
      </c>
      <c r="I194" s="141" t="n">
        <f aca="false">H194/F194*100</f>
        <v>112.5</v>
      </c>
      <c r="J194" s="140" t="n">
        <v>6750000</v>
      </c>
      <c r="K194" s="141" t="n">
        <f aca="false">J194/H194*100</f>
        <v>100</v>
      </c>
      <c r="N194" s="193"/>
      <c r="P194" s="193"/>
      <c r="R194" s="193"/>
      <c r="T194" s="193"/>
    </row>
    <row r="195" customFormat="false" ht="13.15" hidden="false" customHeight="true" outlineLevel="0" collapsed="false">
      <c r="A195" s="149" t="n">
        <v>323</v>
      </c>
      <c r="B195" s="149" t="s">
        <v>101</v>
      </c>
      <c r="C195" s="130" t="n">
        <v>3684749</v>
      </c>
      <c r="D195" s="130" t="n">
        <v>6650000</v>
      </c>
      <c r="E195" s="131" t="n">
        <f aca="false">D195/C195*100</f>
        <v>180.473622490976</v>
      </c>
      <c r="F195" s="130" t="n">
        <v>5950000</v>
      </c>
      <c r="G195" s="131" t="n">
        <f aca="false">F195/D195*100</f>
        <v>89.4736842105263</v>
      </c>
      <c r="H195" s="132" t="n">
        <v>6700000</v>
      </c>
      <c r="I195" s="133" t="n">
        <f aca="false">H195/F195*100</f>
        <v>112.605042016807</v>
      </c>
      <c r="J195" s="132" t="n">
        <v>6700000</v>
      </c>
      <c r="K195" s="133" t="n">
        <f aca="false">J195/H195*100</f>
        <v>100</v>
      </c>
      <c r="N195" s="193"/>
      <c r="P195" s="193"/>
      <c r="R195" s="193"/>
      <c r="T195" s="193"/>
    </row>
    <row r="196" customFormat="false" ht="13.15" hidden="true" customHeight="true" outlineLevel="0" collapsed="false">
      <c r="A196" s="149" t="n">
        <v>3237</v>
      </c>
      <c r="B196" s="149" t="s">
        <v>108</v>
      </c>
      <c r="C196" s="143" t="n">
        <v>1020492</v>
      </c>
      <c r="D196" s="134" t="n">
        <v>1000000</v>
      </c>
      <c r="E196" s="135" t="n">
        <f aca="false">D196/C196*100</f>
        <v>97.9919489814717</v>
      </c>
      <c r="F196" s="134" t="n">
        <v>2000000</v>
      </c>
      <c r="G196" s="135" t="n">
        <f aca="false">F196/D196*100</f>
        <v>200</v>
      </c>
      <c r="H196" s="136" t="n">
        <v>1000000</v>
      </c>
      <c r="I196" s="137" t="n">
        <f aca="false">H196/F196*100</f>
        <v>50</v>
      </c>
      <c r="J196" s="136" t="n">
        <v>1000000</v>
      </c>
      <c r="K196" s="137" t="n">
        <f aca="false">J196/H196*100</f>
        <v>100</v>
      </c>
      <c r="N196" s="193"/>
      <c r="P196" s="193"/>
      <c r="R196" s="193"/>
      <c r="T196" s="193"/>
    </row>
    <row r="197" customFormat="false" ht="13.15" hidden="true" customHeight="true" outlineLevel="0" collapsed="false">
      <c r="A197" s="149" t="n">
        <v>3239</v>
      </c>
      <c r="B197" s="149" t="s">
        <v>110</v>
      </c>
      <c r="C197" s="143" t="n">
        <v>2664257</v>
      </c>
      <c r="D197" s="134" t="n">
        <v>5650000</v>
      </c>
      <c r="E197" s="135" t="n">
        <f aca="false">D197/C197*100</f>
        <v>212.066628707366</v>
      </c>
      <c r="F197" s="134" t="n">
        <v>3950000</v>
      </c>
      <c r="G197" s="135" t="n">
        <f aca="false">F197/D197*100</f>
        <v>69.9115044247788</v>
      </c>
      <c r="H197" s="136" t="n">
        <v>5700000</v>
      </c>
      <c r="I197" s="137" t="n">
        <f aca="false">H197/F197*100</f>
        <v>144.303797468354</v>
      </c>
      <c r="J197" s="136" t="n">
        <v>5700000</v>
      </c>
      <c r="K197" s="137" t="n">
        <f aca="false">J197/H197*100</f>
        <v>100</v>
      </c>
      <c r="N197" s="193"/>
      <c r="P197" s="193"/>
      <c r="R197" s="193"/>
      <c r="T197" s="193"/>
    </row>
    <row r="198" customFormat="false" ht="13.15" hidden="false" customHeight="true" outlineLevel="0" collapsed="false">
      <c r="A198" s="149" t="n">
        <v>329</v>
      </c>
      <c r="B198" s="149" t="s">
        <v>112</v>
      </c>
      <c r="C198" s="130" t="n">
        <v>11134</v>
      </c>
      <c r="D198" s="130" t="n">
        <v>50000</v>
      </c>
      <c r="E198" s="131" t="n">
        <f aca="false">D198/C198*100</f>
        <v>449.07490569427</v>
      </c>
      <c r="F198" s="130" t="n">
        <v>50000</v>
      </c>
      <c r="G198" s="131" t="n">
        <f aca="false">F198/D198*100</f>
        <v>100</v>
      </c>
      <c r="H198" s="132" t="n">
        <v>50000</v>
      </c>
      <c r="I198" s="133" t="n">
        <f aca="false">H198/F198*100</f>
        <v>100</v>
      </c>
      <c r="J198" s="132" t="n">
        <v>50000</v>
      </c>
      <c r="K198" s="133" t="n">
        <f aca="false">J198/H198*100</f>
        <v>100</v>
      </c>
      <c r="N198" s="193"/>
      <c r="P198" s="193"/>
      <c r="R198" s="193"/>
      <c r="T198" s="193"/>
    </row>
    <row r="199" customFormat="false" ht="13.15" hidden="true" customHeight="true" outlineLevel="0" collapsed="false">
      <c r="A199" s="149" t="n">
        <v>3295</v>
      </c>
      <c r="B199" s="149" t="s">
        <v>117</v>
      </c>
      <c r="C199" s="130" t="n">
        <v>11134</v>
      </c>
      <c r="D199" s="134" t="n">
        <v>30000</v>
      </c>
      <c r="E199" s="135" t="n">
        <f aca="false">D199/C199*100</f>
        <v>269.444943416562</v>
      </c>
      <c r="F199" s="134" t="n">
        <v>30000</v>
      </c>
      <c r="G199" s="135" t="n">
        <f aca="false">F199/D199*100</f>
        <v>100</v>
      </c>
      <c r="H199" s="134" t="n">
        <v>30000</v>
      </c>
      <c r="I199" s="135" t="n">
        <f aca="false">H199/F199*100</f>
        <v>100</v>
      </c>
      <c r="J199" s="134" t="n">
        <v>30000</v>
      </c>
      <c r="K199" s="135" t="n">
        <f aca="false">J199/H199*100</f>
        <v>100</v>
      </c>
      <c r="N199" s="193"/>
      <c r="P199" s="193"/>
      <c r="R199" s="193"/>
      <c r="T199" s="193"/>
    </row>
    <row r="200" customFormat="false" ht="13.15" hidden="true" customHeight="true" outlineLevel="0" collapsed="false">
      <c r="A200" s="129" t="n">
        <v>3296</v>
      </c>
      <c r="B200" s="129" t="s">
        <v>118</v>
      </c>
      <c r="C200" s="130" t="n">
        <v>0</v>
      </c>
      <c r="D200" s="134" t="n">
        <v>10000</v>
      </c>
      <c r="E200" s="135" t="e">
        <f aca="false">D200/C200*100</f>
        <v>#DIV/0!</v>
      </c>
      <c r="F200" s="134" t="n">
        <v>10000</v>
      </c>
      <c r="G200" s="135" t="n">
        <f aca="false">F200/D200*100</f>
        <v>100</v>
      </c>
      <c r="H200" s="134" t="n">
        <v>10000</v>
      </c>
      <c r="I200" s="135" t="n">
        <f aca="false">H200/F200*100</f>
        <v>100</v>
      </c>
      <c r="J200" s="134" t="n">
        <v>10000</v>
      </c>
      <c r="K200" s="135" t="n">
        <f aca="false">J200/H200*100</f>
        <v>100</v>
      </c>
      <c r="L200" s="193"/>
      <c r="M200" s="193"/>
      <c r="N200" s="193"/>
      <c r="O200" s="193"/>
      <c r="P200" s="193"/>
      <c r="Q200" s="193"/>
      <c r="R200" s="193"/>
      <c r="S200" s="193"/>
      <c r="T200" s="193"/>
    </row>
    <row r="201" customFormat="false" ht="13.15" hidden="true" customHeight="true" outlineLevel="0" collapsed="false">
      <c r="A201" s="149" t="n">
        <v>3299</v>
      </c>
      <c r="B201" s="149" t="s">
        <v>112</v>
      </c>
      <c r="C201" s="143" t="n">
        <v>0</v>
      </c>
      <c r="D201" s="134" t="n">
        <v>10000</v>
      </c>
      <c r="E201" s="135" t="e">
        <f aca="false">D201/C201*100</f>
        <v>#DIV/0!</v>
      </c>
      <c r="F201" s="134" t="n">
        <v>10000</v>
      </c>
      <c r="G201" s="135" t="n">
        <f aca="false">F201/D201*100</f>
        <v>100</v>
      </c>
      <c r="H201" s="134" t="n">
        <v>10000</v>
      </c>
      <c r="I201" s="135" t="n">
        <f aca="false">H201/F201*100</f>
        <v>100</v>
      </c>
      <c r="J201" s="134" t="n">
        <v>10000</v>
      </c>
      <c r="K201" s="135" t="n">
        <f aca="false">J201/H201*100</f>
        <v>100</v>
      </c>
      <c r="N201" s="193"/>
      <c r="P201" s="193"/>
      <c r="R201" s="193"/>
      <c r="T201" s="193"/>
    </row>
    <row r="202" customFormat="false" ht="13.15" hidden="false" customHeight="true" outlineLevel="0" collapsed="false">
      <c r="A202" s="149"/>
      <c r="B202" s="149"/>
      <c r="C202" s="213"/>
      <c r="D202" s="213"/>
      <c r="E202" s="213"/>
      <c r="F202" s="213"/>
      <c r="G202" s="213"/>
      <c r="H202" s="213"/>
      <c r="I202" s="213"/>
      <c r="J202" s="213"/>
      <c r="K202" s="213"/>
      <c r="N202" s="193"/>
      <c r="P202" s="193"/>
      <c r="R202" s="193"/>
      <c r="T202" s="193"/>
    </row>
    <row r="203" customFormat="false" ht="13.15" hidden="false" customHeight="true" outlineLevel="0" collapsed="false">
      <c r="A203" s="195" t="s">
        <v>239</v>
      </c>
      <c r="B203" s="217" t="s">
        <v>240</v>
      </c>
      <c r="C203" s="140" t="n">
        <v>824175</v>
      </c>
      <c r="D203" s="140" t="n">
        <v>6000000</v>
      </c>
      <c r="E203" s="141" t="n">
        <f aca="false">D203/C203*100</f>
        <v>728.000728000728</v>
      </c>
      <c r="F203" s="140" t="n">
        <v>6000000</v>
      </c>
      <c r="G203" s="141" t="n">
        <f aca="false">F203/D203*100</f>
        <v>100</v>
      </c>
      <c r="H203" s="140" t="n">
        <v>6000000</v>
      </c>
      <c r="I203" s="141" t="n">
        <f aca="false">H203/F203*100</f>
        <v>100</v>
      </c>
      <c r="J203" s="140" t="n">
        <v>6000000</v>
      </c>
      <c r="K203" s="141" t="n">
        <f aca="false">J203/H203*100</f>
        <v>100</v>
      </c>
      <c r="N203" s="193"/>
      <c r="P203" s="193"/>
      <c r="R203" s="193"/>
      <c r="T203" s="193"/>
    </row>
    <row r="204" customFormat="false" ht="13.15" hidden="false" customHeight="true" outlineLevel="0" collapsed="false">
      <c r="A204" s="195" t="n">
        <v>32</v>
      </c>
      <c r="B204" s="217" t="s">
        <v>89</v>
      </c>
      <c r="C204" s="140" t="n">
        <v>564474</v>
      </c>
      <c r="D204" s="140" t="n">
        <v>5000000</v>
      </c>
      <c r="E204" s="141" t="n">
        <f aca="false">D204/C204*100</f>
        <v>885.780390239409</v>
      </c>
      <c r="F204" s="140" t="n">
        <v>5000000</v>
      </c>
      <c r="G204" s="141" t="n">
        <f aca="false">F204/D204*100</f>
        <v>100</v>
      </c>
      <c r="H204" s="140" t="n">
        <v>5000000</v>
      </c>
      <c r="I204" s="141" t="n">
        <f aca="false">H204/F204*100</f>
        <v>100</v>
      </c>
      <c r="J204" s="140" t="n">
        <v>5000000</v>
      </c>
      <c r="K204" s="141" t="n">
        <f aca="false">J204/H204*100</f>
        <v>100</v>
      </c>
      <c r="N204" s="193"/>
      <c r="P204" s="193"/>
      <c r="R204" s="193"/>
      <c r="T204" s="193"/>
    </row>
    <row r="205" customFormat="false" ht="13.15" hidden="false" customHeight="true" outlineLevel="0" collapsed="false">
      <c r="A205" s="149" t="n">
        <v>329</v>
      </c>
      <c r="B205" s="54" t="s">
        <v>112</v>
      </c>
      <c r="C205" s="130" t="n">
        <v>564474</v>
      </c>
      <c r="D205" s="130" t="n">
        <v>5000000</v>
      </c>
      <c r="E205" s="131" t="n">
        <f aca="false">D205/C205*100</f>
        <v>885.780390239409</v>
      </c>
      <c r="F205" s="130" t="n">
        <v>5000000</v>
      </c>
      <c r="G205" s="131" t="n">
        <f aca="false">F205/D205*100</f>
        <v>100</v>
      </c>
      <c r="H205" s="132" t="n">
        <v>5000000</v>
      </c>
      <c r="I205" s="133" t="n">
        <f aca="false">H205/F205*100</f>
        <v>100</v>
      </c>
      <c r="J205" s="132" t="n">
        <v>5000000</v>
      </c>
      <c r="K205" s="133" t="n">
        <f aca="false">J205/H205*100</f>
        <v>100</v>
      </c>
      <c r="N205" s="193"/>
      <c r="P205" s="193"/>
      <c r="R205" s="193"/>
      <c r="T205" s="193"/>
    </row>
    <row r="206" customFormat="false" ht="13.15" hidden="true" customHeight="true" outlineLevel="0" collapsed="false">
      <c r="A206" s="149" t="n">
        <v>3296</v>
      </c>
      <c r="B206" s="54" t="s">
        <v>118</v>
      </c>
      <c r="C206" s="130" t="n">
        <v>564474</v>
      </c>
      <c r="D206" s="130" t="n">
        <v>3000000</v>
      </c>
      <c r="E206" s="131" t="n">
        <f aca="false">D206/C206*100</f>
        <v>531.468234143645</v>
      </c>
      <c r="F206" s="134" t="n">
        <v>3000000</v>
      </c>
      <c r="G206" s="135" t="n">
        <f aca="false">F206/D206*100</f>
        <v>100</v>
      </c>
      <c r="H206" s="134" t="n">
        <v>3000000</v>
      </c>
      <c r="I206" s="135" t="n">
        <f aca="false">H206/F206*100</f>
        <v>100</v>
      </c>
      <c r="J206" s="134" t="n">
        <v>3000000</v>
      </c>
      <c r="K206" s="135" t="n">
        <f aca="false">J206/H206*100</f>
        <v>100</v>
      </c>
    </row>
    <row r="207" customFormat="false" ht="13.15" hidden="true" customHeight="true" outlineLevel="0" collapsed="false">
      <c r="A207" s="149" t="n">
        <v>3299</v>
      </c>
      <c r="B207" s="149" t="s">
        <v>112</v>
      </c>
      <c r="C207" s="130" t="n">
        <v>0</v>
      </c>
      <c r="D207" s="134" t="n">
        <v>2000000</v>
      </c>
      <c r="E207" s="135" t="e">
        <f aca="false">D207/C207*100</f>
        <v>#DIV/0!</v>
      </c>
      <c r="F207" s="134" t="n">
        <v>2000000</v>
      </c>
      <c r="G207" s="135" t="n">
        <f aca="false">F207/D207*100</f>
        <v>100</v>
      </c>
      <c r="H207" s="134" t="n">
        <v>2000000</v>
      </c>
      <c r="I207" s="135" t="n">
        <f aca="false">H207/F207*100</f>
        <v>100</v>
      </c>
      <c r="J207" s="134" t="n">
        <v>2000000</v>
      </c>
      <c r="K207" s="135" t="n">
        <f aca="false">J207/H207*100</f>
        <v>100</v>
      </c>
      <c r="N207" s="193"/>
      <c r="P207" s="193"/>
      <c r="R207" s="193"/>
      <c r="T207" s="193"/>
    </row>
    <row r="208" customFormat="false" ht="13.15" hidden="true" customHeight="true" outlineLevel="0" collapsed="false">
      <c r="A208" s="195" t="n">
        <v>36</v>
      </c>
      <c r="B208" s="195" t="s">
        <v>231</v>
      </c>
      <c r="C208" s="238" t="n">
        <v>0</v>
      </c>
      <c r="D208" s="238" t="n">
        <v>0</v>
      </c>
      <c r="E208" s="239" t="e">
        <f aca="false">D208/C208*100</f>
        <v>#DIV/0!</v>
      </c>
      <c r="F208" s="238" t="n">
        <v>0</v>
      </c>
      <c r="G208" s="239" t="e">
        <f aca="false">F208/D208*100</f>
        <v>#DIV/0!</v>
      </c>
      <c r="H208" s="238" t="n">
        <v>0</v>
      </c>
      <c r="I208" s="239" t="e">
        <f aca="false">H208/F208*100</f>
        <v>#DIV/0!</v>
      </c>
      <c r="J208" s="238" t="n">
        <v>0</v>
      </c>
      <c r="K208" s="239" t="e">
        <f aca="false">J208/H208*100</f>
        <v>#DIV/0!</v>
      </c>
      <c r="N208" s="193"/>
      <c r="P208" s="193"/>
      <c r="R208" s="193"/>
      <c r="T208" s="193"/>
    </row>
    <row r="209" customFormat="false" ht="13.15" hidden="true" customHeight="true" outlineLevel="0" collapsed="false">
      <c r="A209" s="195" t="n">
        <v>363</v>
      </c>
      <c r="B209" s="195" t="s">
        <v>232</v>
      </c>
      <c r="C209" s="238" t="n">
        <v>0</v>
      </c>
      <c r="D209" s="238" t="n">
        <v>0</v>
      </c>
      <c r="E209" s="239" t="e">
        <f aca="false">D209/C209*100</f>
        <v>#DIV/0!</v>
      </c>
      <c r="F209" s="238" t="n">
        <v>0</v>
      </c>
      <c r="G209" s="239" t="e">
        <f aca="false">F209/D209*100</f>
        <v>#DIV/0!</v>
      </c>
      <c r="H209" s="238" t="n">
        <v>0</v>
      </c>
      <c r="I209" s="239" t="e">
        <f aca="false">H209/F209*100</f>
        <v>#DIV/0!</v>
      </c>
      <c r="J209" s="238" t="n">
        <v>0</v>
      </c>
      <c r="K209" s="239" t="e">
        <f aca="false">J209/H209*100</f>
        <v>#DIV/0!</v>
      </c>
      <c r="N209" s="193"/>
      <c r="P209" s="193"/>
      <c r="R209" s="193"/>
      <c r="T209" s="193"/>
    </row>
    <row r="210" customFormat="false" ht="13.15" hidden="true" customHeight="true" outlineLevel="0" collapsed="false">
      <c r="A210" s="149" t="n">
        <v>3631</v>
      </c>
      <c r="B210" s="54" t="s">
        <v>233</v>
      </c>
      <c r="C210" s="134" t="n">
        <v>0</v>
      </c>
      <c r="D210" s="134" t="n">
        <v>0</v>
      </c>
      <c r="E210" s="135" t="e">
        <f aca="false">D210/C210*100</f>
        <v>#DIV/0!</v>
      </c>
      <c r="F210" s="134" t="n">
        <v>0</v>
      </c>
      <c r="G210" s="135" t="e">
        <f aca="false">F210/D210*100</f>
        <v>#DIV/0!</v>
      </c>
      <c r="H210" s="134" t="n">
        <v>0</v>
      </c>
      <c r="I210" s="135" t="e">
        <f aca="false">H210/F210*100</f>
        <v>#DIV/0!</v>
      </c>
      <c r="J210" s="134" t="n">
        <v>0</v>
      </c>
      <c r="K210" s="135" t="e">
        <f aca="false">J210/H210*100</f>
        <v>#DIV/0!</v>
      </c>
      <c r="N210" s="193"/>
      <c r="P210" s="193"/>
      <c r="R210" s="193"/>
      <c r="T210" s="193"/>
    </row>
    <row r="211" customFormat="false" ht="13.15" hidden="false" customHeight="true" outlineLevel="0" collapsed="false">
      <c r="A211" s="195" t="n">
        <v>38</v>
      </c>
      <c r="B211" s="217" t="s">
        <v>139</v>
      </c>
      <c r="C211" s="140" t="n">
        <v>259701</v>
      </c>
      <c r="D211" s="140" t="n">
        <v>1000000</v>
      </c>
      <c r="E211" s="141" t="n">
        <f aca="false">D211/C211*100</f>
        <v>385.058201547164</v>
      </c>
      <c r="F211" s="140" t="n">
        <v>1000000</v>
      </c>
      <c r="G211" s="141" t="n">
        <f aca="false">F211/D211*100</f>
        <v>100</v>
      </c>
      <c r="H211" s="140" t="n">
        <v>1000000</v>
      </c>
      <c r="I211" s="141" t="n">
        <f aca="false">H211/F211*100</f>
        <v>100</v>
      </c>
      <c r="J211" s="140" t="n">
        <v>1000000</v>
      </c>
      <c r="K211" s="141" t="n">
        <f aca="false">J211/H211*100</f>
        <v>100</v>
      </c>
      <c r="N211" s="193"/>
      <c r="P211" s="193"/>
      <c r="R211" s="193"/>
      <c r="T211" s="193"/>
    </row>
    <row r="212" customFormat="false" ht="13.15" hidden="false" customHeight="true" outlineLevel="0" collapsed="false">
      <c r="A212" s="149" t="n">
        <v>383</v>
      </c>
      <c r="B212" s="54" t="s">
        <v>141</v>
      </c>
      <c r="C212" s="130" t="n">
        <v>259701</v>
      </c>
      <c r="D212" s="130" t="n">
        <v>1000000</v>
      </c>
      <c r="E212" s="131" t="n">
        <f aca="false">D212/C212*100</f>
        <v>385.058201547164</v>
      </c>
      <c r="F212" s="130" t="n">
        <v>1000000</v>
      </c>
      <c r="G212" s="131" t="n">
        <f aca="false">F212/D212*100</f>
        <v>100</v>
      </c>
      <c r="H212" s="132" t="n">
        <v>1000000</v>
      </c>
      <c r="I212" s="133" t="n">
        <f aca="false">H212/F212*100</f>
        <v>100</v>
      </c>
      <c r="J212" s="132" t="n">
        <v>1000000</v>
      </c>
      <c r="K212" s="133" t="n">
        <f aca="false">J212/H212*100</f>
        <v>100</v>
      </c>
      <c r="N212" s="193"/>
      <c r="P212" s="193"/>
      <c r="R212" s="193"/>
      <c r="T212" s="193"/>
    </row>
    <row r="213" customFormat="false" ht="13.15" hidden="true" customHeight="true" outlineLevel="0" collapsed="false">
      <c r="A213" s="149" t="n">
        <v>3831</v>
      </c>
      <c r="B213" s="149" t="s">
        <v>241</v>
      </c>
      <c r="C213" s="143" t="n">
        <v>259701</v>
      </c>
      <c r="D213" s="130" t="n">
        <v>1000000</v>
      </c>
      <c r="E213" s="131" t="n">
        <f aca="false">D213/C213*100</f>
        <v>385.058201547164</v>
      </c>
      <c r="F213" s="130" t="n">
        <v>1000000</v>
      </c>
      <c r="G213" s="131" t="n">
        <f aca="false">F213/D213*100</f>
        <v>100</v>
      </c>
      <c r="H213" s="130" t="n">
        <v>1000000</v>
      </c>
      <c r="I213" s="131" t="n">
        <f aca="false">H213/F213*100</f>
        <v>100</v>
      </c>
      <c r="J213" s="130" t="n">
        <v>1000000</v>
      </c>
      <c r="K213" s="131" t="n">
        <f aca="false">J213/H213*100</f>
        <v>100</v>
      </c>
      <c r="N213" s="193"/>
      <c r="P213" s="193"/>
      <c r="R213" s="193"/>
      <c r="T213" s="193"/>
      <c r="U213" s="192"/>
      <c r="V213" s="192"/>
    </row>
    <row r="214" customFormat="false" ht="13.15" hidden="false" customHeight="true" outlineLevel="0" collapsed="false">
      <c r="A214" s="149"/>
      <c r="B214" s="149"/>
      <c r="C214" s="143"/>
      <c r="D214" s="130"/>
      <c r="E214" s="131"/>
      <c r="F214" s="130"/>
      <c r="G214" s="131"/>
      <c r="H214" s="130"/>
      <c r="I214" s="131"/>
      <c r="J214" s="130"/>
      <c r="K214" s="131"/>
      <c r="N214" s="193"/>
      <c r="P214" s="193"/>
      <c r="R214" s="193"/>
      <c r="T214" s="193"/>
      <c r="U214" s="192"/>
      <c r="V214" s="192"/>
    </row>
    <row r="215" customFormat="false" ht="13.15" hidden="false" customHeight="true" outlineLevel="0" collapsed="false">
      <c r="A215" s="195" t="s">
        <v>242</v>
      </c>
      <c r="B215" s="217" t="s">
        <v>243</v>
      </c>
      <c r="C215" s="240"/>
      <c r="D215" s="240"/>
      <c r="E215" s="241"/>
      <c r="F215" s="240" t="n">
        <v>1000000</v>
      </c>
      <c r="G215" s="241"/>
      <c r="H215" s="240" t="n">
        <v>1000000</v>
      </c>
      <c r="I215" s="241" t="n">
        <f aca="false">H215/F215*100</f>
        <v>100</v>
      </c>
      <c r="J215" s="240" t="n">
        <v>1000000</v>
      </c>
      <c r="K215" s="241" t="n">
        <f aca="false">J215/H215*100</f>
        <v>100</v>
      </c>
      <c r="N215" s="193"/>
      <c r="P215" s="193"/>
      <c r="R215" s="193"/>
      <c r="T215" s="193"/>
      <c r="U215" s="192"/>
      <c r="V215" s="192"/>
    </row>
    <row r="216" customFormat="false" ht="13.15" hidden="false" customHeight="true" outlineLevel="0" collapsed="false">
      <c r="A216" s="195" t="n">
        <v>36</v>
      </c>
      <c r="B216" s="217" t="s">
        <v>139</v>
      </c>
      <c r="C216" s="240"/>
      <c r="D216" s="240"/>
      <c r="E216" s="241"/>
      <c r="F216" s="240" t="n">
        <v>1000000</v>
      </c>
      <c r="G216" s="241"/>
      <c r="H216" s="240" t="n">
        <v>1000000</v>
      </c>
      <c r="I216" s="241" t="n">
        <f aca="false">H216/F216*100</f>
        <v>100</v>
      </c>
      <c r="J216" s="240" t="n">
        <v>1000000</v>
      </c>
      <c r="K216" s="241" t="n">
        <f aca="false">J216/H216*100</f>
        <v>100</v>
      </c>
      <c r="N216" s="193"/>
      <c r="P216" s="193"/>
      <c r="R216" s="193"/>
      <c r="T216" s="193"/>
      <c r="U216" s="192"/>
      <c r="V216" s="192"/>
    </row>
    <row r="217" customFormat="false" ht="13.15" hidden="false" customHeight="true" outlineLevel="0" collapsed="false">
      <c r="A217" s="149" t="n">
        <v>363</v>
      </c>
      <c r="B217" s="54" t="s">
        <v>232</v>
      </c>
      <c r="C217" s="143"/>
      <c r="D217" s="143"/>
      <c r="E217" s="150"/>
      <c r="F217" s="143" t="n">
        <v>1000000</v>
      </c>
      <c r="G217" s="150"/>
      <c r="H217" s="143" t="n">
        <v>1000000</v>
      </c>
      <c r="I217" s="150" t="n">
        <f aca="false">H217/F217*100</f>
        <v>100</v>
      </c>
      <c r="J217" s="143" t="n">
        <v>1000000</v>
      </c>
      <c r="K217" s="150" t="n">
        <f aca="false">J217/H217*100</f>
        <v>100</v>
      </c>
      <c r="N217" s="193"/>
      <c r="P217" s="193"/>
      <c r="R217" s="193"/>
      <c r="T217" s="193"/>
      <c r="U217" s="192"/>
      <c r="V217" s="192"/>
    </row>
    <row r="218" customFormat="false" ht="13.15" hidden="true" customHeight="true" outlineLevel="0" collapsed="false">
      <c r="A218" s="149" t="n">
        <v>3631</v>
      </c>
      <c r="B218" s="149" t="s">
        <v>233</v>
      </c>
      <c r="C218" s="143"/>
      <c r="D218" s="143"/>
      <c r="E218" s="150"/>
      <c r="F218" s="143" t="n">
        <v>1000000</v>
      </c>
      <c r="G218" s="150"/>
      <c r="H218" s="143" t="n">
        <v>1000000</v>
      </c>
      <c r="I218" s="150" t="n">
        <f aca="false">H218/F218*100</f>
        <v>100</v>
      </c>
      <c r="J218" s="143" t="n">
        <v>1000000</v>
      </c>
      <c r="K218" s="150" t="n">
        <f aca="false">J218/H218*100</f>
        <v>100</v>
      </c>
      <c r="N218" s="193"/>
      <c r="P218" s="193"/>
      <c r="R218" s="193"/>
      <c r="T218" s="193"/>
      <c r="U218" s="192"/>
      <c r="V218" s="192"/>
    </row>
    <row r="219" customFormat="false" ht="13.15" hidden="false" customHeight="true" outlineLevel="0" collapsed="false">
      <c r="A219" s="149"/>
      <c r="B219" s="149"/>
      <c r="C219" s="130"/>
      <c r="D219" s="130"/>
      <c r="E219" s="131"/>
      <c r="F219" s="130"/>
      <c r="G219" s="131"/>
      <c r="H219" s="130"/>
      <c r="I219" s="131"/>
      <c r="J219" s="130"/>
      <c r="K219" s="131"/>
      <c r="N219" s="193"/>
      <c r="P219" s="193"/>
      <c r="R219" s="193"/>
      <c r="T219" s="193"/>
      <c r="U219" s="192"/>
      <c r="V219" s="192"/>
    </row>
    <row r="220" customFormat="false" ht="13.15" hidden="false" customHeight="true" outlineLevel="0" collapsed="false">
      <c r="A220" s="195"/>
      <c r="B220" s="217"/>
      <c r="C220" s="242"/>
      <c r="D220" s="242"/>
      <c r="E220" s="225"/>
      <c r="F220" s="224"/>
      <c r="G220" s="225"/>
      <c r="H220" s="224"/>
      <c r="I220" s="225"/>
      <c r="J220" s="224"/>
      <c r="K220" s="225"/>
      <c r="N220" s="193"/>
      <c r="P220" s="193"/>
      <c r="R220" s="193"/>
      <c r="T220" s="193"/>
      <c r="U220" s="214"/>
      <c r="V220" s="214"/>
    </row>
    <row r="221" customFormat="false" ht="13.15" hidden="false" customHeight="true" outlineLevel="0" collapsed="false">
      <c r="A221" s="181" t="n">
        <v>1003</v>
      </c>
      <c r="B221" s="183" t="s">
        <v>244</v>
      </c>
      <c r="C221" s="140" t="n">
        <v>1061016234</v>
      </c>
      <c r="D221" s="140" t="n">
        <v>1880149633</v>
      </c>
      <c r="E221" s="141" t="n">
        <f aca="false">D221/C221*100</f>
        <v>177.202720632454</v>
      </c>
      <c r="F221" s="140" t="n">
        <v>2343180849</v>
      </c>
      <c r="G221" s="141" t="n">
        <f aca="false">F221/D221*100</f>
        <v>124.62735985865</v>
      </c>
      <c r="H221" s="140" t="n">
        <v>2424271607</v>
      </c>
      <c r="I221" s="141" t="n">
        <f aca="false">H221/F221*100</f>
        <v>103.460712733061</v>
      </c>
      <c r="J221" s="140" t="n">
        <v>2629373537</v>
      </c>
      <c r="K221" s="141" t="n">
        <f aca="false">J221/H221*100</f>
        <v>108.460352767725</v>
      </c>
      <c r="L221" s="192"/>
      <c r="M221" s="192"/>
      <c r="N221" s="193"/>
      <c r="O221" s="192"/>
      <c r="P221" s="193"/>
      <c r="Q221" s="192"/>
      <c r="R221" s="193"/>
      <c r="S221" s="192"/>
      <c r="T221" s="193"/>
      <c r="W221" s="192"/>
      <c r="X221" s="192"/>
      <c r="Y221" s="192"/>
      <c r="Z221" s="192"/>
    </row>
    <row r="222" customFormat="false" ht="13.15" hidden="false" customHeight="true" outlineLevel="0" collapsed="false">
      <c r="A222" s="195"/>
      <c r="B222" s="195"/>
      <c r="C222" s="215"/>
      <c r="D222" s="215"/>
      <c r="E222" s="215"/>
      <c r="F222" s="215"/>
      <c r="G222" s="215"/>
      <c r="H222" s="215"/>
      <c r="I222" s="215"/>
      <c r="J222" s="215"/>
      <c r="K222" s="215"/>
      <c r="L222" s="224"/>
      <c r="M222" s="224"/>
      <c r="N222" s="229"/>
      <c r="O222" s="224"/>
      <c r="P222" s="193"/>
      <c r="Q222" s="224"/>
      <c r="R222" s="193"/>
      <c r="S222" s="224"/>
      <c r="T222" s="193"/>
    </row>
    <row r="223" customFormat="false" ht="38.25" hidden="false" customHeight="false" outlineLevel="0" collapsed="false">
      <c r="A223" s="216" t="s">
        <v>245</v>
      </c>
      <c r="B223" s="217" t="s">
        <v>246</v>
      </c>
      <c r="C223" s="140" t="n">
        <v>160324222</v>
      </c>
      <c r="D223" s="140" t="n">
        <v>195185000</v>
      </c>
      <c r="E223" s="141" t="n">
        <f aca="false">D223/C223*100</f>
        <v>121.743924632923</v>
      </c>
      <c r="F223" s="140" t="n">
        <v>200000000</v>
      </c>
      <c r="G223" s="141" t="n">
        <f aca="false">F223/D223*100</f>
        <v>102.466890386044</v>
      </c>
      <c r="H223" s="140" t="n">
        <v>170278000</v>
      </c>
      <c r="I223" s="141" t="n">
        <f aca="false">H223/F223*100</f>
        <v>85.139</v>
      </c>
      <c r="J223" s="140" t="n">
        <v>173041000</v>
      </c>
      <c r="K223" s="141" t="n">
        <f aca="false">J223/H223*100</f>
        <v>101.622640622981</v>
      </c>
      <c r="L223" s="243"/>
      <c r="M223" s="244"/>
      <c r="N223" s="245"/>
      <c r="O223" s="244"/>
      <c r="P223" s="193"/>
      <c r="Q223" s="244"/>
      <c r="R223" s="193"/>
      <c r="S223" s="244"/>
      <c r="T223" s="193"/>
      <c r="W223" s="214"/>
      <c r="X223" s="214"/>
      <c r="Y223" s="214"/>
      <c r="Z223" s="214"/>
    </row>
    <row r="224" customFormat="false" ht="12.75" hidden="false" customHeight="true" outlineLevel="0" collapsed="false">
      <c r="A224" s="195" t="n">
        <v>36</v>
      </c>
      <c r="B224" s="217" t="s">
        <v>231</v>
      </c>
      <c r="C224" s="140" t="n">
        <v>12427161</v>
      </c>
      <c r="D224" s="140" t="n">
        <v>17500000</v>
      </c>
      <c r="E224" s="141" t="n">
        <f aca="false">D224/C224*100</f>
        <v>140.820578408858</v>
      </c>
      <c r="F224" s="140" t="n">
        <v>15500000</v>
      </c>
      <c r="G224" s="141" t="n">
        <f aca="false">F224/D224*100</f>
        <v>88.5714285714286</v>
      </c>
      <c r="H224" s="140" t="n">
        <v>6000000</v>
      </c>
      <c r="I224" s="141" t="n">
        <f aca="false">H224/F224*100</f>
        <v>38.7096774193548</v>
      </c>
      <c r="J224" s="140" t="n">
        <v>6000000</v>
      </c>
      <c r="K224" s="141" t="n">
        <f aca="false">J224/H224*100</f>
        <v>100</v>
      </c>
      <c r="N224" s="193"/>
      <c r="P224" s="193"/>
      <c r="R224" s="193"/>
      <c r="T224" s="193"/>
    </row>
    <row r="225" customFormat="false" ht="12.75" hidden="false" customHeight="true" outlineLevel="0" collapsed="false">
      <c r="A225" s="149" t="n">
        <v>361</v>
      </c>
      <c r="B225" s="54" t="s">
        <v>131</v>
      </c>
      <c r="C225" s="130" t="n">
        <v>340524</v>
      </c>
      <c r="D225" s="130" t="n">
        <v>1500000</v>
      </c>
      <c r="E225" s="131" t="n">
        <f aca="false">D225/C225*100</f>
        <v>440.497586073228</v>
      </c>
      <c r="F225" s="130" t="n">
        <v>500000</v>
      </c>
      <c r="G225" s="131" t="n">
        <f aca="false">F225/D225*100</f>
        <v>33.3333333333333</v>
      </c>
      <c r="H225" s="132" t="n">
        <v>1000000</v>
      </c>
      <c r="I225" s="133" t="n">
        <f aca="false">H225/F225*100</f>
        <v>200</v>
      </c>
      <c r="J225" s="132" t="n">
        <v>1000000</v>
      </c>
      <c r="K225" s="133" t="n">
        <f aca="false">J225/H225*100</f>
        <v>100</v>
      </c>
      <c r="N225" s="193"/>
      <c r="P225" s="193"/>
      <c r="R225" s="193"/>
      <c r="T225" s="193"/>
    </row>
    <row r="226" customFormat="false" ht="13.15" hidden="true" customHeight="true" outlineLevel="0" collapsed="false">
      <c r="A226" s="246" t="n">
        <v>3612</v>
      </c>
      <c r="B226" s="149" t="s">
        <v>132</v>
      </c>
      <c r="C226" s="143" t="n">
        <v>340524</v>
      </c>
      <c r="D226" s="130" t="n">
        <v>1500000</v>
      </c>
      <c r="E226" s="131" t="n">
        <f aca="false">D226/C226*100</f>
        <v>440.497586073228</v>
      </c>
      <c r="F226" s="130" t="n">
        <v>500000</v>
      </c>
      <c r="G226" s="131" t="n">
        <f aca="false">F226/D226*100</f>
        <v>33.3333333333333</v>
      </c>
      <c r="H226" s="132" t="n">
        <v>1000000</v>
      </c>
      <c r="I226" s="133" t="n">
        <f aca="false">H226/F226*100</f>
        <v>200</v>
      </c>
      <c r="J226" s="132" t="n">
        <v>1000000</v>
      </c>
      <c r="K226" s="133" t="n">
        <f aca="false">J226/H226*100</f>
        <v>100</v>
      </c>
      <c r="L226" s="193"/>
      <c r="M226" s="193"/>
      <c r="N226" s="193"/>
      <c r="O226" s="193"/>
      <c r="P226" s="193"/>
      <c r="Q226" s="193"/>
      <c r="R226" s="193"/>
      <c r="S226" s="193"/>
      <c r="T226" s="193"/>
    </row>
    <row r="227" customFormat="false" ht="13.15" hidden="false" customHeight="true" outlineLevel="0" collapsed="false">
      <c r="A227" s="149" t="n">
        <v>363</v>
      </c>
      <c r="B227" s="54" t="s">
        <v>232</v>
      </c>
      <c r="C227" s="130" t="n">
        <v>12086637</v>
      </c>
      <c r="D227" s="130" t="n">
        <v>15000000</v>
      </c>
      <c r="E227" s="131" t="n">
        <f aca="false">D227/C227*100</f>
        <v>124.104000144953</v>
      </c>
      <c r="F227" s="130" t="n">
        <v>15000000</v>
      </c>
      <c r="G227" s="131" t="n">
        <f aca="false">F227/D227*100</f>
        <v>100</v>
      </c>
      <c r="H227" s="132" t="n">
        <v>5000000</v>
      </c>
      <c r="I227" s="133" t="n">
        <f aca="false">H227/F227*100</f>
        <v>33.3333333333333</v>
      </c>
      <c r="J227" s="132" t="n">
        <v>5000000</v>
      </c>
      <c r="K227" s="133" t="n">
        <f aca="false">J227/H227*100</f>
        <v>100</v>
      </c>
      <c r="N227" s="193"/>
      <c r="P227" s="193"/>
      <c r="R227" s="193"/>
      <c r="T227" s="193"/>
    </row>
    <row r="228" customFormat="false" ht="13.15" hidden="true" customHeight="true" outlineLevel="0" collapsed="false">
      <c r="A228" s="246" t="n">
        <v>3632</v>
      </c>
      <c r="B228" s="149" t="s">
        <v>135</v>
      </c>
      <c r="C228" s="143" t="n">
        <v>12086637</v>
      </c>
      <c r="D228" s="130" t="n">
        <v>15000000</v>
      </c>
      <c r="E228" s="131" t="n">
        <f aca="false">D228/C228*100</f>
        <v>124.104000144953</v>
      </c>
      <c r="F228" s="130" t="n">
        <v>15000000</v>
      </c>
      <c r="G228" s="131" t="n">
        <f aca="false">F228/D228*100</f>
        <v>100</v>
      </c>
      <c r="H228" s="132" t="n">
        <v>5000000</v>
      </c>
      <c r="I228" s="133" t="n">
        <f aca="false">H228/F228*100</f>
        <v>33.3333333333333</v>
      </c>
      <c r="J228" s="132" t="n">
        <v>5000000</v>
      </c>
      <c r="K228" s="133" t="n">
        <f aca="false">J228/H228*100</f>
        <v>100</v>
      </c>
      <c r="L228" s="193"/>
      <c r="M228" s="193"/>
      <c r="N228" s="193"/>
      <c r="O228" s="193"/>
      <c r="P228" s="193"/>
      <c r="Q228" s="193"/>
      <c r="R228" s="193"/>
      <c r="S228" s="193"/>
      <c r="T228" s="193"/>
    </row>
    <row r="229" customFormat="false" ht="13.15" hidden="false" customHeight="true" outlineLevel="0" collapsed="false">
      <c r="A229" s="246" t="n">
        <v>366</v>
      </c>
      <c r="B229" s="149" t="s">
        <v>136</v>
      </c>
      <c r="C229" s="130" t="n">
        <v>0</v>
      </c>
      <c r="D229" s="130" t="n">
        <v>1000000</v>
      </c>
      <c r="E229" s="131"/>
      <c r="F229" s="130" t="n">
        <v>0</v>
      </c>
      <c r="G229" s="131" t="n">
        <f aca="false">F229/D229*100</f>
        <v>0</v>
      </c>
      <c r="H229" s="132" t="n">
        <v>0</v>
      </c>
      <c r="I229" s="133" t="e">
        <f aca="false">H229/F229*100</f>
        <v>#DIV/0!</v>
      </c>
      <c r="J229" s="132" t="n">
        <v>0</v>
      </c>
      <c r="K229" s="133" t="e">
        <f aca="false">J229/H229*100</f>
        <v>#DIV/0!</v>
      </c>
      <c r="L229" s="193"/>
      <c r="M229" s="193"/>
      <c r="N229" s="193"/>
      <c r="O229" s="193"/>
      <c r="P229" s="193"/>
      <c r="Q229" s="193"/>
      <c r="R229" s="193"/>
      <c r="S229" s="193"/>
      <c r="T229" s="193"/>
    </row>
    <row r="230" customFormat="false" ht="13.15" hidden="true" customHeight="true" outlineLevel="0" collapsed="false">
      <c r="A230" s="246" t="n">
        <v>3662</v>
      </c>
      <c r="B230" s="149" t="s">
        <v>137</v>
      </c>
      <c r="C230" s="130" t="n">
        <v>0</v>
      </c>
      <c r="D230" s="130" t="n">
        <v>1000000</v>
      </c>
      <c r="E230" s="131" t="e">
        <f aca="false">D230/C230*100</f>
        <v>#DIV/0!</v>
      </c>
      <c r="F230" s="130" t="n">
        <v>0</v>
      </c>
      <c r="G230" s="131" t="n">
        <f aca="false">F230/D230*100</f>
        <v>0</v>
      </c>
      <c r="H230" s="130" t="n">
        <v>0</v>
      </c>
      <c r="I230" s="131" t="e">
        <f aca="false">H230/F230*100</f>
        <v>#DIV/0!</v>
      </c>
      <c r="J230" s="130" t="n">
        <v>0</v>
      </c>
      <c r="K230" s="131" t="e">
        <f aca="false">J230/H230*100</f>
        <v>#DIV/0!</v>
      </c>
      <c r="L230" s="193"/>
      <c r="M230" s="193"/>
      <c r="N230" s="193"/>
      <c r="O230" s="193"/>
      <c r="P230" s="193"/>
      <c r="Q230" s="193"/>
      <c r="R230" s="193"/>
      <c r="S230" s="193"/>
      <c r="T230" s="193"/>
    </row>
    <row r="231" customFormat="false" ht="13.15" hidden="false" customHeight="true" outlineLevel="0" collapsed="false">
      <c r="A231" s="195" t="n">
        <v>38</v>
      </c>
      <c r="B231" s="217" t="s">
        <v>139</v>
      </c>
      <c r="C231" s="140" t="n">
        <v>6491701</v>
      </c>
      <c r="D231" s="140" t="n">
        <v>5600000</v>
      </c>
      <c r="E231" s="141" t="n">
        <f aca="false">D231/C231*100</f>
        <v>86.2639853560723</v>
      </c>
      <c r="F231" s="140" t="n">
        <v>3000000</v>
      </c>
      <c r="G231" s="141" t="n">
        <f aca="false">F231/D231*100</f>
        <v>53.5714285714286</v>
      </c>
      <c r="H231" s="140" t="n">
        <v>3600000</v>
      </c>
      <c r="I231" s="141" t="n">
        <f aca="false">H231/F231*100</f>
        <v>120</v>
      </c>
      <c r="J231" s="140" t="n">
        <v>3600000</v>
      </c>
      <c r="K231" s="141" t="n">
        <f aca="false">J231/H231*100</f>
        <v>100</v>
      </c>
      <c r="N231" s="193"/>
      <c r="P231" s="193"/>
      <c r="R231" s="193"/>
      <c r="T231" s="193"/>
    </row>
    <row r="232" customFormat="false" ht="13.15" hidden="false" customHeight="true" outlineLevel="0" collapsed="false">
      <c r="A232" s="149" t="n">
        <v>386</v>
      </c>
      <c r="B232" s="54" t="s">
        <v>143</v>
      </c>
      <c r="C232" s="130" t="n">
        <v>6491701</v>
      </c>
      <c r="D232" s="130" t="n">
        <v>5600000</v>
      </c>
      <c r="E232" s="131" t="n">
        <f aca="false">D232/C232*100</f>
        <v>86.2639853560723</v>
      </c>
      <c r="F232" s="130" t="n">
        <v>3000000</v>
      </c>
      <c r="G232" s="131" t="n">
        <f aca="false">F232/D232*100</f>
        <v>53.5714285714286</v>
      </c>
      <c r="H232" s="132" t="n">
        <v>3600000</v>
      </c>
      <c r="I232" s="133" t="n">
        <f aca="false">H232/F232*100</f>
        <v>120</v>
      </c>
      <c r="J232" s="132" t="n">
        <v>3600000</v>
      </c>
      <c r="K232" s="133" t="n">
        <f aca="false">J232/H232*100</f>
        <v>100</v>
      </c>
      <c r="N232" s="193"/>
      <c r="P232" s="193"/>
      <c r="R232" s="193"/>
      <c r="T232" s="193"/>
    </row>
    <row r="233" customFormat="false" ht="25.5" hidden="true" customHeight="false" outlineLevel="0" collapsed="false">
      <c r="A233" s="220" t="n">
        <v>3861</v>
      </c>
      <c r="B233" s="209" t="s">
        <v>144</v>
      </c>
      <c r="C233" s="247" t="n">
        <v>6491701</v>
      </c>
      <c r="D233" s="144" t="n">
        <v>5600000</v>
      </c>
      <c r="E233" s="145" t="n">
        <f aca="false">D233/C233*100</f>
        <v>86.2639853560723</v>
      </c>
      <c r="F233" s="144" t="n">
        <v>3000000</v>
      </c>
      <c r="G233" s="145" t="n">
        <f aca="false">F233/D233*100</f>
        <v>53.5714285714286</v>
      </c>
      <c r="H233" s="144" t="n">
        <v>3600000</v>
      </c>
      <c r="I233" s="145" t="n">
        <f aca="false">H233/F233*100</f>
        <v>120</v>
      </c>
      <c r="J233" s="144" t="n">
        <v>3600000</v>
      </c>
      <c r="K233" s="145" t="n">
        <f aca="false">J233/H233*100</f>
        <v>100</v>
      </c>
      <c r="L233" s="193"/>
      <c r="M233" s="193"/>
      <c r="N233" s="193"/>
      <c r="O233" s="193"/>
      <c r="P233" s="193"/>
      <c r="Q233" s="193"/>
      <c r="R233" s="193"/>
      <c r="S233" s="193"/>
      <c r="T233" s="193"/>
    </row>
    <row r="234" customFormat="false" ht="13.15" hidden="false" customHeight="true" outlineLevel="0" collapsed="false">
      <c r="A234" s="195" t="n">
        <v>45</v>
      </c>
      <c r="B234" s="217" t="s">
        <v>163</v>
      </c>
      <c r="C234" s="140" t="n">
        <v>141405360</v>
      </c>
      <c r="D234" s="140" t="n">
        <v>172085000</v>
      </c>
      <c r="E234" s="141" t="n">
        <f aca="false">D234/C234*100</f>
        <v>121.696235559953</v>
      </c>
      <c r="F234" s="140" t="n">
        <v>181500000</v>
      </c>
      <c r="G234" s="141" t="n">
        <f aca="false">F234/D234*100</f>
        <v>105.471133451492</v>
      </c>
      <c r="H234" s="140" t="n">
        <v>160678000</v>
      </c>
      <c r="I234" s="141" t="n">
        <f aca="false">H234/F234*100</f>
        <v>88.5278236914601</v>
      </c>
      <c r="J234" s="140" t="n">
        <v>163441000</v>
      </c>
      <c r="K234" s="141" t="n">
        <f aca="false">J234/H234*100</f>
        <v>101.719588244813</v>
      </c>
      <c r="N234" s="193"/>
      <c r="P234" s="193"/>
      <c r="R234" s="193"/>
      <c r="T234" s="193"/>
    </row>
    <row r="235" customFormat="false" ht="12.75" hidden="false" customHeight="false" outlineLevel="0" collapsed="false">
      <c r="A235" s="149" t="n">
        <v>451</v>
      </c>
      <c r="B235" s="54" t="s">
        <v>164</v>
      </c>
      <c r="C235" s="130" t="n">
        <v>141405360</v>
      </c>
      <c r="D235" s="130" t="n">
        <v>172085000</v>
      </c>
      <c r="E235" s="131" t="n">
        <f aca="false">D235/C235*100</f>
        <v>121.696235559953</v>
      </c>
      <c r="F235" s="130" t="n">
        <v>181500000</v>
      </c>
      <c r="G235" s="131" t="n">
        <f aca="false">F235/D235*100</f>
        <v>105.471133451492</v>
      </c>
      <c r="H235" s="132" t="n">
        <v>160678000</v>
      </c>
      <c r="I235" s="133" t="n">
        <f aca="false">H235/F235*100</f>
        <v>88.5278236914601</v>
      </c>
      <c r="J235" s="132" t="n">
        <v>163441000</v>
      </c>
      <c r="K235" s="133" t="n">
        <f aca="false">J235/H235*100</f>
        <v>101.719588244813</v>
      </c>
      <c r="N235" s="193"/>
      <c r="P235" s="193"/>
      <c r="R235" s="193"/>
      <c r="T235" s="193"/>
    </row>
    <row r="236" customFormat="false" ht="12" hidden="true" customHeight="true" outlineLevel="0" collapsed="false">
      <c r="A236" s="149" t="n">
        <v>4511</v>
      </c>
      <c r="B236" s="149" t="s">
        <v>164</v>
      </c>
      <c r="C236" s="143" t="n">
        <v>141405360</v>
      </c>
      <c r="D236" s="130" t="n">
        <v>172085000</v>
      </c>
      <c r="E236" s="131" t="n">
        <f aca="false">D236/C236*100</f>
        <v>121.696235559953</v>
      </c>
      <c r="F236" s="130" t="n">
        <v>181500000</v>
      </c>
      <c r="G236" s="131" t="n">
        <f aca="false">F236/D236*100</f>
        <v>105.471133451492</v>
      </c>
      <c r="H236" s="130" t="n">
        <v>160678000</v>
      </c>
      <c r="I236" s="131" t="n">
        <f aca="false">H236/F236*100</f>
        <v>88.5278236914601</v>
      </c>
      <c r="J236" s="130" t="n">
        <v>163441000</v>
      </c>
      <c r="K236" s="131" t="n">
        <f aca="false">J236/H236*100</f>
        <v>101.719588244813</v>
      </c>
      <c r="L236" s="193"/>
      <c r="M236" s="193"/>
      <c r="N236" s="193"/>
      <c r="O236" s="193"/>
      <c r="P236" s="193"/>
      <c r="Q236" s="193"/>
      <c r="R236" s="193"/>
      <c r="S236" s="193"/>
      <c r="T236" s="193"/>
    </row>
    <row r="237" customFormat="false" ht="12.75" hidden="false" customHeight="false" outlineLevel="0" collapsed="false">
      <c r="A237" s="149"/>
      <c r="B237" s="149"/>
      <c r="C237" s="213"/>
      <c r="D237" s="213"/>
      <c r="E237" s="213"/>
      <c r="F237" s="213"/>
      <c r="G237" s="213"/>
      <c r="H237" s="213"/>
      <c r="I237" s="213"/>
      <c r="J237" s="213"/>
      <c r="K237" s="213"/>
      <c r="N237" s="193"/>
      <c r="P237" s="193"/>
      <c r="R237" s="193"/>
      <c r="T237" s="193"/>
    </row>
    <row r="238" customFormat="false" ht="12.75" hidden="false" customHeight="false" outlineLevel="0" collapsed="false">
      <c r="A238" s="195" t="s">
        <v>247</v>
      </c>
      <c r="B238" s="217" t="s">
        <v>248</v>
      </c>
      <c r="C238" s="140" t="n">
        <v>189758021</v>
      </c>
      <c r="D238" s="140" t="n">
        <v>200000000</v>
      </c>
      <c r="E238" s="141" t="n">
        <f aca="false">D238/C238*100</f>
        <v>105.397389236052</v>
      </c>
      <c r="F238" s="140" t="n">
        <v>222918000</v>
      </c>
      <c r="G238" s="141" t="n">
        <f aca="false">F238/D238*100</f>
        <v>111.459</v>
      </c>
      <c r="H238" s="140" t="n">
        <v>172200000</v>
      </c>
      <c r="I238" s="141" t="n">
        <f aca="false">H238/F238*100</f>
        <v>77.248136085915</v>
      </c>
      <c r="J238" s="140" t="n">
        <v>180000000</v>
      </c>
      <c r="K238" s="141" t="n">
        <f aca="false">J238/H238*100</f>
        <v>104.529616724739</v>
      </c>
      <c r="N238" s="193"/>
      <c r="P238" s="193"/>
      <c r="R238" s="193"/>
      <c r="T238" s="193"/>
    </row>
    <row r="239" customFormat="false" ht="12.75" hidden="false" customHeight="false" outlineLevel="0" collapsed="false">
      <c r="A239" s="195" t="n">
        <v>38</v>
      </c>
      <c r="B239" s="175" t="s">
        <v>139</v>
      </c>
      <c r="C239" s="140" t="n">
        <v>189758021</v>
      </c>
      <c r="D239" s="140" t="n">
        <v>200000000</v>
      </c>
      <c r="E239" s="141" t="n">
        <f aca="false">D239/C239*100</f>
        <v>105.397389236052</v>
      </c>
      <c r="F239" s="140" t="n">
        <v>222918000</v>
      </c>
      <c r="G239" s="141" t="n">
        <f aca="false">F239/D239*100</f>
        <v>111.459</v>
      </c>
      <c r="H239" s="140" t="n">
        <v>172200000</v>
      </c>
      <c r="I239" s="141" t="n">
        <f aca="false">H239/F239*100</f>
        <v>77.248136085915</v>
      </c>
      <c r="J239" s="140" t="n">
        <v>180000000</v>
      </c>
      <c r="K239" s="141" t="n">
        <f aca="false">J239/H239*100</f>
        <v>104.529616724739</v>
      </c>
      <c r="N239" s="193"/>
      <c r="P239" s="193"/>
      <c r="R239" s="193"/>
      <c r="T239" s="193"/>
    </row>
    <row r="240" customFormat="false" ht="12.75" hidden="false" customHeight="false" outlineLevel="0" collapsed="false">
      <c r="A240" s="149" t="n">
        <v>386</v>
      </c>
      <c r="B240" s="60" t="s">
        <v>143</v>
      </c>
      <c r="C240" s="130" t="n">
        <v>189758021</v>
      </c>
      <c r="D240" s="130" t="n">
        <v>200000000</v>
      </c>
      <c r="E240" s="131" t="n">
        <f aca="false">D240/C240*100</f>
        <v>105.397389236052</v>
      </c>
      <c r="F240" s="130" t="n">
        <v>222918000</v>
      </c>
      <c r="G240" s="131" t="n">
        <f aca="false">F240/D240*100</f>
        <v>111.459</v>
      </c>
      <c r="H240" s="132" t="n">
        <v>172200000</v>
      </c>
      <c r="I240" s="133" t="n">
        <f aca="false">H240/F240*100</f>
        <v>77.248136085915</v>
      </c>
      <c r="J240" s="132" t="n">
        <v>180000000</v>
      </c>
      <c r="K240" s="133" t="n">
        <f aca="false">J240/H240*100</f>
        <v>104.529616724739</v>
      </c>
      <c r="N240" s="193"/>
      <c r="P240" s="193"/>
      <c r="R240" s="193"/>
      <c r="T240" s="193"/>
    </row>
    <row r="241" customFormat="false" ht="24" hidden="true" customHeight="true" outlineLevel="0" collapsed="false">
      <c r="A241" s="128" t="n">
        <v>3861</v>
      </c>
      <c r="B241" s="209" t="s">
        <v>249</v>
      </c>
      <c r="C241" s="143" t="n">
        <v>189758021</v>
      </c>
      <c r="D241" s="130" t="n">
        <v>200000000</v>
      </c>
      <c r="E241" s="131" t="n">
        <f aca="false">D241/C241*100</f>
        <v>105.397389236052</v>
      </c>
      <c r="F241" s="130" t="n">
        <v>222918000</v>
      </c>
      <c r="G241" s="131" t="n">
        <f aca="false">F241/D241*100</f>
        <v>111.459</v>
      </c>
      <c r="H241" s="130" t="n">
        <v>172200000</v>
      </c>
      <c r="I241" s="131" t="n">
        <f aca="false">H241/F241*100</f>
        <v>77.248136085915</v>
      </c>
      <c r="J241" s="130" t="n">
        <v>180000000</v>
      </c>
      <c r="K241" s="131" t="n">
        <f aca="false">J241/H241*100</f>
        <v>104.529616724739</v>
      </c>
      <c r="N241" s="193"/>
      <c r="P241" s="193"/>
      <c r="R241" s="193"/>
      <c r="T241" s="193"/>
    </row>
    <row r="242" customFormat="false" ht="13.15" hidden="false" customHeight="true" outlineLevel="0" collapsed="false">
      <c r="A242" s="149"/>
      <c r="B242" s="149"/>
      <c r="C242" s="213"/>
      <c r="D242" s="213"/>
      <c r="E242" s="213"/>
      <c r="F242" s="213"/>
      <c r="G242" s="213"/>
      <c r="H242" s="213"/>
      <c r="I242" s="213"/>
      <c r="J242" s="213"/>
      <c r="K242" s="213"/>
      <c r="N242" s="193"/>
      <c r="P242" s="193"/>
      <c r="R242" s="193"/>
      <c r="T242" s="193"/>
    </row>
    <row r="243" customFormat="false" ht="25.5" hidden="false" customHeight="false" outlineLevel="0" collapsed="false">
      <c r="A243" s="216" t="s">
        <v>250</v>
      </c>
      <c r="B243" s="217" t="s">
        <v>251</v>
      </c>
      <c r="C243" s="140" t="n">
        <v>188823310</v>
      </c>
      <c r="D243" s="140" t="n">
        <v>128166400</v>
      </c>
      <c r="E243" s="141" t="n">
        <f aca="false">D243/C243*100</f>
        <v>67.8763654762751</v>
      </c>
      <c r="F243" s="140" t="n">
        <v>209000000</v>
      </c>
      <c r="G243" s="141" t="n">
        <f aca="false">F243/D243*100</f>
        <v>163.069259962049</v>
      </c>
      <c r="H243" s="140" t="n">
        <v>99000000</v>
      </c>
      <c r="I243" s="141" t="n">
        <f aca="false">H243/F243*100</f>
        <v>47.3684210526316</v>
      </c>
      <c r="J243" s="140" t="n">
        <v>99000000</v>
      </c>
      <c r="K243" s="141" t="n">
        <f aca="false">J243/H243*100</f>
        <v>100</v>
      </c>
      <c r="N243" s="193"/>
      <c r="P243" s="193"/>
      <c r="R243" s="193"/>
      <c r="T243" s="193"/>
    </row>
    <row r="244" customFormat="false" ht="12.75" hidden="false" customHeight="false" outlineLevel="0" collapsed="false">
      <c r="A244" s="195" t="n">
        <v>38</v>
      </c>
      <c r="B244" s="175" t="s">
        <v>139</v>
      </c>
      <c r="C244" s="140" t="n">
        <v>188823310</v>
      </c>
      <c r="D244" s="140" t="n">
        <v>128166400</v>
      </c>
      <c r="E244" s="141" t="n">
        <f aca="false">D244/C244*100</f>
        <v>67.8763654762751</v>
      </c>
      <c r="F244" s="140" t="n">
        <v>209000000</v>
      </c>
      <c r="G244" s="141" t="n">
        <f aca="false">F244/D244*100</f>
        <v>163.069259962049</v>
      </c>
      <c r="H244" s="140" t="n">
        <v>99000000</v>
      </c>
      <c r="I244" s="141" t="n">
        <f aca="false">H244/F244*100</f>
        <v>47.3684210526316</v>
      </c>
      <c r="J244" s="140" t="n">
        <v>99000000</v>
      </c>
      <c r="K244" s="141" t="n">
        <f aca="false">J244/H244*100</f>
        <v>100</v>
      </c>
      <c r="N244" s="193"/>
      <c r="P244" s="193"/>
      <c r="R244" s="193"/>
      <c r="T244" s="193"/>
    </row>
    <row r="245" customFormat="false" ht="12.75" hidden="false" customHeight="false" outlineLevel="0" collapsed="false">
      <c r="A245" s="149" t="n">
        <v>386</v>
      </c>
      <c r="B245" s="60" t="s">
        <v>252</v>
      </c>
      <c r="C245" s="130" t="n">
        <v>188823310</v>
      </c>
      <c r="D245" s="130" t="n">
        <v>128166400</v>
      </c>
      <c r="E245" s="131" t="n">
        <f aca="false">D245/C245*100</f>
        <v>67.8763654762751</v>
      </c>
      <c r="F245" s="130" t="n">
        <v>209000000</v>
      </c>
      <c r="G245" s="131" t="n">
        <f aca="false">F245/D245*100</f>
        <v>163.069259962049</v>
      </c>
      <c r="H245" s="132" t="n">
        <v>99000000</v>
      </c>
      <c r="I245" s="133" t="n">
        <f aca="false">H245/F245*100</f>
        <v>47.3684210526316</v>
      </c>
      <c r="J245" s="132" t="n">
        <v>99000000</v>
      </c>
      <c r="K245" s="133" t="n">
        <f aca="false">J245/H245*100</f>
        <v>100</v>
      </c>
      <c r="N245" s="193"/>
      <c r="P245" s="193"/>
      <c r="R245" s="193"/>
      <c r="T245" s="193"/>
      <c r="U245" s="193"/>
    </row>
    <row r="246" customFormat="false" ht="25.5" hidden="true" customHeight="true" outlineLevel="0" collapsed="false">
      <c r="A246" s="220" t="n">
        <v>3861</v>
      </c>
      <c r="B246" s="209" t="s">
        <v>253</v>
      </c>
      <c r="C246" s="143" t="n">
        <v>188823310</v>
      </c>
      <c r="D246" s="134" t="n">
        <v>128166400</v>
      </c>
      <c r="E246" s="135" t="n">
        <f aca="false">D246/C246*100</f>
        <v>67.8763654762751</v>
      </c>
      <c r="F246" s="134" t="n">
        <v>209000000</v>
      </c>
      <c r="G246" s="135" t="n">
        <f aca="false">F246/D246*100</f>
        <v>163.069259962049</v>
      </c>
      <c r="H246" s="134" t="n">
        <v>99000000</v>
      </c>
      <c r="I246" s="135" t="n">
        <f aca="false">H246/F246*100</f>
        <v>47.3684210526316</v>
      </c>
      <c r="J246" s="134" t="n">
        <v>99000000</v>
      </c>
      <c r="K246" s="135" t="n">
        <f aca="false">J246/H246*100</f>
        <v>100</v>
      </c>
      <c r="N246" s="193"/>
      <c r="P246" s="193"/>
      <c r="R246" s="193"/>
      <c r="T246" s="193"/>
    </row>
    <row r="247" customFormat="false" ht="13.15" hidden="false" customHeight="true" outlineLevel="0" collapsed="false">
      <c r="A247" s="149"/>
      <c r="B247" s="149"/>
      <c r="C247" s="213"/>
      <c r="D247" s="213"/>
      <c r="E247" s="213"/>
      <c r="F247" s="213"/>
      <c r="G247" s="213"/>
      <c r="H247" s="213"/>
      <c r="I247" s="213"/>
      <c r="J247" s="213"/>
      <c r="K247" s="213"/>
      <c r="N247" s="193"/>
      <c r="P247" s="193"/>
      <c r="R247" s="193"/>
      <c r="T247" s="193"/>
    </row>
    <row r="248" customFormat="false" ht="25.5" hidden="false" customHeight="false" outlineLevel="0" collapsed="false">
      <c r="A248" s="216" t="s">
        <v>254</v>
      </c>
      <c r="B248" s="217" t="s">
        <v>255</v>
      </c>
      <c r="C248" s="140" t="n">
        <v>13214600</v>
      </c>
      <c r="D248" s="140" t="n">
        <v>5600000</v>
      </c>
      <c r="E248" s="141" t="n">
        <f aca="false">D248/C248*100</f>
        <v>42.3773704841615</v>
      </c>
      <c r="F248" s="140" t="n">
        <v>0</v>
      </c>
      <c r="G248" s="141" t="n">
        <f aca="false">F248/D248*100</f>
        <v>0</v>
      </c>
      <c r="H248" s="140" t="n">
        <v>0</v>
      </c>
      <c r="I248" s="141"/>
      <c r="J248" s="140" t="n">
        <v>0</v>
      </c>
      <c r="K248" s="141"/>
      <c r="N248" s="193"/>
      <c r="P248" s="193"/>
      <c r="R248" s="193"/>
      <c r="T248" s="193"/>
    </row>
    <row r="249" customFormat="false" ht="13.15" hidden="false" customHeight="true" outlineLevel="0" collapsed="false">
      <c r="A249" s="195" t="n">
        <v>38</v>
      </c>
      <c r="B249" s="217" t="s">
        <v>139</v>
      </c>
      <c r="C249" s="140" t="n">
        <v>13214600</v>
      </c>
      <c r="D249" s="140" t="n">
        <v>5600000</v>
      </c>
      <c r="E249" s="141" t="n">
        <f aca="false">D249/C249*100</f>
        <v>42.3773704841615</v>
      </c>
      <c r="F249" s="140" t="n">
        <v>0</v>
      </c>
      <c r="G249" s="141" t="n">
        <f aca="false">F249/D249*100</f>
        <v>0</v>
      </c>
      <c r="H249" s="140" t="n">
        <v>0</v>
      </c>
      <c r="I249" s="141"/>
      <c r="J249" s="140" t="n">
        <v>0</v>
      </c>
      <c r="K249" s="141"/>
      <c r="N249" s="193"/>
      <c r="P249" s="193"/>
      <c r="R249" s="193"/>
      <c r="T249" s="193"/>
    </row>
    <row r="250" customFormat="false" ht="13.15" hidden="false" customHeight="true" outlineLevel="0" collapsed="false">
      <c r="A250" s="149" t="n">
        <v>386</v>
      </c>
      <c r="B250" s="54" t="s">
        <v>143</v>
      </c>
      <c r="C250" s="130" t="n">
        <v>13214600</v>
      </c>
      <c r="D250" s="130" t="n">
        <v>5600000</v>
      </c>
      <c r="E250" s="131" t="n">
        <f aca="false">D250/C250*100</f>
        <v>42.3773704841615</v>
      </c>
      <c r="F250" s="130" t="n">
        <v>0</v>
      </c>
      <c r="G250" s="131" t="n">
        <f aca="false">F250/D250*100</f>
        <v>0</v>
      </c>
      <c r="H250" s="132" t="n">
        <v>0</v>
      </c>
      <c r="I250" s="133" t="e">
        <f aca="false">H250/F250*100</f>
        <v>#DIV/0!</v>
      </c>
      <c r="J250" s="132" t="n">
        <v>0</v>
      </c>
      <c r="K250" s="133" t="e">
        <f aca="false">J250/H250*100</f>
        <v>#DIV/0!</v>
      </c>
      <c r="N250" s="193"/>
      <c r="P250" s="193"/>
      <c r="R250" s="193"/>
      <c r="T250" s="193"/>
    </row>
    <row r="251" customFormat="false" ht="25.5" hidden="true" customHeight="true" outlineLevel="0" collapsed="false">
      <c r="A251" s="220" t="n">
        <v>3861</v>
      </c>
      <c r="B251" s="209" t="s">
        <v>253</v>
      </c>
      <c r="C251" s="143" t="n">
        <v>13214600</v>
      </c>
      <c r="D251" s="130" t="n">
        <v>5600000</v>
      </c>
      <c r="E251" s="131" t="n">
        <f aca="false">D251/C251*100</f>
        <v>42.3773704841615</v>
      </c>
      <c r="F251" s="130" t="n">
        <v>0</v>
      </c>
      <c r="G251" s="131" t="n">
        <f aca="false">F251/D251*100</f>
        <v>0</v>
      </c>
      <c r="H251" s="130" t="n">
        <v>0</v>
      </c>
      <c r="I251" s="131" t="e">
        <f aca="false">H251/F251*100</f>
        <v>#DIV/0!</v>
      </c>
      <c r="J251" s="130" t="n">
        <v>0</v>
      </c>
      <c r="K251" s="131" t="e">
        <f aca="false">J251/H251*100</f>
        <v>#DIV/0!</v>
      </c>
      <c r="N251" s="193"/>
      <c r="P251" s="193"/>
      <c r="R251" s="193"/>
      <c r="T251" s="193"/>
      <c r="Y251" s="193"/>
    </row>
    <row r="252" customFormat="false" ht="12.75" hidden="false" customHeight="false" outlineLevel="0" collapsed="false">
      <c r="A252" s="149"/>
      <c r="B252" s="149"/>
      <c r="C252" s="215"/>
      <c r="D252" s="215"/>
      <c r="E252" s="215"/>
      <c r="F252" s="215"/>
      <c r="G252" s="215"/>
      <c r="H252" s="215"/>
      <c r="I252" s="215"/>
      <c r="J252" s="215"/>
      <c r="K252" s="215"/>
    </row>
    <row r="253" customFormat="false" ht="25.5" hidden="false" customHeight="false" outlineLevel="0" collapsed="false">
      <c r="A253" s="216" t="s">
        <v>256</v>
      </c>
      <c r="B253" s="217" t="s">
        <v>257</v>
      </c>
      <c r="C253" s="140" t="n">
        <v>16237840</v>
      </c>
      <c r="D253" s="140" t="n">
        <v>30500000</v>
      </c>
      <c r="E253" s="141" t="n">
        <f aca="false">D253/C253*100</f>
        <v>187.832864469659</v>
      </c>
      <c r="F253" s="140" t="n">
        <v>30000000</v>
      </c>
      <c r="G253" s="141" t="n">
        <f aca="false">F253/D253*100</f>
        <v>98.3606557377049</v>
      </c>
      <c r="H253" s="140" t="n">
        <v>20000000</v>
      </c>
      <c r="I253" s="141" t="n">
        <f aca="false">H253/F253*100</f>
        <v>66.6666666666667</v>
      </c>
      <c r="J253" s="140" t="n">
        <v>20000000</v>
      </c>
      <c r="K253" s="141" t="n">
        <f aca="false">J253/H253*100</f>
        <v>100</v>
      </c>
      <c r="N253" s="193"/>
      <c r="P253" s="193"/>
      <c r="R253" s="193"/>
      <c r="T253" s="193"/>
    </row>
    <row r="254" customFormat="false" ht="12.6" hidden="false" customHeight="true" outlineLevel="0" collapsed="false">
      <c r="A254" s="195" t="n">
        <v>41</v>
      </c>
      <c r="B254" s="217" t="s">
        <v>146</v>
      </c>
      <c r="C254" s="140" t="n">
        <v>16237840</v>
      </c>
      <c r="D254" s="140" t="n">
        <v>30500000</v>
      </c>
      <c r="E254" s="141" t="n">
        <f aca="false">D254/C254*100</f>
        <v>187.832864469659</v>
      </c>
      <c r="F254" s="140" t="n">
        <v>30000000</v>
      </c>
      <c r="G254" s="141" t="n">
        <f aca="false">F254/D254*100</f>
        <v>98.3606557377049</v>
      </c>
      <c r="H254" s="140" t="n">
        <v>20000000</v>
      </c>
      <c r="I254" s="141" t="n">
        <f aca="false">H254/F254*100</f>
        <v>66.6666666666667</v>
      </c>
      <c r="J254" s="140" t="n">
        <v>20000000</v>
      </c>
      <c r="K254" s="141" t="n">
        <f aca="false">J254/H254*100</f>
        <v>100</v>
      </c>
      <c r="N254" s="193"/>
      <c r="P254" s="193"/>
      <c r="R254" s="193"/>
      <c r="T254" s="193"/>
    </row>
    <row r="255" customFormat="false" ht="13.15" hidden="false" customHeight="true" outlineLevel="0" collapsed="false">
      <c r="A255" s="149" t="n">
        <v>411</v>
      </c>
      <c r="B255" s="54" t="s">
        <v>147</v>
      </c>
      <c r="C255" s="130" t="n">
        <v>16237840</v>
      </c>
      <c r="D255" s="130" t="n">
        <v>30500000</v>
      </c>
      <c r="E255" s="131" t="n">
        <f aca="false">D255/C255*100</f>
        <v>187.832864469659</v>
      </c>
      <c r="F255" s="130" t="n">
        <v>30000000</v>
      </c>
      <c r="G255" s="131" t="n">
        <f aca="false">F255/D255*100</f>
        <v>98.3606557377049</v>
      </c>
      <c r="H255" s="132" t="n">
        <v>20000000</v>
      </c>
      <c r="I255" s="133" t="n">
        <f aca="false">H255/F255*100</f>
        <v>66.6666666666667</v>
      </c>
      <c r="J255" s="132" t="n">
        <v>20000000</v>
      </c>
      <c r="K255" s="133" t="n">
        <f aca="false">J255/H255*100</f>
        <v>100</v>
      </c>
      <c r="N255" s="193"/>
      <c r="P255" s="193"/>
      <c r="R255" s="193"/>
      <c r="T255" s="193"/>
    </row>
    <row r="256" customFormat="false" ht="13.15" hidden="true" customHeight="true" outlineLevel="0" collapsed="false">
      <c r="A256" s="149" t="n">
        <v>4111</v>
      </c>
      <c r="B256" s="149" t="s">
        <v>148</v>
      </c>
      <c r="C256" s="143" t="n">
        <v>16237840</v>
      </c>
      <c r="D256" s="134" t="n">
        <v>30500000</v>
      </c>
      <c r="E256" s="135" t="n">
        <f aca="false">D256/C256*100</f>
        <v>187.832864469659</v>
      </c>
      <c r="F256" s="134" t="n">
        <v>30000000</v>
      </c>
      <c r="G256" s="135" t="n">
        <f aca="false">F256/D256*100</f>
        <v>98.3606557377049</v>
      </c>
      <c r="H256" s="134" t="n">
        <v>20000000</v>
      </c>
      <c r="I256" s="135" t="n">
        <f aca="false">H256/F256*100</f>
        <v>66.6666666666667</v>
      </c>
      <c r="J256" s="134" t="n">
        <v>20000000</v>
      </c>
      <c r="K256" s="135" t="n">
        <f aca="false">J256/H256*100</f>
        <v>100</v>
      </c>
      <c r="L256" s="193"/>
      <c r="M256" s="193"/>
      <c r="N256" s="193"/>
      <c r="O256" s="193"/>
      <c r="P256" s="193"/>
      <c r="Q256" s="193"/>
      <c r="R256" s="193"/>
      <c r="S256" s="193"/>
      <c r="T256" s="193"/>
    </row>
    <row r="257" customFormat="false" ht="13.15" hidden="false" customHeight="true" outlineLevel="0" collapsed="false">
      <c r="A257" s="149"/>
      <c r="B257" s="195"/>
      <c r="C257" s="215"/>
      <c r="D257" s="215"/>
      <c r="E257" s="215"/>
      <c r="F257" s="215"/>
      <c r="G257" s="215"/>
      <c r="H257" s="215"/>
      <c r="I257" s="215"/>
      <c r="J257" s="215"/>
      <c r="K257" s="215"/>
      <c r="N257" s="193"/>
      <c r="P257" s="193"/>
      <c r="R257" s="193"/>
      <c r="T257" s="193"/>
    </row>
    <row r="258" customFormat="false" ht="12.75" hidden="false" customHeight="false" outlineLevel="0" collapsed="false">
      <c r="A258" s="195" t="s">
        <v>258</v>
      </c>
      <c r="B258" s="217" t="s">
        <v>259</v>
      </c>
      <c r="C258" s="140" t="n">
        <v>15943696</v>
      </c>
      <c r="D258" s="140" t="n">
        <v>15000000</v>
      </c>
      <c r="E258" s="141" t="n">
        <f aca="false">D258/C258*100</f>
        <v>94.081071289869</v>
      </c>
      <c r="F258" s="140" t="n">
        <v>27000000</v>
      </c>
      <c r="G258" s="141" t="n">
        <f aca="false">F258/D258*100</f>
        <v>180</v>
      </c>
      <c r="H258" s="140" t="n">
        <v>25675000</v>
      </c>
      <c r="I258" s="141" t="n">
        <f aca="false">H258/F258*100</f>
        <v>95.0925925925926</v>
      </c>
      <c r="J258" s="140" t="n">
        <v>2500000</v>
      </c>
      <c r="K258" s="141" t="n">
        <f aca="false">J258/H258*100</f>
        <v>9.73709834469328</v>
      </c>
      <c r="N258" s="193"/>
      <c r="P258" s="193"/>
      <c r="R258" s="193"/>
      <c r="T258" s="193"/>
    </row>
    <row r="259" customFormat="false" ht="13.15" hidden="false" customHeight="true" outlineLevel="0" collapsed="false">
      <c r="A259" s="195" t="n">
        <v>36</v>
      </c>
      <c r="B259" s="217" t="s">
        <v>260</v>
      </c>
      <c r="C259" s="140" t="n">
        <v>9675176</v>
      </c>
      <c r="D259" s="140" t="n">
        <v>10475000</v>
      </c>
      <c r="E259" s="141" t="n">
        <f aca="false">D259/C259*100</f>
        <v>108.266764346199</v>
      </c>
      <c r="F259" s="140" t="n">
        <v>8400000</v>
      </c>
      <c r="G259" s="141" t="n">
        <f aca="false">F259/D259*100</f>
        <v>80.1909307875895</v>
      </c>
      <c r="H259" s="140" t="n">
        <v>5800000</v>
      </c>
      <c r="I259" s="141" t="n">
        <f aca="false">H259/F259*100</f>
        <v>69.0476190476191</v>
      </c>
      <c r="J259" s="140" t="n">
        <v>2500000</v>
      </c>
      <c r="K259" s="141" t="n">
        <f aca="false">J259/H259*100</f>
        <v>43.1034482758621</v>
      </c>
      <c r="N259" s="193"/>
      <c r="P259" s="193"/>
      <c r="R259" s="193"/>
      <c r="T259" s="193"/>
    </row>
    <row r="260" customFormat="false" ht="13.15" hidden="false" customHeight="true" outlineLevel="0" collapsed="false">
      <c r="A260" s="149" t="n">
        <v>363</v>
      </c>
      <c r="B260" s="54" t="s">
        <v>232</v>
      </c>
      <c r="C260" s="130" t="n">
        <v>9675176</v>
      </c>
      <c r="D260" s="130" t="n">
        <v>10475000</v>
      </c>
      <c r="E260" s="131" t="n">
        <f aca="false">D260/C260*100</f>
        <v>108.266764346199</v>
      </c>
      <c r="F260" s="130" t="n">
        <v>8400000</v>
      </c>
      <c r="G260" s="131" t="n">
        <f aca="false">F260/D260*100</f>
        <v>80.1909307875895</v>
      </c>
      <c r="H260" s="132" t="n">
        <v>5800000</v>
      </c>
      <c r="I260" s="133" t="n">
        <f aca="false">H260/F260*100</f>
        <v>69.0476190476191</v>
      </c>
      <c r="J260" s="132" t="n">
        <v>2500000</v>
      </c>
      <c r="K260" s="133" t="n">
        <f aca="false">J260/H260*100</f>
        <v>43.1034482758621</v>
      </c>
      <c r="N260" s="193"/>
      <c r="P260" s="193"/>
      <c r="R260" s="193"/>
      <c r="T260" s="193"/>
    </row>
    <row r="261" customFormat="false" ht="13.15" hidden="true" customHeight="true" outlineLevel="0" collapsed="false">
      <c r="A261" s="149" t="n">
        <v>3632</v>
      </c>
      <c r="B261" s="149" t="s">
        <v>135</v>
      </c>
      <c r="C261" s="143" t="n">
        <v>9675176</v>
      </c>
      <c r="D261" s="130" t="n">
        <v>10475000</v>
      </c>
      <c r="E261" s="131" t="n">
        <f aca="false">D261/C261*100</f>
        <v>108.266764346199</v>
      </c>
      <c r="F261" s="130" t="n">
        <v>8400000</v>
      </c>
      <c r="G261" s="131" t="n">
        <f aca="false">F261/D261*100</f>
        <v>80.1909307875895</v>
      </c>
      <c r="H261" s="130" t="n">
        <v>5800000</v>
      </c>
      <c r="I261" s="131" t="n">
        <f aca="false">H261/F261*100</f>
        <v>69.0476190476191</v>
      </c>
      <c r="J261" s="130" t="n">
        <v>2500000</v>
      </c>
      <c r="K261" s="131" t="n">
        <f aca="false">J261/H261*100</f>
        <v>43.1034482758621</v>
      </c>
      <c r="N261" s="193"/>
      <c r="P261" s="193"/>
      <c r="R261" s="193"/>
      <c r="T261" s="193"/>
    </row>
    <row r="262" customFormat="false" ht="13.15" hidden="false" customHeight="true" outlineLevel="0" collapsed="false">
      <c r="A262" s="195" t="n">
        <v>42</v>
      </c>
      <c r="B262" s="217" t="s">
        <v>149</v>
      </c>
      <c r="C262" s="140" t="n">
        <v>6268520</v>
      </c>
      <c r="D262" s="140" t="n">
        <v>4525000</v>
      </c>
      <c r="E262" s="141" t="n">
        <f aca="false">D262/C262*100</f>
        <v>72.1860981539502</v>
      </c>
      <c r="F262" s="140" t="n">
        <v>18600000</v>
      </c>
      <c r="G262" s="141" t="n">
        <f aca="false">F262/D262*100</f>
        <v>411.049723756906</v>
      </c>
      <c r="H262" s="140" t="n">
        <v>19875000</v>
      </c>
      <c r="I262" s="141" t="n">
        <f aca="false">H262/F262*100</f>
        <v>106.854838709677</v>
      </c>
      <c r="J262" s="140" t="n">
        <v>0</v>
      </c>
      <c r="K262" s="141" t="n">
        <f aca="false">J262/H262*100</f>
        <v>0</v>
      </c>
      <c r="N262" s="193"/>
      <c r="P262" s="193"/>
      <c r="R262" s="193"/>
      <c r="T262" s="193"/>
    </row>
    <row r="263" customFormat="false" ht="13.15" hidden="false" customHeight="true" outlineLevel="0" collapsed="false">
      <c r="A263" s="149" t="n">
        <v>421</v>
      </c>
      <c r="B263" s="54" t="s">
        <v>150</v>
      </c>
      <c r="C263" s="130" t="n">
        <v>6268520</v>
      </c>
      <c r="D263" s="130" t="n">
        <v>4525000</v>
      </c>
      <c r="E263" s="131" t="n">
        <f aca="false">D263/C263*100</f>
        <v>72.1860981539502</v>
      </c>
      <c r="F263" s="130" t="n">
        <v>18600000</v>
      </c>
      <c r="G263" s="131" t="n">
        <f aca="false">F263/D263*100</f>
        <v>411.049723756906</v>
      </c>
      <c r="H263" s="132" t="n">
        <v>19875000</v>
      </c>
      <c r="I263" s="133" t="n">
        <f aca="false">H263/F263*100</f>
        <v>106.854838709677</v>
      </c>
      <c r="J263" s="132" t="n">
        <v>0</v>
      </c>
      <c r="K263" s="133" t="n">
        <f aca="false">J263/H263*100</f>
        <v>0</v>
      </c>
      <c r="N263" s="193"/>
      <c r="P263" s="193"/>
      <c r="R263" s="193"/>
      <c r="T263" s="193"/>
    </row>
    <row r="264" customFormat="false" ht="13.15" hidden="true" customHeight="true" outlineLevel="0" collapsed="false">
      <c r="A264" s="149" t="n">
        <v>4214</v>
      </c>
      <c r="B264" s="149" t="s">
        <v>152</v>
      </c>
      <c r="C264" s="130" t="n">
        <v>6268520</v>
      </c>
      <c r="D264" s="130" t="n">
        <v>4525000</v>
      </c>
      <c r="E264" s="131" t="n">
        <f aca="false">D264/C264*100</f>
        <v>72.1860981539502</v>
      </c>
      <c r="F264" s="130" t="n">
        <v>18600000</v>
      </c>
      <c r="G264" s="131" t="n">
        <f aca="false">F264/D264*100</f>
        <v>411.049723756906</v>
      </c>
      <c r="H264" s="130" t="n">
        <v>19875000</v>
      </c>
      <c r="I264" s="131" t="n">
        <f aca="false">H264/F264*100</f>
        <v>106.854838709677</v>
      </c>
      <c r="J264" s="130" t="n">
        <v>0</v>
      </c>
      <c r="K264" s="131" t="n">
        <f aca="false">J264/H264*100</f>
        <v>0</v>
      </c>
      <c r="N264" s="193"/>
      <c r="P264" s="193"/>
      <c r="R264" s="193"/>
      <c r="T264" s="193"/>
    </row>
    <row r="265" customFormat="false" ht="13.15" hidden="false" customHeight="true" outlineLevel="0" collapsed="false">
      <c r="A265" s="195"/>
      <c r="B265" s="248"/>
      <c r="C265" s="213"/>
      <c r="D265" s="213"/>
      <c r="E265" s="213"/>
      <c r="F265" s="213"/>
      <c r="G265" s="213"/>
      <c r="H265" s="213"/>
      <c r="I265" s="213"/>
      <c r="J265" s="213"/>
      <c r="K265" s="213"/>
      <c r="N265" s="193"/>
      <c r="P265" s="193"/>
      <c r="R265" s="193"/>
      <c r="T265" s="193"/>
    </row>
    <row r="266" customFormat="false" ht="12.75" hidden="false" customHeight="false" outlineLevel="0" collapsed="false">
      <c r="A266" s="195" t="s">
        <v>261</v>
      </c>
      <c r="B266" s="248" t="s">
        <v>262</v>
      </c>
      <c r="C266" s="236" t="n">
        <v>456649682</v>
      </c>
      <c r="D266" s="236" t="n">
        <v>1210948233</v>
      </c>
      <c r="E266" s="237" t="n">
        <f aca="false">D266/C266*100</f>
        <v>265.181008710305</v>
      </c>
      <c r="F266" s="236" t="n">
        <v>1534262849</v>
      </c>
      <c r="G266" s="237" t="n">
        <f aca="false">F266/D266*100</f>
        <v>126.699292933359</v>
      </c>
      <c r="H266" s="236" t="n">
        <v>1816181107</v>
      </c>
      <c r="I266" s="237" t="n">
        <f aca="false">H266/F266*100</f>
        <v>118.374834415351</v>
      </c>
      <c r="J266" s="236" t="n">
        <v>2076457537</v>
      </c>
      <c r="K266" s="237" t="n">
        <f aca="false">J266/H266*100</f>
        <v>114.330973326219</v>
      </c>
      <c r="N266" s="193"/>
      <c r="P266" s="193"/>
      <c r="R266" s="193"/>
      <c r="T266" s="193"/>
    </row>
    <row r="267" customFormat="false" ht="12.75" hidden="false" customHeight="false" outlineLevel="0" collapsed="false">
      <c r="A267" s="195" t="n">
        <v>36</v>
      </c>
      <c r="B267" s="248" t="s">
        <v>130</v>
      </c>
      <c r="C267" s="236" t="n">
        <v>3160740</v>
      </c>
      <c r="D267" s="236" t="n">
        <v>1000000</v>
      </c>
      <c r="E267" s="237" t="n">
        <f aca="false">D267/C267*100</f>
        <v>31.6381606838905</v>
      </c>
      <c r="F267" s="236" t="n">
        <v>1000000</v>
      </c>
      <c r="G267" s="237" t="n">
        <f aca="false">F267/D267*100</f>
        <v>100</v>
      </c>
      <c r="H267" s="236" t="n">
        <v>1000000</v>
      </c>
      <c r="I267" s="237" t="n">
        <f aca="false">H267/F267*100</f>
        <v>100</v>
      </c>
      <c r="J267" s="236" t="n">
        <v>1000000</v>
      </c>
      <c r="K267" s="237" t="n">
        <f aca="false">J267/H267*100</f>
        <v>100</v>
      </c>
      <c r="N267" s="193"/>
      <c r="P267" s="193"/>
      <c r="R267" s="193"/>
      <c r="T267" s="193"/>
    </row>
    <row r="268" customFormat="false" ht="12.75" hidden="false" customHeight="false" outlineLevel="0" collapsed="false">
      <c r="A268" s="149" t="n">
        <v>368</v>
      </c>
      <c r="B268" s="202" t="s">
        <v>43</v>
      </c>
      <c r="C268" s="144" t="n">
        <v>3160740</v>
      </c>
      <c r="D268" s="144" t="n">
        <v>1000000</v>
      </c>
      <c r="E268" s="145" t="n">
        <f aca="false">D268/C268*100</f>
        <v>31.6381606838905</v>
      </c>
      <c r="F268" s="144" t="n">
        <v>1000000</v>
      </c>
      <c r="G268" s="145" t="n">
        <f aca="false">F268/D268*100</f>
        <v>100</v>
      </c>
      <c r="H268" s="146" t="n">
        <v>1000000</v>
      </c>
      <c r="I268" s="147" t="n">
        <f aca="false">H268/F268*100</f>
        <v>100</v>
      </c>
      <c r="J268" s="146" t="n">
        <v>1000000</v>
      </c>
      <c r="K268" s="147" t="n">
        <f aca="false">J268/H268*100</f>
        <v>100</v>
      </c>
      <c r="N268" s="193"/>
      <c r="P268" s="193"/>
      <c r="R268" s="193"/>
      <c r="T268" s="193"/>
    </row>
    <row r="269" customFormat="false" ht="25.5" hidden="true" customHeight="false" outlineLevel="0" collapsed="false">
      <c r="A269" s="149" t="n">
        <v>3682</v>
      </c>
      <c r="B269" s="234" t="s">
        <v>138</v>
      </c>
      <c r="C269" s="130" t="n">
        <v>3160740</v>
      </c>
      <c r="D269" s="144" t="n">
        <v>1000000</v>
      </c>
      <c r="E269" s="145" t="n">
        <f aca="false">D269/C269*100</f>
        <v>31.6381606838905</v>
      </c>
      <c r="F269" s="144" t="n">
        <v>1000000</v>
      </c>
      <c r="G269" s="145" t="n">
        <f aca="false">F269/D269*100</f>
        <v>100</v>
      </c>
      <c r="H269" s="144" t="n">
        <v>1000000</v>
      </c>
      <c r="I269" s="145" t="n">
        <f aca="false">H269/F269*100</f>
        <v>100</v>
      </c>
      <c r="J269" s="144" t="n">
        <v>1000000</v>
      </c>
      <c r="K269" s="145" t="n">
        <f aca="false">J269/H269*100</f>
        <v>100</v>
      </c>
      <c r="L269" s="193"/>
      <c r="M269" s="193"/>
      <c r="N269" s="193"/>
      <c r="O269" s="193"/>
      <c r="P269" s="193"/>
      <c r="Q269" s="193"/>
      <c r="R269" s="193"/>
      <c r="S269" s="193"/>
      <c r="T269" s="193"/>
    </row>
    <row r="270" customFormat="false" ht="12" hidden="false" customHeight="true" outlineLevel="0" collapsed="false">
      <c r="A270" s="195" t="n">
        <v>38</v>
      </c>
      <c r="B270" s="248" t="s">
        <v>139</v>
      </c>
      <c r="C270" s="236" t="n">
        <v>428241967</v>
      </c>
      <c r="D270" s="236" t="n">
        <v>1081539000</v>
      </c>
      <c r="E270" s="237" t="n">
        <f aca="false">D270/C270*100</f>
        <v>252.553248710442</v>
      </c>
      <c r="F270" s="236" t="n">
        <v>1240262849</v>
      </c>
      <c r="G270" s="237" t="n">
        <f aca="false">F270/D270*100</f>
        <v>114.675739756033</v>
      </c>
      <c r="H270" s="236" t="n">
        <v>1516731107</v>
      </c>
      <c r="I270" s="237" t="n">
        <f aca="false">H270/F270*100</f>
        <v>122.291102101697</v>
      </c>
      <c r="J270" s="236" t="n">
        <v>1777007537</v>
      </c>
      <c r="K270" s="237" t="n">
        <f aca="false">J270/H270*100</f>
        <v>117.160354185312</v>
      </c>
      <c r="N270" s="193"/>
      <c r="P270" s="193"/>
      <c r="R270" s="193"/>
      <c r="T270" s="193"/>
    </row>
    <row r="271" customFormat="false" ht="13.15" hidden="false" customHeight="true" outlineLevel="0" collapsed="false">
      <c r="A271" s="149" t="n">
        <v>386</v>
      </c>
      <c r="B271" s="202" t="s">
        <v>252</v>
      </c>
      <c r="C271" s="144" t="n">
        <v>428241967</v>
      </c>
      <c r="D271" s="144" t="n">
        <v>1081539000</v>
      </c>
      <c r="E271" s="145" t="n">
        <f aca="false">D271/C271*100</f>
        <v>252.553248710442</v>
      </c>
      <c r="F271" s="144" t="n">
        <v>1240262849</v>
      </c>
      <c r="G271" s="145" t="n">
        <f aca="false">F271/D271*100</f>
        <v>114.675739756033</v>
      </c>
      <c r="H271" s="146" t="n">
        <v>1516731107</v>
      </c>
      <c r="I271" s="147" t="n">
        <f aca="false">H271/F271*100</f>
        <v>122.291102101697</v>
      </c>
      <c r="J271" s="146" t="n">
        <v>1777007537</v>
      </c>
      <c r="K271" s="147" t="n">
        <f aca="false">J271/H271*100</f>
        <v>117.160354185312</v>
      </c>
      <c r="N271" s="193"/>
      <c r="P271" s="193"/>
      <c r="R271" s="193"/>
      <c r="T271" s="193"/>
    </row>
    <row r="272" customFormat="false" ht="25.5" hidden="true" customHeight="true" outlineLevel="0" collapsed="false">
      <c r="A272" s="220" t="n">
        <v>3861</v>
      </c>
      <c r="B272" s="209" t="s">
        <v>253</v>
      </c>
      <c r="C272" s="143" t="n">
        <v>428241967</v>
      </c>
      <c r="D272" s="130" t="n">
        <v>1081539000</v>
      </c>
      <c r="E272" s="131" t="n">
        <f aca="false">D272/C272*100</f>
        <v>252.553248710442</v>
      </c>
      <c r="F272" s="130" t="n">
        <v>1240262849</v>
      </c>
      <c r="G272" s="131" t="n">
        <f aca="false">F272/D272*100</f>
        <v>114.675739756033</v>
      </c>
      <c r="H272" s="130" t="n">
        <v>1516731107</v>
      </c>
      <c r="I272" s="131" t="n">
        <f aca="false">H272/F272*100</f>
        <v>122.291102101697</v>
      </c>
      <c r="J272" s="130" t="n">
        <v>1777007537</v>
      </c>
      <c r="K272" s="131" t="n">
        <f aca="false">J272/H272*100</f>
        <v>117.160354185312</v>
      </c>
      <c r="N272" s="193"/>
      <c r="P272" s="193"/>
      <c r="R272" s="193"/>
      <c r="T272" s="193"/>
    </row>
    <row r="273" customFormat="false" ht="12.75" hidden="false" customHeight="false" outlineLevel="0" collapsed="false">
      <c r="A273" s="195" t="n">
        <v>42</v>
      </c>
      <c r="B273" s="217" t="s">
        <v>149</v>
      </c>
      <c r="C273" s="140" t="n">
        <v>25246975</v>
      </c>
      <c r="D273" s="140" t="n">
        <v>128409233</v>
      </c>
      <c r="E273" s="141" t="n">
        <f aca="false">D273/C273*100</f>
        <v>508.612350588536</v>
      </c>
      <c r="F273" s="140" t="n">
        <v>293000000</v>
      </c>
      <c r="G273" s="141" t="n">
        <f aca="false">F273/D273*100</f>
        <v>228.176738661775</v>
      </c>
      <c r="H273" s="140" t="n">
        <v>298450000</v>
      </c>
      <c r="I273" s="141" t="n">
        <f aca="false">H273/F273*100</f>
        <v>101.860068259386</v>
      </c>
      <c r="J273" s="140" t="n">
        <v>298450000</v>
      </c>
      <c r="K273" s="141" t="n">
        <f aca="false">J273/H273*100</f>
        <v>100</v>
      </c>
      <c r="N273" s="193"/>
      <c r="P273" s="193"/>
      <c r="R273" s="193"/>
      <c r="T273" s="193"/>
    </row>
    <row r="274" customFormat="false" ht="13.15" hidden="false" customHeight="true" outlineLevel="0" collapsed="false">
      <c r="A274" s="149" t="n">
        <v>421</v>
      </c>
      <c r="B274" s="54" t="s">
        <v>150</v>
      </c>
      <c r="C274" s="130" t="n">
        <v>25246975</v>
      </c>
      <c r="D274" s="130" t="n">
        <v>105609233</v>
      </c>
      <c r="E274" s="131" t="n">
        <f aca="false">D274/C274*100</f>
        <v>418.304501826456</v>
      </c>
      <c r="F274" s="130" t="n">
        <v>261800000</v>
      </c>
      <c r="G274" s="131" t="n">
        <f aca="false">F274/D274*100</f>
        <v>247.894992287275</v>
      </c>
      <c r="H274" s="132" t="n">
        <v>274450000</v>
      </c>
      <c r="I274" s="133" t="n">
        <f aca="false">H274/F274*100</f>
        <v>104.831932773109</v>
      </c>
      <c r="J274" s="132" t="n">
        <v>274450000</v>
      </c>
      <c r="K274" s="133" t="n">
        <f aca="false">J274/H274*100</f>
        <v>100</v>
      </c>
      <c r="N274" s="193"/>
      <c r="P274" s="193"/>
      <c r="R274" s="193"/>
      <c r="T274" s="193"/>
    </row>
    <row r="275" customFormat="false" ht="12" hidden="true" customHeight="true" outlineLevel="0" collapsed="false">
      <c r="A275" s="149" t="n">
        <v>4214</v>
      </c>
      <c r="B275" s="149" t="s">
        <v>152</v>
      </c>
      <c r="C275" s="130" t="n">
        <v>25246975</v>
      </c>
      <c r="D275" s="130" t="n">
        <v>105609233</v>
      </c>
      <c r="E275" s="131" t="n">
        <f aca="false">D275/C275*100</f>
        <v>418.304501826456</v>
      </c>
      <c r="F275" s="130" t="n">
        <v>261800000</v>
      </c>
      <c r="G275" s="131" t="n">
        <f aca="false">F275/D275*100</f>
        <v>247.894992287275</v>
      </c>
      <c r="H275" s="132" t="n">
        <v>274450000</v>
      </c>
      <c r="I275" s="133" t="n">
        <f aca="false">H275/F275*100</f>
        <v>104.831932773109</v>
      </c>
      <c r="J275" s="132" t="n">
        <v>274450000</v>
      </c>
      <c r="K275" s="133" t="n">
        <f aca="false">J275/H275*100</f>
        <v>100</v>
      </c>
      <c r="L275" s="193"/>
      <c r="M275" s="193"/>
      <c r="N275" s="193"/>
      <c r="O275" s="193"/>
      <c r="P275" s="193"/>
      <c r="Q275" s="193"/>
      <c r="R275" s="193"/>
      <c r="S275" s="193"/>
      <c r="T275" s="193"/>
    </row>
    <row r="276" customFormat="false" ht="12" hidden="false" customHeight="true" outlineLevel="0" collapsed="false">
      <c r="A276" s="128" t="n">
        <v>422</v>
      </c>
      <c r="B276" s="142" t="s">
        <v>153</v>
      </c>
      <c r="C276" s="130" t="n">
        <v>0</v>
      </c>
      <c r="D276" s="130" t="n">
        <v>16000000</v>
      </c>
      <c r="E276" s="131"/>
      <c r="F276" s="130" t="n">
        <v>23000000</v>
      </c>
      <c r="G276" s="131" t="n">
        <f aca="false">F276/D276*100</f>
        <v>143.75</v>
      </c>
      <c r="H276" s="132" t="n">
        <v>24000000</v>
      </c>
      <c r="I276" s="133" t="n">
        <f aca="false">H276/F276*100</f>
        <v>104.347826086957</v>
      </c>
      <c r="J276" s="132" t="n">
        <v>24000000</v>
      </c>
      <c r="K276" s="133" t="n">
        <f aca="false">J276/H276*100</f>
        <v>100</v>
      </c>
      <c r="N276" s="193"/>
      <c r="P276" s="193"/>
      <c r="R276" s="193"/>
      <c r="T276" s="193"/>
    </row>
    <row r="277" customFormat="false" ht="12" hidden="true" customHeight="true" outlineLevel="0" collapsed="false">
      <c r="A277" s="156" t="s">
        <v>192</v>
      </c>
      <c r="B277" s="129" t="s">
        <v>155</v>
      </c>
      <c r="C277" s="130" t="n">
        <v>0</v>
      </c>
      <c r="D277" s="130" t="n">
        <v>1000000</v>
      </c>
      <c r="E277" s="131"/>
      <c r="F277" s="130" t="n">
        <v>1000000</v>
      </c>
      <c r="G277" s="131" t="n">
        <f aca="false">F277/D277*100</f>
        <v>100</v>
      </c>
      <c r="H277" s="132" t="n">
        <v>0</v>
      </c>
      <c r="I277" s="133" t="n">
        <f aca="false">H277/F277*100</f>
        <v>0</v>
      </c>
      <c r="J277" s="132" t="n">
        <v>0</v>
      </c>
      <c r="K277" s="133" t="e">
        <f aca="false">J277/H277*100</f>
        <v>#DIV/0!</v>
      </c>
      <c r="N277" s="193"/>
      <c r="P277" s="193"/>
      <c r="R277" s="193"/>
      <c r="T277" s="193"/>
    </row>
    <row r="278" customFormat="false" ht="12" hidden="true" customHeight="true" outlineLevel="0" collapsed="false">
      <c r="A278" s="156" t="s">
        <v>193</v>
      </c>
      <c r="B278" s="129" t="s">
        <v>157</v>
      </c>
      <c r="C278" s="130" t="n">
        <v>0</v>
      </c>
      <c r="D278" s="130" t="n">
        <v>15000000</v>
      </c>
      <c r="E278" s="131"/>
      <c r="F278" s="130" t="n">
        <v>22000000</v>
      </c>
      <c r="G278" s="131" t="n">
        <f aca="false">F278/D278*100</f>
        <v>146.666666666667</v>
      </c>
      <c r="H278" s="132" t="n">
        <v>24000000</v>
      </c>
      <c r="I278" s="133" t="n">
        <f aca="false">H278/F278*100</f>
        <v>109.090909090909</v>
      </c>
      <c r="J278" s="132" t="n">
        <v>24000000</v>
      </c>
      <c r="K278" s="133" t="n">
        <f aca="false">J278/H278*100</f>
        <v>100</v>
      </c>
      <c r="N278" s="193"/>
      <c r="P278" s="193"/>
      <c r="R278" s="193"/>
      <c r="T278" s="193"/>
    </row>
    <row r="279" customFormat="false" ht="12" hidden="false" customHeight="true" outlineLevel="0" collapsed="false">
      <c r="A279" s="128" t="n">
        <v>423</v>
      </c>
      <c r="B279" s="142" t="s">
        <v>158</v>
      </c>
      <c r="C279" s="130" t="n">
        <v>0</v>
      </c>
      <c r="D279" s="130" t="n">
        <v>6800000</v>
      </c>
      <c r="E279" s="131"/>
      <c r="F279" s="130" t="n">
        <v>8200000</v>
      </c>
      <c r="G279" s="131" t="n">
        <f aca="false">F279/D279*100</f>
        <v>120.588235294118</v>
      </c>
      <c r="H279" s="132" t="n">
        <v>0</v>
      </c>
      <c r="I279" s="133" t="n">
        <f aca="false">H279/F279*100</f>
        <v>0</v>
      </c>
      <c r="J279" s="132" t="n">
        <v>0</v>
      </c>
      <c r="K279" s="133" t="e">
        <f aca="false">J279/H279*100</f>
        <v>#DIV/0!</v>
      </c>
      <c r="N279" s="193"/>
      <c r="P279" s="193"/>
      <c r="R279" s="193"/>
      <c r="T279" s="193"/>
    </row>
    <row r="280" customFormat="false" ht="12" hidden="true" customHeight="true" outlineLevel="0" collapsed="false">
      <c r="A280" s="173" t="n">
        <v>4231</v>
      </c>
      <c r="B280" s="173" t="s">
        <v>159</v>
      </c>
      <c r="C280" s="130" t="n">
        <v>0</v>
      </c>
      <c r="D280" s="130" t="n">
        <v>4800000</v>
      </c>
      <c r="E280" s="131" t="e">
        <f aca="false">D280/C280*100</f>
        <v>#DIV/0!</v>
      </c>
      <c r="F280" s="130" t="n">
        <v>6000000</v>
      </c>
      <c r="G280" s="131" t="n">
        <f aca="false">F280/D280*100</f>
        <v>125</v>
      </c>
      <c r="H280" s="130" t="n">
        <v>0</v>
      </c>
      <c r="I280" s="131" t="n">
        <f aca="false">H280/F280*100</f>
        <v>0</v>
      </c>
      <c r="J280" s="130" t="n">
        <v>0</v>
      </c>
      <c r="K280" s="131" t="e">
        <f aca="false">J280/H280*100</f>
        <v>#DIV/0!</v>
      </c>
      <c r="N280" s="193"/>
      <c r="P280" s="193"/>
      <c r="R280" s="193"/>
      <c r="T280" s="193"/>
    </row>
    <row r="281" customFormat="false" ht="12" hidden="true" customHeight="true" outlineLevel="0" collapsed="false">
      <c r="A281" s="129" t="n">
        <v>4233</v>
      </c>
      <c r="B281" s="129" t="s">
        <v>160</v>
      </c>
      <c r="C281" s="130" t="n">
        <v>0</v>
      </c>
      <c r="D281" s="130" t="n">
        <v>2000000</v>
      </c>
      <c r="E281" s="131" t="e">
        <f aca="false">D281/C281*100</f>
        <v>#DIV/0!</v>
      </c>
      <c r="F281" s="130" t="n">
        <v>2200000</v>
      </c>
      <c r="G281" s="131" t="n">
        <f aca="false">F281/D281*100</f>
        <v>110</v>
      </c>
      <c r="H281" s="130" t="n">
        <v>0</v>
      </c>
      <c r="I281" s="131" t="n">
        <f aca="false">H281/F281*100</f>
        <v>0</v>
      </c>
      <c r="J281" s="130" t="n">
        <v>0</v>
      </c>
      <c r="K281" s="131" t="e">
        <f aca="false">J281/H281*100</f>
        <v>#DIV/0!</v>
      </c>
      <c r="N281" s="193"/>
      <c r="P281" s="193"/>
      <c r="R281" s="193"/>
      <c r="T281" s="193"/>
    </row>
    <row r="282" customFormat="false" ht="12.75" hidden="false" customHeight="false" outlineLevel="0" collapsed="false">
      <c r="A282" s="149"/>
      <c r="B282" s="149"/>
      <c r="E282" s="194"/>
      <c r="G282" s="194"/>
      <c r="I282" s="194"/>
      <c r="K282" s="194"/>
      <c r="N282" s="193"/>
      <c r="P282" s="193"/>
      <c r="R282" s="193"/>
      <c r="T282" s="193"/>
    </row>
    <row r="283" customFormat="false" ht="25.5" hidden="false" customHeight="false" outlineLevel="0" collapsed="false">
      <c r="A283" s="249" t="s">
        <v>263</v>
      </c>
      <c r="B283" s="250" t="s">
        <v>264</v>
      </c>
      <c r="C283" s="251" t="n">
        <v>19944728</v>
      </c>
      <c r="D283" s="251" t="n">
        <v>0</v>
      </c>
      <c r="E283" s="252" t="n">
        <f aca="false">D283/C283*100</f>
        <v>0</v>
      </c>
      <c r="F283" s="251" t="n">
        <v>0</v>
      </c>
      <c r="G283" s="252"/>
      <c r="H283" s="251" t="n">
        <v>0</v>
      </c>
      <c r="I283" s="252"/>
      <c r="J283" s="251" t="n">
        <v>0</v>
      </c>
      <c r="K283" s="252"/>
      <c r="N283" s="193"/>
      <c r="P283" s="193"/>
      <c r="R283" s="193"/>
      <c r="T283" s="193"/>
    </row>
    <row r="284" customFormat="false" ht="12.75" hidden="false" customHeight="false" outlineLevel="0" collapsed="false">
      <c r="A284" s="253" t="n">
        <v>38</v>
      </c>
      <c r="B284" s="254" t="s">
        <v>139</v>
      </c>
      <c r="C284" s="240" t="n">
        <v>19944728</v>
      </c>
      <c r="D284" s="240" t="n">
        <v>0</v>
      </c>
      <c r="E284" s="241" t="n">
        <f aca="false">D284/C284*100</f>
        <v>0</v>
      </c>
      <c r="F284" s="240" t="n">
        <v>0</v>
      </c>
      <c r="G284" s="241"/>
      <c r="H284" s="240" t="n">
        <v>0</v>
      </c>
      <c r="I284" s="241"/>
      <c r="J284" s="240" t="n">
        <v>0</v>
      </c>
      <c r="K284" s="241"/>
      <c r="N284" s="193"/>
      <c r="P284" s="193"/>
      <c r="R284" s="193"/>
      <c r="T284" s="193"/>
    </row>
    <row r="285" customFormat="false" ht="12.75" hidden="false" customHeight="false" outlineLevel="0" collapsed="false">
      <c r="A285" s="255" t="n">
        <v>386</v>
      </c>
      <c r="B285" s="256" t="s">
        <v>252</v>
      </c>
      <c r="C285" s="143" t="n">
        <v>19944728</v>
      </c>
      <c r="D285" s="143" t="n">
        <v>0</v>
      </c>
      <c r="E285" s="150" t="n">
        <f aca="false">D285/C285*100</f>
        <v>0</v>
      </c>
      <c r="F285" s="143" t="n">
        <v>0</v>
      </c>
      <c r="G285" s="150"/>
      <c r="H285" s="151" t="n">
        <v>0</v>
      </c>
      <c r="I285" s="152" t="e">
        <f aca="false">H285/F285*100</f>
        <v>#DIV/0!</v>
      </c>
      <c r="J285" s="151" t="n">
        <v>0</v>
      </c>
      <c r="K285" s="152" t="e">
        <f aca="false">J285/H285*100</f>
        <v>#DIV/0!</v>
      </c>
      <c r="N285" s="193"/>
      <c r="P285" s="193"/>
      <c r="R285" s="193"/>
      <c r="T285" s="193"/>
    </row>
    <row r="286" customFormat="false" ht="27.75" hidden="true" customHeight="true" outlineLevel="0" collapsed="false">
      <c r="A286" s="257" t="n">
        <v>3861</v>
      </c>
      <c r="B286" s="258" t="s">
        <v>253</v>
      </c>
      <c r="C286" s="143" t="n">
        <v>19944728</v>
      </c>
      <c r="D286" s="143" t="n">
        <v>0</v>
      </c>
      <c r="E286" s="150" t="n">
        <f aca="false">D286/C286*100</f>
        <v>0</v>
      </c>
      <c r="F286" s="143" t="n">
        <v>0</v>
      </c>
      <c r="G286" s="150" t="e">
        <f aca="false">F286/D286*100</f>
        <v>#DIV/0!</v>
      </c>
      <c r="H286" s="143" t="n">
        <v>0</v>
      </c>
      <c r="I286" s="150" t="e">
        <f aca="false">H286/F286*100</f>
        <v>#DIV/0!</v>
      </c>
      <c r="J286" s="143" t="n">
        <v>0</v>
      </c>
      <c r="K286" s="150" t="e">
        <f aca="false">J286/H286*100</f>
        <v>#DIV/0!</v>
      </c>
      <c r="N286" s="193"/>
      <c r="P286" s="193"/>
      <c r="R286" s="193"/>
      <c r="T286" s="193"/>
    </row>
    <row r="287" customFormat="false" ht="12.75" hidden="false" customHeight="false" outlineLevel="0" collapsed="false">
      <c r="A287" s="149"/>
      <c r="B287" s="149"/>
      <c r="E287" s="194"/>
      <c r="G287" s="194"/>
      <c r="I287" s="194"/>
      <c r="K287" s="194"/>
      <c r="N287" s="193"/>
      <c r="P287" s="193"/>
      <c r="R287" s="193"/>
      <c r="T287" s="193"/>
    </row>
    <row r="288" customFormat="false" ht="12.75" hidden="false" customHeight="false" outlineLevel="0" collapsed="false">
      <c r="A288" s="182" t="s">
        <v>265</v>
      </c>
      <c r="B288" s="259" t="s">
        <v>266</v>
      </c>
      <c r="C288" s="236" t="n">
        <v>120135</v>
      </c>
      <c r="D288" s="236" t="n">
        <v>44750000</v>
      </c>
      <c r="E288" s="237" t="n">
        <f aca="false">D288/C288*100</f>
        <v>37249.760685895</v>
      </c>
      <c r="F288" s="236" t="n">
        <v>70000000</v>
      </c>
      <c r="G288" s="237" t="n">
        <f aca="false">F288/D288*100</f>
        <v>156.424581005587</v>
      </c>
      <c r="H288" s="236" t="n">
        <v>70937500</v>
      </c>
      <c r="I288" s="237" t="n">
        <f aca="false">H288/F288*100</f>
        <v>101.339285714286</v>
      </c>
      <c r="J288" s="236" t="n">
        <v>28375000</v>
      </c>
      <c r="K288" s="237" t="n">
        <f aca="false">J288/H288*100</f>
        <v>40</v>
      </c>
    </row>
    <row r="289" customFormat="false" ht="12.75" hidden="false" customHeight="false" outlineLevel="0" collapsed="false">
      <c r="A289" s="182" t="n">
        <v>38</v>
      </c>
      <c r="B289" s="259" t="s">
        <v>139</v>
      </c>
      <c r="C289" s="236" t="n">
        <v>120135</v>
      </c>
      <c r="D289" s="236" t="n">
        <v>44750000</v>
      </c>
      <c r="E289" s="237" t="n">
        <f aca="false">D289/C289*100</f>
        <v>37249.760685895</v>
      </c>
      <c r="F289" s="236" t="n">
        <v>70000000</v>
      </c>
      <c r="G289" s="237" t="n">
        <f aca="false">F289/D289*100</f>
        <v>156.424581005587</v>
      </c>
      <c r="H289" s="236" t="n">
        <v>70937500</v>
      </c>
      <c r="I289" s="237" t="n">
        <f aca="false">H289/F289*100</f>
        <v>101.339285714286</v>
      </c>
      <c r="J289" s="236" t="n">
        <v>28375000</v>
      </c>
      <c r="K289" s="237" t="n">
        <f aca="false">J289/H289*100</f>
        <v>40</v>
      </c>
    </row>
    <row r="290" customFormat="false" ht="12.75" hidden="false" customHeight="false" outlineLevel="0" collapsed="false">
      <c r="A290" s="209" t="n">
        <v>386</v>
      </c>
      <c r="B290" s="260" t="s">
        <v>252</v>
      </c>
      <c r="C290" s="144" t="n">
        <v>120135</v>
      </c>
      <c r="D290" s="144" t="n">
        <v>44750000</v>
      </c>
      <c r="E290" s="145" t="n">
        <f aca="false">D290/C290*100</f>
        <v>37249.760685895</v>
      </c>
      <c r="F290" s="144" t="n">
        <v>70000000</v>
      </c>
      <c r="G290" s="145" t="n">
        <f aca="false">F290/D290*100</f>
        <v>156.424581005587</v>
      </c>
      <c r="H290" s="146" t="n">
        <v>70937500</v>
      </c>
      <c r="I290" s="147" t="n">
        <f aca="false">H290/F290*100</f>
        <v>101.339285714286</v>
      </c>
      <c r="J290" s="146" t="n">
        <v>28375000</v>
      </c>
      <c r="K290" s="147" t="n">
        <f aca="false">J290/H290*100</f>
        <v>40</v>
      </c>
    </row>
    <row r="291" customFormat="false" ht="25.5" hidden="true" customHeight="false" outlineLevel="0" collapsed="false">
      <c r="A291" s="261" t="n">
        <v>3861</v>
      </c>
      <c r="B291" s="262" t="s">
        <v>267</v>
      </c>
      <c r="C291" s="143" t="n">
        <v>120135</v>
      </c>
      <c r="D291" s="130" t="n">
        <v>44750000</v>
      </c>
      <c r="E291" s="131" t="n">
        <f aca="false">D291/C291*100</f>
        <v>37249.760685895</v>
      </c>
      <c r="F291" s="130" t="n">
        <v>70000000</v>
      </c>
      <c r="G291" s="131" t="n">
        <f aca="false">F291/D291*100</f>
        <v>156.424581005587</v>
      </c>
      <c r="H291" s="130" t="n">
        <v>70937500</v>
      </c>
      <c r="I291" s="131" t="n">
        <f aca="false">H291/F291*100</f>
        <v>101.339285714286</v>
      </c>
      <c r="J291" s="130" t="n">
        <v>28375000</v>
      </c>
      <c r="K291" s="131" t="n">
        <f aca="false">J291/H291*100</f>
        <v>40</v>
      </c>
      <c r="M291" s="193"/>
      <c r="O291" s="193"/>
      <c r="Q291" s="193"/>
      <c r="S291" s="193"/>
    </row>
    <row r="292" customFormat="false" ht="12.75" hidden="false" customHeight="false" outlineLevel="0" collapsed="false">
      <c r="A292" s="195"/>
      <c r="B292" s="248"/>
      <c r="C292" s="213"/>
      <c r="D292" s="213"/>
      <c r="E292" s="213"/>
      <c r="F292" s="213"/>
      <c r="G292" s="213"/>
      <c r="H292" s="213"/>
      <c r="I292" s="213"/>
      <c r="J292" s="213"/>
      <c r="K292" s="213"/>
      <c r="M292" s="193"/>
      <c r="O292" s="193"/>
      <c r="Q292" s="193"/>
      <c r="S292" s="193"/>
    </row>
    <row r="293" customFormat="false" ht="12.75" hidden="false" customHeight="false" outlineLevel="0" collapsed="false">
      <c r="A293" s="195" t="s">
        <v>268</v>
      </c>
      <c r="B293" s="217" t="s">
        <v>269</v>
      </c>
      <c r="C293" s="140" t="n">
        <v>0</v>
      </c>
      <c r="D293" s="140" t="n">
        <v>50000000</v>
      </c>
      <c r="E293" s="141"/>
      <c r="F293" s="140" t="n">
        <v>50000000</v>
      </c>
      <c r="G293" s="141" t="n">
        <f aca="false">F293/D293*100</f>
        <v>100</v>
      </c>
      <c r="H293" s="140" t="n">
        <v>50000000</v>
      </c>
      <c r="I293" s="141" t="n">
        <f aca="false">H293/F293*100</f>
        <v>100</v>
      </c>
      <c r="J293" s="140" t="n">
        <v>50000000</v>
      </c>
      <c r="K293" s="141" t="n">
        <f aca="false">J293/H293*100</f>
        <v>100</v>
      </c>
      <c r="M293" s="193"/>
      <c r="O293" s="193"/>
      <c r="Q293" s="193"/>
      <c r="S293" s="193"/>
    </row>
    <row r="294" customFormat="false" ht="12.75" hidden="false" customHeight="false" outlineLevel="0" collapsed="false">
      <c r="A294" s="195" t="n">
        <v>36</v>
      </c>
      <c r="B294" s="217" t="s">
        <v>260</v>
      </c>
      <c r="C294" s="140" t="n">
        <v>0</v>
      </c>
      <c r="D294" s="140" t="n">
        <v>50000000</v>
      </c>
      <c r="E294" s="141"/>
      <c r="F294" s="140" t="n">
        <v>50000000</v>
      </c>
      <c r="G294" s="141" t="n">
        <f aca="false">F294/D294*100</f>
        <v>100</v>
      </c>
      <c r="H294" s="140" t="n">
        <v>50000000</v>
      </c>
      <c r="I294" s="141" t="n">
        <f aca="false">H294/F294*100</f>
        <v>100</v>
      </c>
      <c r="J294" s="140" t="n">
        <v>50000000</v>
      </c>
      <c r="K294" s="141" t="n">
        <f aca="false">J294/H294*100</f>
        <v>100</v>
      </c>
      <c r="M294" s="193"/>
      <c r="O294" s="193"/>
      <c r="Q294" s="193"/>
      <c r="S294" s="193"/>
    </row>
    <row r="295" customFormat="false" ht="12.75" hidden="false" customHeight="false" outlineLevel="0" collapsed="false">
      <c r="A295" s="149" t="n">
        <v>363</v>
      </c>
      <c r="B295" s="54" t="s">
        <v>232</v>
      </c>
      <c r="C295" s="130" t="n">
        <v>0</v>
      </c>
      <c r="D295" s="130" t="n">
        <v>50000000</v>
      </c>
      <c r="E295" s="131"/>
      <c r="F295" s="130" t="n">
        <v>50000000</v>
      </c>
      <c r="G295" s="131" t="n">
        <f aca="false">F295/D295*100</f>
        <v>100</v>
      </c>
      <c r="H295" s="132" t="n">
        <v>50000000</v>
      </c>
      <c r="I295" s="133" t="n">
        <f aca="false">H295/F295*100</f>
        <v>100</v>
      </c>
      <c r="J295" s="132" t="n">
        <v>50000000</v>
      </c>
      <c r="K295" s="133" t="n">
        <f aca="false">J295/H295*100</f>
        <v>100</v>
      </c>
      <c r="M295" s="193"/>
      <c r="O295" s="193"/>
      <c r="Q295" s="193"/>
      <c r="S295" s="193"/>
    </row>
    <row r="296" customFormat="false" ht="12.75" hidden="true" customHeight="false" outlineLevel="0" collapsed="false">
      <c r="A296" s="263" t="n">
        <v>3632</v>
      </c>
      <c r="B296" s="264" t="s">
        <v>135</v>
      </c>
      <c r="C296" s="265" t="n">
        <v>0</v>
      </c>
      <c r="D296" s="265" t="n">
        <v>50000000</v>
      </c>
      <c r="E296" s="265"/>
      <c r="F296" s="265" t="n">
        <v>50000000</v>
      </c>
      <c r="G296" s="265"/>
      <c r="H296" s="265" t="n">
        <v>50000000</v>
      </c>
      <c r="I296" s="265"/>
      <c r="J296" s="265" t="n">
        <v>50000000</v>
      </c>
      <c r="K296" s="265"/>
      <c r="M296" s="193"/>
      <c r="O296" s="193"/>
      <c r="Q296" s="193"/>
      <c r="S296" s="193"/>
    </row>
    <row r="297" customFormat="false" ht="12.75" hidden="false" customHeight="false" outlineLevel="0" collapsed="false">
      <c r="A297" s="261"/>
      <c r="B297" s="262"/>
      <c r="C297" s="130"/>
      <c r="D297" s="130"/>
      <c r="E297" s="130"/>
      <c r="F297" s="130"/>
      <c r="G297" s="130"/>
      <c r="H297" s="130"/>
      <c r="I297" s="130"/>
      <c r="J297" s="130"/>
      <c r="K297" s="130"/>
      <c r="M297" s="193"/>
      <c r="O297" s="193"/>
      <c r="Q297" s="193"/>
      <c r="S297" s="193"/>
    </row>
    <row r="298" customFormat="false" ht="12.75" hidden="false" customHeight="false" outlineLevel="0" collapsed="false">
      <c r="A298" s="261"/>
      <c r="B298" s="262"/>
      <c r="C298" s="130"/>
      <c r="D298" s="130"/>
      <c r="E298" s="130"/>
      <c r="F298" s="130"/>
      <c r="G298" s="130"/>
      <c r="H298" s="130"/>
      <c r="I298" s="130"/>
      <c r="J298" s="130"/>
      <c r="K298" s="130"/>
      <c r="M298" s="193"/>
      <c r="O298" s="193"/>
      <c r="Q298" s="193"/>
      <c r="S298" s="193"/>
    </row>
    <row r="300" customFormat="false" ht="12.75" hidden="false" customHeight="false" outlineLevel="0" collapsed="false">
      <c r="A300" s="266"/>
      <c r="B300" s="267"/>
      <c r="C300" s="224"/>
      <c r="D300" s="224"/>
      <c r="E300" s="224"/>
      <c r="F300" s="224"/>
      <c r="G300" s="224"/>
      <c r="H300" s="224"/>
      <c r="I300" s="224"/>
      <c r="J300" s="224"/>
      <c r="K300" s="224"/>
    </row>
    <row r="302" customFormat="false" ht="12" hidden="false" customHeight="false" outlineLevel="0" collapsed="false">
      <c r="A302" s="268"/>
      <c r="B302" s="269"/>
    </row>
    <row r="304" customFormat="false" ht="12" hidden="false" customHeight="false" outlineLevel="0" collapsed="false">
      <c r="A304" s="268"/>
      <c r="B304" s="269"/>
    </row>
    <row r="306" customFormat="false" ht="12" hidden="false" customHeight="false" outlineLevel="0" collapsed="false">
      <c r="A306" s="270"/>
      <c r="B306" s="271"/>
    </row>
    <row r="308" customFormat="false" ht="12" hidden="false" customHeight="false" outlineLevel="0" collapsed="false">
      <c r="A308" s="272"/>
      <c r="B308" s="273"/>
    </row>
    <row r="309" customFormat="false" ht="12" hidden="false" customHeight="false" outlineLevel="0" collapsed="false">
      <c r="A309" s="272"/>
      <c r="B309" s="273"/>
    </row>
    <row r="311" customFormat="false" ht="12" hidden="false" customHeight="false" outlineLevel="0" collapsed="false">
      <c r="A311" s="274"/>
      <c r="B311" s="275"/>
    </row>
    <row r="313" customFormat="false" ht="12" hidden="false" customHeight="false" outlineLevel="0" collapsed="false">
      <c r="A313" s="274"/>
      <c r="B313" s="275"/>
    </row>
    <row r="315" customFormat="false" ht="12" hidden="false" customHeight="false" outlineLevel="0" collapsed="false">
      <c r="A315" s="274"/>
      <c r="B315" s="275"/>
    </row>
    <row r="317" customFormat="false" ht="12" hidden="false" customHeight="false" outlineLevel="0" collapsed="false">
      <c r="A317" s="274"/>
      <c r="B317" s="275"/>
    </row>
    <row r="320" customFormat="false" ht="12" hidden="false" customHeight="false" outlineLevel="0" collapsed="false">
      <c r="A320" s="276"/>
      <c r="B320" s="275"/>
    </row>
    <row r="322" customFormat="false" ht="12" hidden="false" customHeight="false" outlineLevel="0" collapsed="false">
      <c r="A322" s="276"/>
      <c r="B322" s="275"/>
    </row>
    <row r="324" customFormat="false" ht="12" hidden="false" customHeight="false" outlineLevel="0" collapsed="false">
      <c r="A324" s="276"/>
      <c r="B324" s="277"/>
    </row>
    <row r="325" customFormat="false" ht="12" hidden="false" customHeight="false" outlineLevel="0" collapsed="false">
      <c r="A325" s="272"/>
      <c r="B325" s="273"/>
    </row>
    <row r="327" customFormat="false" ht="12" hidden="false" customHeight="false" outlineLevel="0" collapsed="false">
      <c r="A327" s="274"/>
      <c r="B327" s="275"/>
    </row>
    <row r="329" customFormat="false" ht="12" hidden="false" customHeight="false" outlineLevel="0" collapsed="false">
      <c r="A329" s="274"/>
      <c r="B329" s="275"/>
    </row>
    <row r="331" customFormat="false" ht="12" hidden="false" customHeight="false" outlineLevel="0" collapsed="false">
      <c r="A331" s="274"/>
      <c r="B331" s="275"/>
    </row>
    <row r="334" customFormat="false" ht="12" hidden="false" customHeight="false" outlineLevel="0" collapsed="false">
      <c r="A334" s="276"/>
      <c r="B334" s="275"/>
    </row>
    <row r="336" customFormat="false" ht="12" hidden="false" customHeight="false" outlineLevel="0" collapsed="false">
      <c r="A336" s="276"/>
      <c r="B336" s="275"/>
    </row>
    <row r="338" customFormat="false" ht="12" hidden="false" customHeight="false" outlineLevel="0" collapsed="false">
      <c r="A338" s="276"/>
      <c r="B338" s="277"/>
    </row>
    <row r="339" customFormat="false" ht="12" hidden="false" customHeight="false" outlineLevel="0" collapsed="false">
      <c r="A339" s="272"/>
      <c r="B339" s="273"/>
    </row>
    <row r="341" customFormat="false" ht="12" hidden="false" customHeight="false" outlineLevel="0" collapsed="false">
      <c r="A341" s="274"/>
      <c r="B341" s="275"/>
    </row>
    <row r="343" customFormat="false" ht="12" hidden="false" customHeight="false" outlineLevel="0" collapsed="false">
      <c r="A343" s="274"/>
      <c r="B343" s="275"/>
    </row>
    <row r="345" customFormat="false" ht="12" hidden="false" customHeight="false" outlineLevel="0" collapsed="false">
      <c r="A345" s="274"/>
      <c r="B345" s="275"/>
    </row>
    <row r="347" customFormat="false" ht="12" hidden="false" customHeight="false" outlineLevel="0" collapsed="false">
      <c r="A347" s="276"/>
      <c r="B347" s="275"/>
    </row>
    <row r="349" customFormat="false" ht="12" hidden="false" customHeight="false" outlineLevel="0" collapsed="false">
      <c r="A349" s="276"/>
      <c r="B349" s="277"/>
    </row>
    <row r="350" customFormat="false" ht="12" hidden="false" customHeight="false" outlineLevel="0" collapsed="false">
      <c r="A350" s="272"/>
      <c r="B350" s="273"/>
    </row>
    <row r="352" customFormat="false" ht="12" hidden="false" customHeight="false" outlineLevel="0" collapsed="false">
      <c r="A352" s="274"/>
      <c r="B352" s="275"/>
    </row>
    <row r="354" customFormat="false" ht="12" hidden="false" customHeight="false" outlineLevel="0" collapsed="false">
      <c r="A354" s="274"/>
      <c r="B354" s="275"/>
    </row>
    <row r="356" customFormat="false" ht="12" hidden="false" customHeight="false" outlineLevel="0" collapsed="false">
      <c r="A356" s="274"/>
      <c r="B356" s="275"/>
    </row>
    <row r="359" customFormat="false" ht="12" hidden="false" customHeight="false" outlineLevel="0" collapsed="false">
      <c r="A359" s="276"/>
      <c r="B359" s="275"/>
    </row>
    <row r="361" customFormat="false" ht="12" hidden="false" customHeight="false" outlineLevel="0" collapsed="false">
      <c r="A361" s="276"/>
      <c r="B361" s="275"/>
    </row>
    <row r="363" customFormat="false" ht="12" hidden="false" customHeight="false" outlineLevel="0" collapsed="false">
      <c r="A363" s="276"/>
      <c r="B363" s="274"/>
    </row>
    <row r="364" customFormat="false" ht="12" hidden="false" customHeight="false" outlineLevel="0" collapsed="false">
      <c r="A364" s="272"/>
      <c r="B364" s="273"/>
    </row>
    <row r="366" customFormat="false" ht="12" hidden="false" customHeight="false" outlineLevel="0" collapsed="false">
      <c r="A366" s="274"/>
      <c r="B366" s="275"/>
    </row>
    <row r="368" customFormat="false" ht="12" hidden="false" customHeight="false" outlineLevel="0" collapsed="false">
      <c r="A368" s="274"/>
      <c r="B368" s="275"/>
    </row>
    <row r="370" customFormat="false" ht="12" hidden="false" customHeight="false" outlineLevel="0" collapsed="false">
      <c r="A370" s="274"/>
      <c r="B370" s="275"/>
    </row>
    <row r="373" customFormat="false" ht="12" hidden="false" customHeight="false" outlineLevel="0" collapsed="false">
      <c r="A373" s="276"/>
      <c r="B373" s="275"/>
    </row>
    <row r="375" customFormat="false" ht="12" hidden="false" customHeight="false" outlineLevel="0" collapsed="false">
      <c r="A375" s="276"/>
      <c r="B375" s="275"/>
    </row>
    <row r="377" customFormat="false" ht="12" hidden="false" customHeight="false" outlineLevel="0" collapsed="false">
      <c r="A377" s="276"/>
      <c r="B377" s="277"/>
    </row>
    <row r="378" customFormat="false" ht="12" hidden="false" customHeight="false" outlineLevel="0" collapsed="false">
      <c r="A378" s="272"/>
      <c r="B378" s="273"/>
    </row>
    <row r="380" customFormat="false" ht="12" hidden="false" customHeight="false" outlineLevel="0" collapsed="false">
      <c r="A380" s="274"/>
      <c r="B380" s="275"/>
    </row>
    <row r="382" customFormat="false" ht="12" hidden="false" customHeight="false" outlineLevel="0" collapsed="false">
      <c r="A382" s="276"/>
      <c r="B382" s="277"/>
    </row>
    <row r="383" customFormat="false" ht="12" hidden="false" customHeight="false" outlineLevel="0" collapsed="false">
      <c r="A383" s="272"/>
      <c r="B383" s="273"/>
    </row>
    <row r="385" customFormat="false" ht="12" hidden="false" customHeight="false" outlineLevel="0" collapsed="false">
      <c r="A385" s="274"/>
      <c r="B385" s="275"/>
    </row>
    <row r="387" customFormat="false" ht="12" hidden="false" customHeight="false" outlineLevel="0" collapsed="false">
      <c r="A387" s="274"/>
      <c r="B387" s="275"/>
    </row>
    <row r="389" customFormat="false" ht="12" hidden="false" customHeight="false" outlineLevel="0" collapsed="false">
      <c r="A389" s="274"/>
      <c r="B389" s="275"/>
    </row>
    <row r="392" customFormat="false" ht="12" hidden="false" customHeight="false" outlineLevel="0" collapsed="false">
      <c r="A392" s="276"/>
      <c r="B392" s="275"/>
    </row>
    <row r="394" customFormat="false" ht="12" hidden="false" customHeight="false" outlineLevel="0" collapsed="false">
      <c r="A394" s="276"/>
      <c r="B394" s="275"/>
    </row>
    <row r="396" customFormat="false" ht="12" hidden="false" customHeight="false" outlineLevel="0" collapsed="false">
      <c r="A396" s="276"/>
      <c r="B396" s="277"/>
    </row>
    <row r="397" customFormat="false" ht="12" hidden="false" customHeight="false" outlineLevel="0" collapsed="false">
      <c r="A397" s="272"/>
      <c r="B397" s="273"/>
    </row>
    <row r="399" customFormat="false" ht="12" hidden="false" customHeight="false" outlineLevel="0" collapsed="false">
      <c r="A399" s="274"/>
      <c r="B399" s="275"/>
    </row>
    <row r="401" customFormat="false" ht="12" hidden="false" customHeight="false" outlineLevel="0" collapsed="false">
      <c r="A401" s="274"/>
      <c r="B401" s="275"/>
    </row>
    <row r="403" customFormat="false" ht="12" hidden="false" customHeight="false" outlineLevel="0" collapsed="false">
      <c r="A403" s="276"/>
      <c r="B403" s="277"/>
    </row>
    <row r="404" customFormat="false" ht="12" hidden="false" customHeight="false" outlineLevel="0" collapsed="false">
      <c r="A404" s="272"/>
      <c r="B404" s="273"/>
    </row>
    <row r="406" customFormat="false" ht="12" hidden="false" customHeight="false" outlineLevel="0" collapsed="false">
      <c r="A406" s="274"/>
      <c r="B406" s="275"/>
    </row>
    <row r="408" customFormat="false" ht="12" hidden="false" customHeight="false" outlineLevel="0" collapsed="false">
      <c r="A408" s="274"/>
      <c r="B408" s="275"/>
    </row>
    <row r="410" customFormat="false" ht="12" hidden="false" customHeight="false" outlineLevel="0" collapsed="false">
      <c r="A410" s="276"/>
      <c r="B410" s="277"/>
    </row>
    <row r="411" customFormat="false" ht="12" hidden="false" customHeight="false" outlineLevel="0" collapsed="false">
      <c r="A411" s="272"/>
      <c r="B411" s="273"/>
    </row>
    <row r="412" customFormat="false" ht="12" hidden="false" customHeight="false" outlineLevel="0" collapsed="false">
      <c r="A412" s="272"/>
      <c r="B412" s="273"/>
    </row>
    <row r="414" customFormat="false" ht="12" hidden="false" customHeight="false" outlineLevel="0" collapsed="false">
      <c r="A414" s="274"/>
      <c r="B414" s="275"/>
    </row>
    <row r="416" customFormat="false" ht="12" hidden="false" customHeight="false" outlineLevel="0" collapsed="false">
      <c r="A416" s="274"/>
      <c r="B416" s="275"/>
    </row>
    <row r="418" customFormat="false" ht="12" hidden="false" customHeight="false" outlineLevel="0" collapsed="false">
      <c r="A418" s="276"/>
      <c r="B418" s="277"/>
    </row>
    <row r="419" customFormat="false" ht="12" hidden="false" customHeight="false" outlineLevel="0" collapsed="false">
      <c r="A419" s="272"/>
      <c r="B419" s="273"/>
    </row>
    <row r="420" customFormat="false" ht="12" hidden="false" customHeight="false" outlineLevel="0" collapsed="false">
      <c r="A420" s="272"/>
      <c r="B420" s="273"/>
    </row>
    <row r="421" customFormat="false" ht="12" hidden="false" customHeight="false" outlineLevel="0" collapsed="false">
      <c r="A421" s="272"/>
      <c r="B421" s="273"/>
    </row>
    <row r="422" customFormat="false" ht="12" hidden="false" customHeight="false" outlineLevel="0" collapsed="false">
      <c r="A422" s="272"/>
      <c r="B422" s="273"/>
    </row>
    <row r="423" customFormat="false" ht="12" hidden="false" customHeight="false" outlineLevel="0" collapsed="false">
      <c r="A423" s="272"/>
      <c r="B423" s="273"/>
    </row>
    <row r="424" customFormat="false" ht="12" hidden="false" customHeight="false" outlineLevel="0" collapsed="false">
      <c r="A424" s="272"/>
      <c r="B424" s="273"/>
    </row>
    <row r="425" customFormat="false" ht="12" hidden="false" customHeight="false" outlineLevel="0" collapsed="false">
      <c r="A425" s="272"/>
      <c r="B425" s="273"/>
    </row>
    <row r="427" customFormat="false" ht="12" hidden="false" customHeight="false" outlineLevel="0" collapsed="false">
      <c r="A427" s="274"/>
      <c r="B427" s="275"/>
    </row>
    <row r="429" customFormat="false" ht="12" hidden="false" customHeight="false" outlineLevel="0" collapsed="false">
      <c r="A429" s="274"/>
      <c r="B429" s="275"/>
    </row>
    <row r="431" customFormat="false" ht="12" hidden="false" customHeight="false" outlineLevel="0" collapsed="false">
      <c r="A431" s="276"/>
      <c r="B431" s="277"/>
    </row>
    <row r="432" customFormat="false" ht="12" hidden="false" customHeight="false" outlineLevel="0" collapsed="false">
      <c r="A432" s="272"/>
      <c r="B432" s="273"/>
    </row>
    <row r="433" customFormat="false" ht="12" hidden="false" customHeight="false" outlineLevel="0" collapsed="false">
      <c r="A433" s="272"/>
      <c r="B433" s="273"/>
    </row>
    <row r="435" customFormat="false" ht="12" hidden="false" customHeight="false" outlineLevel="0" collapsed="false">
      <c r="A435" s="274"/>
      <c r="B435" s="275"/>
    </row>
    <row r="437" customFormat="false" ht="12" hidden="false" customHeight="false" outlineLevel="0" collapsed="false">
      <c r="A437" s="274"/>
      <c r="B437" s="275"/>
    </row>
    <row r="439" customFormat="false" ht="12" hidden="false" customHeight="false" outlineLevel="0" collapsed="false">
      <c r="A439" s="276"/>
      <c r="B439" s="277"/>
    </row>
    <row r="440" customFormat="false" ht="12" hidden="false" customHeight="false" outlineLevel="0" collapsed="false">
      <c r="A440" s="272"/>
      <c r="B440" s="273"/>
    </row>
    <row r="441" customFormat="false" ht="12" hidden="false" customHeight="false" outlineLevel="0" collapsed="false">
      <c r="A441" s="272"/>
      <c r="B441" s="273"/>
    </row>
    <row r="443" customFormat="false" ht="12" hidden="false" customHeight="false" outlineLevel="0" collapsed="false">
      <c r="A443" s="274"/>
      <c r="B443" s="275"/>
    </row>
    <row r="445" customFormat="false" ht="12" hidden="false" customHeight="false" outlineLevel="0" collapsed="false">
      <c r="A445" s="274"/>
      <c r="B445" s="275"/>
    </row>
    <row r="447" customFormat="false" ht="12" hidden="false" customHeight="false" outlineLevel="0" collapsed="false">
      <c r="A447" s="276"/>
      <c r="B447" s="277"/>
    </row>
    <row r="448" customFormat="false" ht="12" hidden="false" customHeight="false" outlineLevel="0" collapsed="false">
      <c r="A448" s="272"/>
      <c r="B448" s="273"/>
    </row>
    <row r="450" customFormat="false" ht="12" hidden="false" customHeight="false" outlineLevel="0" collapsed="false">
      <c r="A450" s="274"/>
      <c r="B450" s="275"/>
    </row>
    <row r="452" customFormat="false" ht="12" hidden="false" customHeight="false" outlineLevel="0" collapsed="false">
      <c r="A452" s="274"/>
      <c r="B452" s="275"/>
    </row>
    <row r="454" customFormat="false" ht="12" hidden="false" customHeight="false" outlineLevel="0" collapsed="false">
      <c r="A454" s="276"/>
      <c r="B454" s="277"/>
    </row>
    <row r="455" customFormat="false" ht="12" hidden="false" customHeight="false" outlineLevel="0" collapsed="false">
      <c r="A455" s="272"/>
      <c r="B455" s="273"/>
    </row>
    <row r="456" customFormat="false" ht="12" hidden="false" customHeight="false" outlineLevel="0" collapsed="false">
      <c r="A456" s="272"/>
      <c r="B456" s="273"/>
    </row>
    <row r="458" customFormat="false" ht="12" hidden="false" customHeight="false" outlineLevel="0" collapsed="false">
      <c r="A458" s="274"/>
      <c r="B458" s="275"/>
    </row>
    <row r="460" customFormat="false" ht="12" hidden="false" customHeight="false" outlineLevel="0" collapsed="false">
      <c r="A460" s="274"/>
      <c r="B460" s="275"/>
    </row>
    <row r="462" customFormat="false" ht="12" hidden="false" customHeight="false" outlineLevel="0" collapsed="false">
      <c r="A462" s="276"/>
      <c r="B462" s="277"/>
    </row>
    <row r="463" customFormat="false" ht="12" hidden="false" customHeight="false" outlineLevel="0" collapsed="false">
      <c r="A463" s="272"/>
      <c r="B463" s="273"/>
    </row>
    <row r="465" customFormat="false" ht="12" hidden="false" customHeight="false" outlineLevel="0" collapsed="false">
      <c r="A465" s="274"/>
      <c r="B465" s="275"/>
    </row>
    <row r="467" customFormat="false" ht="12" hidden="false" customHeight="false" outlineLevel="0" collapsed="false">
      <c r="A467" s="274"/>
      <c r="B467" s="275"/>
    </row>
    <row r="469" customFormat="false" ht="12" hidden="false" customHeight="false" outlineLevel="0" collapsed="false">
      <c r="A469" s="276"/>
      <c r="B469" s="277"/>
    </row>
    <row r="470" customFormat="false" ht="12" hidden="false" customHeight="false" outlineLevel="0" collapsed="false">
      <c r="A470" s="272"/>
      <c r="B470" s="273"/>
    </row>
    <row r="471" customFormat="false" ht="12" hidden="false" customHeight="false" outlineLevel="0" collapsed="false">
      <c r="A471" s="272"/>
      <c r="B471" s="273"/>
    </row>
    <row r="473" customFormat="false" ht="12" hidden="false" customHeight="false" outlineLevel="0" collapsed="false">
      <c r="A473" s="274"/>
      <c r="B473" s="275"/>
    </row>
    <row r="475" customFormat="false" ht="12" hidden="false" customHeight="false" outlineLevel="0" collapsed="false">
      <c r="A475" s="274"/>
      <c r="B475" s="275"/>
    </row>
    <row r="477" customFormat="false" ht="12" hidden="false" customHeight="false" outlineLevel="0" collapsed="false">
      <c r="A477" s="276"/>
      <c r="B477" s="277"/>
    </row>
    <row r="478" customFormat="false" ht="12" hidden="false" customHeight="false" outlineLevel="0" collapsed="false">
      <c r="A478" s="272"/>
      <c r="B478" s="273"/>
    </row>
    <row r="480" customFormat="false" ht="12" hidden="false" customHeight="false" outlineLevel="0" collapsed="false">
      <c r="A480" s="274"/>
      <c r="B480" s="275"/>
    </row>
    <row r="482" customFormat="false" ht="12" hidden="false" customHeight="false" outlineLevel="0" collapsed="false">
      <c r="A482" s="274"/>
      <c r="B482" s="275"/>
    </row>
    <row r="484" customFormat="false" ht="12" hidden="false" customHeight="false" outlineLevel="0" collapsed="false">
      <c r="A484" s="276"/>
      <c r="B484" s="277"/>
    </row>
    <row r="485" customFormat="false" ht="12" hidden="false" customHeight="false" outlineLevel="0" collapsed="false">
      <c r="A485" s="272"/>
      <c r="B485" s="273"/>
    </row>
    <row r="487" customFormat="false" ht="12" hidden="false" customHeight="false" outlineLevel="0" collapsed="false">
      <c r="A487" s="274"/>
      <c r="B487" s="275"/>
    </row>
    <row r="489" customFormat="false" ht="12" hidden="false" customHeight="false" outlineLevel="0" collapsed="false">
      <c r="A489" s="274"/>
      <c r="B489" s="275"/>
    </row>
    <row r="491" customFormat="false" ht="12" hidden="false" customHeight="false" outlineLevel="0" collapsed="false">
      <c r="A491" s="276"/>
      <c r="B491" s="277"/>
    </row>
    <row r="492" customFormat="false" ht="12" hidden="false" customHeight="false" outlineLevel="0" collapsed="false">
      <c r="A492" s="272"/>
      <c r="B492" s="273"/>
    </row>
    <row r="494" customFormat="false" ht="12" hidden="false" customHeight="false" outlineLevel="0" collapsed="false">
      <c r="A494" s="274"/>
      <c r="B494" s="275"/>
    </row>
    <row r="496" customFormat="false" ht="12" hidden="false" customHeight="false" outlineLevel="0" collapsed="false">
      <c r="A496" s="274"/>
      <c r="B496" s="275"/>
    </row>
    <row r="498" customFormat="false" ht="12" hidden="false" customHeight="false" outlineLevel="0" collapsed="false">
      <c r="A498" s="276"/>
      <c r="B498" s="277"/>
    </row>
    <row r="499" customFormat="false" ht="12" hidden="false" customHeight="false" outlineLevel="0" collapsed="false">
      <c r="A499" s="272"/>
      <c r="B499" s="273"/>
    </row>
    <row r="501" customFormat="false" ht="12" hidden="false" customHeight="false" outlineLevel="0" collapsed="false">
      <c r="A501" s="274"/>
      <c r="B501" s="275"/>
    </row>
    <row r="503" customFormat="false" ht="12" hidden="false" customHeight="false" outlineLevel="0" collapsed="false">
      <c r="A503" s="274"/>
      <c r="B503" s="275"/>
    </row>
    <row r="505" customFormat="false" ht="12" hidden="false" customHeight="false" outlineLevel="0" collapsed="false">
      <c r="A505" s="276"/>
      <c r="B505" s="277"/>
    </row>
    <row r="506" customFormat="false" ht="12" hidden="false" customHeight="false" outlineLevel="0" collapsed="false">
      <c r="A506" s="272"/>
      <c r="B506" s="273"/>
    </row>
    <row r="508" customFormat="false" ht="12" hidden="false" customHeight="false" outlineLevel="0" collapsed="false">
      <c r="A508" s="274"/>
      <c r="B508" s="275"/>
    </row>
    <row r="510" customFormat="false" ht="12" hidden="false" customHeight="false" outlineLevel="0" collapsed="false">
      <c r="A510" s="274"/>
      <c r="B510" s="275"/>
    </row>
    <row r="512" customFormat="false" ht="12" hidden="false" customHeight="false" outlineLevel="0" collapsed="false">
      <c r="A512" s="276"/>
      <c r="B512" s="277"/>
    </row>
    <row r="513" customFormat="false" ht="12" hidden="false" customHeight="false" outlineLevel="0" collapsed="false">
      <c r="A513" s="272"/>
      <c r="B513" s="273"/>
    </row>
    <row r="515" customFormat="false" ht="12" hidden="false" customHeight="false" outlineLevel="0" collapsed="false">
      <c r="A515" s="274"/>
      <c r="B515" s="275"/>
    </row>
    <row r="517" customFormat="false" ht="12" hidden="false" customHeight="false" outlineLevel="0" collapsed="false">
      <c r="A517" s="274"/>
      <c r="B517" s="275"/>
    </row>
    <row r="519" customFormat="false" ht="12" hidden="false" customHeight="false" outlineLevel="0" collapsed="false">
      <c r="A519" s="276"/>
      <c r="B519" s="277"/>
    </row>
    <row r="520" customFormat="false" ht="12" hidden="false" customHeight="false" outlineLevel="0" collapsed="false">
      <c r="A520" s="272"/>
      <c r="B520" s="273"/>
    </row>
    <row r="522" customFormat="false" ht="12" hidden="false" customHeight="false" outlineLevel="0" collapsed="false">
      <c r="A522" s="274"/>
      <c r="B522" s="275"/>
    </row>
    <row r="524" customFormat="false" ht="12" hidden="false" customHeight="false" outlineLevel="0" collapsed="false">
      <c r="A524" s="274"/>
      <c r="B524" s="275"/>
    </row>
    <row r="526" customFormat="false" ht="12" hidden="false" customHeight="false" outlineLevel="0" collapsed="false">
      <c r="A526" s="276"/>
      <c r="B526" s="277"/>
    </row>
    <row r="527" customFormat="false" ht="12" hidden="false" customHeight="false" outlineLevel="0" collapsed="false">
      <c r="A527" s="272"/>
      <c r="B527" s="273"/>
    </row>
    <row r="528" customFormat="false" ht="12" hidden="false" customHeight="false" outlineLevel="0" collapsed="false">
      <c r="A528" s="272"/>
      <c r="B528" s="273"/>
    </row>
    <row r="529" customFormat="false" ht="12" hidden="false" customHeight="false" outlineLevel="0" collapsed="false">
      <c r="A529" s="274"/>
      <c r="B529" s="275"/>
    </row>
    <row r="531" customFormat="false" ht="12" hidden="false" customHeight="false" outlineLevel="0" collapsed="false">
      <c r="A531" s="274"/>
      <c r="B531" s="275"/>
    </row>
    <row r="533" customFormat="false" ht="12" hidden="false" customHeight="false" outlineLevel="0" collapsed="false">
      <c r="A533" s="276"/>
      <c r="B533" s="277"/>
    </row>
    <row r="534" customFormat="false" ht="12" hidden="false" customHeight="false" outlineLevel="0" collapsed="false">
      <c r="A534" s="272"/>
      <c r="B534" s="273"/>
    </row>
    <row r="535" customFormat="false" ht="12" hidden="false" customHeight="false" outlineLevel="0" collapsed="false">
      <c r="A535" s="272"/>
      <c r="B535" s="273"/>
    </row>
    <row r="537" customFormat="false" ht="12" hidden="false" customHeight="false" outlineLevel="0" collapsed="false">
      <c r="A537" s="274"/>
      <c r="B537" s="275"/>
    </row>
    <row r="539" customFormat="false" ht="12" hidden="false" customHeight="false" outlineLevel="0" collapsed="false">
      <c r="A539" s="274"/>
      <c r="B539" s="275"/>
    </row>
    <row r="541" customFormat="false" ht="12" hidden="false" customHeight="false" outlineLevel="0" collapsed="false">
      <c r="A541" s="276"/>
      <c r="B541" s="277"/>
    </row>
    <row r="542" customFormat="false" ht="12" hidden="false" customHeight="false" outlineLevel="0" collapsed="false">
      <c r="A542" s="272"/>
      <c r="B542" s="273"/>
    </row>
    <row r="544" customFormat="false" ht="12" hidden="false" customHeight="false" outlineLevel="0" collapsed="false">
      <c r="A544" s="274"/>
      <c r="B544" s="275"/>
    </row>
    <row r="546" customFormat="false" ht="12" hidden="false" customHeight="false" outlineLevel="0" collapsed="false">
      <c r="A546" s="274"/>
      <c r="B546" s="275"/>
    </row>
    <row r="548" customFormat="false" ht="12" hidden="false" customHeight="false" outlineLevel="0" collapsed="false">
      <c r="A548" s="276"/>
      <c r="B548" s="277"/>
    </row>
    <row r="549" customFormat="false" ht="12" hidden="false" customHeight="false" outlineLevel="0" collapsed="false">
      <c r="A549" s="272"/>
      <c r="B549" s="273"/>
    </row>
    <row r="551" customFormat="false" ht="12" hidden="false" customHeight="false" outlineLevel="0" collapsed="false">
      <c r="A551" s="274"/>
      <c r="B551" s="275"/>
    </row>
    <row r="553" customFormat="false" ht="12" hidden="false" customHeight="false" outlineLevel="0" collapsed="false">
      <c r="A553" s="274"/>
      <c r="B553" s="275"/>
    </row>
    <row r="555" customFormat="false" ht="12" hidden="false" customHeight="false" outlineLevel="0" collapsed="false">
      <c r="A555" s="276"/>
      <c r="B555" s="277"/>
    </row>
    <row r="556" customFormat="false" ht="12" hidden="false" customHeight="false" outlineLevel="0" collapsed="false">
      <c r="A556" s="272"/>
      <c r="B556" s="273"/>
    </row>
    <row r="558" customFormat="false" ht="12" hidden="false" customHeight="false" outlineLevel="0" collapsed="false">
      <c r="A558" s="274"/>
      <c r="B558" s="275"/>
    </row>
    <row r="560" customFormat="false" ht="12" hidden="false" customHeight="false" outlineLevel="0" collapsed="false">
      <c r="A560" s="274"/>
      <c r="B560" s="275"/>
    </row>
    <row r="562" customFormat="false" ht="12" hidden="false" customHeight="false" outlineLevel="0" collapsed="false">
      <c r="A562" s="276"/>
      <c r="B562" s="277"/>
    </row>
    <row r="563" customFormat="false" ht="12" hidden="false" customHeight="false" outlineLevel="0" collapsed="false">
      <c r="A563" s="272"/>
      <c r="B563" s="273"/>
    </row>
    <row r="565" customFormat="false" ht="12" hidden="false" customHeight="false" outlineLevel="0" collapsed="false">
      <c r="A565" s="274"/>
      <c r="B565" s="275"/>
    </row>
    <row r="567" customFormat="false" ht="12" hidden="false" customHeight="false" outlineLevel="0" collapsed="false">
      <c r="A567" s="274"/>
      <c r="B567" s="275"/>
    </row>
    <row r="569" customFormat="false" ht="12" hidden="false" customHeight="false" outlineLevel="0" collapsed="false">
      <c r="A569" s="276"/>
      <c r="B569" s="277"/>
    </row>
    <row r="570" customFormat="false" ht="12" hidden="false" customHeight="false" outlineLevel="0" collapsed="false">
      <c r="A570" s="272"/>
      <c r="B570" s="273"/>
    </row>
    <row r="572" customFormat="false" ht="12" hidden="false" customHeight="false" outlineLevel="0" collapsed="false">
      <c r="A572" s="274"/>
      <c r="B572" s="275"/>
    </row>
    <row r="574" customFormat="false" ht="12" hidden="false" customHeight="false" outlineLevel="0" collapsed="false">
      <c r="A574" s="274"/>
      <c r="B574" s="275"/>
    </row>
    <row r="576" customFormat="false" ht="12" hidden="false" customHeight="false" outlineLevel="0" collapsed="false">
      <c r="A576" s="276"/>
      <c r="B576" s="277"/>
    </row>
    <row r="577" customFormat="false" ht="12" hidden="false" customHeight="false" outlineLevel="0" collapsed="false">
      <c r="A577" s="272"/>
      <c r="B577" s="273"/>
    </row>
    <row r="579" customFormat="false" ht="12" hidden="false" customHeight="false" outlineLevel="0" collapsed="false">
      <c r="A579" s="274"/>
      <c r="B579" s="275"/>
    </row>
    <row r="581" customFormat="false" ht="12" hidden="false" customHeight="false" outlineLevel="0" collapsed="false">
      <c r="A581" s="274"/>
      <c r="B581" s="275"/>
    </row>
    <row r="583" customFormat="false" ht="12" hidden="false" customHeight="false" outlineLevel="0" collapsed="false">
      <c r="A583" s="276"/>
      <c r="B583" s="277"/>
    </row>
    <row r="584" customFormat="false" ht="12" hidden="false" customHeight="false" outlineLevel="0" collapsed="false">
      <c r="A584" s="272"/>
      <c r="B584" s="273"/>
    </row>
    <row r="586" customFormat="false" ht="12" hidden="false" customHeight="false" outlineLevel="0" collapsed="false">
      <c r="A586" s="274"/>
      <c r="B586" s="275"/>
    </row>
    <row r="588" customFormat="false" ht="12" hidden="false" customHeight="false" outlineLevel="0" collapsed="false">
      <c r="A588" s="274"/>
      <c r="B588" s="275"/>
    </row>
    <row r="590" customFormat="false" ht="12" hidden="false" customHeight="false" outlineLevel="0" collapsed="false">
      <c r="A590" s="276"/>
      <c r="B590" s="277"/>
    </row>
    <row r="591" customFormat="false" ht="12" hidden="false" customHeight="false" outlineLevel="0" collapsed="false">
      <c r="A591" s="272"/>
      <c r="B591" s="273"/>
    </row>
    <row r="593" customFormat="false" ht="12" hidden="false" customHeight="false" outlineLevel="0" collapsed="false">
      <c r="A593" s="274"/>
      <c r="B593" s="275"/>
    </row>
    <row r="595" customFormat="false" ht="12" hidden="false" customHeight="false" outlineLevel="0" collapsed="false">
      <c r="A595" s="274"/>
      <c r="B595" s="275"/>
    </row>
    <row r="596" customFormat="false" ht="12" hidden="false" customHeight="false" outlineLevel="0" collapsed="false">
      <c r="A596" s="274"/>
      <c r="B596" s="275"/>
    </row>
    <row r="597" customFormat="false" ht="12" hidden="false" customHeight="false" outlineLevel="0" collapsed="false">
      <c r="A597" s="276"/>
      <c r="B597" s="274"/>
    </row>
    <row r="598" customFormat="false" ht="12" hidden="false" customHeight="false" outlineLevel="0" collapsed="false">
      <c r="A598" s="272"/>
      <c r="B598" s="273"/>
    </row>
    <row r="600" customFormat="false" ht="12" hidden="false" customHeight="false" outlineLevel="0" collapsed="false">
      <c r="A600" s="274"/>
      <c r="B600" s="276"/>
    </row>
    <row r="602" customFormat="false" ht="12" hidden="false" customHeight="false" outlineLevel="0" collapsed="false">
      <c r="A602" s="274"/>
      <c r="B602" s="276"/>
    </row>
    <row r="604" customFormat="false" ht="12" hidden="false" customHeight="false" outlineLevel="0" collapsed="false">
      <c r="A604" s="276"/>
      <c r="B604" s="277"/>
    </row>
    <row r="605" customFormat="false" ht="12" hidden="false" customHeight="false" outlineLevel="0" collapsed="false">
      <c r="A605" s="272"/>
      <c r="B605" s="273"/>
    </row>
    <row r="607" customFormat="false" ht="12" hidden="false" customHeight="false" outlineLevel="0" collapsed="false">
      <c r="A607" s="274"/>
      <c r="B607" s="275"/>
    </row>
    <row r="609" customFormat="false" ht="12" hidden="false" customHeight="false" outlineLevel="0" collapsed="false">
      <c r="A609" s="274"/>
      <c r="B609" s="275"/>
    </row>
    <row r="611" customFormat="false" ht="12" hidden="false" customHeight="false" outlineLevel="0" collapsed="false">
      <c r="A611" s="276"/>
      <c r="B611" s="277"/>
    </row>
    <row r="612" customFormat="false" ht="12" hidden="false" customHeight="false" outlineLevel="0" collapsed="false">
      <c r="A612" s="266"/>
      <c r="B612" s="267"/>
    </row>
    <row r="614" customFormat="false" ht="12" hidden="false" customHeight="false" outlineLevel="0" collapsed="false">
      <c r="A614" s="268"/>
      <c r="B614" s="269"/>
    </row>
    <row r="616" customFormat="false" ht="12" hidden="false" customHeight="false" outlineLevel="0" collapsed="false">
      <c r="A616" s="268"/>
      <c r="B616" s="269"/>
    </row>
    <row r="618" customFormat="false" ht="12" hidden="false" customHeight="false" outlineLevel="0" collapsed="false">
      <c r="A618" s="270"/>
      <c r="B618" s="271"/>
    </row>
    <row r="619" customFormat="false" ht="12" hidden="false" customHeight="false" outlineLevel="0" collapsed="false">
      <c r="A619" s="266"/>
      <c r="B619" s="267"/>
    </row>
    <row r="621" customFormat="false" ht="12" hidden="false" customHeight="false" outlineLevel="0" collapsed="false">
      <c r="A621" s="268"/>
      <c r="B621" s="269"/>
    </row>
    <row r="623" customFormat="false" ht="12" hidden="false" customHeight="false" outlineLevel="0" collapsed="false">
      <c r="A623" s="268"/>
      <c r="B623" s="269"/>
    </row>
    <row r="625" customFormat="false" ht="12" hidden="false" customHeight="false" outlineLevel="0" collapsed="false">
      <c r="A625" s="270"/>
      <c r="B625" s="271"/>
    </row>
    <row r="626" customFormat="false" ht="12" hidden="false" customHeight="false" outlineLevel="0" collapsed="false">
      <c r="A626" s="266"/>
      <c r="B626" s="267"/>
    </row>
    <row r="628" customFormat="false" ht="12" hidden="false" customHeight="false" outlineLevel="0" collapsed="false">
      <c r="A628" s="268"/>
      <c r="B628" s="269"/>
    </row>
    <row r="630" customFormat="false" ht="12" hidden="false" customHeight="false" outlineLevel="0" collapsed="false">
      <c r="A630" s="268"/>
      <c r="B630" s="269"/>
    </row>
    <row r="632" customFormat="false" ht="12" hidden="false" customHeight="false" outlineLevel="0" collapsed="false">
      <c r="A632" s="268"/>
      <c r="B632" s="269"/>
    </row>
    <row r="634" customFormat="false" ht="12" hidden="false" customHeight="false" outlineLevel="0" collapsed="false">
      <c r="A634" s="268"/>
      <c r="B634" s="269"/>
    </row>
    <row r="637" customFormat="false" ht="12" hidden="false" customHeight="false" outlineLevel="0" collapsed="false">
      <c r="A637" s="278"/>
      <c r="B637" s="269"/>
    </row>
    <row r="639" customFormat="false" ht="12" hidden="false" customHeight="false" outlineLevel="0" collapsed="false">
      <c r="A639" s="278"/>
      <c r="B639" s="269"/>
    </row>
    <row r="641" customFormat="false" ht="12" hidden="false" customHeight="false" outlineLevel="0" collapsed="false">
      <c r="A641" s="278"/>
      <c r="B641" s="271"/>
    </row>
    <row r="642" customFormat="false" ht="12" hidden="false" customHeight="false" outlineLevel="0" collapsed="false">
      <c r="A642" s="266"/>
      <c r="B642" s="267"/>
    </row>
    <row r="644" customFormat="false" ht="12" hidden="false" customHeight="false" outlineLevel="0" collapsed="false">
      <c r="A644" s="268"/>
      <c r="B644" s="269"/>
    </row>
    <row r="646" customFormat="false" ht="12" hidden="false" customHeight="false" outlineLevel="0" collapsed="false">
      <c r="A646" s="278"/>
      <c r="B646" s="271"/>
    </row>
    <row r="647" customFormat="false" ht="12" hidden="false" customHeight="false" outlineLevel="0" collapsed="false">
      <c r="A647" s="266"/>
      <c r="B647" s="267"/>
    </row>
    <row r="649" customFormat="false" ht="12" hidden="false" customHeight="false" outlineLevel="0" collapsed="false">
      <c r="A649" s="268"/>
      <c r="B649" s="269"/>
    </row>
    <row r="651" customFormat="false" ht="12" hidden="false" customHeight="false" outlineLevel="0" collapsed="false">
      <c r="A651" s="268"/>
      <c r="B651" s="269"/>
    </row>
    <row r="653" customFormat="false" ht="12" hidden="false" customHeight="false" outlineLevel="0" collapsed="false">
      <c r="A653" s="268"/>
      <c r="B653" s="269"/>
    </row>
    <row r="656" customFormat="false" ht="12" hidden="false" customHeight="false" outlineLevel="0" collapsed="false">
      <c r="A656" s="278"/>
      <c r="B656" s="269"/>
    </row>
    <row r="658" customFormat="false" ht="12" hidden="false" customHeight="false" outlineLevel="0" collapsed="false">
      <c r="A658" s="278"/>
      <c r="B658" s="270"/>
    </row>
    <row r="660" customFormat="false" ht="12" hidden="false" customHeight="false" outlineLevel="0" collapsed="false">
      <c r="A660" s="278"/>
      <c r="B660" s="268"/>
    </row>
    <row r="661" customFormat="false" ht="12" hidden="false" customHeight="false" outlineLevel="0" collapsed="false">
      <c r="A661" s="266"/>
      <c r="B661" s="267"/>
    </row>
    <row r="662" customFormat="false" ht="12" hidden="false" customHeight="false" outlineLevel="0" collapsed="false">
      <c r="A662" s="266"/>
      <c r="B662" s="267"/>
    </row>
    <row r="663" customFormat="false" ht="12" hidden="false" customHeight="false" outlineLevel="0" collapsed="false">
      <c r="A663" s="268"/>
      <c r="B663" s="269"/>
    </row>
    <row r="664" customFormat="false" ht="12" hidden="false" customHeight="false" outlineLevel="0" collapsed="false">
      <c r="A664" s="266"/>
      <c r="B664" s="267"/>
    </row>
    <row r="665" customFormat="false" ht="12" hidden="false" customHeight="false" outlineLevel="0" collapsed="false">
      <c r="A665" s="278"/>
      <c r="B665" s="268"/>
    </row>
    <row r="666" customFormat="false" ht="12" hidden="false" customHeight="false" outlineLevel="0" collapsed="false">
      <c r="A666" s="266"/>
      <c r="B666" s="266"/>
    </row>
    <row r="667" customFormat="false" ht="12" hidden="false" customHeight="false" outlineLevel="0" collapsed="false">
      <c r="A667" s="266"/>
      <c r="B667" s="266"/>
    </row>
    <row r="668" customFormat="false" ht="12" hidden="false" customHeight="false" outlineLevel="0" collapsed="false">
      <c r="A668" s="268"/>
      <c r="B668" s="269"/>
    </row>
    <row r="670" customFormat="false" ht="12" hidden="false" customHeight="false" outlineLevel="0" collapsed="false">
      <c r="A670" s="266"/>
    </row>
    <row r="671" customFormat="false" ht="12" hidden="false" customHeight="false" outlineLevel="0" collapsed="false">
      <c r="A671" s="270"/>
    </row>
    <row r="672" customFormat="false" ht="12" hidden="false" customHeight="false" outlineLevel="0" collapsed="false">
      <c r="A672" s="279"/>
      <c r="B672" s="280"/>
    </row>
    <row r="673" customFormat="false" ht="12" hidden="false" customHeight="false" outlineLevel="0" collapsed="false">
      <c r="B673" s="193"/>
    </row>
    <row r="674" customFormat="false" ht="12" hidden="false" customHeight="false" outlineLevel="0" collapsed="false">
      <c r="A674" s="268"/>
      <c r="B674" s="270"/>
    </row>
    <row r="675" customFormat="false" ht="12" hidden="false" customHeight="false" outlineLevel="0" collapsed="false">
      <c r="A675" s="266"/>
    </row>
    <row r="676" customFormat="false" ht="12" hidden="false" customHeight="false" outlineLevel="0" collapsed="false">
      <c r="A676" s="270"/>
    </row>
    <row r="677" customFormat="false" ht="12" hidden="false" customHeight="false" outlineLevel="0" collapsed="false">
      <c r="B677" s="193"/>
    </row>
    <row r="678" customFormat="false" ht="12" hidden="false" customHeight="false" outlineLevel="0" collapsed="false">
      <c r="B678" s="193"/>
    </row>
    <row r="679" customFormat="false" ht="12" hidden="false" customHeight="false" outlineLevel="0" collapsed="false">
      <c r="A679" s="268"/>
      <c r="B679" s="270"/>
    </row>
    <row r="680" customFormat="false" ht="12" hidden="false" customHeight="false" outlineLevel="0" collapsed="false">
      <c r="A680" s="266"/>
    </row>
    <row r="681" customFormat="false" ht="12" hidden="false" customHeight="false" outlineLevel="0" collapsed="false">
      <c r="A681" s="270"/>
    </row>
    <row r="682" customFormat="false" ht="12" hidden="false" customHeight="false" outlineLevel="0" collapsed="false">
      <c r="B682" s="193"/>
    </row>
    <row r="683" customFormat="false" ht="12" hidden="false" customHeight="false" outlineLevel="0" collapsed="false">
      <c r="B683" s="193"/>
    </row>
    <row r="684" customFormat="false" ht="12" hidden="false" customHeight="false" outlineLevel="0" collapsed="false">
      <c r="A684" s="268"/>
      <c r="B684" s="270"/>
    </row>
    <row r="685" customFormat="false" ht="12" hidden="false" customHeight="false" outlineLevel="0" collapsed="false">
      <c r="A685" s="266"/>
    </row>
    <row r="686" customFormat="false" ht="12" hidden="false" customHeight="false" outlineLevel="0" collapsed="false">
      <c r="A686" s="270"/>
    </row>
    <row r="687" customFormat="false" ht="12" hidden="false" customHeight="false" outlineLevel="0" collapsed="false">
      <c r="B687" s="193"/>
    </row>
    <row r="688" customFormat="false" ht="12" hidden="false" customHeight="false" outlineLevel="0" collapsed="false">
      <c r="A688" s="270"/>
    </row>
    <row r="689" customFormat="false" ht="12" hidden="false" customHeight="false" outlineLevel="0" collapsed="false">
      <c r="A689" s="268"/>
      <c r="B689" s="270"/>
    </row>
    <row r="690" customFormat="false" ht="12" hidden="false" customHeight="false" outlineLevel="0" collapsed="false">
      <c r="A690" s="270"/>
    </row>
    <row r="691" customFormat="false" ht="12" hidden="false" customHeight="false" outlineLevel="0" collapsed="false">
      <c r="A691" s="270"/>
    </row>
    <row r="692" customFormat="false" ht="12" hidden="false" customHeight="false" outlineLevel="0" collapsed="false">
      <c r="B692" s="193"/>
    </row>
    <row r="693" customFormat="false" ht="12" hidden="false" customHeight="false" outlineLevel="0" collapsed="false">
      <c r="A693" s="270"/>
    </row>
    <row r="694" customFormat="false" ht="12" hidden="false" customHeight="false" outlineLevel="0" collapsed="false">
      <c r="A694" s="270"/>
    </row>
    <row r="695" customFormat="false" ht="12" hidden="false" customHeight="false" outlineLevel="0" collapsed="false">
      <c r="B695" s="193"/>
    </row>
    <row r="696" customFormat="false" ht="12" hidden="false" customHeight="false" outlineLevel="0" collapsed="false">
      <c r="A696" s="270"/>
    </row>
    <row r="697" customFormat="false" ht="12" hidden="false" customHeight="false" outlineLevel="0" collapsed="false">
      <c r="A697" s="270"/>
    </row>
    <row r="698" customFormat="false" ht="12" hidden="false" customHeight="false" outlineLevel="0" collapsed="false">
      <c r="B698" s="193"/>
    </row>
    <row r="699" customFormat="false" ht="12" hidden="false" customHeight="false" outlineLevel="0" collapsed="false">
      <c r="B699" s="193"/>
    </row>
    <row r="700" customFormat="false" ht="12" hidden="false" customHeight="false" outlineLevel="0" collapsed="false">
      <c r="B700" s="193"/>
    </row>
    <row r="701" customFormat="false" ht="12" hidden="false" customHeight="false" outlineLevel="0" collapsed="false">
      <c r="A701" s="270"/>
    </row>
    <row r="702" customFormat="false" ht="12" hidden="false" customHeight="false" outlineLevel="0" collapsed="false">
      <c r="A702" s="270"/>
    </row>
    <row r="703" customFormat="false" ht="12" hidden="false" customHeight="false" outlineLevel="0" collapsed="false">
      <c r="B703" s="281"/>
    </row>
    <row r="704" customFormat="false" ht="12" hidden="false" customHeight="false" outlineLevel="0" collapsed="false">
      <c r="A704" s="270"/>
    </row>
    <row r="705" customFormat="false" ht="12" hidden="false" customHeight="false" outlineLevel="0" collapsed="false">
      <c r="A705" s="270"/>
    </row>
    <row r="706" customFormat="false" ht="12" hidden="false" customHeight="false" outlineLevel="0" collapsed="false">
      <c r="B706" s="193"/>
    </row>
    <row r="707" customFormat="false" ht="12" hidden="false" customHeight="false" outlineLevel="0" collapsed="false">
      <c r="A707" s="270"/>
    </row>
    <row r="708" customFormat="false" ht="12" hidden="false" customHeight="false" outlineLevel="0" collapsed="false">
      <c r="A708" s="270"/>
    </row>
    <row r="709" customFormat="false" ht="12" hidden="false" customHeight="false" outlineLevel="0" collapsed="false">
      <c r="B709" s="193"/>
    </row>
    <row r="710" customFormat="false" ht="12" hidden="false" customHeight="false" outlineLevel="0" collapsed="false">
      <c r="A710" s="270"/>
    </row>
    <row r="711" customFormat="false" ht="12" hidden="false" customHeight="false" outlineLevel="0" collapsed="false">
      <c r="A711" s="270"/>
    </row>
    <row r="712" customFormat="false" ht="12" hidden="false" customHeight="false" outlineLevel="0" collapsed="false">
      <c r="B712" s="193"/>
    </row>
    <row r="713" customFormat="false" ht="12" hidden="false" customHeight="false" outlineLevel="0" collapsed="false">
      <c r="A713" s="270"/>
    </row>
    <row r="714" customFormat="false" ht="12" hidden="false" customHeight="false" outlineLevel="0" collapsed="false">
      <c r="A714" s="270"/>
    </row>
    <row r="715" customFormat="false" ht="12" hidden="false" customHeight="false" outlineLevel="0" collapsed="false">
      <c r="B715" s="193"/>
    </row>
    <row r="716" customFormat="false" ht="12" hidden="false" customHeight="false" outlineLevel="0" collapsed="false">
      <c r="A716" s="270"/>
    </row>
    <row r="717" customFormat="false" ht="12" hidden="false" customHeight="false" outlineLevel="0" collapsed="false">
      <c r="A717" s="270"/>
    </row>
    <row r="718" customFormat="false" ht="12" hidden="false" customHeight="false" outlineLevel="0" collapsed="false">
      <c r="B718" s="193"/>
    </row>
    <row r="719" customFormat="false" ht="12" hidden="false" customHeight="false" outlineLevel="0" collapsed="false">
      <c r="A719" s="270"/>
    </row>
    <row r="720" customFormat="false" ht="12" hidden="false" customHeight="false" outlineLevel="0" collapsed="false">
      <c r="A720" s="270"/>
    </row>
    <row r="721" customFormat="false" ht="12" hidden="false" customHeight="false" outlineLevel="0" collapsed="false">
      <c r="B721" s="193"/>
    </row>
    <row r="722" customFormat="false" ht="12" hidden="false" customHeight="false" outlineLevel="0" collapsed="false">
      <c r="A722" s="270"/>
    </row>
    <row r="723" customFormat="false" ht="12" hidden="false" customHeight="false" outlineLevel="0" collapsed="false">
      <c r="A723" s="270"/>
    </row>
    <row r="724" customFormat="false" ht="12" hidden="false" customHeight="false" outlineLevel="0" collapsed="false">
      <c r="B724" s="193"/>
    </row>
    <row r="725" customFormat="false" ht="12" hidden="false" customHeight="false" outlineLevel="0" collapsed="false">
      <c r="A725" s="270"/>
    </row>
    <row r="726" customFormat="false" ht="12" hidden="false" customHeight="false" outlineLevel="0" collapsed="false">
      <c r="A726" s="270"/>
    </row>
    <row r="727" customFormat="false" ht="12" hidden="false" customHeight="false" outlineLevel="0" collapsed="false">
      <c r="B727" s="193"/>
    </row>
    <row r="728" customFormat="false" ht="12" hidden="false" customHeight="false" outlineLevel="0" collapsed="false">
      <c r="A728" s="270"/>
    </row>
    <row r="729" customFormat="false" ht="12" hidden="false" customHeight="false" outlineLevel="0" collapsed="false">
      <c r="A729" s="270"/>
    </row>
    <row r="730" customFormat="false" ht="12" hidden="false" customHeight="false" outlineLevel="0" collapsed="false">
      <c r="B730" s="193"/>
    </row>
    <row r="731" customFormat="false" ht="12" hidden="false" customHeight="false" outlineLevel="0" collapsed="false">
      <c r="B731" s="193"/>
    </row>
    <row r="732" customFormat="false" ht="12" hidden="false" customHeight="false" outlineLevel="0" collapsed="false">
      <c r="A732" s="270"/>
    </row>
    <row r="733" customFormat="false" ht="12" hidden="false" customHeight="false" outlineLevel="0" collapsed="false">
      <c r="B733" s="193"/>
    </row>
    <row r="734" customFormat="false" ht="12" hidden="false" customHeight="false" outlineLevel="0" collapsed="false">
      <c r="B734" s="193"/>
    </row>
    <row r="735" customFormat="false" ht="12" hidden="false" customHeight="false" outlineLevel="0" collapsed="false">
      <c r="A735" s="270"/>
    </row>
    <row r="736" customFormat="false" ht="12" hidden="false" customHeight="false" outlineLevel="0" collapsed="false">
      <c r="B736" s="193"/>
    </row>
    <row r="737" customFormat="false" ht="12" hidden="false" customHeight="false" outlineLevel="0" collapsed="false">
      <c r="B737" s="193"/>
    </row>
    <row r="738" customFormat="false" ht="12" hidden="false" customHeight="false" outlineLevel="0" collapsed="false">
      <c r="A738" s="268"/>
      <c r="B738" s="270"/>
    </row>
    <row r="739" customFormat="false" ht="12" hidden="false" customHeight="false" outlineLevel="0" collapsed="false">
      <c r="B739" s="193"/>
    </row>
    <row r="740" customFormat="false" ht="12" hidden="false" customHeight="false" outlineLevel="0" collapsed="false">
      <c r="A740" s="270"/>
    </row>
    <row r="741" customFormat="false" ht="12" hidden="false" customHeight="false" outlineLevel="0" collapsed="false">
      <c r="A741" s="270"/>
      <c r="B741" s="270"/>
    </row>
    <row r="742" customFormat="false" ht="12" hidden="false" customHeight="false" outlineLevel="0" collapsed="false">
      <c r="A742" s="270"/>
      <c r="B742" s="270"/>
    </row>
    <row r="743" customFormat="false" ht="12" hidden="false" customHeight="false" outlineLevel="0" collapsed="false">
      <c r="A743" s="270"/>
    </row>
    <row r="744" customFormat="false" ht="12" hidden="false" customHeight="false" outlineLevel="0" collapsed="false">
      <c r="B744" s="193"/>
    </row>
    <row r="745" customFormat="false" ht="12" hidden="false" customHeight="false" outlineLevel="0" collapsed="false">
      <c r="A745" s="270"/>
      <c r="B745" s="270"/>
    </row>
    <row r="746" customFormat="false" ht="12" hidden="false" customHeight="false" outlineLevel="0" collapsed="false">
      <c r="A746" s="270"/>
    </row>
    <row r="747" customFormat="false" ht="12" hidden="false" customHeight="false" outlineLevel="0" collapsed="false">
      <c r="B747" s="193"/>
    </row>
    <row r="748" customFormat="false" ht="12" hidden="false" customHeight="false" outlineLevel="0" collapsed="false">
      <c r="A748" s="270"/>
      <c r="B748" s="270"/>
    </row>
    <row r="749" customFormat="false" ht="12" hidden="false" customHeight="false" outlineLevel="0" collapsed="false">
      <c r="A749" s="270"/>
    </row>
    <row r="750" customFormat="false" ht="12" hidden="false" customHeight="false" outlineLevel="0" collapsed="false">
      <c r="B750" s="193"/>
    </row>
    <row r="751" customFormat="false" ht="12" hidden="false" customHeight="false" outlineLevel="0" collapsed="false">
      <c r="A751" s="270"/>
      <c r="B751" s="270"/>
    </row>
    <row r="752" customFormat="false" ht="12" hidden="false" customHeight="false" outlineLevel="0" collapsed="false">
      <c r="A752" s="270"/>
    </row>
    <row r="753" customFormat="false" ht="12" hidden="false" customHeight="false" outlineLevel="0" collapsed="false">
      <c r="B753" s="193"/>
    </row>
    <row r="754" customFormat="false" ht="12" hidden="false" customHeight="false" outlineLevel="0" collapsed="false">
      <c r="A754" s="270"/>
    </row>
    <row r="755" customFormat="false" ht="12" hidden="false" customHeight="false" outlineLevel="0" collapsed="false">
      <c r="A755" s="270"/>
    </row>
    <row r="756" customFormat="false" ht="12" hidden="false" customHeight="false" outlineLevel="0" collapsed="false">
      <c r="B756" s="193"/>
    </row>
    <row r="757" customFormat="false" ht="12" hidden="false" customHeight="false" outlineLevel="0" collapsed="false">
      <c r="A757" s="270"/>
    </row>
    <row r="758" customFormat="false" ht="12" hidden="false" customHeight="false" outlineLevel="0" collapsed="false">
      <c r="A758" s="270"/>
    </row>
    <row r="759" customFormat="false" ht="12" hidden="false" customHeight="false" outlineLevel="0" collapsed="false">
      <c r="B759" s="193"/>
    </row>
    <row r="760" customFormat="false" ht="12" hidden="false" customHeight="false" outlineLevel="0" collapsed="false">
      <c r="A760" s="270"/>
    </row>
    <row r="761" customFormat="false" ht="12" hidden="false" customHeight="false" outlineLevel="0" collapsed="false">
      <c r="A761" s="270"/>
      <c r="B761" s="184"/>
    </row>
    <row r="762" customFormat="false" ht="12" hidden="false" customHeight="false" outlineLevel="0" collapsed="false">
      <c r="B762" s="193"/>
    </row>
    <row r="763" customFormat="false" ht="12" hidden="false" customHeight="false" outlineLevel="0" collapsed="false">
      <c r="B763" s="193"/>
    </row>
    <row r="764" customFormat="false" ht="12" hidden="false" customHeight="false" outlineLevel="0" collapsed="false">
      <c r="B764" s="193"/>
    </row>
    <row r="765" customFormat="false" ht="12" hidden="false" customHeight="false" outlineLevel="0" collapsed="false">
      <c r="A765" s="270"/>
    </row>
    <row r="766" customFormat="false" ht="12" hidden="false" customHeight="false" outlineLevel="0" collapsed="false">
      <c r="A766" s="270"/>
    </row>
    <row r="767" customFormat="false" ht="12" hidden="false" customHeight="false" outlineLevel="0" collapsed="false">
      <c r="B767" s="193"/>
    </row>
    <row r="768" customFormat="false" ht="12" hidden="false" customHeight="false" outlineLevel="0" collapsed="false">
      <c r="A768" s="270"/>
    </row>
    <row r="769" customFormat="false" ht="12" hidden="false" customHeight="false" outlineLevel="0" collapsed="false">
      <c r="A769" s="270"/>
    </row>
    <row r="770" customFormat="false" ht="12" hidden="false" customHeight="false" outlineLevel="0" collapsed="false">
      <c r="B770" s="193"/>
    </row>
    <row r="771" customFormat="false" ht="12" hidden="false" customHeight="false" outlineLevel="0" collapsed="false">
      <c r="B771" s="193"/>
    </row>
    <row r="772" customFormat="false" ht="12" hidden="false" customHeight="false" outlineLevel="0" collapsed="false">
      <c r="B772" s="193"/>
    </row>
    <row r="773" customFormat="false" ht="12" hidden="false" customHeight="false" outlineLevel="0" collapsed="false">
      <c r="B773" s="193"/>
    </row>
    <row r="774" customFormat="false" ht="12" hidden="false" customHeight="false" outlineLevel="0" collapsed="false">
      <c r="B774" s="193"/>
    </row>
    <row r="775" customFormat="false" ht="12" hidden="false" customHeight="false" outlineLevel="0" collapsed="false">
      <c r="B775" s="193"/>
    </row>
    <row r="776" customFormat="false" ht="12" hidden="false" customHeight="false" outlineLevel="0" collapsed="false">
      <c r="A776" s="270"/>
    </row>
    <row r="777" customFormat="false" ht="12" hidden="false" customHeight="false" outlineLevel="0" collapsed="false">
      <c r="A777" s="270"/>
      <c r="B777" s="193"/>
    </row>
    <row r="778" customFormat="false" ht="12" hidden="false" customHeight="false" outlineLevel="0" collapsed="false">
      <c r="A778" s="268"/>
      <c r="B778" s="193"/>
    </row>
    <row r="779" customFormat="false" ht="12" hidden="false" customHeight="false" outlineLevel="0" collapsed="false">
      <c r="B779" s="193"/>
    </row>
    <row r="780" customFormat="false" ht="12" hidden="false" customHeight="false" outlineLevel="0" collapsed="false">
      <c r="B780" s="193"/>
    </row>
    <row r="781" customFormat="false" ht="12" hidden="false" customHeight="false" outlineLevel="0" collapsed="false">
      <c r="B781" s="193"/>
    </row>
    <row r="782" customFormat="false" ht="12" hidden="false" customHeight="false" outlineLevel="0" collapsed="false">
      <c r="B782" s="193"/>
    </row>
    <row r="783" customFormat="false" ht="12" hidden="false" customHeight="false" outlineLevel="0" collapsed="false">
      <c r="B783" s="193"/>
    </row>
    <row r="784" customFormat="false" ht="12" hidden="false" customHeight="false" outlineLevel="0" collapsed="false">
      <c r="A784" s="270"/>
    </row>
    <row r="785" customFormat="false" ht="12" hidden="false" customHeight="false" outlineLevel="0" collapsed="false">
      <c r="A785" s="270"/>
    </row>
    <row r="786" customFormat="false" ht="12" hidden="false" customHeight="false" outlineLevel="0" collapsed="false">
      <c r="B786" s="193"/>
    </row>
    <row r="787" customFormat="false" ht="12" hidden="false" customHeight="false" outlineLevel="0" collapsed="false">
      <c r="B787" s="193"/>
    </row>
    <row r="788" customFormat="false" ht="12" hidden="false" customHeight="false" outlineLevel="0" collapsed="false">
      <c r="A788" s="270"/>
      <c r="B788" s="193"/>
    </row>
    <row r="789" customFormat="false" ht="12" hidden="false" customHeight="false" outlineLevel="0" collapsed="false">
      <c r="B789" s="193"/>
    </row>
    <row r="790" customFormat="false" ht="12" hidden="false" customHeight="false" outlineLevel="0" collapsed="false">
      <c r="B790" s="193"/>
    </row>
    <row r="791" customFormat="false" ht="12" hidden="false" customHeight="false" outlineLevel="0" collapsed="false">
      <c r="A791" s="270"/>
      <c r="B791" s="193"/>
    </row>
    <row r="792" customFormat="false" ht="12" hidden="false" customHeight="false" outlineLevel="0" collapsed="false">
      <c r="B792" s="193"/>
    </row>
    <row r="793" customFormat="false" ht="12" hidden="false" customHeight="false" outlineLevel="0" collapsed="false">
      <c r="B793" s="193"/>
    </row>
    <row r="794" customFormat="false" ht="12" hidden="false" customHeight="false" outlineLevel="0" collapsed="false">
      <c r="A794" s="270"/>
      <c r="B794" s="270"/>
    </row>
    <row r="795" customFormat="false" ht="12" hidden="false" customHeight="false" outlineLevel="0" collapsed="false">
      <c r="B795" s="193"/>
    </row>
    <row r="796" customFormat="false" ht="12" hidden="false" customHeight="false" outlineLevel="0" collapsed="false">
      <c r="A796" s="270"/>
      <c r="B796" s="270"/>
    </row>
    <row r="797" customFormat="false" ht="12" hidden="false" customHeight="false" outlineLevel="0" collapsed="false">
      <c r="A797" s="270"/>
    </row>
    <row r="798" customFormat="false" ht="12" hidden="false" customHeight="false" outlineLevel="0" collapsed="false">
      <c r="A798" s="270"/>
    </row>
    <row r="799" customFormat="false" ht="12" hidden="false" customHeight="false" outlineLevel="0" collapsed="false">
      <c r="B799" s="193"/>
    </row>
    <row r="800" customFormat="false" ht="12" hidden="false" customHeight="false" outlineLevel="0" collapsed="false">
      <c r="B800" s="193"/>
    </row>
    <row r="801" customFormat="false" ht="12" hidden="false" customHeight="false" outlineLevel="0" collapsed="false">
      <c r="A801" s="270"/>
    </row>
    <row r="802" customFormat="false" ht="12" hidden="false" customHeight="false" outlineLevel="0" collapsed="false">
      <c r="A802" s="270"/>
    </row>
    <row r="803" customFormat="false" ht="12" hidden="false" customHeight="false" outlineLevel="0" collapsed="false">
      <c r="B803" s="193"/>
    </row>
    <row r="804" customFormat="false" ht="12" hidden="false" customHeight="false" outlineLevel="0" collapsed="false">
      <c r="B804" s="193"/>
    </row>
    <row r="805" customFormat="false" ht="12" hidden="false" customHeight="false" outlineLevel="0" collapsed="false">
      <c r="B805" s="193"/>
    </row>
    <row r="806" customFormat="false" ht="12" hidden="false" customHeight="false" outlineLevel="0" collapsed="false">
      <c r="B806" s="193"/>
    </row>
    <row r="807" customFormat="false" ht="12" hidden="false" customHeight="false" outlineLevel="0" collapsed="false">
      <c r="B807" s="193"/>
    </row>
    <row r="808" customFormat="false" ht="12" hidden="false" customHeight="false" outlineLevel="0" collapsed="false">
      <c r="A808" s="270"/>
    </row>
    <row r="809" customFormat="false" ht="12" hidden="false" customHeight="false" outlineLevel="0" collapsed="false">
      <c r="A809" s="270"/>
    </row>
    <row r="810" customFormat="false" ht="12" hidden="false" customHeight="false" outlineLevel="0" collapsed="false">
      <c r="B810" s="193"/>
    </row>
    <row r="811" customFormat="false" ht="12" hidden="false" customHeight="false" outlineLevel="0" collapsed="false">
      <c r="B811" s="193"/>
    </row>
    <row r="812" customFormat="false" ht="12" hidden="false" customHeight="false" outlineLevel="0" collapsed="false">
      <c r="B812" s="193"/>
    </row>
    <row r="813" customFormat="false" ht="12" hidden="false" customHeight="false" outlineLevel="0" collapsed="false">
      <c r="B813" s="193"/>
    </row>
    <row r="814" customFormat="false" ht="12" hidden="false" customHeight="false" outlineLevel="0" collapsed="false">
      <c r="B814" s="193"/>
    </row>
    <row r="815" customFormat="false" ht="12" hidden="false" customHeight="false" outlineLevel="0" collapsed="false">
      <c r="A815" s="268"/>
      <c r="B815" s="270"/>
    </row>
    <row r="816" customFormat="false" ht="12" hidden="false" customHeight="false" outlineLevel="0" collapsed="false">
      <c r="B816" s="193"/>
    </row>
    <row r="817" customFormat="false" ht="12" hidden="false" customHeight="false" outlineLevel="0" collapsed="false">
      <c r="A817" s="270"/>
      <c r="B817" s="270"/>
    </row>
    <row r="818" customFormat="false" ht="12" hidden="false" customHeight="false" outlineLevel="0" collapsed="false">
      <c r="A818" s="270"/>
    </row>
    <row r="819" customFormat="false" ht="12" hidden="false" customHeight="false" outlineLevel="0" collapsed="false">
      <c r="A819" s="270"/>
    </row>
    <row r="820" customFormat="false" ht="12" hidden="false" customHeight="false" outlineLevel="0" collapsed="false">
      <c r="B820" s="193"/>
    </row>
    <row r="821" customFormat="false" ht="12" hidden="false" customHeight="false" outlineLevel="0" collapsed="false">
      <c r="B821" s="193"/>
    </row>
    <row r="822" customFormat="false" ht="12" hidden="false" customHeight="false" outlineLevel="0" collapsed="false">
      <c r="A822" s="270"/>
    </row>
    <row r="823" customFormat="false" ht="12" hidden="false" customHeight="false" outlineLevel="0" collapsed="false">
      <c r="B823" s="193"/>
    </row>
    <row r="824" customFormat="false" ht="12" hidden="false" customHeight="false" outlineLevel="0" collapsed="false">
      <c r="A824" s="270"/>
    </row>
    <row r="825" customFormat="false" ht="12" hidden="false" customHeight="false" outlineLevel="0" collapsed="false">
      <c r="A825" s="270"/>
    </row>
    <row r="826" customFormat="false" ht="12" hidden="false" customHeight="false" outlineLevel="0" collapsed="false">
      <c r="B826" s="193"/>
    </row>
    <row r="827" customFormat="false" ht="12" hidden="false" customHeight="false" outlineLevel="0" collapsed="false">
      <c r="B827" s="193"/>
    </row>
    <row r="828" customFormat="false" ht="12" hidden="false" customHeight="false" outlineLevel="0" collapsed="false">
      <c r="A828" s="270"/>
    </row>
    <row r="829" customFormat="false" ht="12" hidden="false" customHeight="false" outlineLevel="0" collapsed="false">
      <c r="A829" s="270"/>
    </row>
    <row r="830" customFormat="false" ht="12" hidden="false" customHeight="false" outlineLevel="0" collapsed="false">
      <c r="B830" s="193"/>
    </row>
    <row r="831" customFormat="false" ht="12" hidden="false" customHeight="false" outlineLevel="0" collapsed="false">
      <c r="A831" s="266"/>
    </row>
    <row r="833" customFormat="false" ht="12" hidden="false" customHeight="false" outlineLevel="0" collapsed="false">
      <c r="A833" s="268"/>
      <c r="B833" s="270"/>
    </row>
    <row r="835" customFormat="false" ht="12" hidden="false" customHeight="false" outlineLevel="0" collapsed="false">
      <c r="A835" s="268"/>
      <c r="B835" s="269"/>
    </row>
    <row r="838" customFormat="false" ht="12" hidden="false" customHeight="false" outlineLevel="0" collapsed="false">
      <c r="A838" s="278"/>
      <c r="B838" s="269"/>
    </row>
    <row r="840" customFormat="false" ht="12" hidden="false" customHeight="false" outlineLevel="0" collapsed="false">
      <c r="A840" s="278"/>
      <c r="B840" s="269"/>
    </row>
    <row r="842" customFormat="false" ht="12" hidden="false" customHeight="false" outlineLevel="0" collapsed="false">
      <c r="A842" s="270"/>
      <c r="B842" s="271"/>
    </row>
    <row r="843" customFormat="false" ht="12" hidden="false" customHeight="false" outlineLevel="0" collapsed="false">
      <c r="A843" s="266"/>
      <c r="B843" s="267"/>
    </row>
    <row r="845" customFormat="false" ht="12" hidden="false" customHeight="false" outlineLevel="0" collapsed="false">
      <c r="A845" s="268"/>
      <c r="B845" s="269"/>
    </row>
    <row r="847" customFormat="false" ht="12" hidden="false" customHeight="false" outlineLevel="0" collapsed="false">
      <c r="A847" s="268"/>
      <c r="B847" s="269"/>
    </row>
    <row r="849" customFormat="false" ht="12" hidden="false" customHeight="false" outlineLevel="0" collapsed="false">
      <c r="A849" s="270"/>
      <c r="B849" s="271"/>
    </row>
    <row r="850" customFormat="false" ht="12" hidden="false" customHeight="false" outlineLevel="0" collapsed="false">
      <c r="A850" s="266"/>
      <c r="B850" s="267"/>
    </row>
    <row r="852" customFormat="false" ht="12" hidden="false" customHeight="false" outlineLevel="0" collapsed="false">
      <c r="A852" s="268"/>
      <c r="B852" s="269"/>
    </row>
    <row r="854" customFormat="false" ht="12" hidden="false" customHeight="false" outlineLevel="0" collapsed="false">
      <c r="A854" s="268"/>
      <c r="B854" s="269"/>
    </row>
    <row r="856" customFormat="false" ht="12" hidden="false" customHeight="false" outlineLevel="0" collapsed="false">
      <c r="A856" s="270"/>
      <c r="B856" s="271"/>
    </row>
    <row r="857" customFormat="false" ht="12" hidden="false" customHeight="false" outlineLevel="0" collapsed="false">
      <c r="A857" s="266"/>
      <c r="B857" s="267"/>
    </row>
    <row r="859" customFormat="false" ht="12" hidden="false" customHeight="false" outlineLevel="0" collapsed="false">
      <c r="A859" s="268"/>
      <c r="B859" s="269"/>
    </row>
    <row r="861" customFormat="false" ht="12" hidden="false" customHeight="false" outlineLevel="0" collapsed="false">
      <c r="A861" s="268"/>
      <c r="B861" s="269"/>
    </row>
    <row r="863" customFormat="false" ht="12" hidden="false" customHeight="false" outlineLevel="0" collapsed="false">
      <c r="A863" s="270"/>
      <c r="B863" s="271"/>
    </row>
    <row r="864" customFormat="false" ht="12" hidden="false" customHeight="false" outlineLevel="0" collapsed="false">
      <c r="A864" s="266"/>
      <c r="B864" s="267"/>
    </row>
    <row r="865" customFormat="false" ht="12" hidden="false" customHeight="false" outlineLevel="0" collapsed="false">
      <c r="A865" s="266"/>
      <c r="B865" s="267"/>
    </row>
    <row r="866" customFormat="false" ht="12" hidden="false" customHeight="false" outlineLevel="0" collapsed="false">
      <c r="A866" s="266"/>
      <c r="B866" s="267"/>
    </row>
    <row r="867" customFormat="false" ht="12" hidden="false" customHeight="false" outlineLevel="0" collapsed="false">
      <c r="A867" s="266"/>
      <c r="B867" s="267"/>
    </row>
    <row r="868" customFormat="false" ht="12" hidden="false" customHeight="false" outlineLevel="0" collapsed="false">
      <c r="A868" s="266"/>
      <c r="B868" s="267"/>
    </row>
    <row r="870" customFormat="false" ht="12" hidden="false" customHeight="false" outlineLevel="0" collapsed="false">
      <c r="A870" s="268"/>
      <c r="B870" s="269"/>
    </row>
    <row r="872" customFormat="false" ht="12" hidden="false" customHeight="false" outlineLevel="0" collapsed="false">
      <c r="A872" s="268"/>
      <c r="B872" s="269"/>
    </row>
    <row r="874" customFormat="false" ht="12" hidden="false" customHeight="false" outlineLevel="0" collapsed="false">
      <c r="A874" s="270"/>
      <c r="B874" s="271"/>
    </row>
    <row r="875" customFormat="false" ht="12" hidden="false" customHeight="false" outlineLevel="0" collapsed="false">
      <c r="A875" s="266"/>
      <c r="B875" s="267"/>
    </row>
    <row r="876" customFormat="false" ht="12" hidden="false" customHeight="false" outlineLevel="0" collapsed="false">
      <c r="A876" s="266"/>
      <c r="B876" s="267"/>
    </row>
    <row r="878" customFormat="false" ht="12" hidden="false" customHeight="false" outlineLevel="0" collapsed="false">
      <c r="A878" s="268"/>
      <c r="B878" s="269"/>
    </row>
    <row r="880" customFormat="false" ht="12" hidden="false" customHeight="false" outlineLevel="0" collapsed="false">
      <c r="A880" s="268"/>
      <c r="B880" s="269"/>
    </row>
    <row r="882" customFormat="false" ht="12" hidden="false" customHeight="false" outlineLevel="0" collapsed="false">
      <c r="A882" s="270"/>
      <c r="B882" s="271"/>
    </row>
    <row r="883" customFormat="false" ht="12" hidden="false" customHeight="false" outlineLevel="0" collapsed="false">
      <c r="A883" s="266"/>
      <c r="B883" s="267"/>
    </row>
    <row r="884" customFormat="false" ht="12" hidden="false" customHeight="false" outlineLevel="0" collapsed="false">
      <c r="A884" s="266"/>
      <c r="B884" s="267"/>
    </row>
    <row r="886" customFormat="false" ht="12" hidden="false" customHeight="false" outlineLevel="0" collapsed="false">
      <c r="A886" s="268"/>
      <c r="B886" s="269"/>
    </row>
    <row r="888" customFormat="false" ht="12" hidden="false" customHeight="false" outlineLevel="0" collapsed="false">
      <c r="A888" s="268"/>
      <c r="B888" s="269"/>
    </row>
    <row r="890" customFormat="false" ht="12" hidden="false" customHeight="false" outlineLevel="0" collapsed="false">
      <c r="A890" s="270"/>
      <c r="B890" s="271"/>
    </row>
    <row r="891" customFormat="false" ht="12" hidden="false" customHeight="false" outlineLevel="0" collapsed="false">
      <c r="A891" s="266"/>
      <c r="B891" s="267"/>
    </row>
    <row r="892" customFormat="false" ht="12" hidden="false" customHeight="false" outlineLevel="0" collapsed="false">
      <c r="A892" s="266"/>
      <c r="B892" s="267"/>
    </row>
    <row r="893" customFormat="false" ht="12" hidden="false" customHeight="false" outlineLevel="0" collapsed="false">
      <c r="A893" s="266"/>
      <c r="B893" s="267"/>
    </row>
    <row r="894" customFormat="false" ht="12" hidden="false" customHeight="false" outlineLevel="0" collapsed="false">
      <c r="A894" s="266"/>
      <c r="B894" s="267"/>
    </row>
    <row r="895" customFormat="false" ht="12" hidden="false" customHeight="false" outlineLevel="0" collapsed="false">
      <c r="A895" s="266"/>
      <c r="B895" s="267"/>
    </row>
    <row r="896" customFormat="false" ht="12" hidden="false" customHeight="false" outlineLevel="0" collapsed="false">
      <c r="A896" s="266"/>
      <c r="B896" s="267"/>
    </row>
    <row r="897" customFormat="false" ht="12" hidden="false" customHeight="false" outlineLevel="0" collapsed="false">
      <c r="A897" s="266"/>
      <c r="B897" s="267"/>
    </row>
    <row r="898" customFormat="false" ht="12" hidden="false" customHeight="false" outlineLevel="0" collapsed="false">
      <c r="A898" s="266"/>
      <c r="B898" s="267"/>
    </row>
    <row r="899" customFormat="false" ht="12" hidden="false" customHeight="false" outlineLevel="0" collapsed="false">
      <c r="A899" s="266"/>
      <c r="B899" s="267"/>
    </row>
    <row r="900" customFormat="false" ht="12" hidden="false" customHeight="false" outlineLevel="0" collapsed="false">
      <c r="A900" s="266"/>
      <c r="B900" s="267"/>
    </row>
    <row r="902" customFormat="false" ht="12" hidden="false" customHeight="false" outlineLevel="0" collapsed="false">
      <c r="A902" s="268"/>
      <c r="B902" s="269"/>
    </row>
    <row r="904" customFormat="false" ht="12" hidden="false" customHeight="false" outlineLevel="0" collapsed="false">
      <c r="A904" s="268"/>
      <c r="B904" s="269"/>
    </row>
    <row r="906" customFormat="false" ht="12" hidden="false" customHeight="false" outlineLevel="0" collapsed="false">
      <c r="A906" s="270"/>
      <c r="B906" s="271"/>
    </row>
    <row r="907" customFormat="false" ht="12" hidden="false" customHeight="false" outlineLevel="0" collapsed="false">
      <c r="A907" s="266"/>
      <c r="B907" s="267"/>
    </row>
    <row r="908" customFormat="false" ht="12" hidden="false" customHeight="false" outlineLevel="0" collapsed="false">
      <c r="A908" s="266"/>
      <c r="B908" s="267"/>
    </row>
    <row r="909" customFormat="false" ht="12" hidden="false" customHeight="false" outlineLevel="0" collapsed="false">
      <c r="A909" s="266"/>
      <c r="B909" s="267"/>
    </row>
    <row r="910" customFormat="false" ht="12" hidden="false" customHeight="false" outlineLevel="0" collapsed="false">
      <c r="A910" s="266"/>
      <c r="B910" s="267"/>
    </row>
    <row r="911" customFormat="false" ht="12" hidden="false" customHeight="false" outlineLevel="0" collapsed="false">
      <c r="A911" s="266"/>
      <c r="B911" s="267"/>
    </row>
    <row r="912" customFormat="false" ht="12" hidden="false" customHeight="false" outlineLevel="0" collapsed="false">
      <c r="A912" s="266"/>
      <c r="B912" s="267"/>
    </row>
    <row r="914" customFormat="false" ht="12" hidden="false" customHeight="false" outlineLevel="0" collapsed="false">
      <c r="A914" s="268"/>
      <c r="B914" s="269"/>
    </row>
    <row r="916" customFormat="false" ht="12" hidden="false" customHeight="false" outlineLevel="0" collapsed="false">
      <c r="A916" s="268"/>
      <c r="B916" s="269"/>
    </row>
    <row r="918" customFormat="false" ht="12" hidden="false" customHeight="false" outlineLevel="0" collapsed="false">
      <c r="A918" s="270"/>
      <c r="B918" s="271"/>
    </row>
    <row r="919" customFormat="false" ht="12" hidden="false" customHeight="false" outlineLevel="0" collapsed="false">
      <c r="A919" s="266"/>
      <c r="B919" s="267"/>
    </row>
    <row r="920" customFormat="false" ht="12" hidden="false" customHeight="false" outlineLevel="0" collapsed="false">
      <c r="A920" s="266"/>
      <c r="B920" s="267"/>
    </row>
    <row r="921" customFormat="false" ht="12" hidden="false" customHeight="false" outlineLevel="0" collapsed="false">
      <c r="A921" s="266"/>
      <c r="B921" s="267"/>
    </row>
    <row r="924" customFormat="false" ht="12" hidden="false" customHeight="false" outlineLevel="0" collapsed="false">
      <c r="A924" s="268"/>
      <c r="B924" s="269"/>
    </row>
    <row r="926" customFormat="false" ht="12" hidden="false" customHeight="false" outlineLevel="0" collapsed="false">
      <c r="A926" s="268"/>
      <c r="B926" s="269"/>
    </row>
    <row r="928" customFormat="false" ht="12" hidden="false" customHeight="false" outlineLevel="0" collapsed="false">
      <c r="A928" s="270"/>
      <c r="B928" s="271"/>
    </row>
    <row r="929" customFormat="false" ht="12" hidden="false" customHeight="false" outlineLevel="0" collapsed="false">
      <c r="A929" s="266"/>
      <c r="B929" s="267"/>
    </row>
    <row r="931" customFormat="false" ht="12" hidden="false" customHeight="false" outlineLevel="0" collapsed="false">
      <c r="A931" s="268"/>
      <c r="B931" s="269"/>
    </row>
    <row r="933" customFormat="false" ht="12" hidden="false" customHeight="false" outlineLevel="0" collapsed="false">
      <c r="A933" s="268"/>
      <c r="B933" s="269"/>
    </row>
    <row r="935" customFormat="false" ht="12" hidden="false" customHeight="false" outlineLevel="0" collapsed="false">
      <c r="A935" s="270"/>
      <c r="B935" s="271"/>
    </row>
    <row r="936" customFormat="false" ht="12" hidden="false" customHeight="false" outlineLevel="0" collapsed="false">
      <c r="A936" s="266"/>
      <c r="B936" s="267"/>
    </row>
    <row r="937" customFormat="false" ht="12" hidden="false" customHeight="false" outlineLevel="0" collapsed="false">
      <c r="A937" s="266"/>
      <c r="B937" s="267"/>
    </row>
    <row r="939" customFormat="false" ht="12" hidden="false" customHeight="false" outlineLevel="0" collapsed="false">
      <c r="A939" s="268"/>
      <c r="B939" s="269"/>
    </row>
    <row r="941" customFormat="false" ht="12" hidden="false" customHeight="false" outlineLevel="0" collapsed="false">
      <c r="A941" s="268"/>
      <c r="B941" s="269"/>
    </row>
    <row r="943" customFormat="false" ht="12" hidden="false" customHeight="false" outlineLevel="0" collapsed="false">
      <c r="A943" s="270"/>
      <c r="B943" s="271"/>
    </row>
    <row r="944" customFormat="false" ht="12" hidden="false" customHeight="false" outlineLevel="0" collapsed="false">
      <c r="A944" s="266"/>
      <c r="B944" s="267"/>
    </row>
    <row r="945" customFormat="false" ht="12" hidden="false" customHeight="false" outlineLevel="0" collapsed="false">
      <c r="A945" s="266"/>
      <c r="B945" s="267"/>
    </row>
    <row r="946" customFormat="false" ht="12" hidden="false" customHeight="false" outlineLevel="0" collapsed="false">
      <c r="A946" s="266"/>
      <c r="B946" s="267"/>
    </row>
    <row r="947" customFormat="false" ht="12" hidden="false" customHeight="false" outlineLevel="0" collapsed="false">
      <c r="A947" s="266"/>
      <c r="B947" s="267"/>
    </row>
    <row r="948" customFormat="false" ht="12" hidden="false" customHeight="false" outlineLevel="0" collapsed="false">
      <c r="A948" s="266"/>
      <c r="B948" s="267"/>
    </row>
    <row r="949" customFormat="false" ht="12" hidden="false" customHeight="false" outlineLevel="0" collapsed="false">
      <c r="A949" s="266"/>
      <c r="B949" s="267"/>
    </row>
    <row r="950" customFormat="false" ht="12" hidden="false" customHeight="false" outlineLevel="0" collapsed="false">
      <c r="A950" s="266"/>
      <c r="B950" s="267"/>
    </row>
    <row r="951" customFormat="false" ht="12" hidden="false" customHeight="false" outlineLevel="0" collapsed="false">
      <c r="A951" s="266"/>
      <c r="B951" s="267"/>
    </row>
    <row r="952" customFormat="false" ht="12" hidden="false" customHeight="false" outlineLevel="0" collapsed="false">
      <c r="A952" s="266"/>
      <c r="B952" s="267"/>
    </row>
    <row r="953" customFormat="false" ht="12" hidden="false" customHeight="false" outlineLevel="0" collapsed="false">
      <c r="A953" s="266"/>
      <c r="B953" s="267"/>
    </row>
    <row r="954" customFormat="false" ht="12" hidden="false" customHeight="false" outlineLevel="0" collapsed="false">
      <c r="A954" s="266"/>
      <c r="B954" s="267"/>
    </row>
    <row r="957" customFormat="false" ht="12" hidden="false" customHeight="false" outlineLevel="0" collapsed="false">
      <c r="A957" s="268"/>
      <c r="B957" s="269"/>
    </row>
    <row r="959" customFormat="false" ht="12" hidden="false" customHeight="false" outlineLevel="0" collapsed="false">
      <c r="A959" s="268"/>
      <c r="B959" s="269"/>
    </row>
  </sheetData>
  <mergeCells count="1">
    <mergeCell ref="A1:K1"/>
  </mergeCell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511811023622047"/>
  <pageSetup paperSize="9" scale="8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56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Walter</dc:creator>
  <dc:description/>
  <dc:language>en-US</dc:language>
  <cp:lastModifiedBy>Ida H.</cp:lastModifiedBy>
  <cp:lastPrinted>2019-10-31T05:12:11Z</cp:lastPrinted>
  <dcterms:modified xsi:type="dcterms:W3CDTF">2019-10-31T05:12:44Z</dcterms:modified>
  <cp:revision>0</cp:revision>
  <dc:subject/>
  <dc:title/>
</cp:coreProperties>
</file>