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2:$K$241</definedName>
    <definedName function="false" hidden="false" localSheetId="3" name="_xlnm.Print_Titles" vbProcedure="false">SAP!$4:$4</definedName>
    <definedName function="false" hidden="false" name="BExOMDTNOBL8S0LYL4B82RRMASFU" vbProcedure="false">SAP!$A$6:$A$7144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6:$A$7144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#REF!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#REF!</definedName>
    <definedName function="false" hidden="false" localSheetId="0" name="SAPBEXq0001fZ_OBJECT2" vbProcedure="false">#REF!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SAP!$A$2:$A$2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638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 Prilog 1 </t>
  </si>
  <si>
    <t xml:space="preserve">Izvršenje
2018. 
1</t>
  </si>
  <si>
    <t xml:space="preserve">Plan 
2019. 
2</t>
  </si>
  <si>
    <t xml:space="preserve">Indeks
2 / 1
3</t>
  </si>
  <si>
    <t xml:space="preserve">Prijedlog
proračuna
za 2020. 
4</t>
  </si>
  <si>
    <t xml:space="preserve">Indeks
4 / 2
5</t>
  </si>
  <si>
    <t xml:space="preserve">Projekcija 
proračuna
za 2021. 
6</t>
  </si>
  <si>
    <t xml:space="preserve">Indeks
6 / 4
7</t>
  </si>
  <si>
    <t xml:space="preserve">Projekcija 
proračuna
za 2022. 
8</t>
  </si>
  <si>
    <t xml:space="preserve">Indeks
8 / 6
9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5</t>
  </si>
  <si>
    <t xml:space="preserve">URED PREDSJEDNICE REPUBLIKE HRVATSKE</t>
  </si>
  <si>
    <t xml:space="preserve">01505</t>
  </si>
  <si>
    <t xml:space="preserve">Ured Predsjednice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0</t>
  </si>
  <si>
    <t xml:space="preserve">Ured za suzbijanje zlouporabe drog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099</t>
  </si>
  <si>
    <t xml:space="preserve">Ured za razminiranje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45</t>
  </si>
  <si>
    <t xml:space="preserve">Fond za naknadu oduzete imovin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605</t>
  </si>
  <si>
    <t xml:space="preserve">Središnji državni ured za šport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030</t>
  </si>
  <si>
    <t xml:space="preserve">Proračunski korisnici u funkciji zaštite i spašavanja</t>
  </si>
  <si>
    <t xml:space="preserve">28305</t>
  </si>
  <si>
    <t xml:space="preserve">Državna uprava za zaštitu i spašavanje</t>
  </si>
  <si>
    <t xml:space="preserve">04035</t>
  </si>
  <si>
    <t xml:space="preserve">Hrvatski centar za razminiranje</t>
  </si>
  <si>
    <t xml:space="preserve">04040</t>
  </si>
  <si>
    <t xml:space="preserve">Agencija za prostore ugrožene eksplozivnom atmosferom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tva i obrta</t>
  </si>
  <si>
    <t xml:space="preserve">04910</t>
  </si>
  <si>
    <t xml:space="preserve">Ravnateljstvo za robne zalihe</t>
  </si>
  <si>
    <t xml:space="preserve">04965</t>
  </si>
  <si>
    <t xml:space="preserve">Proračunski korisnici u gospodarstvu</t>
  </si>
  <si>
    <t xml:space="preserve">47641</t>
  </si>
  <si>
    <t xml:space="preserve">Agencija za investicije i konkurentnost</t>
  </si>
  <si>
    <t xml:space="preserve">04970</t>
  </si>
  <si>
    <t xml:space="preserve">Državni zavod za mjeriteljstvo</t>
  </si>
  <si>
    <t xml:space="preserve">04980</t>
  </si>
  <si>
    <t xml:space="preserve">Hrvatski zavod za norme</t>
  </si>
  <si>
    <t xml:space="preserve">04985</t>
  </si>
  <si>
    <t xml:space="preserve">Hrvatska akreditacijska agencija</t>
  </si>
  <si>
    <t xml:space="preserve">04990</t>
  </si>
  <si>
    <t xml:space="preserve">Hrvatska agencija za malo gospodarstvo, inovacije i investicije, HAMAG-BICRO</t>
  </si>
  <si>
    <t xml:space="preserve">04995</t>
  </si>
  <si>
    <t xml:space="preserve">Hrvatski centar za zadružno poduzetništv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4</t>
  </si>
  <si>
    <t xml:space="preserve">MINISTARSTVO DRŽAVNE IMOVINE</t>
  </si>
  <si>
    <t xml:space="preserve">05405</t>
  </si>
  <si>
    <t xml:space="preserve">Ministarstvo državne imovine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25</t>
  </si>
  <si>
    <t xml:space="preserve">Hrvatska agencija za hranu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40</t>
  </si>
  <si>
    <t xml:space="preserve">Agencija za poljoprivredno zemljište</t>
  </si>
  <si>
    <t xml:space="preserve">06045</t>
  </si>
  <si>
    <t xml:space="preserve">Hrvatska poljoprivredna agencija</t>
  </si>
  <si>
    <t xml:space="preserve">06050</t>
  </si>
  <si>
    <t xml:space="preserve">Hrvatska poljoprivredno-šumarska savjetodavna služba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0</t>
  </si>
  <si>
    <t xml:space="preserve">Agencija za regionalni razvoj Republike Hrvatske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0</t>
  </si>
  <si>
    <t xml:space="preserve">Agencija za vodne putove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07610</t>
  </si>
  <si>
    <t xml:space="preserve">Hrvatski zavod za prostorni razvoj</t>
  </si>
  <si>
    <t xml:space="preserve">07615</t>
  </si>
  <si>
    <t xml:space="preserve">Agencija za ozakonjenje nezakonito izgrađenih zgrada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0</t>
  </si>
  <si>
    <t xml:space="preserve">Agencija za obnovu osječke Tvrđe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30</t>
  </si>
  <si>
    <t xml:space="preserve">Hrvatska agencija za okoliš i prirodu</t>
  </si>
  <si>
    <t xml:space="preserve">07740</t>
  </si>
  <si>
    <t xml:space="preserve">Centar za praćenje poslovanja energetskog sektora i investicija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5871</t>
  </si>
  <si>
    <t xml:space="preserve">Hrvatski mjeriteljski institut</t>
  </si>
  <si>
    <t xml:space="preserve">46173</t>
  </si>
  <si>
    <t xml:space="preserve">Agencija za strukovno obrazovanje i obrazovanje odraslih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0</t>
  </si>
  <si>
    <t xml:space="preserve">Zavod za unapređivanje zaštite na radu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90</t>
  </si>
  <si>
    <t xml:space="preserve">MINISTARSTVO TURIZMA</t>
  </si>
  <si>
    <t xml:space="preserve">09005</t>
  </si>
  <si>
    <t xml:space="preserve">Ministarstvo turizma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09510</t>
  </si>
  <si>
    <t xml:space="preserve">Uredi državne uprave u županijama</t>
  </si>
  <si>
    <t xml:space="preserve">09515</t>
  </si>
  <si>
    <t xml:space="preserve">Državna škola za javnu uprav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26563</t>
  </si>
  <si>
    <t xml:space="preserve">Hrvatski zavod za zaštitu zdravlja i sigurnost na radu</t>
  </si>
  <si>
    <t xml:space="preserve">38655</t>
  </si>
  <si>
    <t xml:space="preserve">Dom zdravlja Ministarstva unutarnjih poslova Republike Hrvatske</t>
  </si>
  <si>
    <t xml:space="preserve">41128</t>
  </si>
  <si>
    <t xml:space="preserve">Hrvatski zavod za telemedicinu</t>
  </si>
  <si>
    <t xml:space="preserve">43191</t>
  </si>
  <si>
    <t xml:space="preserve">Agencija za kvalitetu i akreditaciju u zdravstvu i socijalnoj skrbi</t>
  </si>
  <si>
    <t xml:space="preserve">44573</t>
  </si>
  <si>
    <t xml:space="preserve">Hrvatski zavod za hitnu medicinu</t>
  </si>
  <si>
    <t xml:space="preserve">102</t>
  </si>
  <si>
    <t xml:space="preserve">MINISTARSTVO ZA DEMOGRAFIJU, OBITELJ, MLADE I SOCIJALNU POLITIKU</t>
  </si>
  <si>
    <t xml:space="preserve">10205</t>
  </si>
  <si>
    <t xml:space="preserve">Ministarstvo za demografiju, obitelj, mlade i socijalnu politiku</t>
  </si>
  <si>
    <t xml:space="preserve">10208</t>
  </si>
  <si>
    <t xml:space="preserve">Proračunski  korisnici u socijalnoj skrbi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11006</t>
  </si>
  <si>
    <t xml:space="preserve">Pravosudna akademija</t>
  </si>
  <si>
    <t xml:space="preserve">11010</t>
  </si>
  <si>
    <t xml:space="preserve">Zatvori i kaznionice</t>
  </si>
  <si>
    <t xml:space="preserve">11015</t>
  </si>
  <si>
    <t xml:space="preserve">Vrhovni sud Republike Hrvatske</t>
  </si>
  <si>
    <t xml:space="preserve">11020</t>
  </si>
  <si>
    <t xml:space="preserve">Visoki trgovački sud Republike Hrvatske</t>
  </si>
  <si>
    <t xml:space="preserve">11025</t>
  </si>
  <si>
    <t xml:space="preserve">Visoki upravni sud Republike Hrvatske</t>
  </si>
  <si>
    <t xml:space="preserve">11027</t>
  </si>
  <si>
    <t xml:space="preserve">Upravni sudovi</t>
  </si>
  <si>
    <t xml:space="preserve">11030</t>
  </si>
  <si>
    <t xml:space="preserve">Državno odvjetništvo Republike Hrvatske</t>
  </si>
  <si>
    <t xml:space="preserve">11035</t>
  </si>
  <si>
    <t xml:space="preserve">Državnoodvjetničko vijeće</t>
  </si>
  <si>
    <t xml:space="preserve">11036</t>
  </si>
  <si>
    <t xml:space="preserve">Državno sudbeno vijeće</t>
  </si>
  <si>
    <t xml:space="preserve">11040</t>
  </si>
  <si>
    <t xml:space="preserve">Visoki prekršajni sud Republike Hrvatske</t>
  </si>
  <si>
    <t xml:space="preserve">11043</t>
  </si>
  <si>
    <t xml:space="preserve">Visoki kazneni sud Republike Hrvatske</t>
  </si>
  <si>
    <t xml:space="preserve">11045</t>
  </si>
  <si>
    <t xml:space="preserve">Županijski sudovi</t>
  </si>
  <si>
    <t xml:space="preserve">11050</t>
  </si>
  <si>
    <t xml:space="preserve">Trgovački sudovi</t>
  </si>
  <si>
    <t xml:space="preserve">11055</t>
  </si>
  <si>
    <t xml:space="preserve">Županijska državna odvjetništva</t>
  </si>
  <si>
    <t xml:space="preserve">11065</t>
  </si>
  <si>
    <t xml:space="preserve">Općinski sudovi</t>
  </si>
  <si>
    <t xml:space="preserve">11070</t>
  </si>
  <si>
    <t xml:space="preserve">Općinska državna odvjetništva</t>
  </si>
  <si>
    <t xml:space="preserve">11075</t>
  </si>
  <si>
    <t xml:space="preserve">Prekršajni sudovi</t>
  </si>
  <si>
    <t xml:space="preserve">11091</t>
  </si>
  <si>
    <t xml:space="preserve">Ured za suzbijanje korupcije i organiziranog kriminalitet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6</t>
  </si>
  <si>
    <t xml:space="preserve">DRŽAVNI ZAVOD ZA RADIOLOŠKU I NUKLEARNU SIGURNOST</t>
  </si>
  <si>
    <t xml:space="preserve">25605</t>
  </si>
  <si>
    <t xml:space="preserve">Državni zavod za radiološku i nuklearnu sigurnost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3333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EFF6FB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3" borderId="1" applyFont="true" applyBorder="true" applyAlignment="true" applyProtection="false">
      <alignment horizontal="left" vertical="top" textRotation="0" wrapText="false" indent="1" shrinkToFit="false"/>
    </xf>
    <xf numFmtId="164" fontId="4" fillId="4" borderId="0" applyFont="true" applyBorder="true" applyAlignment="true" applyProtection="false">
      <alignment horizontal="left" vertical="center" textRotation="0" wrapText="false" indent="1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1" applyFont="true" applyBorder="true" applyAlignment="true" applyProtection="false">
      <alignment horizontal="right" vertical="center" textRotation="0" wrapText="false" indent="0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6" fillId="15" borderId="0" applyFont="true" applyBorder="true" applyAlignment="true" applyProtection="false">
      <alignment horizontal="left" vertical="center" textRotation="0" wrapText="false" indent="1" shrinkToFit="false"/>
    </xf>
    <xf numFmtId="164" fontId="7" fillId="16" borderId="0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center" vertical="top" textRotation="0" wrapText="false" indent="0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8" fillId="4" borderId="0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top" textRotation="0" wrapText="false" indent="1" shrinkToFit="false"/>
    </xf>
    <xf numFmtId="164" fontId="9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left" vertical="top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top" textRotation="0" wrapText="false" indent="1" shrinkToFit="false"/>
    </xf>
    <xf numFmtId="164" fontId="10" fillId="15" borderId="1" applyFont="true" applyBorder="true" applyAlignment="true" applyProtection="false">
      <alignment horizontal="left" vertical="center" textRotation="0" wrapText="false" indent="1" shrinkToFit="false"/>
    </xf>
    <xf numFmtId="164" fontId="10" fillId="15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15" borderId="1" applyFont="true" applyBorder="true" applyAlignment="true" applyProtection="false">
      <alignment horizontal="right" vertical="center" textRotation="0" wrapText="false" indent="0" shrinkToFit="false"/>
    </xf>
    <xf numFmtId="164" fontId="11" fillId="15" borderId="1" applyFont="true" applyBorder="true" applyAlignment="true" applyProtection="false">
      <alignment horizontal="right" vertical="center" textRotation="0" wrapText="false" indent="0" shrinkToFit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center" vertical="top" textRotation="0" wrapText="true" indent="0" shrinkToFit="false"/>
    </xf>
    <xf numFmtId="164" fontId="12" fillId="18" borderId="0" applyFont="true" applyBorder="true" applyAlignment="true" applyProtection="false">
      <alignment horizontal="left" vertical="top" textRotation="0" wrapText="false" indent="1" shrinkToFit="false"/>
    </xf>
    <xf numFmtId="164" fontId="13" fillId="15" borderId="1" applyFont="true" applyBorder="true" applyAlignment="true" applyProtection="false">
      <alignment horizontal="right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9" fillId="0" borderId="3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4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4" fillId="0" borderId="3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3" xfId="4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4" fillId="0" borderId="3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10</xdr:col>
      <xdr:colOff>472320</xdr:colOff>
      <xdr:row>240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485640"/>
          <a:ext cx="12748320" cy="396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34" activeCellId="0" sqref="N3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4.14"/>
    <col collapsed="false" customWidth="true" hidden="false" outlineLevel="0" max="2" min="2" style="4" width="66.56"/>
    <col collapsed="false" customWidth="true" hidden="false" outlineLevel="0" max="3" min="3" style="4" width="14.41"/>
    <col collapsed="false" customWidth="true" hidden="false" outlineLevel="0" max="4" min="4" style="5" width="15.7"/>
    <col collapsed="false" customWidth="true" hidden="false" outlineLevel="0" max="5" min="5" style="6" width="6.7"/>
    <col collapsed="false" customWidth="true" hidden="false" outlineLevel="0" max="6" min="6" style="4" width="14.41"/>
    <col collapsed="false" customWidth="true" hidden="false" outlineLevel="0" max="7" min="7" style="6" width="6.7"/>
    <col collapsed="false" customWidth="true" hidden="false" outlineLevel="0" max="8" min="8" style="4" width="14.41"/>
    <col collapsed="false" customWidth="true" hidden="false" outlineLevel="0" max="9" min="9" style="6" width="6.7"/>
    <col collapsed="false" customWidth="true" hidden="false" outlineLevel="0" max="10" min="10" style="4" width="14.41"/>
    <col collapsed="false" customWidth="true" hidden="false" outlineLevel="0" max="11" min="11" style="6" width="6.7"/>
    <col collapsed="false" customWidth="true" hidden="false" outlineLevel="0" max="31" min="12" style="4" width="15.7"/>
    <col collapsed="false" customWidth="false" hidden="false" outlineLevel="0" max="52" min="32" style="4" width="18.7"/>
    <col collapsed="false" customWidth="false" hidden="false" outlineLevel="0" max="257" min="53" style="7" width="18.7"/>
  </cols>
  <sheetData>
    <row r="1" customFormat="false" ht="4.5" hidden="false" customHeight="true" outlineLevel="0" collapsed="false"/>
    <row r="2" customFormat="false" ht="20.25" hidden="false" customHeight="false" outlineLevel="0" collapsed="false">
      <c r="A2" s="8" t="s">
        <v>155</v>
      </c>
    </row>
    <row r="3" customFormat="false" ht="13.5" hidden="false" customHeight="true" outlineLevel="0" collapsed="false">
      <c r="A3" s="9"/>
      <c r="B3" s="10"/>
    </row>
    <row r="4" customFormat="false" ht="51" hidden="false" customHeight="false" outlineLevel="0" collapsed="false">
      <c r="A4" s="11"/>
      <c r="B4" s="11"/>
      <c r="C4" s="12" t="s">
        <v>156</v>
      </c>
      <c r="D4" s="13" t="s">
        <v>157</v>
      </c>
      <c r="E4" s="14" t="s">
        <v>158</v>
      </c>
      <c r="F4" s="12" t="s">
        <v>159</v>
      </c>
      <c r="G4" s="14" t="s">
        <v>160</v>
      </c>
      <c r="H4" s="12" t="s">
        <v>161</v>
      </c>
      <c r="I4" s="14" t="s">
        <v>162</v>
      </c>
      <c r="J4" s="12" t="s">
        <v>163</v>
      </c>
      <c r="K4" s="14" t="s">
        <v>164</v>
      </c>
    </row>
    <row r="5" s="21" customFormat="true" ht="12.75" hidden="false" customHeight="false" outlineLevel="0" collapsed="false">
      <c r="A5" s="15" t="s">
        <v>165</v>
      </c>
      <c r="B5" s="16"/>
      <c r="C5" s="17" t="n">
        <f aca="false">150884738952.67+9680195.65</f>
        <v>150894419148.32</v>
      </c>
      <c r="D5" s="17" t="n">
        <v>167954141367</v>
      </c>
      <c r="E5" s="18" t="n">
        <f aca="false">+D5/C5*100</f>
        <v>111.305734377036</v>
      </c>
      <c r="F5" s="17" t="n">
        <v>177409919815</v>
      </c>
      <c r="G5" s="18" t="n">
        <v>105.629976356069</v>
      </c>
      <c r="H5" s="17" t="n">
        <v>171993382496</v>
      </c>
      <c r="I5" s="18" t="n">
        <v>96.9468802394769</v>
      </c>
      <c r="J5" s="17" t="n">
        <v>182253609026</v>
      </c>
      <c r="K5" s="18" t="n">
        <v>105.965477497507</v>
      </c>
      <c r="L5" s="19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</row>
    <row r="6" s="21" customFormat="true" ht="12.75" hidden="false" customHeight="false" outlineLevel="0" collapsed="false">
      <c r="A6" s="22" t="s">
        <v>166</v>
      </c>
      <c r="B6" s="23" t="s">
        <v>167</v>
      </c>
      <c r="C6" s="17" t="n">
        <v>124868213.43</v>
      </c>
      <c r="D6" s="17" t="n">
        <v>137851890</v>
      </c>
      <c r="E6" s="18" t="n">
        <v>110.397903688498</v>
      </c>
      <c r="F6" s="17" t="n">
        <v>149553099</v>
      </c>
      <c r="G6" s="18" t="n">
        <v>108.488247059942</v>
      </c>
      <c r="H6" s="17" t="n">
        <v>153180266</v>
      </c>
      <c r="I6" s="18" t="n">
        <v>102.425337237579</v>
      </c>
      <c r="J6" s="17" t="n">
        <v>148171616</v>
      </c>
      <c r="K6" s="18" t="n">
        <v>96.7302250278113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</row>
    <row r="7" customFormat="false" ht="12.75" hidden="false" customHeight="false" outlineLevel="0" collapsed="false">
      <c r="A7" s="24" t="s">
        <v>168</v>
      </c>
      <c r="B7" s="25" t="s">
        <v>169</v>
      </c>
      <c r="C7" s="26" t="n">
        <v>124868213.43</v>
      </c>
      <c r="D7" s="26" t="n">
        <v>137851890</v>
      </c>
      <c r="E7" s="27" t="n">
        <v>110.397903688498</v>
      </c>
      <c r="F7" s="26" t="n">
        <v>149553099</v>
      </c>
      <c r="G7" s="27" t="n">
        <v>108.488247059942</v>
      </c>
      <c r="H7" s="26" t="n">
        <v>153180266</v>
      </c>
      <c r="I7" s="27" t="n">
        <v>102.425337237579</v>
      </c>
      <c r="J7" s="26" t="n">
        <v>148171616</v>
      </c>
      <c r="K7" s="27" t="n">
        <v>96.7302250278113</v>
      </c>
    </row>
    <row r="8" s="21" customFormat="true" ht="12.75" hidden="false" customHeight="false" outlineLevel="0" collapsed="false">
      <c r="A8" s="22" t="s">
        <v>170</v>
      </c>
      <c r="B8" s="23" t="s">
        <v>171</v>
      </c>
      <c r="C8" s="17"/>
      <c r="D8" s="17" t="n">
        <v>1497100</v>
      </c>
      <c r="E8" s="18"/>
      <c r="F8" s="17" t="n">
        <v>1495100</v>
      </c>
      <c r="G8" s="18" t="n">
        <v>99.8664083895531</v>
      </c>
      <c r="H8" s="17" t="n">
        <v>1499100</v>
      </c>
      <c r="I8" s="18" t="n">
        <v>100.267540632734</v>
      </c>
      <c r="J8" s="17" t="n">
        <v>1517100</v>
      </c>
      <c r="K8" s="18" t="n">
        <v>101.200720432259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customFormat="false" ht="12.75" hidden="false" customHeight="false" outlineLevel="0" collapsed="false">
      <c r="A9" s="24" t="s">
        <v>172</v>
      </c>
      <c r="B9" s="25" t="s">
        <v>173</v>
      </c>
      <c r="C9" s="26"/>
      <c r="D9" s="26" t="n">
        <v>1497100</v>
      </c>
      <c r="E9" s="27"/>
      <c r="F9" s="26" t="n">
        <v>1495100</v>
      </c>
      <c r="G9" s="27" t="n">
        <v>99.8664083895531</v>
      </c>
      <c r="H9" s="26" t="n">
        <v>1499100</v>
      </c>
      <c r="I9" s="27" t="n">
        <v>100.267540632734</v>
      </c>
      <c r="J9" s="26" t="n">
        <v>1517100</v>
      </c>
      <c r="K9" s="27" t="n">
        <v>101.200720432259</v>
      </c>
    </row>
    <row r="10" s="21" customFormat="true" ht="12.75" hidden="false" customHeight="false" outlineLevel="0" collapsed="false">
      <c r="A10" s="22" t="s">
        <v>174</v>
      </c>
      <c r="B10" s="23" t="s">
        <v>175</v>
      </c>
      <c r="C10" s="17" t="n">
        <v>11401337.9</v>
      </c>
      <c r="D10" s="17" t="n">
        <v>72017253</v>
      </c>
      <c r="E10" s="18" t="n">
        <v>631.656158528553</v>
      </c>
      <c r="F10" s="17" t="n">
        <v>192878964</v>
      </c>
      <c r="G10" s="18" t="n">
        <v>267.823272848244</v>
      </c>
      <c r="H10" s="17" t="n">
        <v>21257202</v>
      </c>
      <c r="I10" s="18" t="n">
        <v>11.0210058988081</v>
      </c>
      <c r="J10" s="17" t="n">
        <v>11536907</v>
      </c>
      <c r="K10" s="18" t="n">
        <v>54.2729330040708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customFormat="false" ht="12.75" hidden="false" customHeight="false" outlineLevel="0" collapsed="false">
      <c r="A11" s="24" t="s">
        <v>176</v>
      </c>
      <c r="B11" s="25" t="s">
        <v>177</v>
      </c>
      <c r="C11" s="26" t="n">
        <v>11401337.9</v>
      </c>
      <c r="D11" s="26" t="n">
        <v>72017253</v>
      </c>
      <c r="E11" s="27" t="n">
        <v>631.656158528553</v>
      </c>
      <c r="F11" s="26" t="n">
        <v>192878964</v>
      </c>
      <c r="G11" s="27" t="n">
        <v>267.823272848244</v>
      </c>
      <c r="H11" s="26" t="n">
        <v>21257202</v>
      </c>
      <c r="I11" s="27" t="n">
        <v>11.0210058988081</v>
      </c>
      <c r="J11" s="26" t="n">
        <v>11536907</v>
      </c>
      <c r="K11" s="27" t="n">
        <v>54.2729330040708</v>
      </c>
    </row>
    <row r="12" s="21" customFormat="true" ht="12.75" hidden="false" customHeight="false" outlineLevel="0" collapsed="false">
      <c r="A12" s="22" t="s">
        <v>178</v>
      </c>
      <c r="B12" s="23" t="s">
        <v>179</v>
      </c>
      <c r="C12" s="17" t="n">
        <v>35508972.33</v>
      </c>
      <c r="D12" s="17" t="n">
        <v>38308292</v>
      </c>
      <c r="E12" s="18" t="n">
        <v>107.883415053482</v>
      </c>
      <c r="F12" s="17" t="n">
        <v>39713657</v>
      </c>
      <c r="G12" s="18" t="n">
        <v>103.668566063974</v>
      </c>
      <c r="H12" s="17" t="n">
        <v>39899815</v>
      </c>
      <c r="I12" s="18" t="n">
        <v>100.468750586228</v>
      </c>
      <c r="J12" s="17" t="n">
        <v>40149815</v>
      </c>
      <c r="K12" s="18" t="n">
        <v>100.626569321186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customFormat="false" ht="12.75" hidden="false" customHeight="false" outlineLevel="0" collapsed="false">
      <c r="A13" s="24" t="s">
        <v>180</v>
      </c>
      <c r="B13" s="25" t="s">
        <v>181</v>
      </c>
      <c r="C13" s="26" t="n">
        <v>35508972.33</v>
      </c>
      <c r="D13" s="26" t="n">
        <v>38308292</v>
      </c>
      <c r="E13" s="27" t="n">
        <v>107.883415053482</v>
      </c>
      <c r="F13" s="26" t="n">
        <v>39713657</v>
      </c>
      <c r="G13" s="27" t="n">
        <v>103.668566063974</v>
      </c>
      <c r="H13" s="26" t="n">
        <v>39899815</v>
      </c>
      <c r="I13" s="27" t="n">
        <v>100.468750586228</v>
      </c>
      <c r="J13" s="26" t="n">
        <v>40149815</v>
      </c>
      <c r="K13" s="27" t="n">
        <v>100.626569321186</v>
      </c>
    </row>
    <row r="14" s="21" customFormat="true" ht="12.75" hidden="false" customHeight="false" outlineLevel="0" collapsed="false">
      <c r="A14" s="22" t="s">
        <v>182</v>
      </c>
      <c r="B14" s="23" t="s">
        <v>183</v>
      </c>
      <c r="C14" s="17" t="n">
        <v>30494415.79</v>
      </c>
      <c r="D14" s="17" t="n">
        <v>33771770</v>
      </c>
      <c r="E14" s="18" t="n">
        <v>110.747391366897</v>
      </c>
      <c r="F14" s="17" t="n">
        <v>34634681</v>
      </c>
      <c r="G14" s="18" t="n">
        <v>102.555125182956</v>
      </c>
      <c r="H14" s="17" t="n">
        <v>34903095</v>
      </c>
      <c r="I14" s="18" t="n">
        <v>100.774986205301</v>
      </c>
      <c r="J14" s="17" t="n">
        <v>35266208</v>
      </c>
      <c r="K14" s="18" t="n">
        <v>101.040346135493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customFormat="false" ht="12.75" hidden="false" customHeight="false" outlineLevel="0" collapsed="false">
      <c r="A15" s="24" t="s">
        <v>184</v>
      </c>
      <c r="B15" s="25" t="s">
        <v>185</v>
      </c>
      <c r="C15" s="26" t="n">
        <v>30494415.79</v>
      </c>
      <c r="D15" s="26" t="n">
        <v>33771770</v>
      </c>
      <c r="E15" s="27" t="n">
        <v>110.747391366897</v>
      </c>
      <c r="F15" s="26" t="n">
        <v>34634681</v>
      </c>
      <c r="G15" s="27" t="n">
        <v>102.555125182956</v>
      </c>
      <c r="H15" s="26" t="n">
        <v>34903095</v>
      </c>
      <c r="I15" s="27" t="n">
        <v>100.774986205301</v>
      </c>
      <c r="J15" s="26" t="n">
        <v>35266208</v>
      </c>
      <c r="K15" s="27" t="n">
        <v>101.040346135493</v>
      </c>
    </row>
    <row r="16" s="21" customFormat="true" ht="12.75" hidden="false" customHeight="false" outlineLevel="0" collapsed="false">
      <c r="A16" s="22" t="s">
        <v>186</v>
      </c>
      <c r="B16" s="23" t="s">
        <v>187</v>
      </c>
      <c r="C16" s="17" t="n">
        <v>13264564.7</v>
      </c>
      <c r="D16" s="17" t="n">
        <v>15078020</v>
      </c>
      <c r="E16" s="18" t="n">
        <v>113.671427152072</v>
      </c>
      <c r="F16" s="17" t="n">
        <v>16352071</v>
      </c>
      <c r="G16" s="18" t="n">
        <v>108.44972350481</v>
      </c>
      <c r="H16" s="17" t="n">
        <v>16858865</v>
      </c>
      <c r="I16" s="18" t="n">
        <v>103.099264918798</v>
      </c>
      <c r="J16" s="17" t="n">
        <v>17097721</v>
      </c>
      <c r="K16" s="18" t="n">
        <v>101.416797631395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12.75" hidden="false" customHeight="false" outlineLevel="0" collapsed="false">
      <c r="A17" s="24" t="s">
        <v>188</v>
      </c>
      <c r="B17" s="25" t="s">
        <v>189</v>
      </c>
      <c r="C17" s="26" t="n">
        <v>13264564.7</v>
      </c>
      <c r="D17" s="26" t="n">
        <v>15078020</v>
      </c>
      <c r="E17" s="27" t="n">
        <v>113.671427152072</v>
      </c>
      <c r="F17" s="26" t="n">
        <v>16352071</v>
      </c>
      <c r="G17" s="27" t="n">
        <v>108.44972350481</v>
      </c>
      <c r="H17" s="26" t="n">
        <v>16858865</v>
      </c>
      <c r="I17" s="27" t="n">
        <v>103.099264918798</v>
      </c>
      <c r="J17" s="26" t="n">
        <v>17097721</v>
      </c>
      <c r="K17" s="27" t="n">
        <v>101.416797631395</v>
      </c>
    </row>
    <row r="18" s="21" customFormat="true" ht="12.75" hidden="false" customHeight="false" outlineLevel="0" collapsed="false">
      <c r="A18" s="22" t="s">
        <v>190</v>
      </c>
      <c r="B18" s="23" t="s">
        <v>191</v>
      </c>
      <c r="C18" s="17" t="n">
        <v>299083412.9</v>
      </c>
      <c r="D18" s="17" t="n">
        <v>420957392</v>
      </c>
      <c r="E18" s="18" t="n">
        <v>140.749160215297</v>
      </c>
      <c r="F18" s="17" t="n">
        <v>599022942</v>
      </c>
      <c r="G18" s="18" t="n">
        <v>142.300136161999</v>
      </c>
      <c r="H18" s="17" t="n">
        <v>475185269</v>
      </c>
      <c r="I18" s="18" t="n">
        <v>79.3267228486217</v>
      </c>
      <c r="J18" s="17" t="n">
        <v>371221346</v>
      </c>
      <c r="K18" s="18" t="n">
        <v>78.121391848113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12.75" hidden="false" customHeight="false" outlineLevel="0" collapsed="false">
      <c r="A19" s="24" t="s">
        <v>192</v>
      </c>
      <c r="B19" s="25" t="s">
        <v>193</v>
      </c>
      <c r="C19" s="26" t="n">
        <v>18302331.55</v>
      </c>
      <c r="D19" s="26" t="n">
        <v>28405900</v>
      </c>
      <c r="E19" s="27" t="n">
        <v>155.203723210882</v>
      </c>
      <c r="F19" s="26" t="n">
        <v>30677900</v>
      </c>
      <c r="G19" s="27" t="n">
        <v>107.998338373366</v>
      </c>
      <c r="H19" s="26" t="n">
        <v>23137400</v>
      </c>
      <c r="I19" s="27" t="n">
        <v>75.4204166517265</v>
      </c>
      <c r="J19" s="26" t="n">
        <v>20652400</v>
      </c>
      <c r="K19" s="27" t="n">
        <v>89.2598131164262</v>
      </c>
    </row>
    <row r="20" customFormat="false" ht="12.75" hidden="false" customHeight="false" outlineLevel="0" collapsed="false">
      <c r="A20" s="24" t="s">
        <v>194</v>
      </c>
      <c r="B20" s="25" t="s">
        <v>195</v>
      </c>
      <c r="C20" s="26" t="n">
        <v>9494209.04</v>
      </c>
      <c r="D20" s="26" t="n">
        <v>11987500</v>
      </c>
      <c r="E20" s="27" t="n">
        <v>126.261176149541</v>
      </c>
      <c r="F20" s="26" t="n">
        <v>11977550</v>
      </c>
      <c r="G20" s="27" t="n">
        <v>99.9169968717414</v>
      </c>
      <c r="H20" s="26" t="n">
        <v>11992050</v>
      </c>
      <c r="I20" s="27" t="n">
        <v>100.121059816073</v>
      </c>
      <c r="J20" s="26" t="n">
        <v>11997550</v>
      </c>
      <c r="K20" s="27" t="n">
        <v>100.045863718047</v>
      </c>
    </row>
    <row r="21" customFormat="false" ht="12.75" hidden="false" customHeight="false" outlineLevel="0" collapsed="false">
      <c r="A21" s="24" t="s">
        <v>196</v>
      </c>
      <c r="B21" s="25" t="s">
        <v>197</v>
      </c>
      <c r="C21" s="26" t="n">
        <v>94243891.33</v>
      </c>
      <c r="D21" s="26" t="n">
        <v>185781778</v>
      </c>
      <c r="E21" s="27" t="n">
        <v>197.128721425005</v>
      </c>
      <c r="F21" s="26" t="n">
        <v>319717011</v>
      </c>
      <c r="G21" s="27" t="n">
        <v>172.092771660308</v>
      </c>
      <c r="H21" s="26" t="n">
        <v>185248680</v>
      </c>
      <c r="I21" s="27" t="n">
        <v>57.9414524802998</v>
      </c>
      <c r="J21" s="26" t="n">
        <v>104777728</v>
      </c>
      <c r="K21" s="27" t="n">
        <v>56.5605800807865</v>
      </c>
    </row>
    <row r="22" customFormat="false" ht="12.75" hidden="false" customHeight="false" outlineLevel="0" collapsed="false">
      <c r="A22" s="24" t="s">
        <v>198</v>
      </c>
      <c r="B22" s="25" t="s">
        <v>199</v>
      </c>
      <c r="C22" s="26" t="n">
        <v>6896714.76</v>
      </c>
      <c r="D22" s="26" t="n">
        <v>11212410</v>
      </c>
      <c r="E22" s="27" t="n">
        <v>162.576101668441</v>
      </c>
      <c r="F22" s="26" t="n">
        <v>10563410</v>
      </c>
      <c r="G22" s="27" t="n">
        <v>94.2117707076356</v>
      </c>
      <c r="H22" s="26" t="n">
        <v>10357410</v>
      </c>
      <c r="I22" s="27" t="n">
        <v>98.0498721530263</v>
      </c>
      <c r="J22" s="26" t="n">
        <v>10748910</v>
      </c>
      <c r="K22" s="27" t="n">
        <v>103.779902504584</v>
      </c>
    </row>
    <row r="23" customFormat="false" ht="12.75" hidden="false" customHeight="false" outlineLevel="0" collapsed="false">
      <c r="A23" s="24" t="s">
        <v>200</v>
      </c>
      <c r="B23" s="25" t="s">
        <v>201</v>
      </c>
      <c r="C23" s="26" t="n">
        <v>35485809.3</v>
      </c>
      <c r="D23" s="26" t="n">
        <v>38657227</v>
      </c>
      <c r="E23" s="27" t="n">
        <v>108.937143502036</v>
      </c>
      <c r="F23" s="26" t="n">
        <v>46158770</v>
      </c>
      <c r="G23" s="27" t="n">
        <v>119.405279638915</v>
      </c>
      <c r="H23" s="26" t="n">
        <v>46136770</v>
      </c>
      <c r="I23" s="27" t="n">
        <v>99.9523384180298</v>
      </c>
      <c r="J23" s="26" t="n">
        <v>46362962</v>
      </c>
      <c r="K23" s="27" t="n">
        <v>100.490264056196</v>
      </c>
    </row>
    <row r="24" customFormat="false" ht="12.75" hidden="false" customHeight="false" outlineLevel="0" collapsed="false">
      <c r="A24" s="24" t="s">
        <v>202</v>
      </c>
      <c r="B24" s="25" t="s">
        <v>203</v>
      </c>
      <c r="C24" s="26" t="n">
        <v>5099634.56</v>
      </c>
      <c r="D24" s="26" t="n">
        <v>6432410</v>
      </c>
      <c r="E24" s="27" t="n">
        <v>126.134724445824</v>
      </c>
      <c r="F24" s="26" t="n">
        <v>6081410</v>
      </c>
      <c r="G24" s="27" t="n">
        <v>94.5432582811108</v>
      </c>
      <c r="H24" s="26" t="n">
        <v>6583410</v>
      </c>
      <c r="I24" s="27" t="n">
        <v>108.254664625473</v>
      </c>
      <c r="J24" s="26" t="n">
        <v>7127910</v>
      </c>
      <c r="K24" s="27" t="n">
        <v>108.270789757891</v>
      </c>
    </row>
    <row r="25" customFormat="false" ht="12.75" hidden="false" customHeight="false" outlineLevel="0" collapsed="false">
      <c r="A25" s="24" t="s">
        <v>204</v>
      </c>
      <c r="B25" s="25" t="s">
        <v>205</v>
      </c>
      <c r="C25" s="26" t="n">
        <v>34304714.21</v>
      </c>
      <c r="D25" s="26" t="n">
        <v>45903210</v>
      </c>
      <c r="E25" s="27" t="n">
        <v>133.810209637657</v>
      </c>
      <c r="F25" s="26" t="n">
        <v>44897010</v>
      </c>
      <c r="G25" s="27" t="n">
        <v>97.8079964342363</v>
      </c>
      <c r="H25" s="26" t="n">
        <v>43978010</v>
      </c>
      <c r="I25" s="27" t="n">
        <v>97.9530930901635</v>
      </c>
      <c r="J25" s="26" t="n">
        <v>42636010</v>
      </c>
      <c r="K25" s="27" t="n">
        <v>96.9484749309939</v>
      </c>
    </row>
    <row r="26" customFormat="false" ht="12.75" hidden="false" customHeight="false" outlineLevel="0" collapsed="false">
      <c r="A26" s="24" t="s">
        <v>206</v>
      </c>
      <c r="B26" s="25" t="s">
        <v>207</v>
      </c>
      <c r="C26" s="26" t="n">
        <v>1679251.72</v>
      </c>
      <c r="D26" s="26" t="n">
        <v>2339260</v>
      </c>
      <c r="E26" s="27" t="n">
        <v>139.303713203879</v>
      </c>
      <c r="F26" s="26" t="n">
        <v>2584760</v>
      </c>
      <c r="G26" s="27" t="n">
        <v>110.494771850927</v>
      </c>
      <c r="H26" s="26" t="n">
        <v>2339760</v>
      </c>
      <c r="I26" s="27" t="n">
        <v>90.5213636856033</v>
      </c>
      <c r="J26" s="26" t="n">
        <v>2361760</v>
      </c>
      <c r="K26" s="27" t="n">
        <v>100.940267377851</v>
      </c>
    </row>
    <row r="27" customFormat="false" ht="12.75" hidden="false" customHeight="false" outlineLevel="0" collapsed="false">
      <c r="A27" s="24" t="s">
        <v>208</v>
      </c>
      <c r="B27" s="25" t="s">
        <v>209</v>
      </c>
      <c r="C27" s="26" t="n">
        <v>1859590.84</v>
      </c>
      <c r="D27" s="26" t="n">
        <v>2356870</v>
      </c>
      <c r="E27" s="27" t="n">
        <v>126.741321225265</v>
      </c>
      <c r="F27" s="26" t="n">
        <v>2645170</v>
      </c>
      <c r="G27" s="27" t="n">
        <v>112.232325075206</v>
      </c>
      <c r="H27" s="26" t="n">
        <v>2497260</v>
      </c>
      <c r="I27" s="27" t="n">
        <v>94.4082988995036</v>
      </c>
      <c r="J27" s="26" t="n">
        <v>2548260</v>
      </c>
      <c r="K27" s="27" t="n">
        <v>102.042238293169</v>
      </c>
    </row>
    <row r="28" customFormat="false" ht="12.75" hidden="false" customHeight="false" outlineLevel="0" collapsed="false">
      <c r="A28" s="24" t="s">
        <v>210</v>
      </c>
      <c r="B28" s="25" t="s">
        <v>211</v>
      </c>
      <c r="C28" s="26" t="n">
        <v>11931194.76</v>
      </c>
      <c r="D28" s="26" t="n">
        <v>13461150</v>
      </c>
      <c r="E28" s="27" t="n">
        <v>112.823152004268</v>
      </c>
      <c r="F28" s="26" t="n">
        <v>12863900</v>
      </c>
      <c r="G28" s="27" t="n">
        <v>95.563157679693</v>
      </c>
      <c r="H28" s="26" t="n">
        <v>20917900</v>
      </c>
      <c r="I28" s="27" t="n">
        <v>162.609317547556</v>
      </c>
      <c r="J28" s="26" t="n">
        <v>12878400</v>
      </c>
      <c r="K28" s="27" t="n">
        <v>61.5664096300298</v>
      </c>
    </row>
    <row r="29" customFormat="false" ht="12.75" hidden="false" customHeight="false" outlineLevel="0" collapsed="false">
      <c r="A29" s="24" t="s">
        <v>212</v>
      </c>
      <c r="B29" s="25" t="s">
        <v>213</v>
      </c>
      <c r="C29" s="26" t="n">
        <v>51675246.03</v>
      </c>
      <c r="D29" s="26" t="n">
        <v>49533948</v>
      </c>
      <c r="E29" s="27" t="n">
        <v>95.856240280391</v>
      </c>
      <c r="F29" s="26" t="n">
        <v>83637411</v>
      </c>
      <c r="G29" s="27" t="n">
        <v>168.848667180738</v>
      </c>
      <c r="H29" s="26" t="n">
        <v>95204089</v>
      </c>
      <c r="I29" s="27" t="n">
        <v>113.829550510596</v>
      </c>
      <c r="J29" s="26" t="n">
        <v>82355026</v>
      </c>
      <c r="K29" s="27" t="n">
        <v>86.5036647743145</v>
      </c>
    </row>
    <row r="30" customFormat="false" ht="12.75" hidden="false" customHeight="false" outlineLevel="0" collapsed="false">
      <c r="A30" s="24" t="s">
        <v>214</v>
      </c>
      <c r="B30" s="25" t="s">
        <v>215</v>
      </c>
      <c r="C30" s="26" t="n">
        <v>4041880.53</v>
      </c>
      <c r="D30" s="26"/>
      <c r="E30" s="27"/>
      <c r="F30" s="26"/>
      <c r="G30" s="27"/>
      <c r="H30" s="26"/>
      <c r="I30" s="27"/>
      <c r="J30" s="26"/>
      <c r="K30" s="27"/>
    </row>
    <row r="31" customFormat="false" ht="12.75" hidden="false" customHeight="false" outlineLevel="0" collapsed="false">
      <c r="A31" s="24" t="s">
        <v>216</v>
      </c>
      <c r="B31" s="25" t="s">
        <v>217</v>
      </c>
      <c r="C31" s="26" t="n">
        <v>21703138.43</v>
      </c>
      <c r="D31" s="26" t="n">
        <v>22785619</v>
      </c>
      <c r="E31" s="27" t="n">
        <v>104.98766836645</v>
      </c>
      <c r="F31" s="26" t="n">
        <v>24342820</v>
      </c>
      <c r="G31" s="27" t="n">
        <v>106.834139550916</v>
      </c>
      <c r="H31" s="26" t="n">
        <v>24728920</v>
      </c>
      <c r="I31" s="27" t="n">
        <v>101.586093969392</v>
      </c>
      <c r="J31" s="26" t="n">
        <v>24723020</v>
      </c>
      <c r="K31" s="27" t="n">
        <v>99.9761412952931</v>
      </c>
    </row>
    <row r="32" customFormat="false" ht="12.75" hidden="false" customHeight="false" outlineLevel="0" collapsed="false">
      <c r="A32" s="24" t="s">
        <v>218</v>
      </c>
      <c r="B32" s="25" t="s">
        <v>219</v>
      </c>
      <c r="C32" s="26" t="n">
        <v>1716491.57</v>
      </c>
      <c r="D32" s="26" t="n">
        <v>2100110</v>
      </c>
      <c r="E32" s="27" t="n">
        <v>122.348984213188</v>
      </c>
      <c r="F32" s="26" t="n">
        <v>2875820</v>
      </c>
      <c r="G32" s="27" t="n">
        <v>136.936636652366</v>
      </c>
      <c r="H32" s="26" t="n">
        <v>2063610</v>
      </c>
      <c r="I32" s="27" t="n">
        <v>71.7572727083058</v>
      </c>
      <c r="J32" s="26" t="n">
        <v>2051410</v>
      </c>
      <c r="K32" s="27" t="n">
        <v>99.4088030199505</v>
      </c>
    </row>
    <row r="33" customFormat="false" ht="12.75" hidden="false" customHeight="false" outlineLevel="0" collapsed="false">
      <c r="A33" s="24" t="s">
        <v>220</v>
      </c>
      <c r="B33" s="25" t="s">
        <v>221</v>
      </c>
      <c r="C33" s="26" t="n">
        <v>649314.27</v>
      </c>
      <c r="D33" s="26"/>
      <c r="E33" s="27"/>
      <c r="F33" s="26"/>
      <c r="G33" s="27"/>
      <c r="H33" s="26"/>
      <c r="I33" s="27"/>
      <c r="J33" s="26"/>
      <c r="K33" s="27"/>
    </row>
    <row r="34" s="21" customFormat="true" ht="12.75" hidden="false" customHeight="false" outlineLevel="0" collapsed="false">
      <c r="A34" s="22" t="s">
        <v>222</v>
      </c>
      <c r="B34" s="23" t="s">
        <v>223</v>
      </c>
      <c r="C34" s="17" t="n">
        <f aca="false">35559357154.9+9680195.65</f>
        <v>35569037350.55</v>
      </c>
      <c r="D34" s="17" t="n">
        <v>41778142070</v>
      </c>
      <c r="E34" s="18" t="n">
        <f aca="false">+D34/C34*100</f>
        <v>117.456487951181</v>
      </c>
      <c r="F34" s="17" t="n">
        <v>43620985562</v>
      </c>
      <c r="G34" s="18" t="n">
        <v>104.411023086935</v>
      </c>
      <c r="H34" s="17" t="n">
        <v>35796488455</v>
      </c>
      <c r="I34" s="18" t="n">
        <v>82.0625393805494</v>
      </c>
      <c r="J34" s="17" t="n">
        <v>44628505176</v>
      </c>
      <c r="K34" s="18" t="n">
        <v>124.672857875718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customFormat="false" ht="12.75" hidden="false" customHeight="false" outlineLevel="0" collapsed="false">
      <c r="A35" s="24" t="s">
        <v>224</v>
      </c>
      <c r="B35" s="25" t="s">
        <v>225</v>
      </c>
      <c r="C35" s="26" t="n">
        <v>217836251.65</v>
      </c>
      <c r="D35" s="26" t="n">
        <v>328514777</v>
      </c>
      <c r="E35" s="27" t="n">
        <v>150.808129735829</v>
      </c>
      <c r="F35" s="26" t="n">
        <v>250462300</v>
      </c>
      <c r="G35" s="27" t="n">
        <v>76.2408017950438</v>
      </c>
      <c r="H35" s="26" t="n">
        <v>231409357</v>
      </c>
      <c r="I35" s="27" t="n">
        <v>92.392889868056</v>
      </c>
      <c r="J35" s="26" t="n">
        <v>220253557</v>
      </c>
      <c r="K35" s="27" t="n">
        <v>95.179192343549</v>
      </c>
    </row>
    <row r="36" customFormat="false" ht="12.75" hidden="false" customHeight="false" outlineLevel="0" collapsed="false">
      <c r="A36" s="24" t="s">
        <v>226</v>
      </c>
      <c r="B36" s="25" t="s">
        <v>227</v>
      </c>
      <c r="C36" s="26" t="n">
        <f aca="false">33829993223.78+9680195.65</f>
        <v>33839673419.43</v>
      </c>
      <c r="D36" s="26" t="n">
        <v>39836859505</v>
      </c>
      <c r="E36" s="27" t="n">
        <f aca="false">+D36/C36*100</f>
        <v>117.722352137496</v>
      </c>
      <c r="F36" s="26" t="n">
        <v>41707995598</v>
      </c>
      <c r="G36" s="27" t="n">
        <v>104.696996992861</v>
      </c>
      <c r="H36" s="26" t="n">
        <v>33908854235</v>
      </c>
      <c r="I36" s="27" t="n">
        <v>81.3006085495655</v>
      </c>
      <c r="J36" s="26" t="n">
        <v>42768479596</v>
      </c>
      <c r="K36" s="27" t="n">
        <v>126.127763856601</v>
      </c>
    </row>
    <row r="37" customFormat="false" ht="12.75" hidden="false" customHeight="false" outlineLevel="0" collapsed="false">
      <c r="A37" s="24" t="s">
        <v>228</v>
      </c>
      <c r="B37" s="25" t="s">
        <v>229</v>
      </c>
      <c r="C37" s="26" t="n">
        <v>556480961.08</v>
      </c>
      <c r="D37" s="26" t="n">
        <v>657043582</v>
      </c>
      <c r="E37" s="27" t="n">
        <v>118.07117007648</v>
      </c>
      <c r="F37" s="26" t="n">
        <v>670093674</v>
      </c>
      <c r="G37" s="27" t="n">
        <v>101.986183619704</v>
      </c>
      <c r="H37" s="26" t="n">
        <v>663030326</v>
      </c>
      <c r="I37" s="27" t="n">
        <v>98.9459163287072</v>
      </c>
      <c r="J37" s="26" t="n">
        <v>649086284</v>
      </c>
      <c r="K37" s="27" t="n">
        <v>97.8969224403169</v>
      </c>
    </row>
    <row r="38" customFormat="false" ht="12.75" hidden="false" customHeight="false" outlineLevel="0" collapsed="false">
      <c r="A38" s="24" t="s">
        <v>230</v>
      </c>
      <c r="B38" s="25" t="s">
        <v>231</v>
      </c>
      <c r="C38" s="26" t="n">
        <v>833715610.79</v>
      </c>
      <c r="D38" s="26" t="n">
        <v>930975906</v>
      </c>
      <c r="E38" s="27" t="n">
        <v>111.665883899888</v>
      </c>
      <c r="F38" s="26" t="n">
        <v>968732050</v>
      </c>
      <c r="G38" s="27" t="n">
        <v>104.05554469849</v>
      </c>
      <c r="H38" s="26" t="n">
        <v>969475637</v>
      </c>
      <c r="I38" s="27" t="n">
        <v>100.076758790008</v>
      </c>
      <c r="J38" s="26" t="n">
        <v>966862479</v>
      </c>
      <c r="K38" s="27" t="n">
        <v>99.7304565581363</v>
      </c>
    </row>
    <row r="39" customFormat="false" ht="12.75" hidden="false" customHeight="false" outlineLevel="0" collapsed="false">
      <c r="A39" s="24" t="s">
        <v>232</v>
      </c>
      <c r="B39" s="25" t="s">
        <v>233</v>
      </c>
      <c r="C39" s="26" t="n">
        <v>17004359.61</v>
      </c>
      <c r="D39" s="26" t="n">
        <v>24248300</v>
      </c>
      <c r="E39" s="27" t="n">
        <v>142.600489263588</v>
      </c>
      <c r="F39" s="26" t="n">
        <v>23201940</v>
      </c>
      <c r="G39" s="27" t="n">
        <v>95.6848108939596</v>
      </c>
      <c r="H39" s="26" t="n">
        <v>23218900</v>
      </c>
      <c r="I39" s="27" t="n">
        <v>100.073097335826</v>
      </c>
      <c r="J39" s="26" t="n">
        <v>23323260</v>
      </c>
      <c r="K39" s="27" t="n">
        <v>100.449461430128</v>
      </c>
    </row>
    <row r="40" customFormat="false" ht="12.75" hidden="false" customHeight="false" outlineLevel="0" collapsed="false">
      <c r="A40" s="24" t="s">
        <v>234</v>
      </c>
      <c r="B40" s="25" t="s">
        <v>235</v>
      </c>
      <c r="C40" s="26" t="n">
        <v>103919632.06</v>
      </c>
      <c r="D40" s="26"/>
      <c r="E40" s="27"/>
      <c r="F40" s="26"/>
      <c r="G40" s="27"/>
      <c r="H40" s="26"/>
      <c r="I40" s="27"/>
      <c r="J40" s="26"/>
      <c r="K40" s="27"/>
    </row>
    <row r="41" customFormat="false" ht="12.75" hidden="false" customHeight="false" outlineLevel="0" collapsed="false">
      <c r="A41" s="24" t="s">
        <v>236</v>
      </c>
      <c r="B41" s="25" t="s">
        <v>237</v>
      </c>
      <c r="C41" s="26" t="n">
        <v>407115.93</v>
      </c>
      <c r="D41" s="26" t="n">
        <v>500000</v>
      </c>
      <c r="E41" s="27" t="n">
        <v>122.815140149392</v>
      </c>
      <c r="F41" s="26" t="n">
        <v>500000</v>
      </c>
      <c r="G41" s="27" t="n">
        <v>100</v>
      </c>
      <c r="H41" s="26" t="n">
        <v>500000</v>
      </c>
      <c r="I41" s="27" t="n">
        <v>100</v>
      </c>
      <c r="J41" s="26" t="n">
        <v>500000</v>
      </c>
      <c r="K41" s="27" t="n">
        <v>100</v>
      </c>
    </row>
    <row r="42" s="21" customFormat="true" ht="12.75" hidden="false" customHeight="false" outlineLevel="0" collapsed="false">
      <c r="A42" s="22" t="s">
        <v>238</v>
      </c>
      <c r="B42" s="23" t="s">
        <v>239</v>
      </c>
      <c r="C42" s="17" t="n">
        <v>655696494.89</v>
      </c>
      <c r="D42" s="17" t="n">
        <v>402248173</v>
      </c>
      <c r="E42" s="18" t="n">
        <v>61.3467017339297</v>
      </c>
      <c r="F42" s="17" t="n">
        <v>414546617</v>
      </c>
      <c r="G42" s="18" t="n">
        <v>103.05742693827</v>
      </c>
      <c r="H42" s="17" t="n">
        <v>426105193</v>
      </c>
      <c r="I42" s="18" t="n">
        <v>102.788245163752</v>
      </c>
      <c r="J42" s="17" t="n">
        <v>430540094</v>
      </c>
      <c r="K42" s="18" t="n">
        <v>101.04079956613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12.75" hidden="false" customHeight="false" outlineLevel="0" collapsed="false">
      <c r="A43" s="22" t="s">
        <v>240</v>
      </c>
      <c r="B43" s="23" t="s">
        <v>241</v>
      </c>
      <c r="C43" s="17" t="n">
        <v>5851402.75</v>
      </c>
      <c r="D43" s="17" t="n">
        <v>11530700</v>
      </c>
      <c r="E43" s="18" t="n">
        <v>197.058730917129</v>
      </c>
      <c r="F43" s="17" t="n">
        <v>11811500</v>
      </c>
      <c r="G43" s="18" t="n">
        <v>102.435238103498</v>
      </c>
      <c r="H43" s="17" t="n">
        <v>12117800</v>
      </c>
      <c r="I43" s="18" t="n">
        <v>102.593235406172</v>
      </c>
      <c r="J43" s="17" t="n">
        <v>12021800</v>
      </c>
      <c r="K43" s="18" t="n">
        <v>99.2077769892225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customFormat="false" ht="12.75" hidden="false" customHeight="false" outlineLevel="0" collapsed="false">
      <c r="A44" s="24" t="s">
        <v>242</v>
      </c>
      <c r="B44" s="25" t="s">
        <v>243</v>
      </c>
      <c r="C44" s="26" t="n">
        <v>5851402.75</v>
      </c>
      <c r="D44" s="26" t="n">
        <v>11530700</v>
      </c>
      <c r="E44" s="27" t="n">
        <v>197.058730917129</v>
      </c>
      <c r="F44" s="26" t="n">
        <v>11811500</v>
      </c>
      <c r="G44" s="27" t="n">
        <v>102.435238103498</v>
      </c>
      <c r="H44" s="26" t="n">
        <v>12117800</v>
      </c>
      <c r="I44" s="27" t="n">
        <v>102.593235406172</v>
      </c>
      <c r="J44" s="26" t="n">
        <v>12021800</v>
      </c>
      <c r="K44" s="27" t="n">
        <v>99.2077769892225</v>
      </c>
    </row>
    <row r="45" s="21" customFormat="true" ht="12.75" hidden="false" customHeight="false" outlineLevel="0" collapsed="false">
      <c r="A45" s="22" t="s">
        <v>244</v>
      </c>
      <c r="B45" s="23" t="s">
        <v>245</v>
      </c>
      <c r="C45" s="17" t="n">
        <v>4352491452.09</v>
      </c>
      <c r="D45" s="17" t="n">
        <v>5075302937</v>
      </c>
      <c r="E45" s="18" t="n">
        <v>116.606844444529</v>
      </c>
      <c r="F45" s="17" t="n">
        <v>5339629262</v>
      </c>
      <c r="G45" s="18" t="n">
        <v>105.208089611223</v>
      </c>
      <c r="H45" s="17" t="n">
        <v>5576629262</v>
      </c>
      <c r="I45" s="18" t="n">
        <v>104.43851039784</v>
      </c>
      <c r="J45" s="17" t="n">
        <v>5870629262</v>
      </c>
      <c r="K45" s="18" t="n">
        <v>105.272001888369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</row>
    <row r="46" customFormat="false" ht="12.75" hidden="false" customHeight="false" outlineLevel="0" collapsed="false">
      <c r="A46" s="24" t="s">
        <v>246</v>
      </c>
      <c r="B46" s="25" t="s">
        <v>247</v>
      </c>
      <c r="C46" s="26" t="n">
        <v>4352491452.09</v>
      </c>
      <c r="D46" s="26" t="n">
        <v>5075302937</v>
      </c>
      <c r="E46" s="27" t="n">
        <v>116.606844444529</v>
      </c>
      <c r="F46" s="26" t="n">
        <v>5339629262</v>
      </c>
      <c r="G46" s="27" t="n">
        <v>105.208089611223</v>
      </c>
      <c r="H46" s="26" t="n">
        <v>5576629262</v>
      </c>
      <c r="I46" s="27" t="n">
        <v>104.43851039784</v>
      </c>
      <c r="J46" s="26" t="n">
        <v>5870629262</v>
      </c>
      <c r="K46" s="27" t="n">
        <v>105.272001888369</v>
      </c>
    </row>
    <row r="47" s="21" customFormat="true" ht="12.75" hidden="false" customHeight="false" outlineLevel="0" collapsed="false">
      <c r="A47" s="22" t="s">
        <v>248</v>
      </c>
      <c r="B47" s="23" t="s">
        <v>249</v>
      </c>
      <c r="C47" s="17" t="n">
        <v>75802117.71</v>
      </c>
      <c r="D47" s="17" t="n">
        <v>84206781</v>
      </c>
      <c r="E47" s="18" t="n">
        <v>111.087636525083</v>
      </c>
      <c r="F47" s="17" t="n">
        <v>86954051</v>
      </c>
      <c r="G47" s="18" t="n">
        <v>103.262528227982</v>
      </c>
      <c r="H47" s="17" t="n">
        <v>86063186</v>
      </c>
      <c r="I47" s="18" t="n">
        <v>98.9754761396913</v>
      </c>
      <c r="J47" s="17" t="n">
        <v>84301863</v>
      </c>
      <c r="K47" s="18" t="n">
        <v>97.9534536404451</v>
      </c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</row>
    <row r="48" customFormat="false" ht="12.75" hidden="false" customHeight="false" outlineLevel="0" collapsed="false">
      <c r="A48" s="24" t="s">
        <v>250</v>
      </c>
      <c r="B48" s="25" t="s">
        <v>251</v>
      </c>
      <c r="C48" s="26" t="n">
        <v>66785812.23</v>
      </c>
      <c r="D48" s="26" t="n">
        <v>75243481</v>
      </c>
      <c r="E48" s="27" t="n">
        <v>112.663870495238</v>
      </c>
      <c r="F48" s="26" t="n">
        <v>78022051</v>
      </c>
      <c r="G48" s="27" t="n">
        <v>103.692771736597</v>
      </c>
      <c r="H48" s="26" t="n">
        <v>77047791</v>
      </c>
      <c r="I48" s="27" t="n">
        <v>98.7513017313529</v>
      </c>
      <c r="J48" s="26" t="n">
        <v>75306363</v>
      </c>
      <c r="K48" s="27" t="n">
        <v>97.7398080108487</v>
      </c>
    </row>
    <row r="49" customFormat="false" ht="12.75" hidden="false" customHeight="false" outlineLevel="0" collapsed="false">
      <c r="A49" s="24" t="s">
        <v>252</v>
      </c>
      <c r="B49" s="25" t="s">
        <v>253</v>
      </c>
      <c r="C49" s="26" t="n">
        <v>9016305.48</v>
      </c>
      <c r="D49" s="26" t="n">
        <v>8963300</v>
      </c>
      <c r="E49" s="27" t="n">
        <v>99.4121153046824</v>
      </c>
      <c r="F49" s="26" t="n">
        <v>8932000</v>
      </c>
      <c r="G49" s="27" t="n">
        <v>99.6507982551069</v>
      </c>
      <c r="H49" s="26" t="n">
        <v>9015395</v>
      </c>
      <c r="I49" s="27" t="n">
        <v>100.933665472459</v>
      </c>
      <c r="J49" s="26" t="n">
        <v>8995500</v>
      </c>
      <c r="K49" s="27" t="n">
        <v>99.779321926549</v>
      </c>
    </row>
    <row r="50" s="21" customFormat="true" ht="12.75" hidden="false" customHeight="false" outlineLevel="0" collapsed="false">
      <c r="A50" s="22" t="s">
        <v>254</v>
      </c>
      <c r="B50" s="23" t="s">
        <v>255</v>
      </c>
      <c r="C50" s="17" t="n">
        <v>204089625.25</v>
      </c>
      <c r="D50" s="17" t="n">
        <v>246826903</v>
      </c>
      <c r="E50" s="18" t="n">
        <v>120.940445991632</v>
      </c>
      <c r="F50" s="17" t="n">
        <v>235642244</v>
      </c>
      <c r="G50" s="18" t="n">
        <v>95.4686223972919</v>
      </c>
      <c r="H50" s="17" t="n">
        <v>249066072</v>
      </c>
      <c r="I50" s="18" t="n">
        <v>105.696698423904</v>
      </c>
      <c r="J50" s="17" t="n">
        <v>256184882</v>
      </c>
      <c r="K50" s="18" t="n">
        <v>102.858201417333</v>
      </c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</row>
    <row r="51" customFormat="false" ht="12.75" hidden="false" customHeight="false" outlineLevel="0" collapsed="false">
      <c r="A51" s="24" t="s">
        <v>256</v>
      </c>
      <c r="B51" s="25" t="s">
        <v>257</v>
      </c>
      <c r="C51" s="26" t="n">
        <v>204089625.25</v>
      </c>
      <c r="D51" s="26" t="n">
        <v>246826903</v>
      </c>
      <c r="E51" s="27" t="n">
        <v>120.940445991632</v>
      </c>
      <c r="F51" s="26" t="n">
        <v>235642244</v>
      </c>
      <c r="G51" s="27" t="n">
        <v>95.4686223972919</v>
      </c>
      <c r="H51" s="26" t="n">
        <v>249066072</v>
      </c>
      <c r="I51" s="27" t="n">
        <v>105.696698423904</v>
      </c>
      <c r="J51" s="26" t="n">
        <v>256184882</v>
      </c>
      <c r="K51" s="27" t="n">
        <v>102.858201417333</v>
      </c>
    </row>
    <row r="52" s="21" customFormat="true" ht="12.75" hidden="false" customHeight="false" outlineLevel="0" collapsed="false">
      <c r="A52" s="22" t="s">
        <v>258</v>
      </c>
      <c r="B52" s="23" t="s">
        <v>259</v>
      </c>
      <c r="C52" s="17" t="n">
        <v>8805091.79</v>
      </c>
      <c r="D52" s="17" t="n">
        <v>22811725</v>
      </c>
      <c r="E52" s="18" t="n">
        <v>259.07424413119</v>
      </c>
      <c r="F52" s="17" t="n">
        <v>26239500</v>
      </c>
      <c r="G52" s="18" t="n">
        <v>115.026373498716</v>
      </c>
      <c r="H52" s="17" t="n">
        <v>17863662</v>
      </c>
      <c r="I52" s="18" t="n">
        <v>68.0792774252558</v>
      </c>
      <c r="J52" s="17" t="n">
        <v>12186977</v>
      </c>
      <c r="K52" s="18" t="n">
        <v>68.2221651977069</v>
      </c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</row>
    <row r="53" customFormat="false" ht="12.75" hidden="false" customHeight="false" outlineLevel="0" collapsed="false">
      <c r="A53" s="24" t="s">
        <v>260</v>
      </c>
      <c r="B53" s="25" t="s">
        <v>261</v>
      </c>
      <c r="C53" s="26" t="n">
        <v>8805091.79</v>
      </c>
      <c r="D53" s="26" t="n">
        <v>22811725</v>
      </c>
      <c r="E53" s="27" t="n">
        <v>259.07424413119</v>
      </c>
      <c r="F53" s="26" t="n">
        <v>26239500</v>
      </c>
      <c r="G53" s="27" t="n">
        <v>115.026373498716</v>
      </c>
      <c r="H53" s="26" t="n">
        <v>17863662</v>
      </c>
      <c r="I53" s="27" t="n">
        <v>68.0792774252558</v>
      </c>
      <c r="J53" s="26" t="n">
        <v>12186977</v>
      </c>
      <c r="K53" s="27" t="n">
        <v>68.2221651977069</v>
      </c>
    </row>
    <row r="54" s="21" customFormat="true" ht="12.75" hidden="false" customHeight="false" outlineLevel="0" collapsed="false">
      <c r="A54" s="22" t="s">
        <v>262</v>
      </c>
      <c r="B54" s="23" t="s">
        <v>263</v>
      </c>
      <c r="C54" s="17" t="n">
        <v>292707650.82</v>
      </c>
      <c r="D54" s="17" t="n">
        <v>302871365</v>
      </c>
      <c r="E54" s="18" t="n">
        <v>103.472309026268</v>
      </c>
      <c r="F54" s="17" t="n">
        <v>395687899</v>
      </c>
      <c r="G54" s="18" t="n">
        <v>130.645529662403</v>
      </c>
      <c r="H54" s="17" t="n">
        <v>348517594</v>
      </c>
      <c r="I54" s="18" t="n">
        <v>88.0789114048696</v>
      </c>
      <c r="J54" s="17" t="n">
        <v>351233406</v>
      </c>
      <c r="K54" s="18" t="n">
        <v>100.779246742992</v>
      </c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</row>
    <row r="55" customFormat="false" ht="12.75" hidden="false" customHeight="false" outlineLevel="0" collapsed="false">
      <c r="A55" s="24" t="s">
        <v>264</v>
      </c>
      <c r="B55" s="25" t="s">
        <v>265</v>
      </c>
      <c r="C55" s="26" t="n">
        <v>292707650.82</v>
      </c>
      <c r="D55" s="26" t="n">
        <v>302871365</v>
      </c>
      <c r="E55" s="27" t="n">
        <v>103.472309026268</v>
      </c>
      <c r="F55" s="26" t="n">
        <v>395687899</v>
      </c>
      <c r="G55" s="27" t="n">
        <v>130.645529662403</v>
      </c>
      <c r="H55" s="26" t="n">
        <v>348517594</v>
      </c>
      <c r="I55" s="27" t="n">
        <v>88.0789114048696</v>
      </c>
      <c r="J55" s="26" t="n">
        <v>351233406</v>
      </c>
      <c r="K55" s="27" t="n">
        <v>100.779246742992</v>
      </c>
    </row>
    <row r="56" s="21" customFormat="true" ht="12.75" hidden="false" customHeight="false" outlineLevel="0" collapsed="false">
      <c r="A56" s="22" t="s">
        <v>266</v>
      </c>
      <c r="B56" s="23" t="s">
        <v>267</v>
      </c>
      <c r="C56" s="17" t="n">
        <v>259859436.11</v>
      </c>
      <c r="D56" s="17" t="n">
        <v>293070302</v>
      </c>
      <c r="E56" s="18" t="n">
        <v>112.780319386186</v>
      </c>
      <c r="F56" s="17" t="n">
        <v>303169302</v>
      </c>
      <c r="G56" s="18" t="n">
        <v>103.445930867468</v>
      </c>
      <c r="H56" s="17" t="n">
        <v>303841835</v>
      </c>
      <c r="I56" s="18" t="n">
        <v>100.221834135436</v>
      </c>
      <c r="J56" s="17" t="n">
        <v>305301998</v>
      </c>
      <c r="K56" s="18" t="n">
        <v>100.480566805424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</row>
    <row r="57" customFormat="false" ht="12.75" hidden="false" customHeight="false" outlineLevel="0" collapsed="false">
      <c r="A57" s="24" t="s">
        <v>268</v>
      </c>
      <c r="B57" s="25" t="s">
        <v>269</v>
      </c>
      <c r="C57" s="26" t="n">
        <v>259859436.11</v>
      </c>
      <c r="D57" s="26" t="n">
        <v>293070302</v>
      </c>
      <c r="E57" s="27" t="n">
        <v>112.780319386186</v>
      </c>
      <c r="F57" s="26" t="n">
        <v>303169302</v>
      </c>
      <c r="G57" s="27" t="n">
        <v>103.445930867468</v>
      </c>
      <c r="H57" s="26" t="n">
        <v>303841835</v>
      </c>
      <c r="I57" s="27" t="n">
        <v>100.221834135436</v>
      </c>
      <c r="J57" s="26" t="n">
        <v>305301998</v>
      </c>
      <c r="K57" s="27" t="n">
        <v>100.480566805424</v>
      </c>
    </row>
    <row r="58" s="21" customFormat="true" ht="12.75" hidden="false" customHeight="false" outlineLevel="0" collapsed="false">
      <c r="A58" s="22" t="s">
        <v>270</v>
      </c>
      <c r="B58" s="23" t="s">
        <v>271</v>
      </c>
      <c r="C58" s="17" t="n">
        <v>5197528230.29</v>
      </c>
      <c r="D58" s="17" t="n">
        <v>5356588257</v>
      </c>
      <c r="E58" s="18" t="n">
        <v>103.060301352151</v>
      </c>
      <c r="F58" s="17" t="n">
        <v>5905414617</v>
      </c>
      <c r="G58" s="18" t="n">
        <v>110.245819422144</v>
      </c>
      <c r="H58" s="17" t="n">
        <v>5870741443</v>
      </c>
      <c r="I58" s="18" t="n">
        <v>99.4128579236387</v>
      </c>
      <c r="J58" s="17" t="n">
        <v>5771209790</v>
      </c>
      <c r="K58" s="18" t="n">
        <v>98.3046152863932</v>
      </c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</row>
    <row r="59" customFormat="false" ht="12.75" hidden="false" customHeight="false" outlineLevel="0" collapsed="false">
      <c r="A59" s="24" t="s">
        <v>272</v>
      </c>
      <c r="B59" s="25" t="s">
        <v>273</v>
      </c>
      <c r="C59" s="26" t="n">
        <v>5020443101.71</v>
      </c>
      <c r="D59" s="26" t="n">
        <v>5356588257</v>
      </c>
      <c r="E59" s="27" t="n">
        <v>106.69552763531</v>
      </c>
      <c r="F59" s="26" t="n">
        <v>5905414617</v>
      </c>
      <c r="G59" s="27" t="n">
        <v>110.245819422144</v>
      </c>
      <c r="H59" s="26" t="n">
        <v>5870741443</v>
      </c>
      <c r="I59" s="27" t="n">
        <v>99.4128579236387</v>
      </c>
      <c r="J59" s="26" t="n">
        <v>5771209790</v>
      </c>
      <c r="K59" s="27" t="n">
        <v>98.3046152863932</v>
      </c>
    </row>
    <row r="60" customFormat="false" ht="12.75" hidden="false" customHeight="false" outlineLevel="0" collapsed="false">
      <c r="A60" s="24" t="s">
        <v>274</v>
      </c>
      <c r="B60" s="25" t="s">
        <v>275</v>
      </c>
      <c r="C60" s="26" t="n">
        <v>115200156.75</v>
      </c>
      <c r="D60" s="26"/>
      <c r="E60" s="27"/>
      <c r="F60" s="26"/>
      <c r="G60" s="27"/>
      <c r="H60" s="26"/>
      <c r="I60" s="27"/>
      <c r="J60" s="26"/>
      <c r="K60" s="27"/>
    </row>
    <row r="61" customFormat="false" ht="12.75" hidden="false" customHeight="false" outlineLevel="0" collapsed="false">
      <c r="A61" s="28" t="s">
        <v>276</v>
      </c>
      <c r="B61" s="29" t="s">
        <v>277</v>
      </c>
      <c r="C61" s="26" t="n">
        <v>115200156.75</v>
      </c>
      <c r="D61" s="26"/>
      <c r="E61" s="27"/>
      <c r="F61" s="26"/>
      <c r="G61" s="27"/>
      <c r="H61" s="26"/>
      <c r="I61" s="27"/>
      <c r="J61" s="26"/>
      <c r="K61" s="27"/>
    </row>
    <row r="62" customFormat="false" ht="12.75" hidden="false" customHeight="false" outlineLevel="0" collapsed="false">
      <c r="A62" s="24" t="s">
        <v>278</v>
      </c>
      <c r="B62" s="25" t="s">
        <v>279</v>
      </c>
      <c r="C62" s="26" t="n">
        <v>48949087.76</v>
      </c>
      <c r="D62" s="26"/>
      <c r="E62" s="27"/>
      <c r="F62" s="26"/>
      <c r="G62" s="27"/>
      <c r="H62" s="26"/>
      <c r="I62" s="27"/>
      <c r="J62" s="26"/>
      <c r="K62" s="27"/>
    </row>
    <row r="63" customFormat="false" ht="12.75" hidden="false" customHeight="false" outlineLevel="0" collapsed="false">
      <c r="A63" s="24" t="s">
        <v>280</v>
      </c>
      <c r="B63" s="25" t="s">
        <v>281</v>
      </c>
      <c r="C63" s="26" t="n">
        <v>12935884.07</v>
      </c>
      <c r="D63" s="26"/>
      <c r="E63" s="27"/>
      <c r="F63" s="26"/>
      <c r="G63" s="27"/>
      <c r="H63" s="26"/>
      <c r="I63" s="27"/>
      <c r="J63" s="26"/>
      <c r="K63" s="27"/>
    </row>
    <row r="64" s="21" customFormat="true" ht="12.75" hidden="false" customHeight="false" outlineLevel="0" collapsed="false">
      <c r="A64" s="22" t="s">
        <v>282</v>
      </c>
      <c r="B64" s="23" t="s">
        <v>283</v>
      </c>
      <c r="C64" s="17" t="n">
        <v>1030850486.69</v>
      </c>
      <c r="D64" s="17" t="n">
        <v>1362777709</v>
      </c>
      <c r="E64" s="18" t="n">
        <v>132.199356414508</v>
      </c>
      <c r="F64" s="17" t="n">
        <v>1432651560</v>
      </c>
      <c r="G64" s="18" t="n">
        <v>105.127310972181</v>
      </c>
      <c r="H64" s="17" t="n">
        <v>1352284337</v>
      </c>
      <c r="I64" s="18" t="n">
        <v>94.390316163129</v>
      </c>
      <c r="J64" s="17" t="n">
        <v>1250404391</v>
      </c>
      <c r="K64" s="18" t="n">
        <v>92.4660854812519</v>
      </c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customFormat="false" ht="12.75" hidden="false" customHeight="false" outlineLevel="0" collapsed="false">
      <c r="A65" s="24" t="s">
        <v>284</v>
      </c>
      <c r="B65" s="25" t="s">
        <v>285</v>
      </c>
      <c r="C65" s="26" t="n">
        <v>1000877867.65</v>
      </c>
      <c r="D65" s="26" t="n">
        <v>1316888209</v>
      </c>
      <c r="E65" s="27" t="n">
        <v>131.573316941454</v>
      </c>
      <c r="F65" s="26" t="n">
        <v>1373976060</v>
      </c>
      <c r="G65" s="27" t="n">
        <v>104.335056735252</v>
      </c>
      <c r="H65" s="26" t="n">
        <v>1294698837</v>
      </c>
      <c r="I65" s="27" t="n">
        <v>94.2300870220403</v>
      </c>
      <c r="J65" s="26" t="n">
        <v>1193208891</v>
      </c>
      <c r="K65" s="27" t="n">
        <v>92.1611155351644</v>
      </c>
    </row>
    <row r="66" customFormat="false" ht="12.75" hidden="false" customHeight="false" outlineLevel="0" collapsed="false">
      <c r="A66" s="24" t="s">
        <v>286</v>
      </c>
      <c r="B66" s="25" t="s">
        <v>287</v>
      </c>
      <c r="C66" s="26" t="n">
        <v>23007093.14</v>
      </c>
      <c r="D66" s="26" t="n">
        <v>36084000</v>
      </c>
      <c r="E66" s="27" t="n">
        <v>156.838587910372</v>
      </c>
      <c r="F66" s="26" t="n">
        <v>47450500</v>
      </c>
      <c r="G66" s="27" t="n">
        <v>131.500110852455</v>
      </c>
      <c r="H66" s="26" t="n">
        <v>47860500</v>
      </c>
      <c r="I66" s="27" t="n">
        <v>100.864058334475</v>
      </c>
      <c r="J66" s="26" t="n">
        <v>47470500</v>
      </c>
      <c r="K66" s="27" t="n">
        <v>99.1851317892625</v>
      </c>
    </row>
    <row r="67" customFormat="false" ht="12.75" hidden="false" customHeight="false" outlineLevel="0" collapsed="false">
      <c r="A67" s="24" t="s">
        <v>288</v>
      </c>
      <c r="B67" s="25" t="s">
        <v>289</v>
      </c>
      <c r="C67" s="26" t="n">
        <v>6965525.9</v>
      </c>
      <c r="D67" s="26" t="n">
        <v>9805500</v>
      </c>
      <c r="E67" s="27" t="n">
        <v>140.771854713798</v>
      </c>
      <c r="F67" s="26" t="n">
        <v>11225000</v>
      </c>
      <c r="G67" s="27" t="n">
        <v>114.476569272347</v>
      </c>
      <c r="H67" s="26" t="n">
        <v>9725000</v>
      </c>
      <c r="I67" s="27" t="n">
        <v>86.6369710467706</v>
      </c>
      <c r="J67" s="26" t="n">
        <v>9725000</v>
      </c>
      <c r="K67" s="27" t="n">
        <v>100</v>
      </c>
    </row>
    <row r="68" s="21" customFormat="true" ht="12.75" hidden="false" customHeight="false" outlineLevel="0" collapsed="false">
      <c r="A68" s="22" t="s">
        <v>290</v>
      </c>
      <c r="B68" s="23" t="s">
        <v>291</v>
      </c>
      <c r="C68" s="17" t="n">
        <v>688207891.59</v>
      </c>
      <c r="D68" s="17" t="n">
        <v>890635318</v>
      </c>
      <c r="E68" s="18" t="n">
        <v>129.41370316785</v>
      </c>
      <c r="F68" s="17" t="n">
        <v>943524161</v>
      </c>
      <c r="G68" s="18" t="n">
        <v>105.938327610763</v>
      </c>
      <c r="H68" s="17" t="n">
        <v>785959692</v>
      </c>
      <c r="I68" s="18" t="n">
        <v>83.3004309255839</v>
      </c>
      <c r="J68" s="17" t="n">
        <v>776694875</v>
      </c>
      <c r="K68" s="18" t="n">
        <v>98.8212096505326</v>
      </c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customFormat="false" ht="12.75" hidden="false" customHeight="false" outlineLevel="0" collapsed="false">
      <c r="A69" s="24" t="s">
        <v>292</v>
      </c>
      <c r="B69" s="25" t="s">
        <v>293</v>
      </c>
      <c r="C69" s="26" t="n">
        <v>688207891.59</v>
      </c>
      <c r="D69" s="26" t="n">
        <v>890635318</v>
      </c>
      <c r="E69" s="27" t="n">
        <v>129.41370316785</v>
      </c>
      <c r="F69" s="26" t="n">
        <v>943524161</v>
      </c>
      <c r="G69" s="27" t="n">
        <v>105.938327610763</v>
      </c>
      <c r="H69" s="26" t="n">
        <v>785959692</v>
      </c>
      <c r="I69" s="27" t="n">
        <v>83.3004309255839</v>
      </c>
      <c r="J69" s="26" t="n">
        <v>776694875</v>
      </c>
      <c r="K69" s="27" t="n">
        <v>98.8212096505326</v>
      </c>
    </row>
    <row r="70" s="21" customFormat="true" ht="12.75" hidden="false" customHeight="false" outlineLevel="0" collapsed="false">
      <c r="A70" s="22" t="s">
        <v>294</v>
      </c>
      <c r="B70" s="23" t="s">
        <v>295</v>
      </c>
      <c r="C70" s="17" t="n">
        <v>1730558892.26</v>
      </c>
      <c r="D70" s="17" t="n">
        <v>3198449039</v>
      </c>
      <c r="E70" s="18" t="n">
        <v>184.821738994564</v>
      </c>
      <c r="F70" s="17" t="n">
        <v>2772197105</v>
      </c>
      <c r="G70" s="18" t="n">
        <v>86.6731678759757</v>
      </c>
      <c r="H70" s="17" t="n">
        <v>2244556731</v>
      </c>
      <c r="I70" s="18" t="n">
        <v>80.9667078488634</v>
      </c>
      <c r="J70" s="17" t="n">
        <v>1510174813</v>
      </c>
      <c r="K70" s="18" t="n">
        <v>67.281650409753</v>
      </c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customFormat="false" ht="12.75" hidden="false" customHeight="false" outlineLevel="0" collapsed="false">
      <c r="A71" s="24" t="s">
        <v>296</v>
      </c>
      <c r="B71" s="25" t="s">
        <v>297</v>
      </c>
      <c r="C71" s="26" t="n">
        <v>1243772628.55</v>
      </c>
      <c r="D71" s="26" t="n">
        <v>2473917922</v>
      </c>
      <c r="E71" s="27" t="n">
        <v>198.904354800291</v>
      </c>
      <c r="F71" s="26" t="n">
        <v>1939506709</v>
      </c>
      <c r="G71" s="27" t="n">
        <v>78.3981833735226</v>
      </c>
      <c r="H71" s="26" t="n">
        <v>1598247080</v>
      </c>
      <c r="I71" s="27" t="n">
        <v>82.4048234833922</v>
      </c>
      <c r="J71" s="26" t="n">
        <v>1038617607</v>
      </c>
      <c r="K71" s="27" t="n">
        <v>64.9847961555481</v>
      </c>
    </row>
    <row r="72" customFormat="false" ht="12.75" hidden="false" customHeight="false" outlineLevel="0" collapsed="false">
      <c r="A72" s="24" t="s">
        <v>298</v>
      </c>
      <c r="B72" s="25" t="s">
        <v>299</v>
      </c>
      <c r="C72" s="26" t="n">
        <v>84372454.92</v>
      </c>
      <c r="D72" s="26" t="n">
        <v>60650000</v>
      </c>
      <c r="E72" s="27" t="n">
        <v>71.8836497735036</v>
      </c>
      <c r="F72" s="26" t="n">
        <v>44471000</v>
      </c>
      <c r="G72" s="27" t="n">
        <v>73.3239901071723</v>
      </c>
      <c r="H72" s="26" t="n">
        <v>39731000</v>
      </c>
      <c r="I72" s="27" t="n">
        <v>89.341368532302</v>
      </c>
      <c r="J72" s="26" t="n">
        <v>39971000</v>
      </c>
      <c r="K72" s="27" t="n">
        <v>100.604062319096</v>
      </c>
    </row>
    <row r="73" customFormat="false" ht="12.75" hidden="false" customHeight="false" outlineLevel="0" collapsed="false">
      <c r="A73" s="24" t="s">
        <v>300</v>
      </c>
      <c r="B73" s="25" t="s">
        <v>301</v>
      </c>
      <c r="C73" s="26" t="n">
        <v>9299983.19</v>
      </c>
      <c r="D73" s="26"/>
      <c r="E73" s="27"/>
      <c r="F73" s="26"/>
      <c r="G73" s="27"/>
      <c r="H73" s="26"/>
      <c r="I73" s="27"/>
      <c r="J73" s="26"/>
      <c r="K73" s="27"/>
    </row>
    <row r="74" customFormat="false" ht="12.75" hidden="false" customHeight="false" outlineLevel="0" collapsed="false">
      <c r="A74" s="28" t="s">
        <v>302</v>
      </c>
      <c r="B74" s="29" t="s">
        <v>303</v>
      </c>
      <c r="C74" s="26" t="n">
        <v>9299983.19</v>
      </c>
      <c r="D74" s="26"/>
      <c r="E74" s="27"/>
      <c r="F74" s="26"/>
      <c r="G74" s="27"/>
      <c r="H74" s="26"/>
      <c r="I74" s="27"/>
      <c r="J74" s="26"/>
      <c r="K74" s="27"/>
    </row>
    <row r="75" customFormat="false" ht="12.75" hidden="false" customHeight="false" outlineLevel="0" collapsed="false">
      <c r="A75" s="24" t="s">
        <v>304</v>
      </c>
      <c r="B75" s="25" t="s">
        <v>305</v>
      </c>
      <c r="C75" s="26" t="n">
        <v>15397263.93</v>
      </c>
      <c r="D75" s="26" t="n">
        <v>17921283</v>
      </c>
      <c r="E75" s="27" t="n">
        <v>116.392646651216</v>
      </c>
      <c r="F75" s="26" t="n">
        <v>17800000</v>
      </c>
      <c r="G75" s="27" t="n">
        <v>99.3232459975103</v>
      </c>
      <c r="H75" s="26" t="n">
        <v>18030000</v>
      </c>
      <c r="I75" s="27" t="n">
        <v>101.292134831461</v>
      </c>
      <c r="J75" s="26" t="n">
        <v>18300000</v>
      </c>
      <c r="K75" s="27" t="n">
        <v>101.497504159734</v>
      </c>
    </row>
    <row r="76" customFormat="false" ht="12.75" hidden="false" customHeight="false" outlineLevel="0" collapsed="false">
      <c r="A76" s="24" t="s">
        <v>306</v>
      </c>
      <c r="B76" s="25" t="s">
        <v>307</v>
      </c>
      <c r="C76" s="26" t="n">
        <v>10615218.72</v>
      </c>
      <c r="D76" s="26" t="n">
        <v>10854326</v>
      </c>
      <c r="E76" s="27" t="n">
        <v>102.252495085659</v>
      </c>
      <c r="F76" s="26" t="n">
        <v>10790000</v>
      </c>
      <c r="G76" s="27" t="n">
        <v>99.4073699278979</v>
      </c>
      <c r="H76" s="26" t="n">
        <v>11100000</v>
      </c>
      <c r="I76" s="27" t="n">
        <v>102.873030583874</v>
      </c>
      <c r="J76" s="26" t="n">
        <v>11300000</v>
      </c>
      <c r="K76" s="27" t="n">
        <v>101.801801801802</v>
      </c>
    </row>
    <row r="77" customFormat="false" ht="12.75" hidden="false" customHeight="false" outlineLevel="0" collapsed="false">
      <c r="A77" s="24" t="s">
        <v>308</v>
      </c>
      <c r="B77" s="25" t="s">
        <v>309</v>
      </c>
      <c r="C77" s="26" t="n">
        <v>8000505.85</v>
      </c>
      <c r="D77" s="26" t="n">
        <v>8360000</v>
      </c>
      <c r="E77" s="27" t="n">
        <v>104.49339275216</v>
      </c>
      <c r="F77" s="26" t="n">
        <v>8480000</v>
      </c>
      <c r="G77" s="27" t="n">
        <v>101.435406698565</v>
      </c>
      <c r="H77" s="26" t="n">
        <v>9380000</v>
      </c>
      <c r="I77" s="27" t="n">
        <v>110.61320754717</v>
      </c>
      <c r="J77" s="26" t="n">
        <v>9680000</v>
      </c>
      <c r="K77" s="27" t="n">
        <v>103.19829424307</v>
      </c>
    </row>
    <row r="78" customFormat="false" ht="12.75" hidden="false" customHeight="false" outlineLevel="0" collapsed="false">
      <c r="A78" s="24" t="s">
        <v>310</v>
      </c>
      <c r="B78" s="25" t="s">
        <v>311</v>
      </c>
      <c r="C78" s="26" t="n">
        <v>357503113.73</v>
      </c>
      <c r="D78" s="26" t="n">
        <v>626745508</v>
      </c>
      <c r="E78" s="27" t="n">
        <v>175.31190189111</v>
      </c>
      <c r="F78" s="26" t="n">
        <v>751149396</v>
      </c>
      <c r="G78" s="27" t="n">
        <v>119.849187016431</v>
      </c>
      <c r="H78" s="26" t="n">
        <v>568068651</v>
      </c>
      <c r="I78" s="27" t="n">
        <v>75.6265869379731</v>
      </c>
      <c r="J78" s="26" t="n">
        <v>392306206</v>
      </c>
      <c r="K78" s="27" t="n">
        <v>69.0596471587375</v>
      </c>
    </row>
    <row r="79" customFormat="false" ht="12.75" hidden="false" customHeight="false" outlineLevel="0" collapsed="false">
      <c r="A79" s="24" t="s">
        <v>312</v>
      </c>
      <c r="B79" s="25" t="s">
        <v>313</v>
      </c>
      <c r="C79" s="26" t="n">
        <v>1597723.37</v>
      </c>
      <c r="D79" s="26"/>
      <c r="E79" s="27"/>
      <c r="F79" s="26"/>
      <c r="G79" s="27"/>
      <c r="H79" s="26"/>
      <c r="I79" s="27"/>
      <c r="J79" s="26"/>
      <c r="K79" s="27"/>
    </row>
    <row r="80" s="21" customFormat="true" ht="12.75" hidden="false" customHeight="false" outlineLevel="0" collapsed="false">
      <c r="A80" s="22" t="s">
        <v>314</v>
      </c>
      <c r="B80" s="23" t="s">
        <v>315</v>
      </c>
      <c r="C80" s="17" t="n">
        <v>5048458.28</v>
      </c>
      <c r="D80" s="17" t="n">
        <v>6493939</v>
      </c>
      <c r="E80" s="18" t="n">
        <v>128.632121725685</v>
      </c>
      <c r="F80" s="17" t="n">
        <v>7810718</v>
      </c>
      <c r="G80" s="18" t="n">
        <v>120.277046027072</v>
      </c>
      <c r="H80" s="17" t="n">
        <v>6340356</v>
      </c>
      <c r="I80" s="18" t="n">
        <v>81.1750725093391</v>
      </c>
      <c r="J80" s="17" t="n">
        <v>6340356</v>
      </c>
      <c r="K80" s="18" t="n">
        <v>100</v>
      </c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</row>
    <row r="81" customFormat="false" ht="12.75" hidden="false" customHeight="false" outlineLevel="0" collapsed="false">
      <c r="A81" s="24" t="s">
        <v>316</v>
      </c>
      <c r="B81" s="25" t="s">
        <v>317</v>
      </c>
      <c r="C81" s="26" t="n">
        <v>5048458.28</v>
      </c>
      <c r="D81" s="26" t="n">
        <v>6493939</v>
      </c>
      <c r="E81" s="27" t="n">
        <v>128.632121725685</v>
      </c>
      <c r="F81" s="26" t="n">
        <v>7810718</v>
      </c>
      <c r="G81" s="27" t="n">
        <v>120.277046027072</v>
      </c>
      <c r="H81" s="26" t="n">
        <v>6340356</v>
      </c>
      <c r="I81" s="27" t="n">
        <v>81.1750725093391</v>
      </c>
      <c r="J81" s="26" t="n">
        <v>6340356</v>
      </c>
      <c r="K81" s="27" t="n">
        <v>100</v>
      </c>
    </row>
    <row r="82" s="21" customFormat="true" ht="12.75" hidden="false" customHeight="false" outlineLevel="0" collapsed="false">
      <c r="A82" s="22" t="s">
        <v>318</v>
      </c>
      <c r="B82" s="23" t="s">
        <v>319</v>
      </c>
      <c r="C82" s="17" t="n">
        <v>66082687.72</v>
      </c>
      <c r="D82" s="17" t="n">
        <v>79979750</v>
      </c>
      <c r="E82" s="18" t="n">
        <v>121.029807895955</v>
      </c>
      <c r="F82" s="17" t="n">
        <v>72115000</v>
      </c>
      <c r="G82" s="18" t="n">
        <v>90.1665734138954</v>
      </c>
      <c r="H82" s="17" t="n">
        <v>75465000</v>
      </c>
      <c r="I82" s="18" t="n">
        <v>104.645358108577</v>
      </c>
      <c r="J82" s="17" t="n">
        <v>76279263</v>
      </c>
      <c r="K82" s="18" t="n">
        <v>101.078994235738</v>
      </c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</row>
    <row r="83" customFormat="false" ht="12.75" hidden="false" customHeight="false" outlineLevel="0" collapsed="false">
      <c r="A83" s="24" t="s">
        <v>320</v>
      </c>
      <c r="B83" s="25" t="s">
        <v>321</v>
      </c>
      <c r="C83" s="26" t="n">
        <v>66082687.72</v>
      </c>
      <c r="D83" s="26" t="n">
        <v>79979750</v>
      </c>
      <c r="E83" s="27" t="n">
        <v>121.029807895955</v>
      </c>
      <c r="F83" s="26" t="n">
        <v>72115000</v>
      </c>
      <c r="G83" s="27" t="n">
        <v>90.1665734138954</v>
      </c>
      <c r="H83" s="26" t="n">
        <v>75465000</v>
      </c>
      <c r="I83" s="27" t="n">
        <v>104.645358108577</v>
      </c>
      <c r="J83" s="26" t="n">
        <v>76279263</v>
      </c>
      <c r="K83" s="27" t="n">
        <v>101.078994235738</v>
      </c>
    </row>
    <row r="84" s="21" customFormat="true" ht="12.75" hidden="false" customHeight="false" outlineLevel="0" collapsed="false">
      <c r="A84" s="22" t="s">
        <v>322</v>
      </c>
      <c r="B84" s="23" t="s">
        <v>323</v>
      </c>
      <c r="C84" s="17" t="n">
        <v>1221461944.96</v>
      </c>
      <c r="D84" s="17" t="n">
        <v>1292713159</v>
      </c>
      <c r="E84" s="18" t="n">
        <v>105.833273343799</v>
      </c>
      <c r="F84" s="17" t="n">
        <v>1459875414</v>
      </c>
      <c r="G84" s="18" t="n">
        <v>112.931117304423</v>
      </c>
      <c r="H84" s="17" t="n">
        <v>1333970233</v>
      </c>
      <c r="I84" s="18" t="n">
        <v>91.3756215227281</v>
      </c>
      <c r="J84" s="17" t="n">
        <v>1319453982</v>
      </c>
      <c r="K84" s="18" t="n">
        <v>98.9118009801947</v>
      </c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</row>
    <row r="85" customFormat="false" ht="12.75" hidden="false" customHeight="false" outlineLevel="0" collapsed="false">
      <c r="A85" s="24" t="s">
        <v>324</v>
      </c>
      <c r="B85" s="25" t="s">
        <v>325</v>
      </c>
      <c r="C85" s="26" t="n">
        <v>649726245.44</v>
      </c>
      <c r="D85" s="26" t="n">
        <v>646478716</v>
      </c>
      <c r="E85" s="27" t="n">
        <v>99.5001695771423</v>
      </c>
      <c r="F85" s="26" t="n">
        <v>730356981</v>
      </c>
      <c r="G85" s="27" t="n">
        <v>112.974636739626</v>
      </c>
      <c r="H85" s="26" t="n">
        <v>627378544</v>
      </c>
      <c r="I85" s="27" t="n">
        <v>85.90025977995</v>
      </c>
      <c r="J85" s="26" t="n">
        <v>608955945</v>
      </c>
      <c r="K85" s="27" t="n">
        <v>97.0635592855085</v>
      </c>
    </row>
    <row r="86" customFormat="false" ht="12.75" hidden="false" customHeight="false" outlineLevel="0" collapsed="false">
      <c r="A86" s="24" t="s">
        <v>326</v>
      </c>
      <c r="B86" s="25" t="s">
        <v>327</v>
      </c>
      <c r="C86" s="26" t="n">
        <v>104809952.52</v>
      </c>
      <c r="D86" s="26" t="n">
        <v>93807150</v>
      </c>
      <c r="E86" s="27" t="n">
        <v>89.5021395817345</v>
      </c>
      <c r="F86" s="26" t="n">
        <v>101873431</v>
      </c>
      <c r="G86" s="27" t="n">
        <v>108.598791243525</v>
      </c>
      <c r="H86" s="26" t="n">
        <v>102145937</v>
      </c>
      <c r="I86" s="27" t="n">
        <v>100.267494671893</v>
      </c>
      <c r="J86" s="26" t="n">
        <v>102858059</v>
      </c>
      <c r="K86" s="27" t="n">
        <v>100.697161356501</v>
      </c>
    </row>
    <row r="87" customFormat="false" ht="12.75" hidden="false" customHeight="false" outlineLevel="0" collapsed="false">
      <c r="A87" s="24" t="s">
        <v>328</v>
      </c>
      <c r="B87" s="25" t="s">
        <v>329</v>
      </c>
      <c r="C87" s="26" t="n">
        <v>152006449.28</v>
      </c>
      <c r="D87" s="26" t="n">
        <v>165435449</v>
      </c>
      <c r="E87" s="27" t="n">
        <v>108.834493393937</v>
      </c>
      <c r="F87" s="26" t="n">
        <v>212129897</v>
      </c>
      <c r="G87" s="27" t="n">
        <v>128.225176818059</v>
      </c>
      <c r="H87" s="26" t="n">
        <v>187759553</v>
      </c>
      <c r="I87" s="27" t="n">
        <v>88.5115939126676</v>
      </c>
      <c r="J87" s="26" t="n">
        <v>187223636</v>
      </c>
      <c r="K87" s="27" t="n">
        <v>99.7145727120473</v>
      </c>
    </row>
    <row r="88" customFormat="false" ht="12.75" hidden="false" customHeight="false" outlineLevel="0" collapsed="false">
      <c r="A88" s="24" t="s">
        <v>330</v>
      </c>
      <c r="B88" s="25" t="s">
        <v>331</v>
      </c>
      <c r="C88" s="26" t="n">
        <v>314919297.72</v>
      </c>
      <c r="D88" s="26" t="n">
        <v>386991844</v>
      </c>
      <c r="E88" s="27" t="n">
        <v>122.886036772532</v>
      </c>
      <c r="F88" s="26" t="n">
        <v>415515105</v>
      </c>
      <c r="G88" s="27" t="n">
        <v>107.370507012546</v>
      </c>
      <c r="H88" s="26" t="n">
        <v>416686199</v>
      </c>
      <c r="I88" s="27" t="n">
        <v>100.281841498879</v>
      </c>
      <c r="J88" s="26" t="n">
        <v>420416342</v>
      </c>
      <c r="K88" s="27" t="n">
        <v>100.895192355531</v>
      </c>
    </row>
    <row r="89" customFormat="false" ht="12.75" hidden="false" customHeight="false" outlineLevel="0" collapsed="false">
      <c r="A89" s="28" t="s">
        <v>332</v>
      </c>
      <c r="B89" s="29" t="s">
        <v>333</v>
      </c>
      <c r="C89" s="26" t="n">
        <v>14137046.3</v>
      </c>
      <c r="D89" s="26" t="n">
        <v>13482000</v>
      </c>
      <c r="E89" s="27" t="n">
        <v>95.3664557213765</v>
      </c>
      <c r="F89" s="26" t="n">
        <v>17440417</v>
      </c>
      <c r="G89" s="27" t="n">
        <v>129.360755080849</v>
      </c>
      <c r="H89" s="26" t="n">
        <v>17891797</v>
      </c>
      <c r="I89" s="27" t="n">
        <v>102.588126189873</v>
      </c>
      <c r="J89" s="26" t="n">
        <v>18114720</v>
      </c>
      <c r="K89" s="27" t="n">
        <v>101.245950867875</v>
      </c>
    </row>
    <row r="90" customFormat="false" ht="12.75" hidden="false" customHeight="false" outlineLevel="0" collapsed="false">
      <c r="A90" s="28" t="s">
        <v>334</v>
      </c>
      <c r="B90" s="29" t="s">
        <v>335</v>
      </c>
      <c r="C90" s="26" t="n">
        <v>69604030.58</v>
      </c>
      <c r="D90" s="26" t="n">
        <v>68921477</v>
      </c>
      <c r="E90" s="27" t="n">
        <v>99.0193763575006</v>
      </c>
      <c r="F90" s="26" t="n">
        <v>75610028</v>
      </c>
      <c r="G90" s="27" t="n">
        <v>109.704596144972</v>
      </c>
      <c r="H90" s="26" t="n">
        <v>76984475</v>
      </c>
      <c r="I90" s="27" t="n">
        <v>101.817810462919</v>
      </c>
      <c r="J90" s="26" t="n">
        <v>77424945</v>
      </c>
      <c r="K90" s="27" t="n">
        <v>100.572154320725</v>
      </c>
    </row>
    <row r="91" customFormat="false" ht="12.75" hidden="false" customHeight="false" outlineLevel="0" collapsed="false">
      <c r="A91" s="28" t="s">
        <v>336</v>
      </c>
      <c r="B91" s="29" t="s">
        <v>337</v>
      </c>
      <c r="C91" s="26" t="n">
        <v>2954603.5</v>
      </c>
      <c r="D91" s="26" t="n">
        <v>3268630</v>
      </c>
      <c r="E91" s="27" t="n">
        <v>110.628380423972</v>
      </c>
      <c r="F91" s="26" t="n">
        <v>3178954</v>
      </c>
      <c r="G91" s="27" t="n">
        <v>97.2564652469077</v>
      </c>
      <c r="H91" s="26" t="n">
        <v>3406863</v>
      </c>
      <c r="I91" s="27" t="n">
        <v>107.169307891841</v>
      </c>
      <c r="J91" s="26" t="n">
        <v>3469343</v>
      </c>
      <c r="K91" s="27" t="n">
        <v>101.833945186525</v>
      </c>
    </row>
    <row r="92" customFormat="false" ht="12.75" hidden="false" customHeight="false" outlineLevel="0" collapsed="false">
      <c r="A92" s="28" t="s">
        <v>338</v>
      </c>
      <c r="B92" s="29" t="s">
        <v>339</v>
      </c>
      <c r="C92" s="26" t="n">
        <v>94115454.06</v>
      </c>
      <c r="D92" s="26" t="n">
        <v>93920369</v>
      </c>
      <c r="E92" s="27" t="n">
        <v>99.792717293936</v>
      </c>
      <c r="F92" s="26" t="n">
        <v>112500351</v>
      </c>
      <c r="G92" s="27" t="n">
        <v>119.782696978118</v>
      </c>
      <c r="H92" s="26" t="n">
        <v>115113263</v>
      </c>
      <c r="I92" s="27" t="n">
        <v>102.322581197991</v>
      </c>
      <c r="J92" s="26" t="n">
        <v>116316720</v>
      </c>
      <c r="K92" s="27" t="n">
        <v>101.045454684053</v>
      </c>
    </row>
    <row r="93" customFormat="false" ht="12.75" hidden="false" customHeight="false" outlineLevel="0" collapsed="false">
      <c r="A93" s="28" t="s">
        <v>340</v>
      </c>
      <c r="B93" s="29" t="s">
        <v>341</v>
      </c>
      <c r="C93" s="26" t="n">
        <v>96165762.38</v>
      </c>
      <c r="D93" s="26" t="n">
        <v>149270026</v>
      </c>
      <c r="E93" s="27" t="n">
        <v>155.221590621991</v>
      </c>
      <c r="F93" s="26" t="n">
        <v>150162007</v>
      </c>
      <c r="G93" s="27" t="n">
        <v>100.597562031643</v>
      </c>
      <c r="H93" s="26" t="n">
        <v>145793076</v>
      </c>
      <c r="I93" s="27" t="n">
        <v>97.0905217056669</v>
      </c>
      <c r="J93" s="26" t="n">
        <v>147971962</v>
      </c>
      <c r="K93" s="27" t="n">
        <v>101.4945058159</v>
      </c>
    </row>
    <row r="94" customFormat="false" ht="12.75" hidden="false" customHeight="false" outlineLevel="0" collapsed="false">
      <c r="A94" s="28" t="s">
        <v>342</v>
      </c>
      <c r="B94" s="29" t="s">
        <v>343</v>
      </c>
      <c r="C94" s="26" t="n">
        <v>3096636.9</v>
      </c>
      <c r="D94" s="26" t="n">
        <v>4188390</v>
      </c>
      <c r="E94" s="27" t="n">
        <v>135.256090244226</v>
      </c>
      <c r="F94" s="26" t="n">
        <v>7390196</v>
      </c>
      <c r="G94" s="27" t="n">
        <v>176.444791435373</v>
      </c>
      <c r="H94" s="26" t="n">
        <v>8298073</v>
      </c>
      <c r="I94" s="27" t="n">
        <v>112.284883919182</v>
      </c>
      <c r="J94" s="26" t="n">
        <v>8359500</v>
      </c>
      <c r="K94" s="27" t="n">
        <v>100.740256201651</v>
      </c>
    </row>
    <row r="95" customFormat="false" ht="12.75" hidden="false" customHeight="false" outlineLevel="0" collapsed="false">
      <c r="A95" s="28" t="s">
        <v>344</v>
      </c>
      <c r="B95" s="29" t="s">
        <v>345</v>
      </c>
      <c r="C95" s="26" t="n">
        <v>34845764</v>
      </c>
      <c r="D95" s="26" t="n">
        <v>53940952</v>
      </c>
      <c r="E95" s="27" t="n">
        <v>154.79916583261</v>
      </c>
      <c r="F95" s="26" t="n">
        <v>49233152</v>
      </c>
      <c r="G95" s="27" t="n">
        <v>91.2723082825828</v>
      </c>
      <c r="H95" s="26" t="n">
        <v>49198652</v>
      </c>
      <c r="I95" s="27" t="n">
        <v>99.9299252666171</v>
      </c>
      <c r="J95" s="26" t="n">
        <v>48759152</v>
      </c>
      <c r="K95" s="27" t="n">
        <v>99.1066828416356</v>
      </c>
    </row>
    <row r="96" s="21" customFormat="true" ht="12.75" hidden="false" customHeight="false" outlineLevel="0" collapsed="false">
      <c r="A96" s="22" t="s">
        <v>346</v>
      </c>
      <c r="B96" s="23" t="s">
        <v>347</v>
      </c>
      <c r="C96" s="17" t="n">
        <v>6860591992.09</v>
      </c>
      <c r="D96" s="17" t="n">
        <v>7727246976</v>
      </c>
      <c r="E96" s="18" t="n">
        <v>112.632364450607</v>
      </c>
      <c r="F96" s="17" t="n">
        <v>7414108957</v>
      </c>
      <c r="G96" s="18" t="n">
        <v>95.9476121318165</v>
      </c>
      <c r="H96" s="17" t="n">
        <v>7627365907</v>
      </c>
      <c r="I96" s="18" t="n">
        <v>102.876366549734</v>
      </c>
      <c r="J96" s="17" t="n">
        <v>7639918706</v>
      </c>
      <c r="K96" s="18" t="n">
        <v>100.164575807075</v>
      </c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12.75" hidden="false" customHeight="false" outlineLevel="0" collapsed="false">
      <c r="A97" s="24" t="s">
        <v>348</v>
      </c>
      <c r="B97" s="25" t="s">
        <v>349</v>
      </c>
      <c r="C97" s="26" t="n">
        <v>6512971629.12</v>
      </c>
      <c r="D97" s="26" t="n">
        <v>7349249060</v>
      </c>
      <c r="E97" s="27" t="n">
        <v>112.840182308502</v>
      </c>
      <c r="F97" s="26" t="n">
        <v>7067925988</v>
      </c>
      <c r="G97" s="27" t="n">
        <v>96.1720841176663</v>
      </c>
      <c r="H97" s="26" t="n">
        <v>7291338369</v>
      </c>
      <c r="I97" s="27" t="n">
        <v>103.160932660859</v>
      </c>
      <c r="J97" s="26" t="n">
        <v>7306342806</v>
      </c>
      <c r="K97" s="27" t="n">
        <v>100.205784401171</v>
      </c>
    </row>
    <row r="98" customFormat="false" ht="12.75" hidden="false" customHeight="false" outlineLevel="0" collapsed="false">
      <c r="A98" s="24" t="s">
        <v>350</v>
      </c>
      <c r="B98" s="25" t="s">
        <v>351</v>
      </c>
      <c r="C98" s="26" t="n">
        <v>4593166.94</v>
      </c>
      <c r="D98" s="26"/>
      <c r="E98" s="27"/>
      <c r="F98" s="26"/>
      <c r="G98" s="27"/>
      <c r="H98" s="26"/>
      <c r="I98" s="27"/>
      <c r="J98" s="26"/>
      <c r="K98" s="27"/>
    </row>
    <row r="99" customFormat="false" ht="12.75" hidden="false" customHeight="false" outlineLevel="0" collapsed="false">
      <c r="A99" s="24" t="s">
        <v>352</v>
      </c>
      <c r="B99" s="25" t="s">
        <v>353</v>
      </c>
      <c r="C99" s="26" t="n">
        <v>177788273.17</v>
      </c>
      <c r="D99" s="26" t="n">
        <v>235908296</v>
      </c>
      <c r="E99" s="27" t="n">
        <v>132.690582901621</v>
      </c>
      <c r="F99" s="26" t="n">
        <v>234055088</v>
      </c>
      <c r="G99" s="27" t="n">
        <v>99.2144371217874</v>
      </c>
      <c r="H99" s="26" t="n">
        <v>229191366</v>
      </c>
      <c r="I99" s="27" t="n">
        <v>97.9219755308203</v>
      </c>
      <c r="J99" s="26" t="n">
        <v>230104189</v>
      </c>
      <c r="K99" s="27" t="n">
        <v>100.39827983747</v>
      </c>
    </row>
    <row r="100" customFormat="false" ht="12.75" hidden="false" customHeight="false" outlineLevel="0" collapsed="false">
      <c r="A100" s="24" t="s">
        <v>354</v>
      </c>
      <c r="B100" s="25" t="s">
        <v>355</v>
      </c>
      <c r="C100" s="26" t="n">
        <v>61133328.64</v>
      </c>
      <c r="D100" s="26" t="n">
        <v>130743620</v>
      </c>
      <c r="E100" s="27" t="n">
        <v>213.866352296828</v>
      </c>
      <c r="F100" s="26" t="n">
        <v>98197433</v>
      </c>
      <c r="G100" s="27" t="n">
        <v>75.1068641054913</v>
      </c>
      <c r="H100" s="26" t="n">
        <v>92974302</v>
      </c>
      <c r="I100" s="27" t="n">
        <v>94.6809902861717</v>
      </c>
      <c r="J100" s="26" t="n">
        <v>89509841</v>
      </c>
      <c r="K100" s="27" t="n">
        <v>96.2737434694589</v>
      </c>
    </row>
    <row r="101" customFormat="false" ht="12.75" hidden="false" customHeight="false" outlineLevel="0" collapsed="false">
      <c r="A101" s="24" t="s">
        <v>356</v>
      </c>
      <c r="B101" s="25" t="s">
        <v>357</v>
      </c>
      <c r="C101" s="26" t="n">
        <v>2718312.98</v>
      </c>
      <c r="D101" s="26"/>
      <c r="E101" s="27"/>
      <c r="F101" s="26"/>
      <c r="G101" s="27"/>
      <c r="H101" s="26"/>
      <c r="I101" s="27"/>
      <c r="J101" s="26"/>
      <c r="K101" s="27"/>
    </row>
    <row r="102" customFormat="false" ht="12.75" hidden="false" customHeight="false" outlineLevel="0" collapsed="false">
      <c r="A102" s="24" t="s">
        <v>358</v>
      </c>
      <c r="B102" s="25" t="s">
        <v>359</v>
      </c>
      <c r="C102" s="26" t="n">
        <v>68228526.01</v>
      </c>
      <c r="D102" s="26"/>
      <c r="E102" s="27"/>
      <c r="F102" s="26"/>
      <c r="G102" s="27"/>
      <c r="H102" s="26"/>
      <c r="I102" s="27"/>
      <c r="J102" s="26"/>
      <c r="K102" s="27"/>
    </row>
    <row r="103" customFormat="false" ht="12.75" hidden="false" customHeight="false" outlineLevel="0" collapsed="false">
      <c r="A103" s="24" t="s">
        <v>360</v>
      </c>
      <c r="B103" s="25" t="s">
        <v>361</v>
      </c>
      <c r="C103" s="26" t="n">
        <v>33158755.23</v>
      </c>
      <c r="D103" s="26"/>
      <c r="E103" s="27"/>
      <c r="F103" s="26"/>
      <c r="G103" s="27"/>
      <c r="H103" s="26"/>
      <c r="I103" s="27"/>
      <c r="J103" s="26"/>
      <c r="K103" s="27"/>
    </row>
    <row r="104" customFormat="false" ht="12.75" hidden="false" customHeight="false" outlineLevel="0" collapsed="false">
      <c r="A104" s="24" t="s">
        <v>362</v>
      </c>
      <c r="B104" s="25" t="s">
        <v>363</v>
      </c>
      <c r="C104" s="26"/>
      <c r="D104" s="26" t="n">
        <v>11346000</v>
      </c>
      <c r="E104" s="27"/>
      <c r="F104" s="26" t="n">
        <v>13930448</v>
      </c>
      <c r="G104" s="27" t="n">
        <v>122.778494623656</v>
      </c>
      <c r="H104" s="26" t="n">
        <v>13861870</v>
      </c>
      <c r="I104" s="27" t="n">
        <v>99.5077114533574</v>
      </c>
      <c r="J104" s="26" t="n">
        <v>13961870</v>
      </c>
      <c r="K104" s="27" t="n">
        <v>100.721403389297</v>
      </c>
    </row>
    <row r="105" s="21" customFormat="true" ht="25.5" hidden="false" customHeight="false" outlineLevel="0" collapsed="false">
      <c r="A105" s="22" t="s">
        <v>364</v>
      </c>
      <c r="B105" s="23" t="s">
        <v>365</v>
      </c>
      <c r="C105" s="17" t="n">
        <v>1016932534.51</v>
      </c>
      <c r="D105" s="17" t="n">
        <v>1304438827</v>
      </c>
      <c r="E105" s="18" t="n">
        <v>128.27191408804</v>
      </c>
      <c r="F105" s="17" t="n">
        <v>1306665714</v>
      </c>
      <c r="G105" s="18" t="n">
        <v>100.170716092921</v>
      </c>
      <c r="H105" s="17" t="n">
        <v>1409055896</v>
      </c>
      <c r="I105" s="18" t="n">
        <v>107.835989029402</v>
      </c>
      <c r="J105" s="17" t="n">
        <v>1593223742</v>
      </c>
      <c r="K105" s="18" t="n">
        <v>113.07030093858</v>
      </c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</row>
    <row r="106" customFormat="false" ht="12.75" hidden="false" customHeight="false" outlineLevel="0" collapsed="false">
      <c r="A106" s="24" t="s">
        <v>366</v>
      </c>
      <c r="B106" s="25" t="s">
        <v>367</v>
      </c>
      <c r="C106" s="26" t="n">
        <v>886833499.76</v>
      </c>
      <c r="D106" s="26" t="n">
        <v>1189648127</v>
      </c>
      <c r="E106" s="27" t="n">
        <v>134.145600873439</v>
      </c>
      <c r="F106" s="26" t="n">
        <v>1147985014</v>
      </c>
      <c r="G106" s="27" t="n">
        <v>96.4978625146022</v>
      </c>
      <c r="H106" s="26" t="n">
        <v>1244600196</v>
      </c>
      <c r="I106" s="27" t="n">
        <v>108.4160664836</v>
      </c>
      <c r="J106" s="26" t="n">
        <v>1436468042</v>
      </c>
      <c r="K106" s="27" t="n">
        <v>115.416022479881</v>
      </c>
    </row>
    <row r="107" customFormat="false" ht="12.75" hidden="false" customHeight="false" outlineLevel="0" collapsed="false">
      <c r="A107" s="24" t="s">
        <v>368</v>
      </c>
      <c r="B107" s="25" t="s">
        <v>369</v>
      </c>
      <c r="C107" s="26" t="n">
        <v>59530763.98</v>
      </c>
      <c r="D107" s="26" t="n">
        <v>40005700</v>
      </c>
      <c r="E107" s="27" t="n">
        <v>67.201724495658</v>
      </c>
      <c r="F107" s="26" t="n">
        <v>74005700</v>
      </c>
      <c r="G107" s="27" t="n">
        <v>184.987889225785</v>
      </c>
      <c r="H107" s="26" t="n">
        <v>74005700</v>
      </c>
      <c r="I107" s="27" t="n">
        <v>100</v>
      </c>
      <c r="J107" s="26" t="n">
        <v>74005700</v>
      </c>
      <c r="K107" s="27" t="n">
        <v>100</v>
      </c>
    </row>
    <row r="108" customFormat="false" ht="12.75" hidden="false" customHeight="false" outlineLevel="0" collapsed="false">
      <c r="A108" s="24" t="s">
        <v>370</v>
      </c>
      <c r="B108" s="25" t="s">
        <v>371</v>
      </c>
      <c r="C108" s="26" t="n">
        <v>11396120.41</v>
      </c>
      <c r="D108" s="26"/>
      <c r="E108" s="27"/>
      <c r="F108" s="26"/>
      <c r="G108" s="27"/>
      <c r="H108" s="26"/>
      <c r="I108" s="27"/>
      <c r="J108" s="26"/>
      <c r="K108" s="27"/>
    </row>
    <row r="109" customFormat="false" ht="25.5" hidden="false" customHeight="false" outlineLevel="0" collapsed="false">
      <c r="A109" s="24" t="s">
        <v>372</v>
      </c>
      <c r="B109" s="25" t="s">
        <v>373</v>
      </c>
      <c r="C109" s="26" t="n">
        <v>59172150.36</v>
      </c>
      <c r="D109" s="26" t="n">
        <v>74785000</v>
      </c>
      <c r="E109" s="27" t="n">
        <v>126.385469422714</v>
      </c>
      <c r="F109" s="26" t="n">
        <v>84675000</v>
      </c>
      <c r="G109" s="27" t="n">
        <v>113.22457712108</v>
      </c>
      <c r="H109" s="26" t="n">
        <v>90450000</v>
      </c>
      <c r="I109" s="27" t="n">
        <v>106.82019486271</v>
      </c>
      <c r="J109" s="26" t="n">
        <v>82750000</v>
      </c>
      <c r="K109" s="27" t="n">
        <v>91.4870093974572</v>
      </c>
    </row>
    <row r="110" s="21" customFormat="true" ht="12.75" hidden="false" customHeight="false" outlineLevel="0" collapsed="false">
      <c r="A110" s="22" t="s">
        <v>374</v>
      </c>
      <c r="B110" s="23" t="s">
        <v>375</v>
      </c>
      <c r="C110" s="17" t="n">
        <v>6752642122.59</v>
      </c>
      <c r="D110" s="17" t="n">
        <v>8149041922</v>
      </c>
      <c r="E110" s="18" t="n">
        <v>120.679310025013</v>
      </c>
      <c r="F110" s="17" t="n">
        <v>8970739015</v>
      </c>
      <c r="G110" s="18" t="n">
        <v>110.083358275304</v>
      </c>
      <c r="H110" s="17" t="n">
        <v>9280058202</v>
      </c>
      <c r="I110" s="18" t="n">
        <v>103.448090357804</v>
      </c>
      <c r="J110" s="17" t="n">
        <v>9541513217</v>
      </c>
      <c r="K110" s="18" t="n">
        <v>102.817385508893</v>
      </c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</row>
    <row r="111" customFormat="false" ht="12.75" hidden="false" customHeight="false" outlineLevel="0" collapsed="false">
      <c r="A111" s="24" t="s">
        <v>376</v>
      </c>
      <c r="B111" s="25" t="s">
        <v>377</v>
      </c>
      <c r="C111" s="26" t="n">
        <v>6267673077.37</v>
      </c>
      <c r="D111" s="26" t="n">
        <v>7569929822</v>
      </c>
      <c r="E111" s="27" t="n">
        <v>120.77735594302</v>
      </c>
      <c r="F111" s="26" t="n">
        <v>8387125115</v>
      </c>
      <c r="G111" s="27" t="n">
        <v>110.79528228419</v>
      </c>
      <c r="H111" s="26" t="n">
        <v>8685523277</v>
      </c>
      <c r="I111" s="27" t="n">
        <v>103.557812217041</v>
      </c>
      <c r="J111" s="26" t="n">
        <v>8962451292</v>
      </c>
      <c r="K111" s="27" t="n">
        <v>103.188386078399</v>
      </c>
    </row>
    <row r="112" customFormat="false" ht="12.75" hidden="false" customHeight="false" outlineLevel="0" collapsed="false">
      <c r="A112" s="24" t="s">
        <v>378</v>
      </c>
      <c r="B112" s="25" t="s">
        <v>379</v>
      </c>
      <c r="C112" s="26" t="n">
        <v>316321222.95</v>
      </c>
      <c r="D112" s="26" t="n">
        <v>324617100</v>
      </c>
      <c r="E112" s="27" t="n">
        <v>102.622611588509</v>
      </c>
      <c r="F112" s="26" t="n">
        <v>337210600</v>
      </c>
      <c r="G112" s="27" t="n">
        <v>103.879493717367</v>
      </c>
      <c r="H112" s="26" t="n">
        <v>345911600</v>
      </c>
      <c r="I112" s="27" t="n">
        <v>102.580286622069</v>
      </c>
      <c r="J112" s="26" t="n">
        <v>345961600</v>
      </c>
      <c r="K112" s="27" t="n">
        <v>100.014454560067</v>
      </c>
    </row>
    <row r="113" customFormat="false" ht="12.75" hidden="false" customHeight="false" outlineLevel="0" collapsed="false">
      <c r="A113" s="24" t="s">
        <v>380</v>
      </c>
      <c r="B113" s="25" t="s">
        <v>381</v>
      </c>
      <c r="C113" s="26" t="n">
        <v>6170477.96</v>
      </c>
      <c r="D113" s="26"/>
      <c r="E113" s="27"/>
      <c r="F113" s="26"/>
      <c r="G113" s="27"/>
      <c r="H113" s="26"/>
      <c r="I113" s="27"/>
      <c r="J113" s="26"/>
      <c r="K113" s="27"/>
    </row>
    <row r="114" customFormat="false" ht="12.75" hidden="false" customHeight="false" outlineLevel="0" collapsed="false">
      <c r="A114" s="24" t="s">
        <v>382</v>
      </c>
      <c r="B114" s="25" t="s">
        <v>383</v>
      </c>
      <c r="C114" s="26" t="n">
        <v>73359273.4</v>
      </c>
      <c r="D114" s="26" t="n">
        <v>139188000</v>
      </c>
      <c r="E114" s="27" t="n">
        <v>189.734703670061</v>
      </c>
      <c r="F114" s="26" t="n">
        <v>113141000</v>
      </c>
      <c r="G114" s="27" t="n">
        <v>81.2864614765641</v>
      </c>
      <c r="H114" s="26" t="n">
        <v>124168000</v>
      </c>
      <c r="I114" s="27" t="n">
        <v>109.746245834843</v>
      </c>
      <c r="J114" s="26" t="n">
        <v>109526000</v>
      </c>
      <c r="K114" s="27" t="n">
        <v>88.2079118613491</v>
      </c>
    </row>
    <row r="115" customFormat="false" ht="12.75" hidden="false" customHeight="false" outlineLevel="0" collapsed="false">
      <c r="A115" s="28" t="s">
        <v>384</v>
      </c>
      <c r="B115" s="29" t="s">
        <v>385</v>
      </c>
      <c r="C115" s="26" t="n">
        <v>4783840.76</v>
      </c>
      <c r="D115" s="26" t="n">
        <v>5715000</v>
      </c>
      <c r="E115" s="27" t="n">
        <v>119.464678836843</v>
      </c>
      <c r="F115" s="26" t="n">
        <v>5963000</v>
      </c>
      <c r="G115" s="27" t="n">
        <v>104.339457567804</v>
      </c>
      <c r="H115" s="26" t="n">
        <v>6123000</v>
      </c>
      <c r="I115" s="27" t="n">
        <v>102.683213147744</v>
      </c>
      <c r="J115" s="26" t="n">
        <v>6128000</v>
      </c>
      <c r="K115" s="27" t="n">
        <v>100.081659317328</v>
      </c>
    </row>
    <row r="116" customFormat="false" ht="12.75" hidden="false" customHeight="false" outlineLevel="0" collapsed="false">
      <c r="A116" s="28" t="s">
        <v>386</v>
      </c>
      <c r="B116" s="29" t="s">
        <v>387</v>
      </c>
      <c r="C116" s="26" t="n">
        <v>2547979.73</v>
      </c>
      <c r="D116" s="26" t="n">
        <v>3363000</v>
      </c>
      <c r="E116" s="27" t="n">
        <v>131.986921261732</v>
      </c>
      <c r="F116" s="26" t="n">
        <v>3421000</v>
      </c>
      <c r="G116" s="27" t="n">
        <v>101.724650609575</v>
      </c>
      <c r="H116" s="26" t="n">
        <v>3501000</v>
      </c>
      <c r="I116" s="27" t="n">
        <v>102.338497515346</v>
      </c>
      <c r="J116" s="26" t="n">
        <v>3581000</v>
      </c>
      <c r="K116" s="27" t="n">
        <v>102.285061411025</v>
      </c>
    </row>
    <row r="117" customFormat="false" ht="12.75" hidden="false" customHeight="false" outlineLevel="0" collapsed="false">
      <c r="A117" s="28" t="s">
        <v>388</v>
      </c>
      <c r="B117" s="29" t="s">
        <v>389</v>
      </c>
      <c r="C117" s="26" t="n">
        <v>66027452.91</v>
      </c>
      <c r="D117" s="26" t="n">
        <v>130110000</v>
      </c>
      <c r="E117" s="27" t="n">
        <v>197.054398232428</v>
      </c>
      <c r="F117" s="26" t="n">
        <v>103757000</v>
      </c>
      <c r="G117" s="27" t="n">
        <v>79.7455998770271</v>
      </c>
      <c r="H117" s="26" t="n">
        <v>114544000</v>
      </c>
      <c r="I117" s="27" t="n">
        <v>110.396406989408</v>
      </c>
      <c r="J117" s="26" t="n">
        <v>99817000</v>
      </c>
      <c r="K117" s="27" t="n">
        <v>87.1429319737394</v>
      </c>
    </row>
    <row r="118" customFormat="false" ht="12.75" hidden="false" customHeight="false" outlineLevel="0" collapsed="false">
      <c r="A118" s="24" t="s">
        <v>390</v>
      </c>
      <c r="B118" s="25" t="s">
        <v>391</v>
      </c>
      <c r="C118" s="26" t="n">
        <v>16284926.89</v>
      </c>
      <c r="D118" s="26" t="n">
        <v>25607000</v>
      </c>
      <c r="E118" s="27" t="n">
        <v>157.243567459455</v>
      </c>
      <c r="F118" s="26" t="n">
        <v>23746700</v>
      </c>
      <c r="G118" s="27" t="n">
        <v>92.7351895965947</v>
      </c>
      <c r="H118" s="26" t="n">
        <v>24495325</v>
      </c>
      <c r="I118" s="27" t="n">
        <v>103.152543300753</v>
      </c>
      <c r="J118" s="26" t="n">
        <v>23618425</v>
      </c>
      <c r="K118" s="27" t="n">
        <v>96.420133229504</v>
      </c>
    </row>
    <row r="119" customFormat="false" ht="12.75" hidden="false" customHeight="false" outlineLevel="0" collapsed="false">
      <c r="A119" s="24" t="s">
        <v>392</v>
      </c>
      <c r="B119" s="25" t="s">
        <v>393</v>
      </c>
      <c r="C119" s="26" t="n">
        <v>72833144.02</v>
      </c>
      <c r="D119" s="26" t="n">
        <v>89700000</v>
      </c>
      <c r="E119" s="27" t="n">
        <v>123.158214858016</v>
      </c>
      <c r="F119" s="26" t="n">
        <v>109515600</v>
      </c>
      <c r="G119" s="27" t="n">
        <v>122.090969899666</v>
      </c>
      <c r="H119" s="26" t="n">
        <v>99960000</v>
      </c>
      <c r="I119" s="27" t="n">
        <v>91.2746677185716</v>
      </c>
      <c r="J119" s="26" t="n">
        <v>99955900</v>
      </c>
      <c r="K119" s="27" t="n">
        <v>99.9958983593437</v>
      </c>
    </row>
    <row r="120" s="21" customFormat="true" ht="12.75" hidden="false" customHeight="false" outlineLevel="0" collapsed="false">
      <c r="A120" s="22" t="s">
        <v>394</v>
      </c>
      <c r="B120" s="23" t="s">
        <v>395</v>
      </c>
      <c r="C120" s="17" t="n">
        <v>886026631.25</v>
      </c>
      <c r="D120" s="17" t="n">
        <v>1230989821</v>
      </c>
      <c r="E120" s="18" t="n">
        <v>138.933726999078</v>
      </c>
      <c r="F120" s="17" t="n">
        <v>1376855331</v>
      </c>
      <c r="G120" s="18" t="n">
        <v>111.849448915955</v>
      </c>
      <c r="H120" s="17" t="n">
        <v>1142958063</v>
      </c>
      <c r="I120" s="18" t="n">
        <v>83.0122117601039</v>
      </c>
      <c r="J120" s="17" t="n">
        <v>916837866</v>
      </c>
      <c r="K120" s="18" t="n">
        <v>80.2162297708031</v>
      </c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</row>
    <row r="121" customFormat="false" ht="12.75" hidden="false" customHeight="false" outlineLevel="0" collapsed="false">
      <c r="A121" s="24" t="s">
        <v>396</v>
      </c>
      <c r="B121" s="25" t="s">
        <v>397</v>
      </c>
      <c r="C121" s="26" t="n">
        <v>524707822.6</v>
      </c>
      <c r="D121" s="26" t="n">
        <v>565642763</v>
      </c>
      <c r="E121" s="27" t="n">
        <v>107.801473246037</v>
      </c>
      <c r="F121" s="26" t="n">
        <v>720153874</v>
      </c>
      <c r="G121" s="27" t="n">
        <v>127.316023664922</v>
      </c>
      <c r="H121" s="26" t="n">
        <v>410796107</v>
      </c>
      <c r="I121" s="27" t="n">
        <v>57.0428240173572</v>
      </c>
      <c r="J121" s="26" t="n">
        <v>168657308</v>
      </c>
      <c r="K121" s="27" t="n">
        <v>41.0562089382215</v>
      </c>
    </row>
    <row r="122" customFormat="false" ht="12.75" hidden="false" customHeight="false" outlineLevel="0" collapsed="false">
      <c r="A122" s="24" t="s">
        <v>398</v>
      </c>
      <c r="B122" s="25" t="s">
        <v>399</v>
      </c>
      <c r="C122" s="26" t="n">
        <v>3168125.49</v>
      </c>
      <c r="D122" s="26"/>
      <c r="E122" s="27"/>
      <c r="F122" s="26"/>
      <c r="G122" s="27"/>
      <c r="H122" s="26"/>
      <c r="I122" s="27"/>
      <c r="J122" s="26"/>
      <c r="K122" s="27"/>
    </row>
    <row r="123" customFormat="false" ht="12.75" hidden="false" customHeight="false" outlineLevel="0" collapsed="false">
      <c r="A123" s="24" t="s">
        <v>400</v>
      </c>
      <c r="B123" s="25" t="s">
        <v>401</v>
      </c>
      <c r="C123" s="26" t="n">
        <v>15464942.1</v>
      </c>
      <c r="D123" s="26" t="n">
        <v>12650000</v>
      </c>
      <c r="E123" s="27" t="n">
        <v>81.7979137471197</v>
      </c>
      <c r="F123" s="26"/>
      <c r="G123" s="27"/>
      <c r="H123" s="26"/>
      <c r="I123" s="27"/>
      <c r="J123" s="26"/>
      <c r="K123" s="27"/>
    </row>
    <row r="124" customFormat="false" ht="12.75" hidden="false" customHeight="false" outlineLevel="0" collapsed="false">
      <c r="A124" s="24" t="s">
        <v>402</v>
      </c>
      <c r="B124" s="25" t="s">
        <v>403</v>
      </c>
      <c r="C124" s="26" t="n">
        <v>111036091.17</v>
      </c>
      <c r="D124" s="26" t="n">
        <v>373277043</v>
      </c>
      <c r="E124" s="27" t="n">
        <v>336.176318048246</v>
      </c>
      <c r="F124" s="26" t="n">
        <v>392801904</v>
      </c>
      <c r="G124" s="27" t="n">
        <v>105.230662149239</v>
      </c>
      <c r="H124" s="26" t="n">
        <v>459766000</v>
      </c>
      <c r="I124" s="27" t="n">
        <v>117.047803312074</v>
      </c>
      <c r="J124" s="26" t="n">
        <v>490231000</v>
      </c>
      <c r="K124" s="27" t="n">
        <v>106.626196804461</v>
      </c>
    </row>
    <row r="125" customFormat="false" ht="12.75" hidden="false" customHeight="false" outlineLevel="0" collapsed="false">
      <c r="A125" s="24" t="s">
        <v>404</v>
      </c>
      <c r="B125" s="25" t="s">
        <v>405</v>
      </c>
      <c r="C125" s="26" t="n">
        <v>229557166.5</v>
      </c>
      <c r="D125" s="26" t="n">
        <v>279420015</v>
      </c>
      <c r="E125" s="27" t="n">
        <v>121.721320776104</v>
      </c>
      <c r="F125" s="26" t="n">
        <v>263899553</v>
      </c>
      <c r="G125" s="27" t="n">
        <v>94.4454723474265</v>
      </c>
      <c r="H125" s="26" t="n">
        <v>272395956</v>
      </c>
      <c r="I125" s="27" t="n">
        <v>103.219559451092</v>
      </c>
      <c r="J125" s="26" t="n">
        <v>257949558</v>
      </c>
      <c r="K125" s="27" t="n">
        <v>94.6965446139002</v>
      </c>
    </row>
    <row r="126" customFormat="false" ht="12.75" hidden="false" customHeight="false" outlineLevel="0" collapsed="false">
      <c r="A126" s="24" t="s">
        <v>406</v>
      </c>
      <c r="B126" s="25" t="s">
        <v>407</v>
      </c>
      <c r="C126" s="26" t="n">
        <v>2092483.39</v>
      </c>
      <c r="D126" s="26"/>
      <c r="E126" s="27"/>
      <c r="F126" s="26"/>
      <c r="G126" s="27"/>
      <c r="H126" s="26"/>
      <c r="I126" s="27"/>
      <c r="J126" s="26"/>
      <c r="K126" s="27"/>
    </row>
    <row r="127" s="21" customFormat="true" ht="12.75" hidden="false" customHeight="false" outlineLevel="0" collapsed="false">
      <c r="A127" s="22" t="s">
        <v>408</v>
      </c>
      <c r="B127" s="23" t="s">
        <v>409</v>
      </c>
      <c r="C127" s="17" t="n">
        <v>1751748712.75</v>
      </c>
      <c r="D127" s="17" t="n">
        <v>3666064318</v>
      </c>
      <c r="E127" s="18" t="n">
        <v>209.280263277305</v>
      </c>
      <c r="F127" s="17" t="n">
        <v>4500647247</v>
      </c>
      <c r="G127" s="18" t="n">
        <v>122.765092388104</v>
      </c>
      <c r="H127" s="17" t="n">
        <v>4510549671</v>
      </c>
      <c r="I127" s="18" t="n">
        <v>100.220022220284</v>
      </c>
      <c r="J127" s="17" t="n">
        <v>4844372280</v>
      </c>
      <c r="K127" s="18" t="n">
        <v>107.400929672635</v>
      </c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customFormat="false" ht="12.75" hidden="false" customHeight="false" outlineLevel="0" collapsed="false">
      <c r="A128" s="24" t="s">
        <v>410</v>
      </c>
      <c r="B128" s="25" t="s">
        <v>411</v>
      </c>
      <c r="C128" s="26" t="n">
        <v>678958078.65</v>
      </c>
      <c r="D128" s="26" t="n">
        <v>2001556840</v>
      </c>
      <c r="E128" s="27" t="n">
        <v>294.798295055238</v>
      </c>
      <c r="F128" s="26" t="n">
        <v>2632145448</v>
      </c>
      <c r="G128" s="27" t="n">
        <v>131.504906350798</v>
      </c>
      <c r="H128" s="26" t="n">
        <v>2807624895</v>
      </c>
      <c r="I128" s="27" t="n">
        <v>106.666783825846</v>
      </c>
      <c r="J128" s="26" t="n">
        <v>3311809642</v>
      </c>
      <c r="K128" s="27" t="n">
        <v>117.957696125928</v>
      </c>
    </row>
    <row r="129" customFormat="false" ht="12.75" hidden="false" customHeight="false" outlineLevel="0" collapsed="false">
      <c r="A129" s="24" t="s">
        <v>412</v>
      </c>
      <c r="B129" s="25" t="s">
        <v>413</v>
      </c>
      <c r="C129" s="26" t="n">
        <v>573449371.89</v>
      </c>
      <c r="D129" s="26" t="n">
        <v>960548517</v>
      </c>
      <c r="E129" s="27" t="n">
        <v>167.503630500838</v>
      </c>
      <c r="F129" s="26" t="n">
        <v>992986375</v>
      </c>
      <c r="G129" s="27" t="n">
        <v>103.377014010839</v>
      </c>
      <c r="H129" s="26" t="n">
        <v>797176322</v>
      </c>
      <c r="I129" s="27" t="n">
        <v>80.280690860436</v>
      </c>
      <c r="J129" s="26" t="n">
        <v>705740638</v>
      </c>
      <c r="K129" s="27" t="n">
        <v>88.5300552115496</v>
      </c>
    </row>
    <row r="130" customFormat="false" ht="12.75" hidden="false" customHeight="false" outlineLevel="0" collapsed="false">
      <c r="A130" s="24" t="s">
        <v>414</v>
      </c>
      <c r="B130" s="25" t="s">
        <v>415</v>
      </c>
      <c r="C130" s="26" t="n">
        <v>132379341.39</v>
      </c>
      <c r="D130" s="26" t="n">
        <v>226275046</v>
      </c>
      <c r="E130" s="27" t="n">
        <v>170.929273120778</v>
      </c>
      <c r="F130" s="26" t="n">
        <v>292548795</v>
      </c>
      <c r="G130" s="27" t="n">
        <v>129.289022440415</v>
      </c>
      <c r="H130" s="26" t="n">
        <v>278213312</v>
      </c>
      <c r="I130" s="27" t="n">
        <v>95.0997976252133</v>
      </c>
      <c r="J130" s="26" t="n">
        <v>130182386</v>
      </c>
      <c r="K130" s="27" t="n">
        <v>46.7922922394166</v>
      </c>
    </row>
    <row r="131" customFormat="false" ht="12.75" hidden="false" customHeight="false" outlineLevel="0" collapsed="false">
      <c r="A131" s="24" t="s">
        <v>416</v>
      </c>
      <c r="B131" s="25" t="s">
        <v>417</v>
      </c>
      <c r="C131" s="26" t="n">
        <v>23384334.28</v>
      </c>
      <c r="D131" s="26"/>
      <c r="E131" s="27"/>
      <c r="F131" s="26"/>
      <c r="G131" s="27"/>
      <c r="H131" s="26"/>
      <c r="I131" s="27"/>
      <c r="J131" s="26"/>
      <c r="K131" s="27"/>
    </row>
    <row r="132" customFormat="false" ht="12.75" hidden="false" customHeight="false" outlineLevel="0" collapsed="false">
      <c r="A132" s="24" t="s">
        <v>418</v>
      </c>
      <c r="B132" s="25" t="s">
        <v>419</v>
      </c>
      <c r="C132" s="26" t="n">
        <v>3719956.02</v>
      </c>
      <c r="D132" s="26"/>
      <c r="E132" s="27"/>
      <c r="F132" s="26"/>
      <c r="G132" s="27"/>
      <c r="H132" s="26"/>
      <c r="I132" s="27"/>
      <c r="J132" s="26"/>
      <c r="K132" s="27"/>
    </row>
    <row r="133" customFormat="false" ht="12.75" hidden="false" customHeight="false" outlineLevel="0" collapsed="false">
      <c r="A133" s="24" t="s">
        <v>420</v>
      </c>
      <c r="B133" s="25" t="s">
        <v>421</v>
      </c>
      <c r="C133" s="26" t="n">
        <v>314667106.43</v>
      </c>
      <c r="D133" s="26" t="n">
        <v>447524915</v>
      </c>
      <c r="E133" s="27" t="n">
        <v>142.221702191028</v>
      </c>
      <c r="F133" s="26" t="n">
        <v>549921629</v>
      </c>
      <c r="G133" s="27" t="n">
        <v>122.880673358711</v>
      </c>
      <c r="H133" s="26" t="n">
        <v>594381142</v>
      </c>
      <c r="I133" s="27" t="n">
        <v>108.08469982911</v>
      </c>
      <c r="J133" s="26" t="n">
        <v>663015614</v>
      </c>
      <c r="K133" s="27" t="n">
        <v>111.547215607995</v>
      </c>
    </row>
    <row r="134" customFormat="false" ht="12.75" hidden="false" customHeight="false" outlineLevel="0" collapsed="false">
      <c r="A134" s="24" t="s">
        <v>422</v>
      </c>
      <c r="B134" s="25" t="s">
        <v>423</v>
      </c>
      <c r="C134" s="26" t="n">
        <v>25190524.09</v>
      </c>
      <c r="D134" s="26" t="n">
        <v>30159000</v>
      </c>
      <c r="E134" s="27" t="n">
        <v>119.723590871904</v>
      </c>
      <c r="F134" s="26" t="n">
        <v>33045000</v>
      </c>
      <c r="G134" s="27" t="n">
        <v>109.569282801154</v>
      </c>
      <c r="H134" s="26" t="n">
        <v>33154000</v>
      </c>
      <c r="I134" s="27" t="n">
        <v>100.329853230443</v>
      </c>
      <c r="J134" s="26" t="n">
        <v>33624000</v>
      </c>
      <c r="K134" s="27" t="n">
        <v>101.417626832358</v>
      </c>
    </row>
    <row r="135" s="21" customFormat="true" ht="12.75" hidden="false" customHeight="false" outlineLevel="0" collapsed="false">
      <c r="A135" s="22" t="s">
        <v>424</v>
      </c>
      <c r="B135" s="23" t="s">
        <v>425</v>
      </c>
      <c r="C135" s="17" t="n">
        <v>16046340724.93</v>
      </c>
      <c r="D135" s="17" t="n">
        <v>17283972503</v>
      </c>
      <c r="E135" s="18" t="n">
        <v>107.712859893017</v>
      </c>
      <c r="F135" s="17" t="n">
        <v>18600929405</v>
      </c>
      <c r="G135" s="18" t="n">
        <v>107.619526713384</v>
      </c>
      <c r="H135" s="17" t="n">
        <v>19448372629</v>
      </c>
      <c r="I135" s="18" t="n">
        <v>104.555918715396</v>
      </c>
      <c r="J135" s="17" t="n">
        <v>19570041855</v>
      </c>
      <c r="K135" s="18" t="n">
        <v>100.625601063498</v>
      </c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customFormat="false" ht="12.75" hidden="false" customHeight="false" outlineLevel="0" collapsed="false">
      <c r="A136" s="24" t="s">
        <v>426</v>
      </c>
      <c r="B136" s="25" t="s">
        <v>427</v>
      </c>
      <c r="C136" s="26" t="n">
        <v>10310420697.8</v>
      </c>
      <c r="D136" s="26" t="n">
        <v>11069409112</v>
      </c>
      <c r="E136" s="27" t="n">
        <v>107.361371921147</v>
      </c>
      <c r="F136" s="26" t="n">
        <v>11604401508</v>
      </c>
      <c r="G136" s="27" t="n">
        <v>104.833070948837</v>
      </c>
      <c r="H136" s="26" t="n">
        <v>12056119108</v>
      </c>
      <c r="I136" s="27" t="n">
        <v>103.892640216633</v>
      </c>
      <c r="J136" s="26" t="n">
        <v>12320602667</v>
      </c>
      <c r="K136" s="27" t="n">
        <v>102.193770289019</v>
      </c>
    </row>
    <row r="137" customFormat="false" ht="12.75" hidden="false" customHeight="false" outlineLevel="0" collapsed="false">
      <c r="A137" s="24" t="s">
        <v>428</v>
      </c>
      <c r="B137" s="25" t="s">
        <v>429</v>
      </c>
      <c r="C137" s="26" t="n">
        <v>4448924220.38</v>
      </c>
      <c r="D137" s="26" t="n">
        <v>4656790901</v>
      </c>
      <c r="E137" s="27" t="n">
        <v>104.672290880294</v>
      </c>
      <c r="F137" s="26" t="n">
        <v>5148710106</v>
      </c>
      <c r="G137" s="27" t="n">
        <v>110.56348063415</v>
      </c>
      <c r="H137" s="26" t="n">
        <v>4940974589</v>
      </c>
      <c r="I137" s="27" t="n">
        <v>95.9652900877461</v>
      </c>
      <c r="J137" s="26" t="n">
        <v>4873425000</v>
      </c>
      <c r="K137" s="27" t="n">
        <v>98.632869127674</v>
      </c>
    </row>
    <row r="138" customFormat="false" ht="12.75" hidden="false" customHeight="false" outlineLevel="0" collapsed="false">
      <c r="A138" s="24" t="s">
        <v>430</v>
      </c>
      <c r="B138" s="25" t="s">
        <v>431</v>
      </c>
      <c r="C138" s="26" t="n">
        <v>609417831.52</v>
      </c>
      <c r="D138" s="26" t="n">
        <v>702622147</v>
      </c>
      <c r="E138" s="27" t="n">
        <v>115.293992177343</v>
      </c>
      <c r="F138" s="26" t="n">
        <v>882184400</v>
      </c>
      <c r="G138" s="27" t="n">
        <v>125.556019514426</v>
      </c>
      <c r="H138" s="26" t="n">
        <v>1102337245</v>
      </c>
      <c r="I138" s="27" t="n">
        <v>124.955422585119</v>
      </c>
      <c r="J138" s="26" t="n">
        <v>979594868</v>
      </c>
      <c r="K138" s="27" t="n">
        <v>88.8652608304095</v>
      </c>
    </row>
    <row r="139" customFormat="false" ht="12.75" hidden="false" customHeight="false" outlineLevel="0" collapsed="false">
      <c r="A139" s="24" t="s">
        <v>432</v>
      </c>
      <c r="B139" s="25" t="s">
        <v>433</v>
      </c>
      <c r="C139" s="26" t="n">
        <v>17596276.83</v>
      </c>
      <c r="D139" s="26" t="n">
        <v>20463176</v>
      </c>
      <c r="E139" s="27" t="n">
        <v>116.29264643707</v>
      </c>
      <c r="F139" s="26" t="n">
        <v>21738021</v>
      </c>
      <c r="G139" s="27" t="n">
        <v>106.229946905603</v>
      </c>
      <c r="H139" s="26" t="n">
        <v>24306510</v>
      </c>
      <c r="I139" s="27" t="n">
        <v>111.815652400005</v>
      </c>
      <c r="J139" s="26" t="n">
        <v>25340295</v>
      </c>
      <c r="K139" s="27" t="n">
        <v>104.253119843202</v>
      </c>
    </row>
    <row r="140" customFormat="false" ht="12.75" hidden="false" customHeight="false" outlineLevel="0" collapsed="false">
      <c r="A140" s="24" t="s">
        <v>434</v>
      </c>
      <c r="B140" s="25" t="s">
        <v>435</v>
      </c>
      <c r="C140" s="26" t="n">
        <v>659981698.4</v>
      </c>
      <c r="D140" s="26" t="n">
        <v>834687167</v>
      </c>
      <c r="E140" s="27" t="n">
        <v>126.471259585461</v>
      </c>
      <c r="F140" s="26" t="n">
        <v>943895370</v>
      </c>
      <c r="G140" s="27" t="n">
        <v>113.083728529398</v>
      </c>
      <c r="H140" s="26" t="n">
        <v>1324635177</v>
      </c>
      <c r="I140" s="27" t="n">
        <v>140.337077508919</v>
      </c>
      <c r="J140" s="26" t="n">
        <v>1371079025</v>
      </c>
      <c r="K140" s="27" t="n">
        <v>103.506161455351</v>
      </c>
    </row>
    <row r="141" customFormat="false" ht="12.75" hidden="false" customHeight="false" outlineLevel="0" collapsed="false">
      <c r="A141" s="28" t="s">
        <v>436</v>
      </c>
      <c r="B141" s="29" t="s">
        <v>437</v>
      </c>
      <c r="C141" s="26" t="n">
        <v>91843826.2</v>
      </c>
      <c r="D141" s="26" t="n">
        <v>144846175</v>
      </c>
      <c r="E141" s="27" t="n">
        <v>157.709212467457</v>
      </c>
      <c r="F141" s="26" t="n">
        <v>137282228</v>
      </c>
      <c r="G141" s="27" t="n">
        <v>94.7779449474589</v>
      </c>
      <c r="H141" s="26" t="n">
        <v>107065698</v>
      </c>
      <c r="I141" s="27" t="n">
        <v>77.9894816392403</v>
      </c>
      <c r="J141" s="26" t="n">
        <v>107770540</v>
      </c>
      <c r="K141" s="27" t="n">
        <v>100.658326628572</v>
      </c>
    </row>
    <row r="142" customFormat="false" ht="12.75" hidden="false" customHeight="false" outlineLevel="0" collapsed="false">
      <c r="A142" s="28" t="s">
        <v>438</v>
      </c>
      <c r="B142" s="29" t="s">
        <v>439</v>
      </c>
      <c r="C142" s="26" t="n">
        <v>152469742.12</v>
      </c>
      <c r="D142" s="26" t="n">
        <v>181140982</v>
      </c>
      <c r="E142" s="27" t="n">
        <v>118.804544089433</v>
      </c>
      <c r="F142" s="26" t="n">
        <v>253564055</v>
      </c>
      <c r="G142" s="27" t="n">
        <v>139.98160559823</v>
      </c>
      <c r="H142" s="26" t="n">
        <v>261497084</v>
      </c>
      <c r="I142" s="27" t="n">
        <v>103.128609455311</v>
      </c>
      <c r="J142" s="26" t="n">
        <v>263005558</v>
      </c>
      <c r="K142" s="27" t="n">
        <v>100.576860734707</v>
      </c>
    </row>
    <row r="143" customFormat="false" ht="12.75" hidden="false" customHeight="false" outlineLevel="0" collapsed="false">
      <c r="A143" s="28" t="s">
        <v>440</v>
      </c>
      <c r="B143" s="29" t="s">
        <v>441</v>
      </c>
      <c r="C143" s="26" t="n">
        <v>24560134.54</v>
      </c>
      <c r="D143" s="26" t="n">
        <v>25506699</v>
      </c>
      <c r="E143" s="27" t="n">
        <v>103.854068708208</v>
      </c>
      <c r="F143" s="26" t="n">
        <v>26094569</v>
      </c>
      <c r="G143" s="27" t="n">
        <v>102.304767073152</v>
      </c>
      <c r="H143" s="26" t="n">
        <v>26966624</v>
      </c>
      <c r="I143" s="27" t="n">
        <v>103.341902293922</v>
      </c>
      <c r="J143" s="26" t="n">
        <v>27034750</v>
      </c>
      <c r="K143" s="27" t="n">
        <v>100.252630807624</v>
      </c>
    </row>
    <row r="144" customFormat="false" ht="12.75" hidden="false" customHeight="false" outlineLevel="0" collapsed="false">
      <c r="A144" s="28" t="s">
        <v>442</v>
      </c>
      <c r="B144" s="29" t="s">
        <v>443</v>
      </c>
      <c r="C144" s="26" t="n">
        <v>44850510.18</v>
      </c>
      <c r="D144" s="26" t="n">
        <v>84263870</v>
      </c>
      <c r="E144" s="27" t="n">
        <v>187.877171657181</v>
      </c>
      <c r="F144" s="26" t="n">
        <v>87648360</v>
      </c>
      <c r="G144" s="27" t="n">
        <v>104.01653757417</v>
      </c>
      <c r="H144" s="26" t="n">
        <v>87814392</v>
      </c>
      <c r="I144" s="27" t="n">
        <v>100.189429671017</v>
      </c>
      <c r="J144" s="26" t="n">
        <v>103377954</v>
      </c>
      <c r="K144" s="27" t="n">
        <v>117.723247460394</v>
      </c>
    </row>
    <row r="145" customFormat="false" ht="12.75" hidden="false" customHeight="false" outlineLevel="0" collapsed="false">
      <c r="A145" s="28" t="s">
        <v>444</v>
      </c>
      <c r="B145" s="29" t="s">
        <v>445</v>
      </c>
      <c r="C145" s="26" t="n">
        <v>33809833.8</v>
      </c>
      <c r="D145" s="26" t="n">
        <v>34184928</v>
      </c>
      <c r="E145" s="27" t="n">
        <v>101.10942337729</v>
      </c>
      <c r="F145" s="26" t="n">
        <v>36405798</v>
      </c>
      <c r="G145" s="27" t="n">
        <v>106.49663500827</v>
      </c>
      <c r="H145" s="26" t="n">
        <v>37721234</v>
      </c>
      <c r="I145" s="27" t="n">
        <v>103.613259624195</v>
      </c>
      <c r="J145" s="26" t="n">
        <v>37781034</v>
      </c>
      <c r="K145" s="27" t="n">
        <v>100.158531399052</v>
      </c>
    </row>
    <row r="146" customFormat="false" ht="12.75" hidden="false" customHeight="false" outlineLevel="0" collapsed="false">
      <c r="A146" s="28" t="s">
        <v>446</v>
      </c>
      <c r="B146" s="29" t="s">
        <v>447</v>
      </c>
      <c r="C146" s="26" t="n">
        <v>23537808.04</v>
      </c>
      <c r="D146" s="26" t="n">
        <v>28233664</v>
      </c>
      <c r="E146" s="27" t="n">
        <v>119.950268742187</v>
      </c>
      <c r="F146" s="26" t="n">
        <v>24386757</v>
      </c>
      <c r="G146" s="27" t="n">
        <v>86.3747510772955</v>
      </c>
      <c r="H146" s="26" t="n">
        <v>22556826</v>
      </c>
      <c r="I146" s="27" t="n">
        <v>92.4962101356896</v>
      </c>
      <c r="J146" s="26" t="n">
        <v>22346545</v>
      </c>
      <c r="K146" s="27" t="n">
        <v>99.0677722122785</v>
      </c>
    </row>
    <row r="147" customFormat="false" ht="12.75" hidden="false" customHeight="false" outlineLevel="0" collapsed="false">
      <c r="A147" s="28" t="s">
        <v>448</v>
      </c>
      <c r="B147" s="29" t="s">
        <v>449</v>
      </c>
      <c r="C147" s="26" t="n">
        <v>36923766.99</v>
      </c>
      <c r="D147" s="26" t="n">
        <v>48065052</v>
      </c>
      <c r="E147" s="27" t="n">
        <v>130.173749642114</v>
      </c>
      <c r="F147" s="26" t="n">
        <v>43717763</v>
      </c>
      <c r="G147" s="27" t="n">
        <v>90.9554056032229</v>
      </c>
      <c r="H147" s="26" t="n">
        <v>45664698</v>
      </c>
      <c r="I147" s="27" t="n">
        <v>104.453418625285</v>
      </c>
      <c r="J147" s="26" t="n">
        <v>46594638</v>
      </c>
      <c r="K147" s="27" t="n">
        <v>102.036452753941</v>
      </c>
    </row>
    <row r="148" customFormat="false" ht="12.75" hidden="false" customHeight="false" outlineLevel="0" collapsed="false">
      <c r="A148" s="28" t="s">
        <v>450</v>
      </c>
      <c r="B148" s="29" t="s">
        <v>451</v>
      </c>
      <c r="C148" s="26" t="n">
        <v>208022801.6</v>
      </c>
      <c r="D148" s="26" t="n">
        <v>204945782</v>
      </c>
      <c r="E148" s="27" t="n">
        <v>98.5208258054727</v>
      </c>
      <c r="F148" s="26" t="n">
        <v>264886934</v>
      </c>
      <c r="G148" s="27" t="n">
        <v>129.247321616016</v>
      </c>
      <c r="H148" s="26" t="n">
        <v>664685986</v>
      </c>
      <c r="I148" s="27" t="n">
        <v>250.931964050745</v>
      </c>
      <c r="J148" s="26" t="n">
        <v>692245610</v>
      </c>
      <c r="K148" s="27" t="n">
        <v>104.146262232163</v>
      </c>
    </row>
    <row r="149" customFormat="false" ht="12.75" hidden="false" customHeight="false" outlineLevel="0" collapsed="false">
      <c r="A149" s="28" t="s">
        <v>452</v>
      </c>
      <c r="B149" s="29" t="s">
        <v>453</v>
      </c>
      <c r="C149" s="26" t="n">
        <v>1865832.93</v>
      </c>
      <c r="D149" s="26"/>
      <c r="E149" s="27"/>
      <c r="F149" s="26"/>
      <c r="G149" s="27"/>
      <c r="H149" s="26"/>
      <c r="I149" s="27"/>
      <c r="J149" s="26"/>
      <c r="K149" s="27"/>
    </row>
    <row r="150" customFormat="false" ht="12.75" hidden="false" customHeight="false" outlineLevel="0" collapsed="false">
      <c r="A150" s="28" t="s">
        <v>454</v>
      </c>
      <c r="B150" s="29" t="s">
        <v>455</v>
      </c>
      <c r="C150" s="26" t="n">
        <v>42097442</v>
      </c>
      <c r="D150" s="26" t="n">
        <v>83500015</v>
      </c>
      <c r="E150" s="27" t="n">
        <v>198.349379518119</v>
      </c>
      <c r="F150" s="26" t="n">
        <v>69908906</v>
      </c>
      <c r="G150" s="27" t="n">
        <v>83.7232256784625</v>
      </c>
      <c r="H150" s="26" t="n">
        <v>70662635</v>
      </c>
      <c r="I150" s="27" t="n">
        <v>101.078158768498</v>
      </c>
      <c r="J150" s="26" t="n">
        <v>70922396</v>
      </c>
      <c r="K150" s="27" t="n">
        <v>100.367607293444</v>
      </c>
    </row>
    <row r="151" s="21" customFormat="true" ht="12.75" hidden="false" customHeight="false" outlineLevel="0" collapsed="false">
      <c r="A151" s="22" t="s">
        <v>456</v>
      </c>
      <c r="B151" s="23" t="s">
        <v>457</v>
      </c>
      <c r="C151" s="17" t="n">
        <v>44030164766.87</v>
      </c>
      <c r="D151" s="17" t="n">
        <v>45644356371</v>
      </c>
      <c r="E151" s="18" t="n">
        <v>103.666103937327</v>
      </c>
      <c r="F151" s="17" t="n">
        <v>47793960419</v>
      </c>
      <c r="G151" s="18" t="n">
        <v>104.709462941109</v>
      </c>
      <c r="H151" s="17" t="n">
        <v>49343029869</v>
      </c>
      <c r="I151" s="18" t="n">
        <v>103.241140588517</v>
      </c>
      <c r="J151" s="17" t="n">
        <v>50720994194</v>
      </c>
      <c r="K151" s="18" t="n">
        <v>102.792622035287</v>
      </c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</row>
    <row r="152" customFormat="false" ht="12.75" hidden="false" customHeight="false" outlineLevel="0" collapsed="false">
      <c r="A152" s="24" t="s">
        <v>458</v>
      </c>
      <c r="B152" s="25" t="s">
        <v>459</v>
      </c>
      <c r="C152" s="26" t="n">
        <v>434802914.63</v>
      </c>
      <c r="D152" s="26" t="n">
        <v>493022692</v>
      </c>
      <c r="E152" s="27" t="n">
        <v>113.389923436816</v>
      </c>
      <c r="F152" s="26" t="n">
        <v>630388029</v>
      </c>
      <c r="G152" s="27" t="n">
        <v>127.861869084111</v>
      </c>
      <c r="H152" s="26" t="n">
        <v>470447952</v>
      </c>
      <c r="I152" s="27" t="n">
        <v>74.6283130957108</v>
      </c>
      <c r="J152" s="26" t="n">
        <v>338895799</v>
      </c>
      <c r="K152" s="27" t="n">
        <v>72.0368316110769</v>
      </c>
    </row>
    <row r="153" customFormat="false" ht="12.75" hidden="false" customHeight="false" outlineLevel="0" collapsed="false">
      <c r="A153" s="24" t="s">
        <v>460</v>
      </c>
      <c r="B153" s="25" t="s">
        <v>461</v>
      </c>
      <c r="C153" s="26" t="n">
        <v>40981944516.9</v>
      </c>
      <c r="D153" s="26" t="n">
        <v>42278912482</v>
      </c>
      <c r="E153" s="27" t="n">
        <v>103.16473017664</v>
      </c>
      <c r="F153" s="26" t="n">
        <v>44516131364</v>
      </c>
      <c r="G153" s="27" t="n">
        <v>105.291571496671</v>
      </c>
      <c r="H153" s="26" t="n">
        <v>46017033909</v>
      </c>
      <c r="I153" s="27" t="n">
        <v>103.371592496948</v>
      </c>
      <c r="J153" s="26" t="n">
        <v>47386059447</v>
      </c>
      <c r="K153" s="27" t="n">
        <v>102.975040809252</v>
      </c>
    </row>
    <row r="154" customFormat="false" ht="12.75" hidden="false" customHeight="false" outlineLevel="0" collapsed="false">
      <c r="A154" s="24" t="s">
        <v>462</v>
      </c>
      <c r="B154" s="25" t="s">
        <v>463</v>
      </c>
      <c r="C154" s="26" t="n">
        <v>2309018262.49</v>
      </c>
      <c r="D154" s="26" t="n">
        <v>2446077900</v>
      </c>
      <c r="E154" s="27" t="n">
        <v>105.935840341176</v>
      </c>
      <c r="F154" s="26" t="n">
        <v>2230438310</v>
      </c>
      <c r="G154" s="27" t="n">
        <v>91.184271359469</v>
      </c>
      <c r="H154" s="26" t="n">
        <v>2449071766</v>
      </c>
      <c r="I154" s="27" t="n">
        <v>109.802264201604</v>
      </c>
      <c r="J154" s="26" t="n">
        <v>2586864276</v>
      </c>
      <c r="K154" s="27" t="n">
        <v>105.626315729614</v>
      </c>
    </row>
    <row r="155" customFormat="false" ht="25.5" hidden="false" customHeight="false" outlineLevel="0" collapsed="false">
      <c r="A155" s="24" t="s">
        <v>464</v>
      </c>
      <c r="B155" s="25" t="s">
        <v>465</v>
      </c>
      <c r="C155" s="26" t="n">
        <v>170162660.64</v>
      </c>
      <c r="D155" s="26" t="n">
        <v>236849875</v>
      </c>
      <c r="E155" s="27" t="n">
        <v>139.190274828321</v>
      </c>
      <c r="F155" s="26" t="n">
        <v>238127513</v>
      </c>
      <c r="G155" s="27" t="n">
        <v>100.539429459272</v>
      </c>
      <c r="H155" s="26" t="n">
        <v>241465205</v>
      </c>
      <c r="I155" s="27" t="n">
        <v>101.401640641164</v>
      </c>
      <c r="J155" s="26" t="n">
        <v>244124708</v>
      </c>
      <c r="K155" s="27" t="n">
        <v>101.101402166826</v>
      </c>
    </row>
    <row r="156" customFormat="false" ht="12.75" hidden="false" customHeight="false" outlineLevel="0" collapsed="false">
      <c r="A156" s="24" t="s">
        <v>466</v>
      </c>
      <c r="B156" s="25" t="s">
        <v>467</v>
      </c>
      <c r="C156" s="26" t="n">
        <v>2659148.35</v>
      </c>
      <c r="D156" s="26"/>
      <c r="E156" s="27"/>
      <c r="F156" s="26"/>
      <c r="G156" s="27"/>
      <c r="H156" s="26"/>
      <c r="I156" s="27"/>
      <c r="J156" s="26"/>
      <c r="K156" s="27"/>
    </row>
    <row r="157" customFormat="false" ht="12.75" hidden="false" customHeight="false" outlineLevel="0" collapsed="false">
      <c r="A157" s="24" t="s">
        <v>468</v>
      </c>
      <c r="B157" s="25" t="s">
        <v>469</v>
      </c>
      <c r="C157" s="26" t="n">
        <v>49934530.11</v>
      </c>
      <c r="D157" s="26" t="n">
        <v>59171000</v>
      </c>
      <c r="E157" s="27" t="n">
        <v>118.497159920506</v>
      </c>
      <c r="F157" s="26" t="n">
        <v>88955000</v>
      </c>
      <c r="G157" s="27" t="n">
        <v>150.335468388231</v>
      </c>
      <c r="H157" s="26" t="n">
        <v>71745000</v>
      </c>
      <c r="I157" s="27" t="n">
        <v>80.6531392276994</v>
      </c>
      <c r="J157" s="26" t="n">
        <v>68699000</v>
      </c>
      <c r="K157" s="27" t="n">
        <v>95.754407972681</v>
      </c>
    </row>
    <row r="158" customFormat="false" ht="12.75" hidden="false" customHeight="false" outlineLevel="0" collapsed="false">
      <c r="A158" s="24" t="s">
        <v>470</v>
      </c>
      <c r="B158" s="25" t="s">
        <v>471</v>
      </c>
      <c r="C158" s="26" t="n">
        <v>81642733.75</v>
      </c>
      <c r="D158" s="26" t="n">
        <v>118612332</v>
      </c>
      <c r="E158" s="27" t="n">
        <v>145.28216603232</v>
      </c>
      <c r="F158" s="26" t="n">
        <v>66582378</v>
      </c>
      <c r="G158" s="27" t="n">
        <v>56.1344481449028</v>
      </c>
      <c r="H158" s="26" t="n">
        <v>68823728</v>
      </c>
      <c r="I158" s="27" t="n">
        <v>103.366281090171</v>
      </c>
      <c r="J158" s="26" t="n">
        <v>70899857</v>
      </c>
      <c r="K158" s="27" t="n">
        <v>103.01658898803</v>
      </c>
    </row>
    <row r="159" customFormat="false" ht="12.75" hidden="false" customHeight="false" outlineLevel="0" collapsed="false">
      <c r="A159" s="24" t="s">
        <v>472</v>
      </c>
      <c r="B159" s="25" t="s">
        <v>473</v>
      </c>
      <c r="C159" s="26"/>
      <c r="D159" s="26" t="n">
        <v>11710090</v>
      </c>
      <c r="E159" s="27"/>
      <c r="F159" s="26" t="n">
        <v>23337825</v>
      </c>
      <c r="G159" s="27" t="n">
        <v>199.296717617029</v>
      </c>
      <c r="H159" s="26" t="n">
        <v>24442309</v>
      </c>
      <c r="I159" s="27" t="n">
        <v>104.732591833215</v>
      </c>
      <c r="J159" s="26" t="n">
        <v>25451107</v>
      </c>
      <c r="K159" s="27" t="n">
        <v>104.1272614629</v>
      </c>
    </row>
    <row r="160" customFormat="false" ht="12.75" hidden="false" customHeight="false" outlineLevel="0" collapsed="false">
      <c r="A160" s="28" t="s">
        <v>474</v>
      </c>
      <c r="B160" s="29" t="s">
        <v>475</v>
      </c>
      <c r="C160" s="26"/>
      <c r="D160" s="26" t="n">
        <v>3221000</v>
      </c>
      <c r="E160" s="27"/>
      <c r="F160" s="26" t="n">
        <v>5812225</v>
      </c>
      <c r="G160" s="27" t="n">
        <v>180.447842285005</v>
      </c>
      <c r="H160" s="26" t="n">
        <v>7528049</v>
      </c>
      <c r="I160" s="27" t="n">
        <v>129.52094937825</v>
      </c>
      <c r="J160" s="26" t="n">
        <v>8462847</v>
      </c>
      <c r="K160" s="27" t="n">
        <v>112.417533414036</v>
      </c>
    </row>
    <row r="161" customFormat="false" ht="12.75" hidden="false" customHeight="false" outlineLevel="0" collapsed="false">
      <c r="A161" s="28" t="s">
        <v>476</v>
      </c>
      <c r="B161" s="29" t="s">
        <v>477</v>
      </c>
      <c r="C161" s="26"/>
      <c r="D161" s="26" t="n">
        <v>4085000</v>
      </c>
      <c r="E161" s="27"/>
      <c r="F161" s="26" t="n">
        <v>7138000</v>
      </c>
      <c r="G161" s="27" t="n">
        <v>174.736842105263</v>
      </c>
      <c r="H161" s="26" t="n">
        <v>6790000</v>
      </c>
      <c r="I161" s="27" t="n">
        <v>95.1246847856542</v>
      </c>
      <c r="J161" s="26" t="n">
        <v>6864000</v>
      </c>
      <c r="K161" s="27" t="n">
        <v>101.089837997054</v>
      </c>
    </row>
    <row r="162" customFormat="false" ht="12.75" hidden="false" customHeight="false" outlineLevel="0" collapsed="false">
      <c r="A162" s="28" t="s">
        <v>478</v>
      </c>
      <c r="B162" s="29" t="s">
        <v>479</v>
      </c>
      <c r="C162" s="26"/>
      <c r="D162" s="26" t="n">
        <v>2146000</v>
      </c>
      <c r="E162" s="27"/>
      <c r="F162" s="26" t="n">
        <v>4583000</v>
      </c>
      <c r="G162" s="27" t="n">
        <v>213.560111835974</v>
      </c>
      <c r="H162" s="26" t="n">
        <v>4542500</v>
      </c>
      <c r="I162" s="27" t="n">
        <v>99.1162993672267</v>
      </c>
      <c r="J162" s="26" t="n">
        <v>4542500</v>
      </c>
      <c r="K162" s="27" t="n">
        <v>100</v>
      </c>
    </row>
    <row r="163" customFormat="false" ht="12.75" hidden="false" customHeight="false" outlineLevel="0" collapsed="false">
      <c r="A163" s="28" t="s">
        <v>480</v>
      </c>
      <c r="B163" s="29" t="s">
        <v>481</v>
      </c>
      <c r="C163" s="26"/>
      <c r="D163" s="26" t="n">
        <v>2258090</v>
      </c>
      <c r="E163" s="27"/>
      <c r="F163" s="26" t="n">
        <v>5804600</v>
      </c>
      <c r="G163" s="27" t="n">
        <v>257.05795606021</v>
      </c>
      <c r="H163" s="26" t="n">
        <v>5581760</v>
      </c>
      <c r="I163" s="27" t="n">
        <v>96.1609757778314</v>
      </c>
      <c r="J163" s="26" t="n">
        <v>5581760</v>
      </c>
      <c r="K163" s="27" t="n">
        <v>100</v>
      </c>
    </row>
    <row r="164" s="21" customFormat="true" ht="12.75" hidden="false" customHeight="false" outlineLevel="0" collapsed="false">
      <c r="A164" s="22" t="s">
        <v>482</v>
      </c>
      <c r="B164" s="23" t="s">
        <v>483</v>
      </c>
      <c r="C164" s="17" t="n">
        <v>264029696.66</v>
      </c>
      <c r="D164" s="17" t="n">
        <v>199900596</v>
      </c>
      <c r="E164" s="18" t="n">
        <v>75.7114061519446</v>
      </c>
      <c r="F164" s="17" t="n">
        <v>257896490</v>
      </c>
      <c r="G164" s="18" t="n">
        <v>129.01236672651</v>
      </c>
      <c r="H164" s="17" t="n">
        <v>230587801</v>
      </c>
      <c r="I164" s="18" t="n">
        <v>89.4109884938721</v>
      </c>
      <c r="J164" s="17" t="n">
        <v>268834229</v>
      </c>
      <c r="K164" s="18" t="n">
        <v>116.586492361753</v>
      </c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customFormat="false" ht="12.75" hidden="false" customHeight="false" outlineLevel="0" collapsed="false">
      <c r="A165" s="24" t="s">
        <v>484</v>
      </c>
      <c r="B165" s="25" t="s">
        <v>485</v>
      </c>
      <c r="C165" s="26" t="n">
        <v>264029696.66</v>
      </c>
      <c r="D165" s="26" t="n">
        <v>199900596</v>
      </c>
      <c r="E165" s="27" t="n">
        <v>75.7114061519446</v>
      </c>
      <c r="F165" s="26" t="n">
        <v>257896490</v>
      </c>
      <c r="G165" s="27" t="n">
        <v>129.01236672651</v>
      </c>
      <c r="H165" s="26" t="n">
        <v>230587801</v>
      </c>
      <c r="I165" s="27" t="n">
        <v>89.4109884938721</v>
      </c>
      <c r="J165" s="26" t="n">
        <v>268834229</v>
      </c>
      <c r="K165" s="27" t="n">
        <v>116.586492361753</v>
      </c>
    </row>
    <row r="166" s="21" customFormat="true" ht="12.75" hidden="false" customHeight="false" outlineLevel="0" collapsed="false">
      <c r="A166" s="22" t="s">
        <v>486</v>
      </c>
      <c r="B166" s="23" t="s">
        <v>487</v>
      </c>
      <c r="C166" s="17" t="n">
        <v>407790743.63</v>
      </c>
      <c r="D166" s="17" t="n">
        <v>555961034</v>
      </c>
      <c r="E166" s="18" t="n">
        <v>136.334883193043</v>
      </c>
      <c r="F166" s="17" t="n">
        <v>607587604</v>
      </c>
      <c r="G166" s="18" t="n">
        <v>109.286005105171</v>
      </c>
      <c r="H166" s="17" t="n">
        <v>607739006</v>
      </c>
      <c r="I166" s="18" t="n">
        <v>100.024918546561</v>
      </c>
      <c r="J166" s="17" t="n">
        <v>596754661</v>
      </c>
      <c r="K166" s="18" t="n">
        <v>98.1925884480747</v>
      </c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</row>
    <row r="167" customFormat="false" ht="12.75" hidden="false" customHeight="false" outlineLevel="0" collapsed="false">
      <c r="A167" s="24" t="s">
        <v>488</v>
      </c>
      <c r="B167" s="25" t="s">
        <v>489</v>
      </c>
      <c r="C167" s="26" t="n">
        <v>89247308.16</v>
      </c>
      <c r="D167" s="26" t="n">
        <v>211693576</v>
      </c>
      <c r="E167" s="27" t="n">
        <v>237.198835869068</v>
      </c>
      <c r="F167" s="26" t="n">
        <v>595003470</v>
      </c>
      <c r="G167" s="27" t="n">
        <v>281.068269166562</v>
      </c>
      <c r="H167" s="26" t="n">
        <v>593113130</v>
      </c>
      <c r="I167" s="27" t="n">
        <v>99.6822976511381</v>
      </c>
      <c r="J167" s="26" t="n">
        <v>589255736</v>
      </c>
      <c r="K167" s="27" t="n">
        <v>99.3496360466679</v>
      </c>
    </row>
    <row r="168" customFormat="false" ht="12.75" hidden="false" customHeight="false" outlineLevel="0" collapsed="false">
      <c r="A168" s="24" t="s">
        <v>490</v>
      </c>
      <c r="B168" s="25" t="s">
        <v>491</v>
      </c>
      <c r="C168" s="26" t="n">
        <v>313807154.27</v>
      </c>
      <c r="D168" s="26" t="n">
        <v>331205591</v>
      </c>
      <c r="E168" s="27" t="n">
        <v>105.544308500701</v>
      </c>
      <c r="F168" s="26"/>
      <c r="G168" s="27"/>
      <c r="H168" s="26"/>
      <c r="I168" s="27"/>
      <c r="J168" s="26"/>
      <c r="K168" s="27"/>
    </row>
    <row r="169" customFormat="false" ht="12.75" hidden="false" customHeight="false" outlineLevel="0" collapsed="false">
      <c r="A169" s="24" t="s">
        <v>492</v>
      </c>
      <c r="B169" s="25" t="s">
        <v>493</v>
      </c>
      <c r="C169" s="26" t="n">
        <v>4736281.2</v>
      </c>
      <c r="D169" s="26" t="n">
        <v>13061867</v>
      </c>
      <c r="E169" s="27" t="n">
        <v>275.783181961409</v>
      </c>
      <c r="F169" s="26" t="n">
        <v>12584134</v>
      </c>
      <c r="G169" s="27" t="n">
        <v>96.3425366373735</v>
      </c>
      <c r="H169" s="26" t="n">
        <v>14625876</v>
      </c>
      <c r="I169" s="27" t="n">
        <v>116.22473187269</v>
      </c>
      <c r="J169" s="26" t="n">
        <v>7498925</v>
      </c>
      <c r="K169" s="27" t="n">
        <v>51.2716298155406</v>
      </c>
    </row>
    <row r="170" s="21" customFormat="true" ht="12.75" hidden="false" customHeight="false" outlineLevel="0" collapsed="false">
      <c r="A170" s="22" t="s">
        <v>494</v>
      </c>
      <c r="B170" s="23" t="s">
        <v>495</v>
      </c>
      <c r="C170" s="17" t="n">
        <v>12518725594.35</v>
      </c>
      <c r="D170" s="17" t="n">
        <v>11824501774</v>
      </c>
      <c r="E170" s="18" t="n">
        <v>94.4545168346583</v>
      </c>
      <c r="F170" s="17" t="n">
        <v>12420388156</v>
      </c>
      <c r="G170" s="18" t="n">
        <v>105.039420631745</v>
      </c>
      <c r="H170" s="17" t="n">
        <v>12602942276</v>
      </c>
      <c r="I170" s="18" t="n">
        <v>101.469794000857</v>
      </c>
      <c r="J170" s="17" t="n">
        <v>12845130757</v>
      </c>
      <c r="K170" s="18" t="n">
        <v>101.921682061983</v>
      </c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</row>
    <row r="171" customFormat="false" ht="12.75" hidden="false" customHeight="false" outlineLevel="0" collapsed="false">
      <c r="A171" s="24" t="s">
        <v>496</v>
      </c>
      <c r="B171" s="25" t="s">
        <v>497</v>
      </c>
      <c r="C171" s="26" t="n">
        <v>4484900540.03</v>
      </c>
      <c r="D171" s="26" t="n">
        <v>3623396115</v>
      </c>
      <c r="E171" s="27" t="n">
        <v>80.7910026690528</v>
      </c>
      <c r="F171" s="26" t="n">
        <v>3526535286</v>
      </c>
      <c r="G171" s="27" t="n">
        <v>97.3267943684374</v>
      </c>
      <c r="H171" s="26" t="n">
        <v>3564610064</v>
      </c>
      <c r="I171" s="27" t="n">
        <v>101.079665306375</v>
      </c>
      <c r="J171" s="26" t="n">
        <v>3747969827</v>
      </c>
      <c r="K171" s="27" t="n">
        <v>105.143893994235</v>
      </c>
    </row>
    <row r="172" customFormat="false" ht="12.75" hidden="false" customHeight="false" outlineLevel="0" collapsed="false">
      <c r="A172" s="24" t="s">
        <v>498</v>
      </c>
      <c r="B172" s="25" t="s">
        <v>499</v>
      </c>
      <c r="C172" s="26" t="n">
        <v>7615596455.11</v>
      </c>
      <c r="D172" s="26" t="n">
        <v>7770133541</v>
      </c>
      <c r="E172" s="27" t="n">
        <v>102.029218417768</v>
      </c>
      <c r="F172" s="26" t="n">
        <v>8355461168</v>
      </c>
      <c r="G172" s="27" t="n">
        <v>107.533044624155</v>
      </c>
      <c r="H172" s="26" t="n">
        <v>8558716564</v>
      </c>
      <c r="I172" s="27" t="n">
        <v>102.432605357301</v>
      </c>
      <c r="J172" s="26" t="n">
        <v>8633933907</v>
      </c>
      <c r="K172" s="27" t="n">
        <v>100.878839045989</v>
      </c>
    </row>
    <row r="173" customFormat="false" ht="12.75" hidden="false" customHeight="false" outlineLevel="0" collapsed="false">
      <c r="A173" s="28" t="s">
        <v>500</v>
      </c>
      <c r="B173" s="29" t="s">
        <v>501</v>
      </c>
      <c r="C173" s="26" t="n">
        <v>948648842.94</v>
      </c>
      <c r="D173" s="26" t="n">
        <v>1049714600</v>
      </c>
      <c r="E173" s="27" t="n">
        <v>110.653653120662</v>
      </c>
      <c r="F173" s="26" t="n">
        <v>1028949291</v>
      </c>
      <c r="G173" s="27" t="n">
        <v>98.0218138339697</v>
      </c>
      <c r="H173" s="26" t="n">
        <v>1275621662</v>
      </c>
      <c r="I173" s="27" t="n">
        <v>123.973229114164</v>
      </c>
      <c r="J173" s="26" t="n">
        <v>1193847876</v>
      </c>
      <c r="K173" s="27" t="n">
        <v>93.5894953467794</v>
      </c>
    </row>
    <row r="174" customFormat="false" ht="12.75" hidden="false" customHeight="false" outlineLevel="0" collapsed="false">
      <c r="A174" s="28" t="s">
        <v>502</v>
      </c>
      <c r="B174" s="29" t="s">
        <v>503</v>
      </c>
      <c r="C174" s="26" t="n">
        <v>391766882.95</v>
      </c>
      <c r="D174" s="26" t="n">
        <v>425769283</v>
      </c>
      <c r="E174" s="27" t="n">
        <v>108.67924307281</v>
      </c>
      <c r="F174" s="26" t="n">
        <v>380348047</v>
      </c>
      <c r="G174" s="27" t="n">
        <v>89.3319603330802</v>
      </c>
      <c r="H174" s="26" t="n">
        <v>389653199</v>
      </c>
      <c r="I174" s="27" t="n">
        <v>102.446483444149</v>
      </c>
      <c r="J174" s="26" t="n">
        <v>410505588</v>
      </c>
      <c r="K174" s="27" t="n">
        <v>105.351525164817</v>
      </c>
    </row>
    <row r="175" customFormat="false" ht="12.75" hidden="false" customHeight="false" outlineLevel="0" collapsed="false">
      <c r="A175" s="28" t="s">
        <v>504</v>
      </c>
      <c r="B175" s="29" t="s">
        <v>505</v>
      </c>
      <c r="C175" s="26" t="n">
        <v>1077492931.28</v>
      </c>
      <c r="D175" s="26" t="n">
        <v>1200684246</v>
      </c>
      <c r="E175" s="27" t="n">
        <v>111.433143656326</v>
      </c>
      <c r="F175" s="26" t="n">
        <v>1342953140</v>
      </c>
      <c r="G175" s="27" t="n">
        <v>111.848984816279</v>
      </c>
      <c r="H175" s="26" t="n">
        <v>1293660700</v>
      </c>
      <c r="I175" s="27" t="n">
        <v>96.3295487733846</v>
      </c>
      <c r="J175" s="26" t="n">
        <v>1323957800</v>
      </c>
      <c r="K175" s="27" t="n">
        <v>102.341966483174</v>
      </c>
    </row>
    <row r="176" customFormat="false" ht="12.75" hidden="false" customHeight="false" outlineLevel="0" collapsed="false">
      <c r="A176" s="28" t="s">
        <v>506</v>
      </c>
      <c r="B176" s="29" t="s">
        <v>507</v>
      </c>
      <c r="C176" s="26" t="n">
        <v>849871174.11</v>
      </c>
      <c r="D176" s="26" t="n">
        <v>822832332</v>
      </c>
      <c r="E176" s="27" t="n">
        <v>96.8184775606355</v>
      </c>
      <c r="F176" s="26" t="n">
        <v>930201126</v>
      </c>
      <c r="G176" s="27" t="n">
        <v>113.048684382519</v>
      </c>
      <c r="H176" s="26" t="n">
        <v>890712839</v>
      </c>
      <c r="I176" s="27" t="n">
        <v>95.7548657063225</v>
      </c>
      <c r="J176" s="26" t="n">
        <v>890620983</v>
      </c>
      <c r="K176" s="27" t="n">
        <v>99.9896873609565</v>
      </c>
    </row>
    <row r="177" customFormat="false" ht="12.75" hidden="false" customHeight="false" outlineLevel="0" collapsed="false">
      <c r="A177" s="28" t="s">
        <v>508</v>
      </c>
      <c r="B177" s="29" t="s">
        <v>509</v>
      </c>
      <c r="C177" s="26" t="n">
        <v>1090581449.37</v>
      </c>
      <c r="D177" s="26" t="n">
        <v>1054877143</v>
      </c>
      <c r="E177" s="27" t="n">
        <v>96.7261219791859</v>
      </c>
      <c r="F177" s="26" t="n">
        <v>1131165780</v>
      </c>
      <c r="G177" s="27" t="n">
        <v>107.231992607503</v>
      </c>
      <c r="H177" s="26" t="n">
        <v>1152398230</v>
      </c>
      <c r="I177" s="27" t="n">
        <v>101.877041400598</v>
      </c>
      <c r="J177" s="26" t="n">
        <v>1182003700</v>
      </c>
      <c r="K177" s="27" t="n">
        <v>102.569031193323</v>
      </c>
    </row>
    <row r="178" customFormat="false" ht="12.75" hidden="false" customHeight="false" outlineLevel="0" collapsed="false">
      <c r="A178" s="28" t="s">
        <v>510</v>
      </c>
      <c r="B178" s="29" t="s">
        <v>511</v>
      </c>
      <c r="C178" s="26" t="n">
        <v>58512387.96</v>
      </c>
      <c r="D178" s="26" t="n">
        <v>60877300</v>
      </c>
      <c r="E178" s="27" t="n">
        <v>104.041728807268</v>
      </c>
      <c r="F178" s="26" t="n">
        <v>61457040</v>
      </c>
      <c r="G178" s="27" t="n">
        <v>100.952308988736</v>
      </c>
      <c r="H178" s="26" t="n">
        <v>62589263</v>
      </c>
      <c r="I178" s="27" t="n">
        <v>101.842299922027</v>
      </c>
      <c r="J178" s="26" t="n">
        <v>64002458</v>
      </c>
      <c r="K178" s="27" t="n">
        <v>102.257887267342</v>
      </c>
    </row>
    <row r="179" customFormat="false" ht="12.75" hidden="false" customHeight="false" outlineLevel="0" collapsed="false">
      <c r="A179" s="28" t="s">
        <v>512</v>
      </c>
      <c r="B179" s="29" t="s">
        <v>513</v>
      </c>
      <c r="C179" s="26" t="n">
        <v>208599700.33</v>
      </c>
      <c r="D179" s="26" t="n">
        <v>223774712</v>
      </c>
      <c r="E179" s="27" t="n">
        <v>107.274704443963</v>
      </c>
      <c r="F179" s="26" t="n">
        <v>231077344</v>
      </c>
      <c r="G179" s="27" t="n">
        <v>103.263385721618</v>
      </c>
      <c r="H179" s="26" t="n">
        <v>234663545</v>
      </c>
      <c r="I179" s="27" t="n">
        <v>101.551948338129</v>
      </c>
      <c r="J179" s="26" t="n">
        <v>240849465</v>
      </c>
      <c r="K179" s="27" t="n">
        <v>102.636080521156</v>
      </c>
    </row>
    <row r="180" customFormat="false" ht="12.75" hidden="false" customHeight="false" outlineLevel="0" collapsed="false">
      <c r="A180" s="28" t="s">
        <v>514</v>
      </c>
      <c r="B180" s="29" t="s">
        <v>515</v>
      </c>
      <c r="C180" s="26" t="n">
        <v>604106312.09</v>
      </c>
      <c r="D180" s="26" t="n">
        <v>602420333</v>
      </c>
      <c r="E180" s="27" t="n">
        <v>99.7209135120328</v>
      </c>
      <c r="F180" s="26" t="n">
        <v>613963795</v>
      </c>
      <c r="G180" s="27" t="n">
        <v>101.916180674466</v>
      </c>
      <c r="H180" s="26" t="n">
        <v>618750288</v>
      </c>
      <c r="I180" s="27" t="n">
        <v>100.779605090557</v>
      </c>
      <c r="J180" s="26" t="n">
        <v>623100239</v>
      </c>
      <c r="K180" s="27" t="n">
        <v>100.703022056614</v>
      </c>
    </row>
    <row r="181" customFormat="false" ht="12.75" hidden="false" customHeight="false" outlineLevel="0" collapsed="false">
      <c r="A181" s="28" t="s">
        <v>516</v>
      </c>
      <c r="B181" s="29" t="s">
        <v>517</v>
      </c>
      <c r="C181" s="26" t="n">
        <v>2214225354.11</v>
      </c>
      <c r="D181" s="26" t="n">
        <v>2143337828</v>
      </c>
      <c r="E181" s="27" t="n">
        <v>96.7985405831245</v>
      </c>
      <c r="F181" s="26" t="n">
        <v>2419218750</v>
      </c>
      <c r="G181" s="27" t="n">
        <v>112.871555682728</v>
      </c>
      <c r="H181" s="26" t="n">
        <v>2455036391</v>
      </c>
      <c r="I181" s="27" t="n">
        <v>101.480545775367</v>
      </c>
      <c r="J181" s="26" t="n">
        <v>2519460672</v>
      </c>
      <c r="K181" s="27" t="n">
        <v>102.624168066762</v>
      </c>
    </row>
    <row r="182" customFormat="false" ht="12.75" hidden="false" customHeight="false" outlineLevel="0" collapsed="false">
      <c r="A182" s="28" t="s">
        <v>518</v>
      </c>
      <c r="B182" s="29" t="s">
        <v>519</v>
      </c>
      <c r="C182" s="26" t="n">
        <v>171791419.97</v>
      </c>
      <c r="D182" s="26" t="n">
        <v>185845764</v>
      </c>
      <c r="E182" s="27" t="n">
        <v>108.181051202938</v>
      </c>
      <c r="F182" s="26" t="n">
        <v>216126855</v>
      </c>
      <c r="G182" s="27" t="n">
        <v>116.293667581253</v>
      </c>
      <c r="H182" s="26" t="n">
        <v>185630447</v>
      </c>
      <c r="I182" s="27" t="n">
        <v>85.8895795249507</v>
      </c>
      <c r="J182" s="26" t="n">
        <v>185585126</v>
      </c>
      <c r="K182" s="27" t="n">
        <v>99.9755853628904</v>
      </c>
    </row>
    <row r="183" customFormat="false" ht="12.75" hidden="false" customHeight="false" outlineLevel="0" collapsed="false">
      <c r="A183" s="24" t="s">
        <v>520</v>
      </c>
      <c r="B183" s="25" t="s">
        <v>521</v>
      </c>
      <c r="C183" s="26" t="n">
        <v>418228599.21</v>
      </c>
      <c r="D183" s="26" t="n">
        <v>430972118</v>
      </c>
      <c r="E183" s="27" t="n">
        <v>103.047022325606</v>
      </c>
      <c r="F183" s="26" t="n">
        <v>538391702</v>
      </c>
      <c r="G183" s="27" t="n">
        <v>124.924949785267</v>
      </c>
      <c r="H183" s="26" t="n">
        <v>479615648</v>
      </c>
      <c r="I183" s="27" t="n">
        <v>89.0830312239842</v>
      </c>
      <c r="J183" s="26" t="n">
        <v>463227023</v>
      </c>
      <c r="K183" s="27" t="n">
        <v>96.58296699277</v>
      </c>
    </row>
    <row r="184" customFormat="false" ht="12.75" hidden="false" customHeight="false" outlineLevel="0" collapsed="false">
      <c r="A184" s="28" t="s">
        <v>522</v>
      </c>
      <c r="B184" s="29" t="s">
        <v>523</v>
      </c>
      <c r="C184" s="26" t="n">
        <v>33481789.64</v>
      </c>
      <c r="D184" s="26" t="n">
        <v>35300000</v>
      </c>
      <c r="E184" s="27" t="n">
        <v>105.430445563244</v>
      </c>
      <c r="F184" s="26" t="n">
        <v>61300000</v>
      </c>
      <c r="G184" s="27" t="n">
        <v>173.654390934844</v>
      </c>
      <c r="H184" s="26" t="n">
        <v>47000000</v>
      </c>
      <c r="I184" s="27" t="n">
        <v>76.6721044045677</v>
      </c>
      <c r="J184" s="26" t="n">
        <v>49000000</v>
      </c>
      <c r="K184" s="27" t="n">
        <v>104.255319148936</v>
      </c>
    </row>
    <row r="185" customFormat="false" ht="12.75" hidden="false" customHeight="false" outlineLevel="0" collapsed="false">
      <c r="A185" s="28" t="s">
        <v>524</v>
      </c>
      <c r="B185" s="29" t="s">
        <v>525</v>
      </c>
      <c r="C185" s="26" t="n">
        <v>169702361.11</v>
      </c>
      <c r="D185" s="26" t="n">
        <v>108795719</v>
      </c>
      <c r="E185" s="27" t="n">
        <v>64.1097261631377</v>
      </c>
      <c r="F185" s="26" t="n">
        <v>195844708</v>
      </c>
      <c r="G185" s="27" t="n">
        <v>180.011410191609</v>
      </c>
      <c r="H185" s="26" t="n">
        <v>186973503</v>
      </c>
      <c r="I185" s="27" t="n">
        <v>95.4702860799282</v>
      </c>
      <c r="J185" s="26" t="n">
        <v>190158312</v>
      </c>
      <c r="K185" s="27" t="n">
        <v>101.703347773294</v>
      </c>
    </row>
    <row r="186" customFormat="false" ht="12.75" hidden="false" customHeight="false" outlineLevel="0" collapsed="false">
      <c r="A186" s="28" t="s">
        <v>526</v>
      </c>
      <c r="B186" s="29" t="s">
        <v>527</v>
      </c>
      <c r="C186" s="26" t="n">
        <v>174306349</v>
      </c>
      <c r="D186" s="26" t="n">
        <v>240708650</v>
      </c>
      <c r="E186" s="27" t="n">
        <v>138.095170589569</v>
      </c>
      <c r="F186" s="26" t="n">
        <v>236806704</v>
      </c>
      <c r="G186" s="27" t="n">
        <v>98.3789755789831</v>
      </c>
      <c r="H186" s="26" t="n">
        <v>210469204</v>
      </c>
      <c r="I186" s="27" t="n">
        <v>88.8780598035772</v>
      </c>
      <c r="J186" s="26" t="n">
        <v>192013283</v>
      </c>
      <c r="K186" s="27" t="n">
        <v>91.2310586778292</v>
      </c>
    </row>
    <row r="187" customFormat="false" ht="12.75" hidden="false" customHeight="false" outlineLevel="0" collapsed="false">
      <c r="A187" s="28" t="s">
        <v>528</v>
      </c>
      <c r="B187" s="29" t="s">
        <v>529</v>
      </c>
      <c r="C187" s="26" t="n">
        <v>8665491.68</v>
      </c>
      <c r="D187" s="26"/>
      <c r="E187" s="27"/>
      <c r="F187" s="26"/>
      <c r="G187" s="27"/>
      <c r="H187" s="26"/>
      <c r="I187" s="27"/>
      <c r="J187" s="26"/>
      <c r="K187" s="27"/>
    </row>
    <row r="188" customFormat="false" ht="12.75" hidden="false" customHeight="false" outlineLevel="0" collapsed="false">
      <c r="A188" s="28" t="s">
        <v>530</v>
      </c>
      <c r="B188" s="29" t="s">
        <v>531</v>
      </c>
      <c r="C188" s="26" t="n">
        <v>14535609.18</v>
      </c>
      <c r="D188" s="26" t="n">
        <v>21855477</v>
      </c>
      <c r="E188" s="27" t="n">
        <v>150.358177145211</v>
      </c>
      <c r="F188" s="26" t="n">
        <v>22924003</v>
      </c>
      <c r="G188" s="27" t="n">
        <v>104.889053668332</v>
      </c>
      <c r="H188" s="26" t="n">
        <v>20612563</v>
      </c>
      <c r="I188" s="27" t="n">
        <v>89.9169442614364</v>
      </c>
      <c r="J188" s="26" t="n">
        <v>20592143</v>
      </c>
      <c r="K188" s="27" t="n">
        <v>99.9009342021174</v>
      </c>
    </row>
    <row r="189" customFormat="false" ht="12.75" hidden="false" customHeight="false" outlineLevel="0" collapsed="false">
      <c r="A189" s="28" t="s">
        <v>532</v>
      </c>
      <c r="B189" s="29" t="s">
        <v>533</v>
      </c>
      <c r="C189" s="26" t="n">
        <v>5344169.26</v>
      </c>
      <c r="D189" s="26"/>
      <c r="E189" s="27"/>
      <c r="F189" s="26"/>
      <c r="G189" s="27"/>
      <c r="H189" s="26"/>
      <c r="I189" s="27"/>
      <c r="J189" s="26"/>
      <c r="K189" s="27"/>
    </row>
    <row r="190" customFormat="false" ht="12.75" hidden="false" customHeight="false" outlineLevel="0" collapsed="false">
      <c r="A190" s="28" t="s">
        <v>534</v>
      </c>
      <c r="B190" s="29" t="s">
        <v>535</v>
      </c>
      <c r="C190" s="26" t="n">
        <v>5144957.71</v>
      </c>
      <c r="D190" s="26"/>
      <c r="E190" s="27"/>
      <c r="F190" s="26"/>
      <c r="G190" s="27"/>
      <c r="H190" s="26"/>
      <c r="I190" s="27"/>
      <c r="J190" s="26"/>
      <c r="K190" s="27"/>
    </row>
    <row r="191" customFormat="false" ht="12.75" hidden="false" customHeight="false" outlineLevel="0" collapsed="false">
      <c r="A191" s="28" t="s">
        <v>536</v>
      </c>
      <c r="B191" s="29" t="s">
        <v>537</v>
      </c>
      <c r="C191" s="26" t="n">
        <v>7047871.63</v>
      </c>
      <c r="D191" s="26" t="n">
        <v>24312272</v>
      </c>
      <c r="E191" s="27" t="n">
        <v>344.959063903949</v>
      </c>
      <c r="F191" s="26" t="n">
        <v>21516287</v>
      </c>
      <c r="G191" s="27" t="n">
        <v>88.4996967786474</v>
      </c>
      <c r="H191" s="26" t="n">
        <v>14560378</v>
      </c>
      <c r="I191" s="27" t="n">
        <v>67.6714249070948</v>
      </c>
      <c r="J191" s="26" t="n">
        <v>11463285</v>
      </c>
      <c r="K191" s="27" t="n">
        <v>78.7293090879921</v>
      </c>
    </row>
    <row r="192" s="21" customFormat="true" ht="25.5" hidden="false" customHeight="false" outlineLevel="0" collapsed="false">
      <c r="A192" s="22" t="s">
        <v>538</v>
      </c>
      <c r="B192" s="23" t="s">
        <v>539</v>
      </c>
      <c r="C192" s="17" t="n">
        <v>5640850111.71</v>
      </c>
      <c r="D192" s="17" t="n">
        <v>5938849701</v>
      </c>
      <c r="E192" s="18" t="n">
        <v>105.28288437715</v>
      </c>
      <c r="F192" s="17" t="n">
        <v>6464722093</v>
      </c>
      <c r="G192" s="18" t="n">
        <v>108.854785328402</v>
      </c>
      <c r="H192" s="17" t="n">
        <v>6715071711</v>
      </c>
      <c r="I192" s="18" t="n">
        <v>103.872550349397</v>
      </c>
      <c r="J192" s="17" t="n">
        <v>6784811422</v>
      </c>
      <c r="K192" s="18" t="n">
        <v>101.038554970094</v>
      </c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customFormat="false" ht="12.75" hidden="false" customHeight="false" outlineLevel="0" collapsed="false">
      <c r="A193" s="24" t="s">
        <v>540</v>
      </c>
      <c r="B193" s="25" t="s">
        <v>541</v>
      </c>
      <c r="C193" s="26" t="n">
        <v>2604004801.31</v>
      </c>
      <c r="D193" s="26" t="n">
        <v>2751260392</v>
      </c>
      <c r="E193" s="27" t="n">
        <v>105.654966174253</v>
      </c>
      <c r="F193" s="26" t="n">
        <v>3007760888</v>
      </c>
      <c r="G193" s="27" t="n">
        <v>109.323017797437</v>
      </c>
      <c r="H193" s="26" t="n">
        <v>3098414404</v>
      </c>
      <c r="I193" s="27" t="n">
        <v>103.013986795349</v>
      </c>
      <c r="J193" s="26" t="n">
        <v>3100689114</v>
      </c>
      <c r="K193" s="27" t="n">
        <v>100.073415292579</v>
      </c>
    </row>
    <row r="194" customFormat="false" ht="12.75" hidden="false" customHeight="false" outlineLevel="0" collapsed="false">
      <c r="A194" s="24" t="s">
        <v>542</v>
      </c>
      <c r="B194" s="25" t="s">
        <v>543</v>
      </c>
      <c r="C194" s="26" t="n">
        <v>3036845310.4</v>
      </c>
      <c r="D194" s="26" t="n">
        <v>3187589309</v>
      </c>
      <c r="E194" s="27" t="n">
        <v>104.963835269573</v>
      </c>
      <c r="F194" s="26" t="n">
        <v>3456961205</v>
      </c>
      <c r="G194" s="27" t="n">
        <v>108.45064623725</v>
      </c>
      <c r="H194" s="26" t="n">
        <v>3616657307</v>
      </c>
      <c r="I194" s="27" t="n">
        <v>104.619551465288</v>
      </c>
      <c r="J194" s="26" t="n">
        <v>3684122308</v>
      </c>
      <c r="K194" s="27" t="n">
        <v>101.865396560228</v>
      </c>
    </row>
    <row r="195" s="21" customFormat="true" ht="12.75" hidden="false" customHeight="false" outlineLevel="0" collapsed="false">
      <c r="A195" s="22" t="s">
        <v>544</v>
      </c>
      <c r="B195" s="23" t="s">
        <v>545</v>
      </c>
      <c r="C195" s="17" t="n">
        <v>73802841.08</v>
      </c>
      <c r="D195" s="17" t="n">
        <v>79614759</v>
      </c>
      <c r="E195" s="18" t="n">
        <v>107.874924372762</v>
      </c>
      <c r="F195" s="17" t="n">
        <v>78708451</v>
      </c>
      <c r="G195" s="18" t="n">
        <v>98.8616331803504</v>
      </c>
      <c r="H195" s="17" t="n">
        <v>78535345</v>
      </c>
      <c r="I195" s="18" t="n">
        <v>99.7800668190002</v>
      </c>
      <c r="J195" s="17" t="n">
        <v>77984774</v>
      </c>
      <c r="K195" s="18" t="n">
        <v>99.2989513193073</v>
      </c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customFormat="false" ht="12.75" hidden="false" customHeight="false" outlineLevel="0" collapsed="false">
      <c r="A196" s="24" t="s">
        <v>546</v>
      </c>
      <c r="B196" s="25" t="s">
        <v>547</v>
      </c>
      <c r="C196" s="26" t="n">
        <v>73802841.08</v>
      </c>
      <c r="D196" s="26" t="n">
        <v>79614759</v>
      </c>
      <c r="E196" s="27" t="n">
        <v>107.874924372762</v>
      </c>
      <c r="F196" s="26" t="n">
        <v>78708451</v>
      </c>
      <c r="G196" s="27" t="n">
        <v>98.8616331803504</v>
      </c>
      <c r="H196" s="26" t="n">
        <v>78535345</v>
      </c>
      <c r="I196" s="27" t="n">
        <v>99.7800668190002</v>
      </c>
      <c r="J196" s="26" t="n">
        <v>77984774</v>
      </c>
      <c r="K196" s="27" t="n">
        <v>99.2989513193073</v>
      </c>
    </row>
    <row r="197" s="21" customFormat="true" ht="12.75" hidden="false" customHeight="false" outlineLevel="0" collapsed="false">
      <c r="A197" s="22" t="s">
        <v>548</v>
      </c>
      <c r="B197" s="23" t="s">
        <v>549</v>
      </c>
      <c r="C197" s="17" t="n">
        <v>2490428593.16</v>
      </c>
      <c r="D197" s="17" t="n">
        <v>2683536814</v>
      </c>
      <c r="E197" s="18" t="n">
        <v>107.754015568661</v>
      </c>
      <c r="F197" s="17" t="n">
        <v>2823870393</v>
      </c>
      <c r="G197" s="18" t="n">
        <v>105.229426265661</v>
      </c>
      <c r="H197" s="17" t="n">
        <v>3011394883</v>
      </c>
      <c r="I197" s="18" t="n">
        <v>106.640690396586</v>
      </c>
      <c r="J197" s="17" t="n">
        <v>2906930722</v>
      </c>
      <c r="K197" s="18" t="n">
        <v>96.531037440831</v>
      </c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customFormat="false" ht="12.75" hidden="false" customHeight="false" outlineLevel="0" collapsed="false">
      <c r="A198" s="24" t="s">
        <v>550</v>
      </c>
      <c r="B198" s="25" t="s">
        <v>551</v>
      </c>
      <c r="C198" s="26" t="n">
        <v>366811361.46</v>
      </c>
      <c r="D198" s="26" t="n">
        <v>438743847</v>
      </c>
      <c r="E198" s="27" t="n">
        <v>119.610211977538</v>
      </c>
      <c r="F198" s="26" t="n">
        <v>441670272</v>
      </c>
      <c r="G198" s="27" t="n">
        <v>100.667000806965</v>
      </c>
      <c r="H198" s="26" t="n">
        <v>586908010</v>
      </c>
      <c r="I198" s="27" t="n">
        <v>132.88374772029</v>
      </c>
      <c r="J198" s="26" t="n">
        <v>463592508</v>
      </c>
      <c r="K198" s="27" t="n">
        <v>78.9889556968221</v>
      </c>
    </row>
    <row r="199" customFormat="false" ht="12.75" hidden="false" customHeight="false" outlineLevel="0" collapsed="false">
      <c r="A199" s="24" t="s">
        <v>552</v>
      </c>
      <c r="B199" s="25" t="s">
        <v>553</v>
      </c>
      <c r="C199" s="26" t="n">
        <v>6159837.23</v>
      </c>
      <c r="D199" s="26" t="n">
        <v>10124005</v>
      </c>
      <c r="E199" s="27" t="n">
        <v>164.355073388847</v>
      </c>
      <c r="F199" s="26" t="n">
        <v>11579350</v>
      </c>
      <c r="G199" s="27" t="n">
        <v>114.375190450815</v>
      </c>
      <c r="H199" s="26" t="n">
        <v>10491400</v>
      </c>
      <c r="I199" s="27" t="n">
        <v>90.6043948926321</v>
      </c>
      <c r="J199" s="26" t="n">
        <v>10083400</v>
      </c>
      <c r="K199" s="27" t="n">
        <v>96.1111005204262</v>
      </c>
    </row>
    <row r="200" customFormat="false" ht="12.75" hidden="false" customHeight="false" outlineLevel="0" collapsed="false">
      <c r="A200" s="24" t="s">
        <v>554</v>
      </c>
      <c r="B200" s="25" t="s">
        <v>555</v>
      </c>
      <c r="C200" s="26" t="n">
        <v>511922743.28</v>
      </c>
      <c r="D200" s="26" t="n">
        <v>494203773</v>
      </c>
      <c r="E200" s="27" t="n">
        <v>96.5387413408377</v>
      </c>
      <c r="F200" s="26" t="n">
        <v>536399441</v>
      </c>
      <c r="G200" s="27" t="n">
        <v>108.538111262052</v>
      </c>
      <c r="H200" s="26" t="n">
        <v>560634291</v>
      </c>
      <c r="I200" s="27" t="n">
        <v>104.518060263974</v>
      </c>
      <c r="J200" s="26" t="n">
        <v>572161532</v>
      </c>
      <c r="K200" s="27" t="n">
        <v>102.056107017542</v>
      </c>
    </row>
    <row r="201" customFormat="false" ht="12.75" hidden="false" customHeight="false" outlineLevel="0" collapsed="false">
      <c r="A201" s="24" t="s">
        <v>556</v>
      </c>
      <c r="B201" s="25" t="s">
        <v>557</v>
      </c>
      <c r="C201" s="26" t="n">
        <v>29241627.18</v>
      </c>
      <c r="D201" s="26" t="n">
        <v>34050200</v>
      </c>
      <c r="E201" s="27" t="n">
        <v>116.444272373765</v>
      </c>
      <c r="F201" s="26" t="n">
        <v>35426500</v>
      </c>
      <c r="G201" s="27" t="n">
        <v>104.041973321743</v>
      </c>
      <c r="H201" s="26" t="n">
        <v>36247700</v>
      </c>
      <c r="I201" s="27" t="n">
        <v>102.318038756298</v>
      </c>
      <c r="J201" s="26" t="n">
        <v>36392800</v>
      </c>
      <c r="K201" s="27" t="n">
        <v>100.400301260494</v>
      </c>
    </row>
    <row r="202" customFormat="false" ht="12.75" hidden="false" customHeight="false" outlineLevel="0" collapsed="false">
      <c r="A202" s="24" t="s">
        <v>558</v>
      </c>
      <c r="B202" s="25" t="s">
        <v>559</v>
      </c>
      <c r="C202" s="26" t="n">
        <v>21470052.44</v>
      </c>
      <c r="D202" s="26" t="n">
        <v>22564100</v>
      </c>
      <c r="E202" s="27" t="n">
        <v>105.095691140287</v>
      </c>
      <c r="F202" s="26" t="n">
        <v>23315100</v>
      </c>
      <c r="G202" s="27" t="n">
        <v>103.328295832761</v>
      </c>
      <c r="H202" s="26" t="n">
        <v>23870700</v>
      </c>
      <c r="I202" s="27" t="n">
        <v>102.38300500534</v>
      </c>
      <c r="J202" s="26" t="n">
        <v>24083100</v>
      </c>
      <c r="K202" s="27" t="n">
        <v>100.889793763903</v>
      </c>
    </row>
    <row r="203" customFormat="false" ht="12.75" hidden="false" customHeight="false" outlineLevel="0" collapsed="false">
      <c r="A203" s="24" t="s">
        <v>560</v>
      </c>
      <c r="B203" s="25" t="s">
        <v>561</v>
      </c>
      <c r="C203" s="26" t="n">
        <v>16368671.29</v>
      </c>
      <c r="D203" s="26" t="n">
        <v>17204000</v>
      </c>
      <c r="E203" s="27" t="n">
        <v>105.103216352755</v>
      </c>
      <c r="F203" s="26" t="n">
        <v>18916600</v>
      </c>
      <c r="G203" s="27" t="n">
        <v>109.95466170658</v>
      </c>
      <c r="H203" s="26" t="n">
        <v>19364100</v>
      </c>
      <c r="I203" s="27" t="n">
        <v>102.365647103602</v>
      </c>
      <c r="J203" s="26" t="n">
        <v>19553100</v>
      </c>
      <c r="K203" s="27" t="n">
        <v>100.976032968225</v>
      </c>
    </row>
    <row r="204" customFormat="false" ht="12.75" hidden="false" customHeight="false" outlineLevel="0" collapsed="false">
      <c r="A204" s="24" t="s">
        <v>562</v>
      </c>
      <c r="B204" s="25" t="s">
        <v>563</v>
      </c>
      <c r="C204" s="26" t="n">
        <v>22810690.83</v>
      </c>
      <c r="D204" s="26" t="n">
        <v>24438950</v>
      </c>
      <c r="E204" s="27" t="n">
        <v>107.138140541796</v>
      </c>
      <c r="F204" s="26" t="n">
        <v>26602800</v>
      </c>
      <c r="G204" s="27" t="n">
        <v>108.854103797422</v>
      </c>
      <c r="H204" s="26" t="n">
        <v>27115300</v>
      </c>
      <c r="I204" s="27" t="n">
        <v>101.926488941014</v>
      </c>
      <c r="J204" s="26" t="n">
        <v>27233400</v>
      </c>
      <c r="K204" s="27" t="n">
        <v>100.435547458446</v>
      </c>
    </row>
    <row r="205" customFormat="false" ht="12.75" hidden="false" customHeight="false" outlineLevel="0" collapsed="false">
      <c r="A205" s="24" t="s">
        <v>564</v>
      </c>
      <c r="B205" s="25" t="s">
        <v>565</v>
      </c>
      <c r="C205" s="26" t="n">
        <v>60641812.51</v>
      </c>
      <c r="D205" s="26" t="n">
        <v>94435100</v>
      </c>
      <c r="E205" s="27" t="n">
        <v>155.726051203412</v>
      </c>
      <c r="F205" s="26" t="n">
        <v>100606900</v>
      </c>
      <c r="G205" s="27" t="n">
        <v>106.535493688258</v>
      </c>
      <c r="H205" s="26" t="n">
        <v>68841100</v>
      </c>
      <c r="I205" s="27" t="n">
        <v>68.4258236761097</v>
      </c>
      <c r="J205" s="26" t="n">
        <v>64238400</v>
      </c>
      <c r="K205" s="27" t="n">
        <v>93.3140231634881</v>
      </c>
    </row>
    <row r="206" customFormat="false" ht="12.75" hidden="false" customHeight="false" outlineLevel="0" collapsed="false">
      <c r="A206" s="24" t="s">
        <v>566</v>
      </c>
      <c r="B206" s="25" t="s">
        <v>567</v>
      </c>
      <c r="C206" s="26" t="n">
        <v>1015694.46</v>
      </c>
      <c r="D206" s="26" t="n">
        <v>1416700</v>
      </c>
      <c r="E206" s="27" t="n">
        <v>139.480922245062</v>
      </c>
      <c r="F206" s="26" t="n">
        <v>1548780</v>
      </c>
      <c r="G206" s="27" t="n">
        <v>109.323074751182</v>
      </c>
      <c r="H206" s="26" t="n">
        <v>1634900</v>
      </c>
      <c r="I206" s="27" t="n">
        <v>105.560505688348</v>
      </c>
      <c r="J206" s="26" t="n">
        <v>1666600</v>
      </c>
      <c r="K206" s="27" t="n">
        <v>101.938956511102</v>
      </c>
    </row>
    <row r="207" customFormat="false" ht="12.75" hidden="false" customHeight="false" outlineLevel="0" collapsed="false">
      <c r="A207" s="24" t="s">
        <v>568</v>
      </c>
      <c r="B207" s="25" t="s">
        <v>569</v>
      </c>
      <c r="C207" s="26" t="n">
        <v>1570502.67</v>
      </c>
      <c r="D207" s="26" t="n">
        <v>2076949</v>
      </c>
      <c r="E207" s="27" t="n">
        <v>132.247403310687</v>
      </c>
      <c r="F207" s="26" t="n">
        <v>2266780</v>
      </c>
      <c r="G207" s="27" t="n">
        <v>109.139897031656</v>
      </c>
      <c r="H207" s="26" t="n">
        <v>2329200</v>
      </c>
      <c r="I207" s="27" t="n">
        <v>102.75368584512</v>
      </c>
      <c r="J207" s="26" t="n">
        <v>2339200</v>
      </c>
      <c r="K207" s="27" t="n">
        <v>100.429331959471</v>
      </c>
    </row>
    <row r="208" customFormat="false" ht="12.75" hidden="false" customHeight="false" outlineLevel="0" collapsed="false">
      <c r="A208" s="24" t="s">
        <v>570</v>
      </c>
      <c r="B208" s="25" t="s">
        <v>571</v>
      </c>
      <c r="C208" s="26" t="n">
        <v>17375966.5</v>
      </c>
      <c r="D208" s="26" t="n">
        <v>17472700</v>
      </c>
      <c r="E208" s="27" t="n">
        <v>100.556708600929</v>
      </c>
      <c r="F208" s="26" t="n">
        <v>17294500</v>
      </c>
      <c r="G208" s="27" t="n">
        <v>98.980123278028</v>
      </c>
      <c r="H208" s="26" t="n">
        <v>17693700</v>
      </c>
      <c r="I208" s="27" t="n">
        <v>102.308248287028</v>
      </c>
      <c r="J208" s="26" t="n">
        <v>17893700</v>
      </c>
      <c r="K208" s="27" t="n">
        <v>101.130345829306</v>
      </c>
    </row>
    <row r="209" customFormat="false" ht="12.75" hidden="false" customHeight="false" outlineLevel="0" collapsed="false">
      <c r="A209" s="24" t="s">
        <v>572</v>
      </c>
      <c r="B209" s="25" t="s">
        <v>573</v>
      </c>
      <c r="C209" s="26"/>
      <c r="D209" s="26"/>
      <c r="E209" s="27"/>
      <c r="F209" s="26" t="n">
        <v>12895000</v>
      </c>
      <c r="G209" s="27"/>
      <c r="H209" s="26" t="n">
        <v>13580700</v>
      </c>
      <c r="I209" s="27" t="n">
        <v>105.317564947654</v>
      </c>
      <c r="J209" s="26" t="n">
        <v>13974000</v>
      </c>
      <c r="K209" s="27" t="n">
        <v>102.896021560008</v>
      </c>
    </row>
    <row r="210" customFormat="false" ht="12.75" hidden="false" customHeight="false" outlineLevel="0" collapsed="false">
      <c r="A210" s="24" t="s">
        <v>574</v>
      </c>
      <c r="B210" s="25" t="s">
        <v>575</v>
      </c>
      <c r="C210" s="26" t="n">
        <v>252721556.35</v>
      </c>
      <c r="D210" s="26" t="n">
        <v>258474950</v>
      </c>
      <c r="E210" s="27" t="n">
        <v>102.276574160548</v>
      </c>
      <c r="F210" s="26" t="n">
        <v>268797700</v>
      </c>
      <c r="G210" s="27" t="n">
        <v>103.993713897614</v>
      </c>
      <c r="H210" s="26" t="n">
        <v>275465600</v>
      </c>
      <c r="I210" s="27" t="n">
        <v>102.480638785228</v>
      </c>
      <c r="J210" s="26" t="n">
        <v>276601600</v>
      </c>
      <c r="K210" s="27" t="n">
        <v>100.412392690775</v>
      </c>
    </row>
    <row r="211" customFormat="false" ht="12.75" hidden="false" customHeight="false" outlineLevel="0" collapsed="false">
      <c r="A211" s="24" t="s">
        <v>576</v>
      </c>
      <c r="B211" s="25" t="s">
        <v>577</v>
      </c>
      <c r="C211" s="26" t="n">
        <v>83381312.84</v>
      </c>
      <c r="D211" s="26" t="n">
        <v>87192300</v>
      </c>
      <c r="E211" s="27" t="n">
        <v>104.570553077418</v>
      </c>
      <c r="F211" s="26" t="n">
        <v>99168500</v>
      </c>
      <c r="G211" s="27" t="n">
        <v>113.735387184419</v>
      </c>
      <c r="H211" s="26" t="n">
        <v>102113000</v>
      </c>
      <c r="I211" s="27" t="n">
        <v>102.969188804913</v>
      </c>
      <c r="J211" s="26" t="n">
        <v>102449800</v>
      </c>
      <c r="K211" s="27" t="n">
        <v>100.329830677779</v>
      </c>
    </row>
    <row r="212" customFormat="false" ht="12.75" hidden="false" customHeight="false" outlineLevel="0" collapsed="false">
      <c r="A212" s="24" t="s">
        <v>578</v>
      </c>
      <c r="B212" s="25" t="s">
        <v>579</v>
      </c>
      <c r="C212" s="26" t="n">
        <v>94710958.87</v>
      </c>
      <c r="D212" s="26" t="n">
        <v>101294730</v>
      </c>
      <c r="E212" s="27" t="n">
        <v>106.951435407846</v>
      </c>
      <c r="F212" s="26" t="n">
        <v>104489000</v>
      </c>
      <c r="G212" s="27" t="n">
        <v>103.153441447546</v>
      </c>
      <c r="H212" s="26" t="n">
        <v>106712000</v>
      </c>
      <c r="I212" s="27" t="n">
        <v>102.127496674291</v>
      </c>
      <c r="J212" s="26" t="n">
        <v>107418000</v>
      </c>
      <c r="K212" s="27" t="n">
        <v>100.661593822625</v>
      </c>
    </row>
    <row r="213" customFormat="false" ht="12.75" hidden="false" customHeight="false" outlineLevel="0" collapsed="false">
      <c r="A213" s="24" t="s">
        <v>580</v>
      </c>
      <c r="B213" s="25" t="s">
        <v>581</v>
      </c>
      <c r="C213" s="26" t="n">
        <v>630045821.62</v>
      </c>
      <c r="D213" s="26" t="n">
        <v>861056260</v>
      </c>
      <c r="E213" s="27" t="n">
        <v>136.665656759062</v>
      </c>
      <c r="F213" s="26" t="n">
        <v>890054470</v>
      </c>
      <c r="G213" s="27" t="n">
        <v>103.367748583583</v>
      </c>
      <c r="H213" s="26" t="n">
        <v>915031782</v>
      </c>
      <c r="I213" s="27" t="n">
        <v>102.806267800666</v>
      </c>
      <c r="J213" s="26" t="n">
        <v>922413782</v>
      </c>
      <c r="K213" s="27" t="n">
        <v>100.806747934358</v>
      </c>
    </row>
    <row r="214" customFormat="false" ht="12.75" hidden="false" customHeight="false" outlineLevel="0" collapsed="false">
      <c r="A214" s="24" t="s">
        <v>582</v>
      </c>
      <c r="B214" s="25" t="s">
        <v>583</v>
      </c>
      <c r="C214" s="26" t="n">
        <v>175270387.78</v>
      </c>
      <c r="D214" s="26" t="n">
        <v>193529250</v>
      </c>
      <c r="E214" s="27" t="n">
        <v>110.417539694679</v>
      </c>
      <c r="F214" s="26" t="n">
        <v>205976300</v>
      </c>
      <c r="G214" s="27" t="n">
        <v>106.431611758946</v>
      </c>
      <c r="H214" s="26" t="n">
        <v>215140400</v>
      </c>
      <c r="I214" s="27" t="n">
        <v>104.449104095957</v>
      </c>
      <c r="J214" s="26" t="n">
        <v>216204400</v>
      </c>
      <c r="K214" s="27" t="n">
        <v>100.494560761252</v>
      </c>
    </row>
    <row r="215" customFormat="false" ht="12.75" hidden="false" customHeight="false" outlineLevel="0" collapsed="false">
      <c r="A215" s="24" t="s">
        <v>584</v>
      </c>
      <c r="B215" s="25" t="s">
        <v>585</v>
      </c>
      <c r="C215" s="26" t="n">
        <v>175016442.18</v>
      </c>
      <c r="D215" s="26"/>
      <c r="E215" s="27"/>
      <c r="F215" s="26"/>
      <c r="G215" s="27"/>
      <c r="H215" s="26"/>
      <c r="I215" s="27"/>
      <c r="J215" s="26"/>
      <c r="K215" s="27"/>
    </row>
    <row r="216" customFormat="false" ht="12.75" hidden="false" customHeight="false" outlineLevel="0" collapsed="false">
      <c r="A216" s="24" t="s">
        <v>586</v>
      </c>
      <c r="B216" s="25" t="s">
        <v>587</v>
      </c>
      <c r="C216" s="26" t="n">
        <v>23893153.67</v>
      </c>
      <c r="D216" s="26" t="n">
        <v>25259000</v>
      </c>
      <c r="E216" s="27" t="n">
        <v>105.716475727166</v>
      </c>
      <c r="F216" s="26" t="n">
        <v>26862400</v>
      </c>
      <c r="G216" s="27" t="n">
        <v>106.347836414743</v>
      </c>
      <c r="H216" s="26" t="n">
        <v>28221000</v>
      </c>
      <c r="I216" s="27" t="n">
        <v>105.05762701769</v>
      </c>
      <c r="J216" s="26" t="n">
        <v>28631400</v>
      </c>
      <c r="K216" s="27" t="n">
        <v>101.45423620708</v>
      </c>
    </row>
    <row r="217" s="21" customFormat="true" ht="12.75" hidden="false" customHeight="false" outlineLevel="0" collapsed="false">
      <c r="A217" s="22" t="s">
        <v>588</v>
      </c>
      <c r="B217" s="23" t="s">
        <v>589</v>
      </c>
      <c r="C217" s="17" t="n">
        <v>12111254.65</v>
      </c>
      <c r="D217" s="17" t="n">
        <v>12561217</v>
      </c>
      <c r="E217" s="18" t="n">
        <v>103.715241426288</v>
      </c>
      <c r="F217" s="17" t="n">
        <v>14082524</v>
      </c>
      <c r="G217" s="18" t="n">
        <v>112.111143370901</v>
      </c>
      <c r="H217" s="17" t="n">
        <v>14418366</v>
      </c>
      <c r="I217" s="18" t="n">
        <v>102.384813972268</v>
      </c>
      <c r="J217" s="17" t="n">
        <v>14718366</v>
      </c>
      <c r="K217" s="18" t="n">
        <v>102.080679599894</v>
      </c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customFormat="false" ht="12.75" hidden="false" customHeight="false" outlineLevel="0" collapsed="false">
      <c r="A218" s="24" t="s">
        <v>590</v>
      </c>
      <c r="B218" s="25" t="s">
        <v>591</v>
      </c>
      <c r="C218" s="26" t="n">
        <v>12111254.65</v>
      </c>
      <c r="D218" s="26" t="n">
        <v>12561217</v>
      </c>
      <c r="E218" s="27" t="n">
        <v>103.715241426288</v>
      </c>
      <c r="F218" s="26" t="n">
        <v>14082524</v>
      </c>
      <c r="G218" s="27" t="n">
        <v>112.111143370901</v>
      </c>
      <c r="H218" s="26" t="n">
        <v>14418366</v>
      </c>
      <c r="I218" s="27" t="n">
        <v>102.384813972268</v>
      </c>
      <c r="J218" s="26" t="n">
        <v>14718366</v>
      </c>
      <c r="K218" s="27" t="n">
        <v>102.080679599894</v>
      </c>
    </row>
    <row r="219" s="21" customFormat="true" ht="12.75" hidden="false" customHeight="false" outlineLevel="0" collapsed="false">
      <c r="A219" s="22" t="s">
        <v>592</v>
      </c>
      <c r="B219" s="23" t="s">
        <v>593</v>
      </c>
      <c r="C219" s="17" t="n">
        <v>5020643.55</v>
      </c>
      <c r="D219" s="17" t="n">
        <v>5637410</v>
      </c>
      <c r="E219" s="18" t="n">
        <v>112.284609410282</v>
      </c>
      <c r="F219" s="17" t="n">
        <v>6252971</v>
      </c>
      <c r="G219" s="18" t="n">
        <v>110.919216448688</v>
      </c>
      <c r="H219" s="17" t="n">
        <v>6542835</v>
      </c>
      <c r="I219" s="18" t="n">
        <v>104.635620411481</v>
      </c>
      <c r="J219" s="17" t="n">
        <v>6579000</v>
      </c>
      <c r="K219" s="18" t="n">
        <v>100.552742045306</v>
      </c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customFormat="false" ht="12.75" hidden="false" customHeight="false" outlineLevel="0" collapsed="false">
      <c r="A220" s="24" t="s">
        <v>594</v>
      </c>
      <c r="B220" s="25" t="s">
        <v>595</v>
      </c>
      <c r="C220" s="26" t="n">
        <v>5020643.55</v>
      </c>
      <c r="D220" s="26" t="n">
        <v>5637410</v>
      </c>
      <c r="E220" s="27" t="n">
        <v>112.284609410282</v>
      </c>
      <c r="F220" s="26" t="n">
        <v>6252971</v>
      </c>
      <c r="G220" s="27" t="n">
        <v>110.919216448688</v>
      </c>
      <c r="H220" s="26" t="n">
        <v>6542835</v>
      </c>
      <c r="I220" s="27" t="n">
        <v>104.635620411481</v>
      </c>
      <c r="J220" s="26" t="n">
        <v>6579000</v>
      </c>
      <c r="K220" s="27" t="n">
        <v>100.552742045306</v>
      </c>
    </row>
    <row r="221" s="21" customFormat="true" ht="12.75" hidden="false" customHeight="false" outlineLevel="0" collapsed="false">
      <c r="A221" s="22" t="s">
        <v>596</v>
      </c>
      <c r="B221" s="23" t="s">
        <v>597</v>
      </c>
      <c r="C221" s="17" t="n">
        <v>3602815.99</v>
      </c>
      <c r="D221" s="17" t="n">
        <v>3783838</v>
      </c>
      <c r="E221" s="18" t="n">
        <v>105.024458937188</v>
      </c>
      <c r="F221" s="17" t="n">
        <v>5715869</v>
      </c>
      <c r="G221" s="18" t="n">
        <v>151.060087667601</v>
      </c>
      <c r="H221" s="17" t="n">
        <v>3962160</v>
      </c>
      <c r="I221" s="18" t="n">
        <v>69.3185935506919</v>
      </c>
      <c r="J221" s="17" t="n">
        <v>3982462</v>
      </c>
      <c r="K221" s="18" t="n">
        <v>100.512397278252</v>
      </c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customFormat="false" ht="12.75" hidden="false" customHeight="false" outlineLevel="0" collapsed="false">
      <c r="A222" s="24" t="s">
        <v>598</v>
      </c>
      <c r="B222" s="25" t="s">
        <v>599</v>
      </c>
      <c r="C222" s="26" t="n">
        <v>3602815.99</v>
      </c>
      <c r="D222" s="26" t="n">
        <v>3783838</v>
      </c>
      <c r="E222" s="27" t="n">
        <v>105.024458937188</v>
      </c>
      <c r="F222" s="26" t="n">
        <v>5715869</v>
      </c>
      <c r="G222" s="27" t="n">
        <v>151.060087667601</v>
      </c>
      <c r="H222" s="26" t="n">
        <v>3962160</v>
      </c>
      <c r="I222" s="27" t="n">
        <v>69.3185935506919</v>
      </c>
      <c r="J222" s="26" t="n">
        <v>3982462</v>
      </c>
      <c r="K222" s="27" t="n">
        <v>100.512397278252</v>
      </c>
    </row>
    <row r="223" s="21" customFormat="true" ht="12.75" hidden="false" customHeight="false" outlineLevel="0" collapsed="false">
      <c r="A223" s="22" t="s">
        <v>600</v>
      </c>
      <c r="B223" s="23" t="s">
        <v>601</v>
      </c>
      <c r="C223" s="17" t="n">
        <v>3744707.14</v>
      </c>
      <c r="D223" s="17" t="n">
        <v>4344510</v>
      </c>
      <c r="E223" s="18" t="n">
        <v>116.017350291377</v>
      </c>
      <c r="F223" s="17" t="n">
        <v>5127882</v>
      </c>
      <c r="G223" s="18" t="n">
        <v>118.031308478977</v>
      </c>
      <c r="H223" s="17" t="n">
        <v>5438819</v>
      </c>
      <c r="I223" s="18" t="n">
        <v>106.063653570811</v>
      </c>
      <c r="J223" s="17" t="n">
        <v>5721838</v>
      </c>
      <c r="K223" s="18" t="n">
        <v>105.203684844081</v>
      </c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customFormat="false" ht="12.75" hidden="false" customHeight="false" outlineLevel="0" collapsed="false">
      <c r="A224" s="24" t="s">
        <v>602</v>
      </c>
      <c r="B224" s="25" t="s">
        <v>603</v>
      </c>
      <c r="C224" s="26" t="n">
        <v>3744707.14</v>
      </c>
      <c r="D224" s="26" t="n">
        <v>4344510</v>
      </c>
      <c r="E224" s="27" t="n">
        <v>116.017350291377</v>
      </c>
      <c r="F224" s="26" t="n">
        <v>5127882</v>
      </c>
      <c r="G224" s="27" t="n">
        <v>118.031308478977</v>
      </c>
      <c r="H224" s="26" t="n">
        <v>5438819</v>
      </c>
      <c r="I224" s="27" t="n">
        <v>106.063653570811</v>
      </c>
      <c r="J224" s="26" t="n">
        <v>5721838</v>
      </c>
      <c r="K224" s="27" t="n">
        <v>105.203684844081</v>
      </c>
    </row>
    <row r="225" s="21" customFormat="true" ht="12.75" hidden="false" customHeight="false" outlineLevel="0" collapsed="false">
      <c r="A225" s="22" t="s">
        <v>604</v>
      </c>
      <c r="B225" s="23" t="s">
        <v>605</v>
      </c>
      <c r="C225" s="17" t="n">
        <v>95754827.93</v>
      </c>
      <c r="D225" s="17" t="n">
        <v>129418164</v>
      </c>
      <c r="E225" s="18" t="n">
        <v>135.155758511319</v>
      </c>
      <c r="F225" s="17" t="n">
        <v>199837976</v>
      </c>
      <c r="G225" s="18" t="n">
        <v>154.412618618203</v>
      </c>
      <c r="H225" s="17" t="n">
        <v>216633394</v>
      </c>
      <c r="I225" s="18" t="n">
        <v>108.404517667853</v>
      </c>
      <c r="J225" s="17" t="n">
        <v>109823469</v>
      </c>
      <c r="K225" s="18" t="n">
        <v>50.6955400421784</v>
      </c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12.75" hidden="false" customHeight="false" outlineLevel="0" collapsed="false">
      <c r="A226" s="24" t="s">
        <v>606</v>
      </c>
      <c r="B226" s="25" t="s">
        <v>607</v>
      </c>
      <c r="C226" s="26" t="n">
        <v>95754827.93</v>
      </c>
      <c r="D226" s="26" t="n">
        <v>129418164</v>
      </c>
      <c r="E226" s="27" t="n">
        <v>135.155758511319</v>
      </c>
      <c r="F226" s="26" t="n">
        <v>199837976</v>
      </c>
      <c r="G226" s="27" t="n">
        <v>154.412618618203</v>
      </c>
      <c r="H226" s="26" t="n">
        <v>216633394</v>
      </c>
      <c r="I226" s="27" t="n">
        <v>108.404517667853</v>
      </c>
      <c r="J226" s="26" t="n">
        <v>109823469</v>
      </c>
      <c r="K226" s="27" t="n">
        <v>50.6955400421784</v>
      </c>
    </row>
    <row r="227" s="21" customFormat="true" ht="12.75" hidden="false" customHeight="false" outlineLevel="0" collapsed="false">
      <c r="A227" s="22" t="s">
        <v>608</v>
      </c>
      <c r="B227" s="23" t="s">
        <v>609</v>
      </c>
      <c r="C227" s="17" t="n">
        <v>58718901.7</v>
      </c>
      <c r="D227" s="17" t="n">
        <v>62929790</v>
      </c>
      <c r="E227" s="18" t="n">
        <v>107.171265432575</v>
      </c>
      <c r="F227" s="17" t="n">
        <v>71884730</v>
      </c>
      <c r="G227" s="18" t="n">
        <v>114.230049075327</v>
      </c>
      <c r="H227" s="17" t="n">
        <v>68645000</v>
      </c>
      <c r="I227" s="18" t="n">
        <v>95.4931596738278</v>
      </c>
      <c r="J227" s="17" t="n">
        <v>70322000</v>
      </c>
      <c r="K227" s="18" t="n">
        <v>102.443003860441</v>
      </c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customFormat="false" ht="12.75" hidden="false" customHeight="false" outlineLevel="0" collapsed="false">
      <c r="A228" s="24" t="s">
        <v>610</v>
      </c>
      <c r="B228" s="25" t="s">
        <v>611</v>
      </c>
      <c r="C228" s="26" t="n">
        <v>58718901.7</v>
      </c>
      <c r="D228" s="26" t="n">
        <v>62929790</v>
      </c>
      <c r="E228" s="27" t="n">
        <v>107.171265432575</v>
      </c>
      <c r="F228" s="26" t="n">
        <v>71884730</v>
      </c>
      <c r="G228" s="27" t="n">
        <v>114.230049075327</v>
      </c>
      <c r="H228" s="26" t="n">
        <v>68645000</v>
      </c>
      <c r="I228" s="27" t="n">
        <v>95.4931596738278</v>
      </c>
      <c r="J228" s="26" t="n">
        <v>70322000</v>
      </c>
      <c r="K228" s="27" t="n">
        <v>102.443003860441</v>
      </c>
    </row>
    <row r="229" s="21" customFormat="true" ht="12.75" hidden="false" customHeight="false" outlineLevel="0" collapsed="false">
      <c r="A229" s="22" t="s">
        <v>612</v>
      </c>
      <c r="B229" s="23" t="s">
        <v>613</v>
      </c>
      <c r="C229" s="17" t="n">
        <v>9775004.98</v>
      </c>
      <c r="D229" s="17" t="n">
        <v>10675409</v>
      </c>
      <c r="E229" s="18" t="n">
        <v>109.21128962944</v>
      </c>
      <c r="F229" s="17" t="n">
        <v>11097690</v>
      </c>
      <c r="G229" s="18" t="n">
        <v>103.955642355248</v>
      </c>
      <c r="H229" s="17" t="n">
        <v>11477413</v>
      </c>
      <c r="I229" s="18" t="n">
        <v>103.421639998955</v>
      </c>
      <c r="J229" s="17" t="n">
        <v>11637955</v>
      </c>
      <c r="K229" s="18" t="n">
        <v>101.398764686781</v>
      </c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customFormat="false" ht="12.75" hidden="false" customHeight="false" outlineLevel="0" collapsed="false">
      <c r="A230" s="24" t="s">
        <v>614</v>
      </c>
      <c r="B230" s="25" t="s">
        <v>615</v>
      </c>
      <c r="C230" s="26" t="n">
        <v>9775004.98</v>
      </c>
      <c r="D230" s="26" t="n">
        <v>10675409</v>
      </c>
      <c r="E230" s="27" t="n">
        <v>109.21128962944</v>
      </c>
      <c r="F230" s="26" t="n">
        <v>11097690</v>
      </c>
      <c r="G230" s="27" t="n">
        <v>103.955642355248</v>
      </c>
      <c r="H230" s="26" t="n">
        <v>11477413</v>
      </c>
      <c r="I230" s="27" t="n">
        <v>103.421639998955</v>
      </c>
      <c r="J230" s="26" t="n">
        <v>11637955</v>
      </c>
      <c r="K230" s="27" t="n">
        <v>101.398764686781</v>
      </c>
    </row>
    <row r="231" s="21" customFormat="true" ht="12.75" hidden="false" customHeight="false" outlineLevel="0" collapsed="false">
      <c r="A231" s="22" t="s">
        <v>616</v>
      </c>
      <c r="B231" s="23" t="s">
        <v>617</v>
      </c>
      <c r="C231" s="17"/>
      <c r="D231" s="17" t="n">
        <v>229778810</v>
      </c>
      <c r="E231" s="18"/>
      <c r="F231" s="17" t="n">
        <v>327998006</v>
      </c>
      <c r="G231" s="18" t="n">
        <v>142.745106043503</v>
      </c>
      <c r="H231" s="17" t="n">
        <v>337435412</v>
      </c>
      <c r="I231" s="18" t="n">
        <v>102.877275418558</v>
      </c>
      <c r="J231" s="17" t="n">
        <v>343124930</v>
      </c>
      <c r="K231" s="18" t="n">
        <v>101.686105784297</v>
      </c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customFormat="false" ht="12.75" hidden="false" customHeight="false" outlineLevel="0" collapsed="false">
      <c r="A232" s="24" t="s">
        <v>618</v>
      </c>
      <c r="B232" s="25" t="s">
        <v>619</v>
      </c>
      <c r="C232" s="26"/>
      <c r="D232" s="26" t="n">
        <v>229778810</v>
      </c>
      <c r="E232" s="27"/>
      <c r="F232" s="26" t="n">
        <v>327998006</v>
      </c>
      <c r="G232" s="27" t="n">
        <v>142.745106043503</v>
      </c>
      <c r="H232" s="26" t="n">
        <v>337435412</v>
      </c>
      <c r="I232" s="27" t="n">
        <v>102.877275418558</v>
      </c>
      <c r="J232" s="26" t="n">
        <v>343124930</v>
      </c>
      <c r="K232" s="27" t="n">
        <v>101.686105784297</v>
      </c>
    </row>
    <row r="233" s="21" customFormat="true" ht="12.75" hidden="false" customHeight="false" outlineLevel="0" collapsed="false">
      <c r="A233" s="22" t="s">
        <v>620</v>
      </c>
      <c r="B233" s="23" t="s">
        <v>621</v>
      </c>
      <c r="C233" s="17" t="n">
        <v>25315179.26</v>
      </c>
      <c r="D233" s="17" t="n">
        <v>26344690</v>
      </c>
      <c r="E233" s="18" t="n">
        <v>104.066772466536</v>
      </c>
      <c r="F233" s="17" t="n">
        <v>28627069</v>
      </c>
      <c r="G233" s="18" t="n">
        <v>108.663525742759</v>
      </c>
      <c r="H233" s="17" t="n">
        <v>29834726</v>
      </c>
      <c r="I233" s="18" t="n">
        <v>104.218584165917</v>
      </c>
      <c r="J233" s="17" t="n">
        <v>29934726</v>
      </c>
      <c r="K233" s="18" t="n">
        <v>100.335179884005</v>
      </c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12.75" hidden="false" customHeight="false" outlineLevel="0" collapsed="false">
      <c r="A234" s="22" t="s">
        <v>622</v>
      </c>
      <c r="B234" s="23" t="s">
        <v>623</v>
      </c>
      <c r="C234" s="17" t="n">
        <v>26225061.38</v>
      </c>
      <c r="D234" s="17" t="n">
        <v>28689269</v>
      </c>
      <c r="E234" s="18" t="n">
        <v>109.39638456625</v>
      </c>
      <c r="F234" s="17" t="n">
        <v>29778400</v>
      </c>
      <c r="G234" s="18" t="n">
        <v>103.796300979296</v>
      </c>
      <c r="H234" s="17" t="n">
        <v>30756730</v>
      </c>
      <c r="I234" s="18" t="n">
        <v>103.285367917685</v>
      </c>
      <c r="J234" s="17" t="n">
        <v>31515730</v>
      </c>
      <c r="K234" s="18" t="n">
        <v>102.467752586182</v>
      </c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12.75" hidden="false" customHeight="false" outlineLevel="0" collapsed="false">
      <c r="A235" s="22" t="s">
        <v>624</v>
      </c>
      <c r="B235" s="23" t="s">
        <v>625</v>
      </c>
      <c r="C235" s="17" t="n">
        <v>14268034.69</v>
      </c>
      <c r="D235" s="17" t="n">
        <v>14800298</v>
      </c>
      <c r="E235" s="18" t="n">
        <v>103.730459881577</v>
      </c>
      <c r="F235" s="17" t="n">
        <v>15406689</v>
      </c>
      <c r="G235" s="18" t="n">
        <v>104.097153989737</v>
      </c>
      <c r="H235" s="17" t="n">
        <v>16762158</v>
      </c>
      <c r="I235" s="18" t="n">
        <v>108.79792536865</v>
      </c>
      <c r="J235" s="17" t="n">
        <v>17263703</v>
      </c>
      <c r="K235" s="18" t="n">
        <v>102.992126670086</v>
      </c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12.75" hidden="false" customHeight="false" outlineLevel="0" collapsed="false">
      <c r="A236" s="22" t="s">
        <v>626</v>
      </c>
      <c r="B236" s="23" t="s">
        <v>627</v>
      </c>
      <c r="C236" s="17" t="n">
        <v>6975968.5</v>
      </c>
      <c r="D236" s="17" t="n">
        <v>8280502</v>
      </c>
      <c r="E236" s="18" t="n">
        <v>118.700392640821</v>
      </c>
      <c r="F236" s="17" t="n">
        <v>10396849</v>
      </c>
      <c r="G236" s="18" t="n">
        <v>125.55819683396</v>
      </c>
      <c r="H236" s="17" t="n">
        <v>10021924</v>
      </c>
      <c r="I236" s="18" t="n">
        <v>96.3938593318033</v>
      </c>
      <c r="J236" s="17" t="n">
        <v>10110524</v>
      </c>
      <c r="K236" s="18" t="n">
        <v>100.884061782947</v>
      </c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customFormat="false" ht="12.75" hidden="false" customHeight="false" outlineLevel="0" collapsed="false">
      <c r="A237" s="24" t="s">
        <v>628</v>
      </c>
      <c r="B237" s="25" t="s">
        <v>629</v>
      </c>
      <c r="C237" s="26" t="n">
        <v>6975968.5</v>
      </c>
      <c r="D237" s="26" t="n">
        <v>8280502</v>
      </c>
      <c r="E237" s="27" t="n">
        <v>118.700392640821</v>
      </c>
      <c r="F237" s="26" t="n">
        <v>10396849</v>
      </c>
      <c r="G237" s="27" t="n">
        <v>125.55819683396</v>
      </c>
      <c r="H237" s="26" t="n">
        <v>10021924</v>
      </c>
      <c r="I237" s="27" t="n">
        <v>96.3938593318033</v>
      </c>
      <c r="J237" s="26" t="n">
        <v>10110524</v>
      </c>
      <c r="K237" s="27" t="n">
        <v>100.884061782947</v>
      </c>
    </row>
    <row r="238" s="21" customFormat="true" ht="12.75" hidden="false" customHeight="false" outlineLevel="0" collapsed="false">
      <c r="A238" s="22" t="s">
        <v>630</v>
      </c>
      <c r="B238" s="23" t="s">
        <v>631</v>
      </c>
      <c r="C238" s="17" t="n">
        <v>9997765</v>
      </c>
      <c r="D238" s="17"/>
      <c r="E238" s="18"/>
      <c r="F238" s="17"/>
      <c r="G238" s="18"/>
      <c r="H238" s="17"/>
      <c r="I238" s="18"/>
      <c r="J238" s="17"/>
      <c r="K238" s="18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customFormat="false" ht="12.75" hidden="false" customHeight="false" outlineLevel="0" collapsed="false">
      <c r="A239" s="24" t="s">
        <v>632</v>
      </c>
      <c r="B239" s="25" t="s">
        <v>633</v>
      </c>
      <c r="C239" s="26" t="n">
        <v>9997765</v>
      </c>
      <c r="D239" s="26"/>
      <c r="E239" s="27"/>
      <c r="F239" s="26"/>
      <c r="G239" s="27"/>
      <c r="H239" s="26"/>
      <c r="I239" s="27"/>
      <c r="J239" s="26"/>
      <c r="K239" s="27"/>
    </row>
    <row r="240" s="21" customFormat="true" ht="12.75" hidden="false" customHeight="false" outlineLevel="0" collapsed="false">
      <c r="A240" s="22" t="s">
        <v>634</v>
      </c>
      <c r="B240" s="23" t="s">
        <v>635</v>
      </c>
      <c r="C240" s="17" t="n">
        <v>4133787.17</v>
      </c>
      <c r="D240" s="17" t="n">
        <v>4292200</v>
      </c>
      <c r="E240" s="18" t="n">
        <v>103.832147701015</v>
      </c>
      <c r="F240" s="17" t="n">
        <v>4728859</v>
      </c>
      <c r="G240" s="18" t="n">
        <v>110.173314384232</v>
      </c>
      <c r="H240" s="17" t="n">
        <v>4997837</v>
      </c>
      <c r="I240" s="18" t="n">
        <v>105.688010575067</v>
      </c>
      <c r="J240" s="17" t="n">
        <v>5102257</v>
      </c>
      <c r="K240" s="18" t="n">
        <v>102.089303832838</v>
      </c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customFormat="false" ht="12.75" hidden="false" customHeight="false" outlineLevel="0" collapsed="false">
      <c r="A241" s="24" t="s">
        <v>636</v>
      </c>
      <c r="B241" s="25" t="s">
        <v>637</v>
      </c>
      <c r="C241" s="26" t="n">
        <v>4133787.17</v>
      </c>
      <c r="D241" s="26" t="n">
        <v>4292200</v>
      </c>
      <c r="E241" s="27" t="n">
        <v>103.832147701015</v>
      </c>
      <c r="F241" s="26" t="n">
        <v>4728859</v>
      </c>
      <c r="G241" s="27" t="n">
        <v>110.173314384232</v>
      </c>
      <c r="H241" s="26" t="n">
        <v>4997837</v>
      </c>
      <c r="I241" s="27" t="n">
        <v>105.688010575067</v>
      </c>
      <c r="J241" s="26" t="n">
        <v>5102257</v>
      </c>
      <c r="K241" s="27" t="n">
        <v>102.089303832838</v>
      </c>
    </row>
    <row r="243" s="21" customFormat="true" ht="12.75" hidden="false" customHeight="false" outlineLevel="0" collapsed="false">
      <c r="A243" s="4"/>
      <c r="B243" s="4"/>
      <c r="C243" s="20"/>
      <c r="D243" s="30"/>
      <c r="E243" s="31"/>
      <c r="F243" s="20"/>
      <c r="G243" s="31"/>
      <c r="H243" s="20"/>
      <c r="I243" s="31"/>
      <c r="J243" s="20"/>
      <c r="K243" s="31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6" s="21" customFormat="true" ht="12.75" hidden="false" customHeight="false" outlineLevel="0" collapsed="false">
      <c r="A246" s="4"/>
      <c r="B246" s="4"/>
      <c r="C246" s="20"/>
      <c r="D246" s="30"/>
      <c r="E246" s="31"/>
      <c r="F246" s="20"/>
      <c r="G246" s="31"/>
      <c r="H246" s="20"/>
      <c r="I246" s="31"/>
      <c r="J246" s="20"/>
      <c r="K246" s="31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8" s="21" customFormat="true" ht="12.75" hidden="false" customHeight="false" outlineLevel="0" collapsed="false">
      <c r="A248" s="4"/>
      <c r="B248" s="4"/>
      <c r="C248" s="20"/>
      <c r="D248" s="30"/>
      <c r="E248" s="31"/>
      <c r="F248" s="20"/>
      <c r="G248" s="31"/>
      <c r="H248" s="20"/>
      <c r="I248" s="31"/>
      <c r="J248" s="20"/>
      <c r="K248" s="31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51" s="21" customFormat="true" ht="12.75" hidden="false" customHeight="false" outlineLevel="0" collapsed="false">
      <c r="A251" s="4"/>
      <c r="B251" s="4"/>
      <c r="C251" s="20"/>
      <c r="D251" s="30"/>
      <c r="E251" s="31"/>
      <c r="F251" s="20"/>
      <c r="G251" s="31"/>
      <c r="H251" s="20"/>
      <c r="I251" s="31"/>
      <c r="J251" s="20"/>
      <c r="K251" s="31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false" customHeight="false" outlineLevel="0" collapsed="false">
      <c r="A252" s="4"/>
      <c r="B252" s="4"/>
      <c r="C252" s="20"/>
      <c r="D252" s="30"/>
      <c r="E252" s="31"/>
      <c r="F252" s="20"/>
      <c r="G252" s="31"/>
      <c r="H252" s="20"/>
      <c r="I252" s="31"/>
      <c r="J252" s="20"/>
      <c r="K252" s="31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12.75" hidden="false" customHeight="false" outlineLevel="0" collapsed="false">
      <c r="A253" s="4"/>
      <c r="B253" s="4"/>
      <c r="C253" s="20"/>
      <c r="D253" s="30"/>
      <c r="E253" s="31"/>
      <c r="F253" s="20"/>
      <c r="G253" s="31"/>
      <c r="H253" s="20"/>
      <c r="I253" s="31"/>
      <c r="J253" s="20"/>
      <c r="K253" s="31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12.75" hidden="false" customHeight="false" outlineLevel="0" collapsed="false">
      <c r="A254" s="4"/>
      <c r="B254" s="4"/>
      <c r="C254" s="20"/>
      <c r="D254" s="30"/>
      <c r="E254" s="31"/>
      <c r="F254" s="20"/>
      <c r="G254" s="31"/>
      <c r="H254" s="20"/>
      <c r="I254" s="31"/>
      <c r="J254" s="20"/>
      <c r="K254" s="31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12.75" hidden="false" customHeight="false" outlineLevel="0" collapsed="false">
      <c r="A255" s="4"/>
      <c r="B255" s="4"/>
      <c r="C255" s="20"/>
      <c r="D255" s="30"/>
      <c r="E255" s="31"/>
      <c r="F255" s="20"/>
      <c r="G255" s="31"/>
      <c r="H255" s="20"/>
      <c r="I255" s="31"/>
      <c r="J255" s="20"/>
      <c r="K255" s="31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69" s="21" customFormat="true" ht="12.75" hidden="false" customHeight="false" outlineLevel="0" collapsed="false">
      <c r="A269" s="4"/>
      <c r="B269" s="4"/>
      <c r="C269" s="20"/>
      <c r="D269" s="30"/>
      <c r="E269" s="31"/>
      <c r="F269" s="20"/>
      <c r="G269" s="31"/>
      <c r="H269" s="20"/>
      <c r="I269" s="31"/>
      <c r="J269" s="20"/>
      <c r="K269" s="31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3" s="21" customFormat="true" ht="12.75" hidden="false" customHeight="false" outlineLevel="0" collapsed="false">
      <c r="A273" s="4"/>
      <c r="B273" s="4"/>
      <c r="C273" s="20"/>
      <c r="D273" s="30"/>
      <c r="E273" s="31"/>
      <c r="F273" s="20"/>
      <c r="G273" s="31"/>
      <c r="H273" s="20"/>
      <c r="I273" s="31"/>
      <c r="J273" s="20"/>
      <c r="K273" s="31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80" s="21" customFormat="true" ht="12.75" hidden="false" customHeight="false" outlineLevel="0" collapsed="false">
      <c r="A280" s="4"/>
      <c r="B280" s="4"/>
      <c r="C280" s="20"/>
      <c r="D280" s="30"/>
      <c r="E280" s="31"/>
      <c r="F280" s="20"/>
      <c r="G280" s="31"/>
      <c r="H280" s="20"/>
      <c r="I280" s="31"/>
      <c r="J280" s="20"/>
      <c r="K280" s="31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5" s="21" customFormat="true" ht="12.75" hidden="false" customHeight="false" outlineLevel="0" collapsed="false">
      <c r="A285" s="4"/>
      <c r="B285" s="4"/>
      <c r="C285" s="20"/>
      <c r="D285" s="30"/>
      <c r="E285" s="31"/>
      <c r="F285" s="20"/>
      <c r="G285" s="31"/>
      <c r="H285" s="20"/>
      <c r="I285" s="31"/>
      <c r="J285" s="20"/>
      <c r="K285" s="31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8" s="21" customFormat="true" ht="12.75" hidden="false" customHeight="false" outlineLevel="0" collapsed="false">
      <c r="A288" s="4"/>
      <c r="B288" s="4"/>
      <c r="C288" s="20"/>
      <c r="D288" s="30"/>
      <c r="E288" s="31"/>
      <c r="F288" s="20"/>
      <c r="G288" s="31"/>
      <c r="H288" s="20"/>
      <c r="I288" s="31"/>
      <c r="J288" s="20"/>
      <c r="K288" s="31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</row>
    <row r="289" s="21" customFormat="true" ht="12.75" hidden="false" customHeight="false" outlineLevel="0" collapsed="false">
      <c r="A289" s="4"/>
      <c r="B289" s="4"/>
      <c r="C289" s="20"/>
      <c r="D289" s="30"/>
      <c r="E289" s="31"/>
      <c r="F289" s="20"/>
      <c r="G289" s="31"/>
      <c r="H289" s="20"/>
      <c r="I289" s="31"/>
      <c r="J289" s="20"/>
      <c r="K289" s="31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s="21" customFormat="true" ht="12.75" hidden="false" customHeight="false" outlineLevel="0" collapsed="false">
      <c r="A290" s="4"/>
      <c r="B290" s="4"/>
      <c r="C290" s="20"/>
      <c r="D290" s="30"/>
      <c r="E290" s="31"/>
      <c r="F290" s="20"/>
      <c r="G290" s="31"/>
      <c r="H290" s="20"/>
      <c r="I290" s="31"/>
      <c r="J290" s="20"/>
      <c r="K290" s="31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</row>
    <row r="291" s="21" customFormat="true" ht="12.75" hidden="false" customHeight="false" outlineLevel="0" collapsed="false">
      <c r="A291" s="4"/>
      <c r="B291" s="4"/>
      <c r="C291" s="20"/>
      <c r="D291" s="30"/>
      <c r="E291" s="31"/>
      <c r="F291" s="20"/>
      <c r="G291" s="31"/>
      <c r="H291" s="20"/>
      <c r="I291" s="31"/>
      <c r="J291" s="20"/>
      <c r="K291" s="31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</row>
    <row r="292" s="21" customFormat="true" ht="12.75" hidden="false" customHeight="false" outlineLevel="0" collapsed="false">
      <c r="A292" s="4"/>
      <c r="B292" s="4"/>
      <c r="C292" s="20"/>
      <c r="D292" s="30"/>
      <c r="E292" s="31"/>
      <c r="F292" s="20"/>
      <c r="G292" s="31"/>
      <c r="H292" s="20"/>
      <c r="I292" s="31"/>
      <c r="J292" s="20"/>
      <c r="K292" s="31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</row>
    <row r="307" s="21" customFormat="true" ht="12.75" hidden="false" customHeight="false" outlineLevel="0" collapsed="false">
      <c r="A307" s="4"/>
      <c r="B307" s="4"/>
      <c r="C307" s="20"/>
      <c r="D307" s="30"/>
      <c r="E307" s="31"/>
      <c r="F307" s="20"/>
      <c r="G307" s="31"/>
      <c r="H307" s="20"/>
      <c r="I307" s="31"/>
      <c r="J307" s="20"/>
      <c r="K307" s="31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10" s="21" customFormat="true" ht="12.75" hidden="false" customHeight="false" outlineLevel="0" collapsed="false">
      <c r="A310" s="4"/>
      <c r="B310" s="4"/>
      <c r="C310" s="20"/>
      <c r="D310" s="30"/>
      <c r="E310" s="31"/>
      <c r="F310" s="20"/>
      <c r="G310" s="31"/>
      <c r="H310" s="20"/>
      <c r="I310" s="31"/>
      <c r="J310" s="20"/>
      <c r="K310" s="31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</row>
    <row r="313" s="21" customFormat="true" ht="12.75" hidden="false" customHeight="false" outlineLevel="0" collapsed="false">
      <c r="A313" s="4"/>
      <c r="B313" s="4"/>
      <c r="C313" s="20"/>
      <c r="D313" s="30"/>
      <c r="E313" s="31"/>
      <c r="F313" s="20"/>
      <c r="G313" s="31"/>
      <c r="H313" s="20"/>
      <c r="I313" s="31"/>
      <c r="J313" s="20"/>
      <c r="K313" s="31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</row>
    <row r="318" s="21" customFormat="true" ht="12.75" hidden="false" customHeight="false" outlineLevel="0" collapsed="false">
      <c r="A318" s="4"/>
      <c r="B318" s="4"/>
      <c r="C318" s="20"/>
      <c r="D318" s="30"/>
      <c r="E318" s="31"/>
      <c r="F318" s="20"/>
      <c r="G318" s="31"/>
      <c r="H318" s="20"/>
      <c r="I318" s="31"/>
      <c r="J318" s="20"/>
      <c r="K318" s="31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</row>
    <row r="326" s="21" customFormat="true" ht="12.75" hidden="false" customHeight="false" outlineLevel="0" collapsed="false">
      <c r="A326" s="4"/>
      <c r="B326" s="4"/>
      <c r="C326" s="20"/>
      <c r="D326" s="30"/>
      <c r="E326" s="31"/>
      <c r="F326" s="20"/>
      <c r="G326" s="31"/>
      <c r="H326" s="20"/>
      <c r="I326" s="31"/>
      <c r="J326" s="20"/>
      <c r="K326" s="31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</row>
    <row r="327" s="21" customFormat="true" ht="12.75" hidden="false" customHeight="false" outlineLevel="0" collapsed="false">
      <c r="A327" s="4"/>
      <c r="B327" s="4"/>
      <c r="C327" s="20"/>
      <c r="D327" s="30"/>
      <c r="E327" s="31"/>
      <c r="F327" s="20"/>
      <c r="G327" s="31"/>
      <c r="H327" s="20"/>
      <c r="I327" s="31"/>
      <c r="J327" s="20"/>
      <c r="K327" s="31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s="21" customFormat="true" ht="12.75" hidden="false" customHeight="false" outlineLevel="0" collapsed="false">
      <c r="A328" s="4"/>
      <c r="B328" s="4"/>
      <c r="C328" s="20"/>
      <c r="D328" s="30"/>
      <c r="E328" s="31"/>
      <c r="F328" s="20"/>
      <c r="G328" s="31"/>
      <c r="H328" s="20"/>
      <c r="I328" s="31"/>
      <c r="J328" s="20"/>
      <c r="K328" s="31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</row>
    <row r="329" s="21" customFormat="true" ht="12.75" hidden="false" customHeight="false" outlineLevel="0" collapsed="false">
      <c r="A329" s="4"/>
      <c r="B329" s="4"/>
      <c r="C329" s="20"/>
      <c r="D329" s="30"/>
      <c r="E329" s="31"/>
      <c r="F329" s="20"/>
      <c r="G329" s="31"/>
      <c r="H329" s="20"/>
      <c r="I329" s="31"/>
      <c r="J329" s="20"/>
      <c r="K329" s="31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</row>
    <row r="344" s="21" customFormat="true" ht="12.75" hidden="false" customHeight="false" outlineLevel="0" collapsed="false">
      <c r="A344" s="4"/>
      <c r="B344" s="4"/>
      <c r="C344" s="20"/>
      <c r="D344" s="30"/>
      <c r="E344" s="31"/>
      <c r="F344" s="20"/>
      <c r="G344" s="31"/>
      <c r="H344" s="20"/>
      <c r="I344" s="31"/>
      <c r="J344" s="20"/>
      <c r="K344" s="31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8" s="21" customFormat="true" ht="12.75" hidden="false" customHeight="false" outlineLevel="0" collapsed="false">
      <c r="A348" s="4"/>
      <c r="B348" s="4"/>
      <c r="C348" s="20"/>
      <c r="D348" s="30"/>
      <c r="E348" s="31"/>
      <c r="F348" s="20"/>
      <c r="G348" s="31"/>
      <c r="H348" s="20"/>
      <c r="I348" s="31"/>
      <c r="J348" s="20"/>
      <c r="K348" s="31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</row>
    <row r="349" s="21" customFormat="true" ht="12.75" hidden="false" customHeight="false" outlineLevel="0" collapsed="false">
      <c r="A349" s="4"/>
      <c r="B349" s="4"/>
      <c r="C349" s="20"/>
      <c r="D349" s="30"/>
      <c r="E349" s="31"/>
      <c r="F349" s="20"/>
      <c r="G349" s="31"/>
      <c r="H349" s="20"/>
      <c r="I349" s="31"/>
      <c r="J349" s="20"/>
      <c r="K349" s="31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</row>
    <row r="350" s="21" customFormat="true" ht="12.75" hidden="false" customHeight="false" outlineLevel="0" collapsed="false">
      <c r="A350" s="4"/>
      <c r="B350" s="4"/>
      <c r="C350" s="20"/>
      <c r="D350" s="30"/>
      <c r="E350" s="31"/>
      <c r="F350" s="20"/>
      <c r="G350" s="31"/>
      <c r="H350" s="20"/>
      <c r="I350" s="31"/>
      <c r="J350" s="20"/>
      <c r="K350" s="31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s="21" customFormat="true" ht="12.75" hidden="false" customHeight="false" outlineLevel="0" collapsed="false">
      <c r="A351" s="4"/>
      <c r="B351" s="4"/>
      <c r="C351" s="20"/>
      <c r="D351" s="30"/>
      <c r="E351" s="31"/>
      <c r="F351" s="20"/>
      <c r="G351" s="31"/>
      <c r="H351" s="20"/>
      <c r="I351" s="31"/>
      <c r="J351" s="20"/>
      <c r="K351" s="31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</row>
    <row r="366" s="21" customFormat="true" ht="12.75" hidden="false" customHeight="false" outlineLevel="0" collapsed="false">
      <c r="A366" s="4"/>
      <c r="B366" s="4"/>
      <c r="C366" s="20"/>
      <c r="D366" s="30"/>
      <c r="E366" s="31"/>
      <c r="F366" s="20"/>
      <c r="G366" s="31"/>
      <c r="H366" s="20"/>
      <c r="I366" s="31"/>
      <c r="J366" s="20"/>
      <c r="K366" s="31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</row>
    <row r="369" s="21" customFormat="true" ht="12.75" hidden="false" customHeight="false" outlineLevel="0" collapsed="false">
      <c r="A369" s="4"/>
      <c r="B369" s="4"/>
      <c r="C369" s="20"/>
      <c r="D369" s="30"/>
      <c r="E369" s="31"/>
      <c r="F369" s="20"/>
      <c r="G369" s="31"/>
      <c r="H369" s="20"/>
      <c r="I369" s="31"/>
      <c r="J369" s="20"/>
      <c r="K369" s="31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</row>
    <row r="374" s="21" customFormat="true" ht="12.75" hidden="false" customHeight="false" outlineLevel="0" collapsed="false">
      <c r="A374" s="4"/>
      <c r="B374" s="4"/>
      <c r="C374" s="20"/>
      <c r="D374" s="30"/>
      <c r="E374" s="31"/>
      <c r="F374" s="20"/>
      <c r="G374" s="31"/>
      <c r="H374" s="20"/>
      <c r="I374" s="31"/>
      <c r="J374" s="20"/>
      <c r="K374" s="31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</row>
    <row r="379" s="21" customFormat="true" ht="12.75" hidden="false" customHeight="false" outlineLevel="0" collapsed="false">
      <c r="A379" s="4"/>
      <c r="B379" s="4"/>
      <c r="C379" s="20"/>
      <c r="D379" s="30"/>
      <c r="E379" s="31"/>
      <c r="F379" s="20"/>
      <c r="G379" s="31"/>
      <c r="H379" s="20"/>
      <c r="I379" s="31"/>
      <c r="J379" s="20"/>
      <c r="K379" s="31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</row>
    <row r="383" s="21" customFormat="true" ht="12.75" hidden="false" customHeight="false" outlineLevel="0" collapsed="false">
      <c r="A383" s="4"/>
      <c r="B383" s="4"/>
      <c r="C383" s="20"/>
      <c r="D383" s="30"/>
      <c r="E383" s="31"/>
      <c r="F383" s="20"/>
      <c r="G383" s="31"/>
      <c r="H383" s="20"/>
      <c r="I383" s="31"/>
      <c r="J383" s="20"/>
      <c r="K383" s="31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</row>
    <row r="389" s="21" customFormat="true" ht="12.75" hidden="false" customHeight="false" outlineLevel="0" collapsed="false">
      <c r="A389" s="4"/>
      <c r="B389" s="4"/>
      <c r="C389" s="20"/>
      <c r="D389" s="30"/>
      <c r="E389" s="31"/>
      <c r="F389" s="20"/>
      <c r="G389" s="31"/>
      <c r="H389" s="20"/>
      <c r="I389" s="31"/>
      <c r="J389" s="20"/>
      <c r="K389" s="31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</row>
    <row r="393" s="21" customFormat="true" ht="12.75" hidden="false" customHeight="false" outlineLevel="0" collapsed="false">
      <c r="A393" s="4"/>
      <c r="B393" s="4"/>
      <c r="C393" s="20"/>
      <c r="D393" s="30"/>
      <c r="E393" s="31"/>
      <c r="F393" s="20"/>
      <c r="G393" s="31"/>
      <c r="H393" s="20"/>
      <c r="I393" s="31"/>
      <c r="J393" s="20"/>
      <c r="K393" s="31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</row>
    <row r="398" s="21" customFormat="true" ht="12.75" hidden="false" customHeight="false" outlineLevel="0" collapsed="false">
      <c r="A398" s="4"/>
      <c r="B398" s="4"/>
      <c r="C398" s="20"/>
      <c r="D398" s="30"/>
      <c r="E398" s="31"/>
      <c r="F398" s="20"/>
      <c r="G398" s="31"/>
      <c r="H398" s="20"/>
      <c r="I398" s="31"/>
      <c r="J398" s="20"/>
      <c r="K398" s="31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</row>
    <row r="403" s="21" customFormat="true" ht="12.75" hidden="false" customHeight="false" outlineLevel="0" collapsed="false">
      <c r="A403" s="4"/>
      <c r="B403" s="4"/>
      <c r="C403" s="20"/>
      <c r="D403" s="30"/>
      <c r="E403" s="31"/>
      <c r="F403" s="20"/>
      <c r="G403" s="31"/>
      <c r="H403" s="20"/>
      <c r="I403" s="31"/>
      <c r="J403" s="20"/>
      <c r="K403" s="31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</row>
    <row r="406" s="21" customFormat="true" ht="12.75" hidden="false" customHeight="false" outlineLevel="0" collapsed="false">
      <c r="A406" s="4"/>
      <c r="B406" s="4"/>
      <c r="C406" s="20"/>
      <c r="D406" s="30"/>
      <c r="E406" s="31"/>
      <c r="F406" s="20"/>
      <c r="G406" s="31"/>
      <c r="H406" s="20"/>
      <c r="I406" s="31"/>
      <c r="J406" s="20"/>
      <c r="K406" s="31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</row>
    <row r="411" s="21" customFormat="true" ht="12.75" hidden="false" customHeight="false" outlineLevel="0" collapsed="false">
      <c r="A411" s="4"/>
      <c r="B411" s="4"/>
      <c r="C411" s="20"/>
      <c r="D411" s="30"/>
      <c r="E411" s="31"/>
      <c r="F411" s="20"/>
      <c r="G411" s="31"/>
      <c r="H411" s="20"/>
      <c r="I411" s="31"/>
      <c r="J411" s="20"/>
      <c r="K411" s="31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</row>
    <row r="416" s="21" customFormat="true" ht="12.75" hidden="false" customHeight="false" outlineLevel="0" collapsed="false">
      <c r="A416" s="4"/>
      <c r="B416" s="4"/>
      <c r="C416" s="20"/>
      <c r="D416" s="30"/>
      <c r="E416" s="31"/>
      <c r="F416" s="20"/>
      <c r="G416" s="31"/>
      <c r="H416" s="20"/>
      <c r="I416" s="31"/>
      <c r="J416" s="20"/>
      <c r="K416" s="31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</row>
    <row r="422" s="21" customFormat="true" ht="12.75" hidden="false" customHeight="false" outlineLevel="0" collapsed="false">
      <c r="A422" s="4"/>
      <c r="B422" s="4"/>
      <c r="C422" s="20"/>
      <c r="D422" s="30"/>
      <c r="E422" s="31"/>
      <c r="F422" s="20"/>
      <c r="G422" s="31"/>
      <c r="H422" s="20"/>
      <c r="I422" s="31"/>
      <c r="J422" s="20"/>
      <c r="K422" s="31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</row>
    <row r="426" s="21" customFormat="true" ht="12.75" hidden="false" customHeight="false" outlineLevel="0" collapsed="false">
      <c r="A426" s="4"/>
      <c r="B426" s="4"/>
      <c r="C426" s="20"/>
      <c r="D426" s="30"/>
      <c r="E426" s="31"/>
      <c r="F426" s="20"/>
      <c r="G426" s="31"/>
      <c r="H426" s="20"/>
      <c r="I426" s="31"/>
      <c r="J426" s="20"/>
      <c r="K426" s="31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</row>
    <row r="440" s="21" customFormat="true" ht="12.75" hidden="false" customHeight="false" outlineLevel="0" collapsed="false">
      <c r="A440" s="4"/>
      <c r="B440" s="4"/>
      <c r="C440" s="20"/>
      <c r="D440" s="30"/>
      <c r="E440" s="31"/>
      <c r="F440" s="20"/>
      <c r="G440" s="31"/>
      <c r="H440" s="20"/>
      <c r="I440" s="31"/>
      <c r="J440" s="20"/>
      <c r="K440" s="31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</row>
    <row r="443" s="21" customFormat="true" ht="12.75" hidden="false" customHeight="false" outlineLevel="0" collapsed="false">
      <c r="A443" s="4"/>
      <c r="B443" s="4"/>
      <c r="C443" s="20"/>
      <c r="D443" s="30"/>
      <c r="E443" s="31"/>
      <c r="F443" s="20"/>
      <c r="G443" s="31"/>
      <c r="H443" s="20"/>
      <c r="I443" s="31"/>
      <c r="J443" s="20"/>
      <c r="K443" s="31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</row>
    <row r="448" s="21" customFormat="true" ht="12.75" hidden="false" customHeight="false" outlineLevel="0" collapsed="false">
      <c r="A448" s="4"/>
      <c r="B448" s="4"/>
      <c r="C448" s="20"/>
      <c r="D448" s="30"/>
      <c r="E448" s="31"/>
      <c r="F448" s="20"/>
      <c r="G448" s="31"/>
      <c r="H448" s="20"/>
      <c r="I448" s="31"/>
      <c r="J448" s="20"/>
      <c r="K448" s="31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s="21" customFormat="true" ht="12.75" hidden="false" customHeight="false" outlineLevel="0" collapsed="false">
      <c r="A449" s="4"/>
      <c r="B449" s="4"/>
      <c r="C449" s="20"/>
      <c r="D449" s="30"/>
      <c r="E449" s="31"/>
      <c r="F449" s="20"/>
      <c r="G449" s="31"/>
      <c r="H449" s="20"/>
      <c r="I449" s="31"/>
      <c r="J449" s="20"/>
      <c r="K449" s="31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</row>
    <row r="450" s="21" customFormat="true" ht="12.75" hidden="false" customHeight="false" outlineLevel="0" collapsed="false">
      <c r="A450" s="4"/>
      <c r="B450" s="4"/>
      <c r="C450" s="20"/>
      <c r="D450" s="30"/>
      <c r="E450" s="31"/>
      <c r="F450" s="20"/>
      <c r="G450" s="31"/>
      <c r="H450" s="20"/>
      <c r="I450" s="31"/>
      <c r="J450" s="20"/>
      <c r="K450" s="31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</row>
    <row r="451" s="21" customFormat="true" ht="12.75" hidden="false" customHeight="false" outlineLevel="0" collapsed="false">
      <c r="A451" s="4"/>
      <c r="B451" s="4"/>
      <c r="C451" s="20"/>
      <c r="D451" s="30"/>
      <c r="E451" s="31"/>
      <c r="F451" s="20"/>
      <c r="G451" s="31"/>
      <c r="H451" s="20"/>
      <c r="I451" s="31"/>
      <c r="J451" s="20"/>
      <c r="K451" s="31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</row>
    <row r="465" s="21" customFormat="true" ht="12.75" hidden="false" customHeight="false" outlineLevel="0" collapsed="false">
      <c r="A465" s="4"/>
      <c r="B465" s="4"/>
      <c r="C465" s="20"/>
      <c r="D465" s="30"/>
      <c r="E465" s="31"/>
      <c r="F465" s="20"/>
      <c r="G465" s="31"/>
      <c r="H465" s="20"/>
      <c r="I465" s="31"/>
      <c r="J465" s="20"/>
      <c r="K465" s="31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</row>
    <row r="473" s="21" customFormat="true" ht="12.75" hidden="false" customHeight="false" outlineLevel="0" collapsed="false">
      <c r="A473" s="4"/>
      <c r="B473" s="4"/>
      <c r="C473" s="20"/>
      <c r="D473" s="30"/>
      <c r="E473" s="31"/>
      <c r="F473" s="20"/>
      <c r="G473" s="31"/>
      <c r="H473" s="20"/>
      <c r="I473" s="31"/>
      <c r="J473" s="20"/>
      <c r="K473" s="31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</row>
    <row r="478" s="21" customFormat="true" ht="12.75" hidden="false" customHeight="false" outlineLevel="0" collapsed="false">
      <c r="A478" s="4"/>
      <c r="B478" s="4"/>
      <c r="C478" s="20"/>
      <c r="D478" s="30"/>
      <c r="E478" s="31"/>
      <c r="F478" s="20"/>
      <c r="G478" s="31"/>
      <c r="H478" s="20"/>
      <c r="I478" s="31"/>
      <c r="J478" s="20"/>
      <c r="K478" s="31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</row>
    <row r="479" s="21" customFormat="true" ht="12.75" hidden="false" customHeight="false" outlineLevel="0" collapsed="false">
      <c r="A479" s="4"/>
      <c r="B479" s="4"/>
      <c r="C479" s="20"/>
      <c r="D479" s="30"/>
      <c r="E479" s="31"/>
      <c r="F479" s="20"/>
      <c r="G479" s="31"/>
      <c r="H479" s="20"/>
      <c r="I479" s="31"/>
      <c r="J479" s="20"/>
      <c r="K479" s="31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</row>
    <row r="480" s="21" customFormat="true" ht="12.75" hidden="false" customHeight="false" outlineLevel="0" collapsed="false">
      <c r="A480" s="4"/>
      <c r="B480" s="4"/>
      <c r="C480" s="20"/>
      <c r="D480" s="30"/>
      <c r="E480" s="31"/>
      <c r="F480" s="20"/>
      <c r="G480" s="31"/>
      <c r="H480" s="20"/>
      <c r="I480" s="31"/>
      <c r="J480" s="20"/>
      <c r="K480" s="31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</row>
    <row r="481" s="21" customFormat="true" ht="12.75" hidden="false" customHeight="false" outlineLevel="0" collapsed="false">
      <c r="A481" s="4"/>
      <c r="B481" s="4"/>
      <c r="C481" s="20"/>
      <c r="D481" s="30"/>
      <c r="E481" s="31"/>
      <c r="F481" s="20"/>
      <c r="G481" s="31"/>
      <c r="H481" s="20"/>
      <c r="I481" s="31"/>
      <c r="J481" s="20"/>
      <c r="K481" s="31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</row>
    <row r="497" s="21" customFormat="true" ht="12.75" hidden="false" customHeight="false" outlineLevel="0" collapsed="false">
      <c r="A497" s="4"/>
      <c r="B497" s="4"/>
      <c r="C497" s="20"/>
      <c r="D497" s="30"/>
      <c r="E497" s="31"/>
      <c r="F497" s="20"/>
      <c r="G497" s="31"/>
      <c r="H497" s="20"/>
      <c r="I497" s="31"/>
      <c r="J497" s="20"/>
      <c r="K497" s="31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</row>
    <row r="502" s="21" customFormat="true" ht="12.75" hidden="false" customHeight="false" outlineLevel="0" collapsed="false">
      <c r="A502" s="4"/>
      <c r="B502" s="4"/>
      <c r="C502" s="20"/>
      <c r="D502" s="30"/>
      <c r="E502" s="31"/>
      <c r="F502" s="20"/>
      <c r="G502" s="31"/>
      <c r="H502" s="20"/>
      <c r="I502" s="31"/>
      <c r="J502" s="20"/>
      <c r="K502" s="31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</row>
    <row r="506" s="21" customFormat="true" ht="12.75" hidden="false" customHeight="false" outlineLevel="0" collapsed="false">
      <c r="A506" s="4"/>
      <c r="B506" s="4"/>
      <c r="C506" s="20"/>
      <c r="D506" s="30"/>
      <c r="E506" s="31"/>
      <c r="F506" s="20"/>
      <c r="G506" s="31"/>
      <c r="H506" s="20"/>
      <c r="I506" s="31"/>
      <c r="J506" s="20"/>
      <c r="K506" s="31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</row>
    <row r="511" s="21" customFormat="true" ht="12.75" hidden="false" customHeight="false" outlineLevel="0" collapsed="false">
      <c r="A511" s="4"/>
      <c r="B511" s="4"/>
      <c r="C511" s="20"/>
      <c r="D511" s="30"/>
      <c r="E511" s="31"/>
      <c r="F511" s="20"/>
      <c r="G511" s="31"/>
      <c r="H511" s="20"/>
      <c r="I511" s="31"/>
      <c r="J511" s="20"/>
      <c r="K511" s="31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</row>
    <row r="512" s="21" customFormat="true" ht="12.75" hidden="false" customHeight="false" outlineLevel="0" collapsed="false">
      <c r="A512" s="4"/>
      <c r="B512" s="4"/>
      <c r="C512" s="20"/>
      <c r="D512" s="30"/>
      <c r="E512" s="31"/>
      <c r="F512" s="20"/>
      <c r="G512" s="31"/>
      <c r="H512" s="20"/>
      <c r="I512" s="31"/>
      <c r="J512" s="20"/>
      <c r="K512" s="31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</row>
    <row r="513" s="21" customFormat="true" ht="12.75" hidden="false" customHeight="false" outlineLevel="0" collapsed="false">
      <c r="A513" s="4"/>
      <c r="B513" s="4"/>
      <c r="C513" s="20"/>
      <c r="D513" s="30"/>
      <c r="E513" s="31"/>
      <c r="F513" s="20"/>
      <c r="G513" s="31"/>
      <c r="H513" s="20"/>
      <c r="I513" s="31"/>
      <c r="J513" s="20"/>
      <c r="K513" s="31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</row>
    <row r="514" s="21" customFormat="true" ht="12.75" hidden="false" customHeight="false" outlineLevel="0" collapsed="false">
      <c r="A514" s="4"/>
      <c r="B514" s="4"/>
      <c r="C514" s="20"/>
      <c r="D514" s="30"/>
      <c r="E514" s="31"/>
      <c r="F514" s="20"/>
      <c r="G514" s="31"/>
      <c r="H514" s="20"/>
      <c r="I514" s="31"/>
      <c r="J514" s="20"/>
      <c r="K514" s="31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</row>
    <row r="530" s="21" customFormat="true" ht="12.75" hidden="false" customHeight="false" outlineLevel="0" collapsed="false">
      <c r="A530" s="4"/>
      <c r="B530" s="4"/>
      <c r="C530" s="20"/>
      <c r="D530" s="30"/>
      <c r="E530" s="31"/>
      <c r="F530" s="20"/>
      <c r="G530" s="31"/>
      <c r="H530" s="20"/>
      <c r="I530" s="31"/>
      <c r="J530" s="20"/>
      <c r="K530" s="31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</row>
    <row r="533" s="21" customFormat="true" ht="12.75" hidden="false" customHeight="false" outlineLevel="0" collapsed="false">
      <c r="A533" s="4"/>
      <c r="B533" s="4"/>
      <c r="C533" s="20"/>
      <c r="D533" s="30"/>
      <c r="E533" s="31"/>
      <c r="F533" s="20"/>
      <c r="G533" s="31"/>
      <c r="H533" s="20"/>
      <c r="I533" s="31"/>
      <c r="J533" s="20"/>
      <c r="K533" s="31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</row>
    <row r="536" s="21" customFormat="true" ht="12.75" hidden="false" customHeight="false" outlineLevel="0" collapsed="false">
      <c r="A536" s="4"/>
      <c r="B536" s="4"/>
      <c r="C536" s="20"/>
      <c r="D536" s="30"/>
      <c r="E536" s="31"/>
      <c r="F536" s="20"/>
      <c r="G536" s="31"/>
      <c r="H536" s="20"/>
      <c r="I536" s="31"/>
      <c r="J536" s="20"/>
      <c r="K536" s="31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</row>
    <row r="541" s="21" customFormat="true" ht="12.75" hidden="false" customHeight="false" outlineLevel="0" collapsed="false">
      <c r="A541" s="4"/>
      <c r="B541" s="4"/>
      <c r="C541" s="20"/>
      <c r="D541" s="30"/>
      <c r="E541" s="31"/>
      <c r="F541" s="20"/>
      <c r="G541" s="31"/>
      <c r="H541" s="20"/>
      <c r="I541" s="31"/>
      <c r="J541" s="20"/>
      <c r="K541" s="31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</row>
    <row r="542" s="21" customFormat="true" ht="12.75" hidden="false" customHeight="false" outlineLevel="0" collapsed="false">
      <c r="A542" s="4"/>
      <c r="B542" s="4"/>
      <c r="C542" s="20"/>
      <c r="D542" s="30"/>
      <c r="E542" s="31"/>
      <c r="F542" s="20"/>
      <c r="G542" s="31"/>
      <c r="H542" s="20"/>
      <c r="I542" s="31"/>
      <c r="J542" s="20"/>
      <c r="K542" s="31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</row>
    <row r="543" s="21" customFormat="true" ht="12.75" hidden="false" customHeight="false" outlineLevel="0" collapsed="false">
      <c r="A543" s="4"/>
      <c r="B543" s="4"/>
      <c r="C543" s="20"/>
      <c r="D543" s="30"/>
      <c r="E543" s="31"/>
      <c r="F543" s="20"/>
      <c r="G543" s="31"/>
      <c r="H543" s="20"/>
      <c r="I543" s="31"/>
      <c r="J543" s="20"/>
      <c r="K543" s="31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</row>
    <row r="544" s="21" customFormat="true" ht="12.75" hidden="false" customHeight="false" outlineLevel="0" collapsed="false">
      <c r="A544" s="4"/>
      <c r="B544" s="4"/>
      <c r="C544" s="20"/>
      <c r="D544" s="30"/>
      <c r="E544" s="31"/>
      <c r="F544" s="20"/>
      <c r="G544" s="31"/>
      <c r="H544" s="20"/>
      <c r="I544" s="31"/>
      <c r="J544" s="20"/>
      <c r="K544" s="31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</row>
    <row r="560" s="21" customFormat="true" ht="12.75" hidden="false" customHeight="false" outlineLevel="0" collapsed="false">
      <c r="A560" s="4"/>
      <c r="B560" s="4"/>
      <c r="C560" s="20"/>
      <c r="D560" s="30"/>
      <c r="E560" s="31"/>
      <c r="F560" s="20"/>
      <c r="G560" s="31"/>
      <c r="H560" s="20"/>
      <c r="I560" s="31"/>
      <c r="J560" s="20"/>
      <c r="K560" s="31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</row>
    <row r="565" s="21" customFormat="true" ht="12.75" hidden="false" customHeight="false" outlineLevel="0" collapsed="false">
      <c r="A565" s="4"/>
      <c r="B565" s="4"/>
      <c r="C565" s="20"/>
      <c r="D565" s="30"/>
      <c r="E565" s="31"/>
      <c r="F565" s="20"/>
      <c r="G565" s="31"/>
      <c r="H565" s="20"/>
      <c r="I565" s="31"/>
      <c r="J565" s="20"/>
      <c r="K565" s="31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</row>
    <row r="571" s="21" customFormat="true" ht="12.75" hidden="false" customHeight="false" outlineLevel="0" collapsed="false">
      <c r="A571" s="4"/>
      <c r="B571" s="4"/>
      <c r="C571" s="20"/>
      <c r="D571" s="30"/>
      <c r="E571" s="31"/>
      <c r="F571" s="20"/>
      <c r="G571" s="31"/>
      <c r="H571" s="20"/>
      <c r="I571" s="31"/>
      <c r="J571" s="20"/>
      <c r="K571" s="31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</row>
    <row r="572" s="21" customFormat="true" ht="12.75" hidden="false" customHeight="false" outlineLevel="0" collapsed="false">
      <c r="A572" s="4"/>
      <c r="B572" s="4"/>
      <c r="C572" s="20"/>
      <c r="D572" s="30"/>
      <c r="E572" s="31"/>
      <c r="F572" s="20"/>
      <c r="G572" s="31"/>
      <c r="H572" s="20"/>
      <c r="I572" s="31"/>
      <c r="J572" s="20"/>
      <c r="K572" s="31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</row>
    <row r="573" s="21" customFormat="true" ht="12.75" hidden="false" customHeight="false" outlineLevel="0" collapsed="false">
      <c r="A573" s="4"/>
      <c r="B573" s="4"/>
      <c r="C573" s="20"/>
      <c r="D573" s="30"/>
      <c r="E573" s="31"/>
      <c r="F573" s="20"/>
      <c r="G573" s="31"/>
      <c r="H573" s="20"/>
      <c r="I573" s="31"/>
      <c r="J573" s="20"/>
      <c r="K573" s="31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</row>
    <row r="574" s="21" customFormat="true" ht="12.75" hidden="false" customHeight="false" outlineLevel="0" collapsed="false">
      <c r="A574" s="4"/>
      <c r="B574" s="4"/>
      <c r="C574" s="20"/>
      <c r="D574" s="30"/>
      <c r="E574" s="31"/>
      <c r="F574" s="20"/>
      <c r="G574" s="31"/>
      <c r="H574" s="20"/>
      <c r="I574" s="31"/>
      <c r="J574" s="20"/>
      <c r="K574" s="31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</row>
    <row r="588" s="21" customFormat="true" ht="12.75" hidden="false" customHeight="false" outlineLevel="0" collapsed="false">
      <c r="A588" s="4"/>
      <c r="B588" s="4"/>
      <c r="C588" s="20"/>
      <c r="D588" s="30"/>
      <c r="E588" s="31"/>
      <c r="F588" s="20"/>
      <c r="G588" s="31"/>
      <c r="H588" s="20"/>
      <c r="I588" s="31"/>
      <c r="J588" s="20"/>
      <c r="K588" s="31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</row>
    <row r="593" s="21" customFormat="true" ht="12.75" hidden="false" customHeight="false" outlineLevel="0" collapsed="false">
      <c r="A593" s="4"/>
      <c r="B593" s="4"/>
      <c r="C593" s="20"/>
      <c r="D593" s="30"/>
      <c r="E593" s="31"/>
      <c r="F593" s="20"/>
      <c r="G593" s="31"/>
      <c r="H593" s="20"/>
      <c r="I593" s="31"/>
      <c r="J593" s="20"/>
      <c r="K593" s="31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</row>
    <row r="594" s="21" customFormat="true" ht="12.75" hidden="false" customHeight="false" outlineLevel="0" collapsed="false">
      <c r="A594" s="4"/>
      <c r="B594" s="4"/>
      <c r="C594" s="20"/>
      <c r="D594" s="30"/>
      <c r="E594" s="31"/>
      <c r="F594" s="20"/>
      <c r="G594" s="31"/>
      <c r="H594" s="20"/>
      <c r="I594" s="31"/>
      <c r="J594" s="20"/>
      <c r="K594" s="31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</row>
    <row r="595" s="21" customFormat="true" ht="12.75" hidden="false" customHeight="false" outlineLevel="0" collapsed="false">
      <c r="A595" s="4"/>
      <c r="B595" s="4"/>
      <c r="C595" s="20"/>
      <c r="D595" s="30"/>
      <c r="E595" s="31"/>
      <c r="F595" s="20"/>
      <c r="G595" s="31"/>
      <c r="H595" s="20"/>
      <c r="I595" s="31"/>
      <c r="J595" s="20"/>
      <c r="K595" s="31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</row>
    <row r="596" s="21" customFormat="true" ht="12.75" hidden="false" customHeight="false" outlineLevel="0" collapsed="false">
      <c r="A596" s="4"/>
      <c r="B596" s="4"/>
      <c r="C596" s="20"/>
      <c r="D596" s="30"/>
      <c r="E596" s="31"/>
      <c r="F596" s="20"/>
      <c r="G596" s="31"/>
      <c r="H596" s="20"/>
      <c r="I596" s="31"/>
      <c r="J596" s="20"/>
      <c r="K596" s="31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</row>
    <row r="608" s="21" customFormat="true" ht="12.75" hidden="false" customHeight="false" outlineLevel="0" collapsed="false">
      <c r="A608" s="4"/>
      <c r="B608" s="4"/>
      <c r="C608" s="20"/>
      <c r="D608" s="30"/>
      <c r="E608" s="31"/>
      <c r="F608" s="20"/>
      <c r="G608" s="31"/>
      <c r="H608" s="20"/>
      <c r="I608" s="31"/>
      <c r="J608" s="20"/>
      <c r="K608" s="31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</row>
    <row r="613" s="21" customFormat="true" ht="12.75" hidden="false" customHeight="false" outlineLevel="0" collapsed="false">
      <c r="A613" s="4"/>
      <c r="B613" s="4"/>
      <c r="C613" s="20"/>
      <c r="D613" s="30"/>
      <c r="E613" s="31"/>
      <c r="F613" s="20"/>
      <c r="G613" s="31"/>
      <c r="H613" s="20"/>
      <c r="I613" s="31"/>
      <c r="J613" s="20"/>
      <c r="K613" s="31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</row>
    <row r="614" s="21" customFormat="true" ht="12.75" hidden="false" customHeight="false" outlineLevel="0" collapsed="false">
      <c r="A614" s="4"/>
      <c r="B614" s="4"/>
      <c r="C614" s="20"/>
      <c r="D614" s="30"/>
      <c r="E614" s="31"/>
      <c r="F614" s="20"/>
      <c r="G614" s="31"/>
      <c r="H614" s="20"/>
      <c r="I614" s="31"/>
      <c r="J614" s="20"/>
      <c r="K614" s="31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</row>
    <row r="615" s="21" customFormat="true" ht="12.75" hidden="false" customHeight="false" outlineLevel="0" collapsed="false">
      <c r="A615" s="4"/>
      <c r="B615" s="4"/>
      <c r="C615" s="20"/>
      <c r="D615" s="30"/>
      <c r="E615" s="31"/>
      <c r="F615" s="20"/>
      <c r="G615" s="31"/>
      <c r="H615" s="20"/>
      <c r="I615" s="31"/>
      <c r="J615" s="20"/>
      <c r="K615" s="31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</row>
    <row r="616" s="21" customFormat="true" ht="12.75" hidden="false" customHeight="false" outlineLevel="0" collapsed="false">
      <c r="A616" s="4"/>
      <c r="B616" s="4"/>
      <c r="C616" s="20"/>
      <c r="D616" s="30"/>
      <c r="E616" s="31"/>
      <c r="F616" s="20"/>
      <c r="G616" s="31"/>
      <c r="H616" s="20"/>
      <c r="I616" s="31"/>
      <c r="J616" s="20"/>
      <c r="K616" s="31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</row>
    <row r="631" s="21" customFormat="true" ht="12.75" hidden="false" customHeight="false" outlineLevel="0" collapsed="false">
      <c r="A631" s="4"/>
      <c r="B631" s="4"/>
      <c r="C631" s="20"/>
      <c r="D631" s="30"/>
      <c r="E631" s="31"/>
      <c r="F631" s="20"/>
      <c r="G631" s="31"/>
      <c r="H631" s="20"/>
      <c r="I631" s="31"/>
      <c r="J631" s="20"/>
      <c r="K631" s="31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</row>
    <row r="636" s="21" customFormat="true" ht="12.75" hidden="false" customHeight="false" outlineLevel="0" collapsed="false">
      <c r="A636" s="4"/>
      <c r="B636" s="4"/>
      <c r="C636" s="20"/>
      <c r="D636" s="30"/>
      <c r="E636" s="31"/>
      <c r="F636" s="20"/>
      <c r="G636" s="31"/>
      <c r="H636" s="20"/>
      <c r="I636" s="31"/>
      <c r="J636" s="20"/>
      <c r="K636" s="31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</row>
    <row r="637" s="21" customFormat="true" ht="12.75" hidden="false" customHeight="false" outlineLevel="0" collapsed="false">
      <c r="A637" s="4"/>
      <c r="B637" s="4"/>
      <c r="C637" s="20"/>
      <c r="D637" s="30"/>
      <c r="E637" s="31"/>
      <c r="F637" s="20"/>
      <c r="G637" s="31"/>
      <c r="H637" s="20"/>
      <c r="I637" s="31"/>
      <c r="J637" s="20"/>
      <c r="K637" s="31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</row>
    <row r="638" s="21" customFormat="true" ht="12.75" hidden="false" customHeight="false" outlineLevel="0" collapsed="false">
      <c r="A638" s="4"/>
      <c r="B638" s="4"/>
      <c r="C638" s="20"/>
      <c r="D638" s="30"/>
      <c r="E638" s="31"/>
      <c r="F638" s="20"/>
      <c r="G638" s="31"/>
      <c r="H638" s="20"/>
      <c r="I638" s="31"/>
      <c r="J638" s="20"/>
      <c r="K638" s="31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</row>
    <row r="639" s="21" customFormat="true" ht="12.75" hidden="false" customHeight="false" outlineLevel="0" collapsed="false">
      <c r="A639" s="4"/>
      <c r="B639" s="4"/>
      <c r="C639" s="20"/>
      <c r="D639" s="30"/>
      <c r="E639" s="31"/>
      <c r="F639" s="20"/>
      <c r="G639" s="31"/>
      <c r="H639" s="20"/>
      <c r="I639" s="31"/>
      <c r="J639" s="20"/>
      <c r="K639" s="31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</row>
    <row r="647" s="21" customFormat="true" ht="12.75" hidden="false" customHeight="false" outlineLevel="0" collapsed="false">
      <c r="A647" s="4"/>
      <c r="B647" s="4"/>
      <c r="C647" s="20"/>
      <c r="D647" s="30"/>
      <c r="E647" s="31"/>
      <c r="F647" s="20"/>
      <c r="G647" s="31"/>
      <c r="H647" s="20"/>
      <c r="I647" s="31"/>
      <c r="J647" s="20"/>
      <c r="K647" s="31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</row>
    <row r="654" s="21" customFormat="true" ht="12.75" hidden="false" customHeight="false" outlineLevel="0" collapsed="false">
      <c r="A654" s="4"/>
      <c r="B654" s="4"/>
      <c r="C654" s="20"/>
      <c r="D654" s="30"/>
      <c r="E654" s="31"/>
      <c r="F654" s="20"/>
      <c r="G654" s="31"/>
      <c r="H654" s="20"/>
      <c r="I654" s="31"/>
      <c r="J654" s="20"/>
      <c r="K654" s="31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</row>
    <row r="657" s="21" customFormat="true" ht="12.75" hidden="false" customHeight="false" outlineLevel="0" collapsed="false">
      <c r="A657" s="4"/>
      <c r="B657" s="4"/>
      <c r="C657" s="20"/>
      <c r="D657" s="30"/>
      <c r="E657" s="31"/>
      <c r="F657" s="20"/>
      <c r="G657" s="31"/>
      <c r="H657" s="20"/>
      <c r="I657" s="31"/>
      <c r="J657" s="20"/>
      <c r="K657" s="31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</row>
    <row r="665" s="21" customFormat="true" ht="12.75" hidden="false" customHeight="false" outlineLevel="0" collapsed="false">
      <c r="A665" s="4"/>
      <c r="B665" s="4"/>
      <c r="C665" s="20"/>
      <c r="D665" s="30"/>
      <c r="E665" s="31"/>
      <c r="F665" s="20"/>
      <c r="G665" s="31"/>
      <c r="H665" s="20"/>
      <c r="I665" s="31"/>
      <c r="J665" s="20"/>
      <c r="K665" s="31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</row>
    <row r="668" s="21" customFormat="true" ht="12.75" hidden="false" customHeight="false" outlineLevel="0" collapsed="false">
      <c r="A668" s="4"/>
      <c r="B668" s="4"/>
      <c r="C668" s="20"/>
      <c r="D668" s="30"/>
      <c r="E668" s="31"/>
      <c r="F668" s="20"/>
      <c r="G668" s="31"/>
      <c r="H668" s="20"/>
      <c r="I668" s="31"/>
      <c r="J668" s="20"/>
      <c r="K668" s="31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</row>
    <row r="671" s="21" customFormat="true" ht="12.75" hidden="false" customHeight="false" outlineLevel="0" collapsed="false">
      <c r="A671" s="4"/>
      <c r="B671" s="4"/>
      <c r="C671" s="20"/>
      <c r="D671" s="30"/>
      <c r="E671" s="31"/>
      <c r="F671" s="20"/>
      <c r="G671" s="31"/>
      <c r="H671" s="20"/>
      <c r="I671" s="31"/>
      <c r="J671" s="20"/>
      <c r="K671" s="31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</row>
    <row r="675" s="21" customFormat="true" ht="12.75" hidden="false" customHeight="false" outlineLevel="0" collapsed="false">
      <c r="A675" s="4"/>
      <c r="B675" s="4"/>
      <c r="C675" s="20"/>
      <c r="D675" s="30"/>
      <c r="E675" s="31"/>
      <c r="F675" s="20"/>
      <c r="G675" s="31"/>
      <c r="H675" s="20"/>
      <c r="I675" s="31"/>
      <c r="J675" s="20"/>
      <c r="K675" s="31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</row>
    <row r="678" s="21" customFormat="true" ht="12.75" hidden="false" customHeight="false" outlineLevel="0" collapsed="false">
      <c r="A678" s="4"/>
      <c r="B678" s="4"/>
      <c r="C678" s="20"/>
      <c r="D678" s="30"/>
      <c r="E678" s="31"/>
      <c r="F678" s="20"/>
      <c r="G678" s="31"/>
      <c r="H678" s="20"/>
      <c r="I678" s="31"/>
      <c r="J678" s="20"/>
      <c r="K678" s="31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</row>
    <row r="683" s="21" customFormat="true" ht="12.75" hidden="false" customHeight="false" outlineLevel="0" collapsed="false">
      <c r="A683" s="4"/>
      <c r="B683" s="4"/>
      <c r="C683" s="20"/>
      <c r="D683" s="30"/>
      <c r="E683" s="31"/>
      <c r="F683" s="20"/>
      <c r="G683" s="31"/>
      <c r="H683" s="20"/>
      <c r="I683" s="31"/>
      <c r="J683" s="20"/>
      <c r="K683" s="31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</row>
    <row r="685" s="21" customFormat="true" ht="12.75" hidden="false" customHeight="false" outlineLevel="0" collapsed="false">
      <c r="A685" s="4"/>
      <c r="B685" s="4"/>
      <c r="C685" s="20"/>
      <c r="D685" s="30"/>
      <c r="E685" s="31"/>
      <c r="F685" s="20"/>
      <c r="G685" s="31"/>
      <c r="H685" s="20"/>
      <c r="I685" s="31"/>
      <c r="J685" s="20"/>
      <c r="K685" s="31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</row>
    <row r="688" s="21" customFormat="true" ht="12.75" hidden="false" customHeight="false" outlineLevel="0" collapsed="false">
      <c r="A688" s="4"/>
      <c r="B688" s="4"/>
      <c r="C688" s="20"/>
      <c r="D688" s="30"/>
      <c r="E688" s="31"/>
      <c r="F688" s="20"/>
      <c r="G688" s="31"/>
      <c r="H688" s="20"/>
      <c r="I688" s="31"/>
      <c r="J688" s="20"/>
      <c r="K688" s="31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</row>
    <row r="691" s="21" customFormat="true" ht="12.75" hidden="false" customHeight="false" outlineLevel="0" collapsed="false">
      <c r="A691" s="4"/>
      <c r="B691" s="4"/>
      <c r="C691" s="20"/>
      <c r="D691" s="30"/>
      <c r="E691" s="31"/>
      <c r="F691" s="20"/>
      <c r="G691" s="31"/>
      <c r="H691" s="20"/>
      <c r="I691" s="31"/>
      <c r="J691" s="20"/>
      <c r="K691" s="31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</row>
    <row r="694" s="21" customFormat="true" ht="12.75" hidden="false" customHeight="false" outlineLevel="0" collapsed="false">
      <c r="A694" s="4"/>
      <c r="B694" s="4"/>
      <c r="C694" s="20"/>
      <c r="D694" s="30"/>
      <c r="E694" s="31"/>
      <c r="F694" s="20"/>
      <c r="G694" s="31"/>
      <c r="H694" s="20"/>
      <c r="I694" s="31"/>
      <c r="J694" s="20"/>
      <c r="K694" s="31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</row>
    <row r="695" s="21" customFormat="true" ht="12.75" hidden="false" customHeight="false" outlineLevel="0" collapsed="false">
      <c r="A695" s="4"/>
      <c r="B695" s="4"/>
      <c r="C695" s="20"/>
      <c r="D695" s="30"/>
      <c r="E695" s="31"/>
      <c r="F695" s="20"/>
      <c r="G695" s="31"/>
      <c r="H695" s="20"/>
      <c r="I695" s="31"/>
      <c r="J695" s="20"/>
      <c r="K695" s="31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</row>
    <row r="709" s="21" customFormat="true" ht="12.75" hidden="false" customHeight="false" outlineLevel="0" collapsed="false">
      <c r="A709" s="4"/>
      <c r="B709" s="4"/>
      <c r="C709" s="20"/>
      <c r="D709" s="30"/>
      <c r="E709" s="31"/>
      <c r="F709" s="20"/>
      <c r="G709" s="31"/>
      <c r="H709" s="20"/>
      <c r="I709" s="31"/>
      <c r="J709" s="20"/>
      <c r="K709" s="31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</row>
    <row r="712" s="21" customFormat="true" ht="12.75" hidden="false" customHeight="false" outlineLevel="0" collapsed="false">
      <c r="A712" s="4"/>
      <c r="B712" s="4"/>
      <c r="C712" s="20"/>
      <c r="D712" s="30"/>
      <c r="E712" s="31"/>
      <c r="F712" s="20"/>
      <c r="G712" s="31"/>
      <c r="H712" s="20"/>
      <c r="I712" s="31"/>
      <c r="J712" s="20"/>
      <c r="K712" s="31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</row>
    <row r="715" s="21" customFormat="true" ht="12.75" hidden="false" customHeight="false" outlineLevel="0" collapsed="false">
      <c r="A715" s="4"/>
      <c r="B715" s="4"/>
      <c r="C715" s="20"/>
      <c r="D715" s="30"/>
      <c r="E715" s="31"/>
      <c r="F715" s="20"/>
      <c r="G715" s="31"/>
      <c r="H715" s="20"/>
      <c r="I715" s="31"/>
      <c r="J715" s="20"/>
      <c r="K715" s="31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</row>
    <row r="721" s="21" customFormat="true" ht="12.75" hidden="false" customHeight="false" outlineLevel="0" collapsed="false">
      <c r="A721" s="4"/>
      <c r="B721" s="4"/>
      <c r="C721" s="20"/>
      <c r="D721" s="30"/>
      <c r="E721" s="31"/>
      <c r="F721" s="20"/>
      <c r="G721" s="31"/>
      <c r="H721" s="20"/>
      <c r="I721" s="31"/>
      <c r="J721" s="20"/>
      <c r="K721" s="31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</row>
    <row r="727" s="21" customFormat="true" ht="12.75" hidden="false" customHeight="false" outlineLevel="0" collapsed="false">
      <c r="A727" s="4"/>
      <c r="B727" s="4"/>
      <c r="C727" s="20"/>
      <c r="D727" s="30"/>
      <c r="E727" s="31"/>
      <c r="F727" s="20"/>
      <c r="G727" s="31"/>
      <c r="H727" s="20"/>
      <c r="I727" s="31"/>
      <c r="J727" s="20"/>
      <c r="K727" s="31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</row>
    <row r="731" s="21" customFormat="true" ht="12.75" hidden="false" customHeight="false" outlineLevel="0" collapsed="false">
      <c r="A731" s="4"/>
      <c r="B731" s="4"/>
      <c r="C731" s="20"/>
      <c r="D731" s="30"/>
      <c r="E731" s="31"/>
      <c r="F731" s="20"/>
      <c r="G731" s="31"/>
      <c r="H731" s="20"/>
      <c r="I731" s="31"/>
      <c r="J731" s="20"/>
      <c r="K731" s="31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</row>
    <row r="733" s="21" customFormat="true" ht="12.75" hidden="false" customHeight="false" outlineLevel="0" collapsed="false">
      <c r="A733" s="4"/>
      <c r="B733" s="4"/>
      <c r="C733" s="20"/>
      <c r="D733" s="30"/>
      <c r="E733" s="31"/>
      <c r="F733" s="20"/>
      <c r="G733" s="31"/>
      <c r="H733" s="20"/>
      <c r="I733" s="31"/>
      <c r="J733" s="20"/>
      <c r="K733" s="31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</row>
    <row r="738" s="21" customFormat="true" ht="12.75" hidden="false" customHeight="false" outlineLevel="0" collapsed="false">
      <c r="A738" s="4"/>
      <c r="B738" s="4"/>
      <c r="C738" s="20"/>
      <c r="D738" s="30"/>
      <c r="E738" s="31"/>
      <c r="F738" s="20"/>
      <c r="G738" s="31"/>
      <c r="H738" s="20"/>
      <c r="I738" s="31"/>
      <c r="J738" s="20"/>
      <c r="K738" s="31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</row>
    <row r="747" s="21" customFormat="true" ht="12.75" hidden="false" customHeight="false" outlineLevel="0" collapsed="false">
      <c r="A747" s="4"/>
      <c r="B747" s="4"/>
      <c r="C747" s="20"/>
      <c r="D747" s="30"/>
      <c r="E747" s="31"/>
      <c r="F747" s="20"/>
      <c r="G747" s="31"/>
      <c r="H747" s="20"/>
      <c r="I747" s="31"/>
      <c r="J747" s="20"/>
      <c r="K747" s="31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</row>
    <row r="753" s="21" customFormat="true" ht="12.75" hidden="false" customHeight="false" outlineLevel="0" collapsed="false">
      <c r="A753" s="4"/>
      <c r="B753" s="4"/>
      <c r="C753" s="20"/>
      <c r="D753" s="30"/>
      <c r="E753" s="31"/>
      <c r="F753" s="20"/>
      <c r="G753" s="31"/>
      <c r="H753" s="20"/>
      <c r="I753" s="31"/>
      <c r="J753" s="20"/>
      <c r="K753" s="31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</row>
    <row r="758" s="21" customFormat="true" ht="12.75" hidden="false" customHeight="false" outlineLevel="0" collapsed="false">
      <c r="A758" s="4"/>
      <c r="B758" s="4"/>
      <c r="C758" s="20"/>
      <c r="D758" s="30"/>
      <c r="E758" s="31"/>
      <c r="F758" s="20"/>
      <c r="G758" s="31"/>
      <c r="H758" s="20"/>
      <c r="I758" s="31"/>
      <c r="J758" s="20"/>
      <c r="K758" s="31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</row>
    <row r="759" s="21" customFormat="true" ht="12.75" hidden="false" customHeight="false" outlineLevel="0" collapsed="false">
      <c r="A759" s="4"/>
      <c r="B759" s="4"/>
      <c r="C759" s="20"/>
      <c r="D759" s="30"/>
      <c r="E759" s="31"/>
      <c r="F759" s="20"/>
      <c r="G759" s="31"/>
      <c r="H759" s="20"/>
      <c r="I759" s="31"/>
      <c r="J759" s="20"/>
      <c r="K759" s="31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</row>
    <row r="760" s="21" customFormat="true" ht="12.75" hidden="false" customHeight="false" outlineLevel="0" collapsed="false">
      <c r="A760" s="4"/>
      <c r="B760" s="4"/>
      <c r="C760" s="20"/>
      <c r="D760" s="30"/>
      <c r="E760" s="31"/>
      <c r="F760" s="20"/>
      <c r="G760" s="31"/>
      <c r="H760" s="20"/>
      <c r="I760" s="31"/>
      <c r="J760" s="20"/>
      <c r="K760" s="31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</row>
    <row r="761" s="21" customFormat="true" ht="12.75" hidden="false" customHeight="false" outlineLevel="0" collapsed="false">
      <c r="A761" s="4"/>
      <c r="B761" s="4"/>
      <c r="C761" s="20"/>
      <c r="D761" s="30"/>
      <c r="E761" s="31"/>
      <c r="F761" s="20"/>
      <c r="G761" s="31"/>
      <c r="H761" s="20"/>
      <c r="I761" s="31"/>
      <c r="J761" s="20"/>
      <c r="K761" s="31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</row>
    <row r="778" s="21" customFormat="true" ht="12.75" hidden="false" customHeight="false" outlineLevel="0" collapsed="false">
      <c r="A778" s="4"/>
      <c r="B778" s="4"/>
      <c r="C778" s="20"/>
      <c r="D778" s="30"/>
      <c r="E778" s="31"/>
      <c r="F778" s="20"/>
      <c r="G778" s="31"/>
      <c r="H778" s="20"/>
      <c r="I778" s="31"/>
      <c r="J778" s="20"/>
      <c r="K778" s="31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</row>
    <row r="785" s="21" customFormat="true" ht="12.75" hidden="false" customHeight="false" outlineLevel="0" collapsed="false">
      <c r="A785" s="4"/>
      <c r="B785" s="4"/>
      <c r="C785" s="20"/>
      <c r="D785" s="30"/>
      <c r="E785" s="31"/>
      <c r="F785" s="20"/>
      <c r="G785" s="31"/>
      <c r="H785" s="20"/>
      <c r="I785" s="31"/>
      <c r="J785" s="20"/>
      <c r="K785" s="31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</row>
    <row r="795" s="21" customFormat="true" ht="12.75" hidden="false" customHeight="false" outlineLevel="0" collapsed="false">
      <c r="A795" s="4"/>
      <c r="B795" s="4"/>
      <c r="C795" s="20"/>
      <c r="D795" s="30"/>
      <c r="E795" s="31"/>
      <c r="F795" s="20"/>
      <c r="G795" s="31"/>
      <c r="H795" s="20"/>
      <c r="I795" s="31"/>
      <c r="J795" s="20"/>
      <c r="K795" s="31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</row>
    <row r="800" s="21" customFormat="true" ht="12.75" hidden="false" customHeight="false" outlineLevel="0" collapsed="false">
      <c r="A800" s="4"/>
      <c r="B800" s="4"/>
      <c r="C800" s="20"/>
      <c r="D800" s="30"/>
      <c r="E800" s="31"/>
      <c r="F800" s="20"/>
      <c r="G800" s="31"/>
      <c r="H800" s="20"/>
      <c r="I800" s="31"/>
      <c r="J800" s="20"/>
      <c r="K800" s="31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</row>
    <row r="806" s="21" customFormat="true" ht="12.75" hidden="false" customHeight="false" outlineLevel="0" collapsed="false">
      <c r="A806" s="4"/>
      <c r="B806" s="4"/>
      <c r="C806" s="20"/>
      <c r="D806" s="30"/>
      <c r="E806" s="31"/>
      <c r="F806" s="20"/>
      <c r="G806" s="31"/>
      <c r="H806" s="20"/>
      <c r="I806" s="31"/>
      <c r="J806" s="20"/>
      <c r="K806" s="31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</row>
    <row r="807" s="21" customFormat="true" ht="12.75" hidden="false" customHeight="false" outlineLevel="0" collapsed="false">
      <c r="A807" s="4"/>
      <c r="B807" s="4"/>
      <c r="C807" s="20"/>
      <c r="D807" s="30"/>
      <c r="E807" s="31"/>
      <c r="F807" s="20"/>
      <c r="G807" s="31"/>
      <c r="H807" s="20"/>
      <c r="I807" s="31"/>
      <c r="J807" s="20"/>
      <c r="K807" s="31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</row>
    <row r="808" s="21" customFormat="true" ht="12.75" hidden="false" customHeight="false" outlineLevel="0" collapsed="false">
      <c r="A808" s="4"/>
      <c r="B808" s="4"/>
      <c r="C808" s="20"/>
      <c r="D808" s="30"/>
      <c r="E808" s="31"/>
      <c r="F808" s="20"/>
      <c r="G808" s="31"/>
      <c r="H808" s="20"/>
      <c r="I808" s="31"/>
      <c r="J808" s="20"/>
      <c r="K808" s="31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</row>
    <row r="809" s="21" customFormat="true" ht="12.75" hidden="false" customHeight="false" outlineLevel="0" collapsed="false">
      <c r="A809" s="4"/>
      <c r="B809" s="4"/>
      <c r="C809" s="20"/>
      <c r="D809" s="30"/>
      <c r="E809" s="31"/>
      <c r="F809" s="20"/>
      <c r="G809" s="31"/>
      <c r="H809" s="20"/>
      <c r="I809" s="31"/>
      <c r="J809" s="20"/>
      <c r="K809" s="31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</row>
    <row r="824" s="21" customFormat="true" ht="12.75" hidden="false" customHeight="false" outlineLevel="0" collapsed="false">
      <c r="A824" s="4"/>
      <c r="B824" s="4"/>
      <c r="C824" s="20"/>
      <c r="D824" s="30"/>
      <c r="E824" s="31"/>
      <c r="F824" s="20"/>
      <c r="G824" s="31"/>
      <c r="H824" s="20"/>
      <c r="I824" s="31"/>
      <c r="J824" s="20"/>
      <c r="K824" s="31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</row>
    <row r="830" s="21" customFormat="true" ht="12.75" hidden="false" customHeight="false" outlineLevel="0" collapsed="false">
      <c r="A830" s="4"/>
      <c r="B830" s="4"/>
      <c r="C830" s="20"/>
      <c r="D830" s="30"/>
      <c r="E830" s="31"/>
      <c r="F830" s="20"/>
      <c r="G830" s="31"/>
      <c r="H830" s="20"/>
      <c r="I830" s="31"/>
      <c r="J830" s="20"/>
      <c r="K830" s="31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</row>
    <row r="831" s="21" customFormat="true" ht="12.75" hidden="false" customHeight="false" outlineLevel="0" collapsed="false">
      <c r="A831" s="4"/>
      <c r="B831" s="4"/>
      <c r="C831" s="20"/>
      <c r="D831" s="30"/>
      <c r="E831" s="31"/>
      <c r="F831" s="20"/>
      <c r="G831" s="31"/>
      <c r="H831" s="20"/>
      <c r="I831" s="31"/>
      <c r="J831" s="20"/>
      <c r="K831" s="31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</row>
    <row r="832" s="21" customFormat="true" ht="12.75" hidden="false" customHeight="false" outlineLevel="0" collapsed="false">
      <c r="A832" s="4"/>
      <c r="B832" s="4"/>
      <c r="C832" s="20"/>
      <c r="D832" s="30"/>
      <c r="E832" s="31"/>
      <c r="F832" s="20"/>
      <c r="G832" s="31"/>
      <c r="H832" s="20"/>
      <c r="I832" s="31"/>
      <c r="J832" s="20"/>
      <c r="K832" s="31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</row>
    <row r="833" s="21" customFormat="true" ht="12.75" hidden="false" customHeight="false" outlineLevel="0" collapsed="false">
      <c r="A833" s="4"/>
      <c r="B833" s="4"/>
      <c r="C833" s="20"/>
      <c r="D833" s="30"/>
      <c r="E833" s="31"/>
      <c r="F833" s="20"/>
      <c r="G833" s="31"/>
      <c r="H833" s="20"/>
      <c r="I833" s="31"/>
      <c r="J833" s="20"/>
      <c r="K833" s="31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</row>
    <row r="849" s="21" customFormat="true" ht="12.75" hidden="false" customHeight="false" outlineLevel="0" collapsed="false">
      <c r="A849" s="4"/>
      <c r="B849" s="4"/>
      <c r="C849" s="20"/>
      <c r="D849" s="30"/>
      <c r="E849" s="31"/>
      <c r="F849" s="20"/>
      <c r="G849" s="31"/>
      <c r="H849" s="20"/>
      <c r="I849" s="31"/>
      <c r="J849" s="20"/>
      <c r="K849" s="31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</row>
    <row r="855" s="21" customFormat="true" ht="12.75" hidden="false" customHeight="false" outlineLevel="0" collapsed="false">
      <c r="A855" s="4"/>
      <c r="B855" s="4"/>
      <c r="C855" s="20"/>
      <c r="D855" s="30"/>
      <c r="E855" s="31"/>
      <c r="F855" s="20"/>
      <c r="G855" s="31"/>
      <c r="H855" s="20"/>
      <c r="I855" s="31"/>
      <c r="J855" s="20"/>
      <c r="K855" s="31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</row>
    <row r="864" s="21" customFormat="true" ht="12.75" hidden="false" customHeight="false" outlineLevel="0" collapsed="false">
      <c r="A864" s="4"/>
      <c r="B864" s="4"/>
      <c r="C864" s="20"/>
      <c r="D864" s="30"/>
      <c r="E864" s="31"/>
      <c r="F864" s="20"/>
      <c r="G864" s="31"/>
      <c r="H864" s="20"/>
      <c r="I864" s="31"/>
      <c r="J864" s="20"/>
      <c r="K864" s="31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</row>
    <row r="869" s="21" customFormat="true" ht="12.75" hidden="false" customHeight="false" outlineLevel="0" collapsed="false">
      <c r="A869" s="4"/>
      <c r="B869" s="4"/>
      <c r="C869" s="20"/>
      <c r="D869" s="30"/>
      <c r="E869" s="31"/>
      <c r="F869" s="20"/>
      <c r="G869" s="31"/>
      <c r="H869" s="20"/>
      <c r="I869" s="31"/>
      <c r="J869" s="20"/>
      <c r="K869" s="31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</row>
    <row r="874" s="21" customFormat="true" ht="12.75" hidden="false" customHeight="false" outlineLevel="0" collapsed="false">
      <c r="A874" s="4"/>
      <c r="B874" s="4"/>
      <c r="C874" s="20"/>
      <c r="D874" s="30"/>
      <c r="E874" s="31"/>
      <c r="F874" s="20"/>
      <c r="G874" s="31"/>
      <c r="H874" s="20"/>
      <c r="I874" s="31"/>
      <c r="J874" s="20"/>
      <c r="K874" s="31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</row>
    <row r="880" s="21" customFormat="true" ht="12.75" hidden="false" customHeight="false" outlineLevel="0" collapsed="false">
      <c r="A880" s="4"/>
      <c r="B880" s="4"/>
      <c r="C880" s="20"/>
      <c r="D880" s="30"/>
      <c r="E880" s="31"/>
      <c r="F880" s="20"/>
      <c r="G880" s="31"/>
      <c r="H880" s="20"/>
      <c r="I880" s="31"/>
      <c r="J880" s="20"/>
      <c r="K880" s="31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</row>
    <row r="881" s="21" customFormat="true" ht="12.75" hidden="false" customHeight="false" outlineLevel="0" collapsed="false">
      <c r="A881" s="4"/>
      <c r="B881" s="4"/>
      <c r="C881" s="20"/>
      <c r="D881" s="30"/>
      <c r="E881" s="31"/>
      <c r="F881" s="20"/>
      <c r="G881" s="31"/>
      <c r="H881" s="20"/>
      <c r="I881" s="31"/>
      <c r="J881" s="20"/>
      <c r="K881" s="31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</row>
    <row r="882" s="21" customFormat="true" ht="12.75" hidden="false" customHeight="false" outlineLevel="0" collapsed="false">
      <c r="A882" s="4"/>
      <c r="B882" s="4"/>
      <c r="C882" s="20"/>
      <c r="D882" s="30"/>
      <c r="E882" s="31"/>
      <c r="F882" s="20"/>
      <c r="G882" s="31"/>
      <c r="H882" s="20"/>
      <c r="I882" s="31"/>
      <c r="J882" s="20"/>
      <c r="K882" s="31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</row>
    <row r="883" s="21" customFormat="true" ht="12.75" hidden="false" customHeight="false" outlineLevel="0" collapsed="false">
      <c r="A883" s="4"/>
      <c r="B883" s="4"/>
      <c r="C883" s="20"/>
      <c r="D883" s="30"/>
      <c r="E883" s="31"/>
      <c r="F883" s="20"/>
      <c r="G883" s="31"/>
      <c r="H883" s="20"/>
      <c r="I883" s="31"/>
      <c r="J883" s="20"/>
      <c r="K883" s="31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</row>
    <row r="900" s="21" customFormat="true" ht="12.75" hidden="false" customHeight="false" outlineLevel="0" collapsed="false">
      <c r="A900" s="4"/>
      <c r="B900" s="4"/>
      <c r="C900" s="20"/>
      <c r="D900" s="30"/>
      <c r="E900" s="31"/>
      <c r="F900" s="20"/>
      <c r="G900" s="31"/>
      <c r="H900" s="20"/>
      <c r="I900" s="31"/>
      <c r="J900" s="20"/>
      <c r="K900" s="31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</row>
    <row r="906" s="21" customFormat="true" ht="12.75" hidden="false" customHeight="false" outlineLevel="0" collapsed="false">
      <c r="A906" s="4"/>
      <c r="B906" s="4"/>
      <c r="C906" s="20"/>
      <c r="D906" s="30"/>
      <c r="E906" s="31"/>
      <c r="F906" s="20"/>
      <c r="G906" s="31"/>
      <c r="H906" s="20"/>
      <c r="I906" s="31"/>
      <c r="J906" s="20"/>
      <c r="K906" s="31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</row>
    <row r="912" s="21" customFormat="true" ht="12.75" hidden="false" customHeight="false" outlineLevel="0" collapsed="false">
      <c r="A912" s="4"/>
      <c r="B912" s="4"/>
      <c r="C912" s="20"/>
      <c r="D912" s="30"/>
      <c r="E912" s="31"/>
      <c r="F912" s="20"/>
      <c r="G912" s="31"/>
      <c r="H912" s="20"/>
      <c r="I912" s="31"/>
      <c r="J912" s="20"/>
      <c r="K912" s="31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</row>
    <row r="913" s="21" customFormat="true" ht="12.75" hidden="false" customHeight="false" outlineLevel="0" collapsed="false">
      <c r="A913" s="4"/>
      <c r="B913" s="4"/>
      <c r="C913" s="20"/>
      <c r="D913" s="30"/>
      <c r="E913" s="31"/>
      <c r="F913" s="20"/>
      <c r="G913" s="31"/>
      <c r="H913" s="20"/>
      <c r="I913" s="31"/>
      <c r="J913" s="20"/>
      <c r="K913" s="31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</row>
    <row r="914" s="21" customFormat="true" ht="12.75" hidden="false" customHeight="false" outlineLevel="0" collapsed="false">
      <c r="A914" s="4"/>
      <c r="B914" s="4"/>
      <c r="C914" s="20"/>
      <c r="D914" s="30"/>
      <c r="E914" s="31"/>
      <c r="F914" s="20"/>
      <c r="G914" s="31"/>
      <c r="H914" s="20"/>
      <c r="I914" s="31"/>
      <c r="J914" s="20"/>
      <c r="K914" s="31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</row>
    <row r="915" s="21" customFormat="true" ht="12.75" hidden="false" customHeight="false" outlineLevel="0" collapsed="false">
      <c r="A915" s="4"/>
      <c r="B915" s="4"/>
      <c r="C915" s="20"/>
      <c r="D915" s="30"/>
      <c r="E915" s="31"/>
      <c r="F915" s="20"/>
      <c r="G915" s="31"/>
      <c r="H915" s="20"/>
      <c r="I915" s="31"/>
      <c r="J915" s="20"/>
      <c r="K915" s="31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</row>
    <row r="932" s="21" customFormat="true" ht="12.75" hidden="false" customHeight="false" outlineLevel="0" collapsed="false">
      <c r="A932" s="4"/>
      <c r="B932" s="4"/>
      <c r="C932" s="20"/>
      <c r="D932" s="30"/>
      <c r="E932" s="31"/>
      <c r="F932" s="20"/>
      <c r="G932" s="31"/>
      <c r="H932" s="20"/>
      <c r="I932" s="31"/>
      <c r="J932" s="20"/>
      <c r="K932" s="31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</row>
    <row r="939" s="21" customFormat="true" ht="12.75" hidden="false" customHeight="false" outlineLevel="0" collapsed="false">
      <c r="A939" s="4"/>
      <c r="B939" s="4"/>
      <c r="C939" s="20"/>
      <c r="D939" s="30"/>
      <c r="E939" s="31"/>
      <c r="F939" s="20"/>
      <c r="G939" s="31"/>
      <c r="H939" s="20"/>
      <c r="I939" s="31"/>
      <c r="J939" s="20"/>
      <c r="K939" s="31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</row>
    <row r="944" s="21" customFormat="true" ht="12.75" hidden="false" customHeight="false" outlineLevel="0" collapsed="false">
      <c r="A944" s="4"/>
      <c r="B944" s="4"/>
      <c r="C944" s="20"/>
      <c r="D944" s="30"/>
      <c r="E944" s="31"/>
      <c r="F944" s="20"/>
      <c r="G944" s="31"/>
      <c r="H944" s="20"/>
      <c r="I944" s="31"/>
      <c r="J944" s="20"/>
      <c r="K944" s="31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</row>
    <row r="945" s="21" customFormat="true" ht="12.75" hidden="false" customHeight="false" outlineLevel="0" collapsed="false">
      <c r="A945" s="4"/>
      <c r="B945" s="4"/>
      <c r="C945" s="20"/>
      <c r="D945" s="30"/>
      <c r="E945" s="31"/>
      <c r="F945" s="20"/>
      <c r="G945" s="31"/>
      <c r="H945" s="20"/>
      <c r="I945" s="31"/>
      <c r="J945" s="20"/>
      <c r="K945" s="31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</row>
    <row r="946" s="21" customFormat="true" ht="12.75" hidden="false" customHeight="false" outlineLevel="0" collapsed="false">
      <c r="A946" s="4"/>
      <c r="B946" s="4"/>
      <c r="C946" s="20"/>
      <c r="D946" s="30"/>
      <c r="E946" s="31"/>
      <c r="F946" s="20"/>
      <c r="G946" s="31"/>
      <c r="H946" s="20"/>
      <c r="I946" s="31"/>
      <c r="J946" s="20"/>
      <c r="K946" s="31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</row>
    <row r="947" s="21" customFormat="true" ht="12.75" hidden="false" customHeight="false" outlineLevel="0" collapsed="false">
      <c r="A947" s="4"/>
      <c r="B947" s="4"/>
      <c r="C947" s="20"/>
      <c r="D947" s="30"/>
      <c r="E947" s="31"/>
      <c r="F947" s="20"/>
      <c r="G947" s="31"/>
      <c r="H947" s="20"/>
      <c r="I947" s="31"/>
      <c r="J947" s="20"/>
      <c r="K947" s="31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</row>
    <row r="948" s="21" customFormat="true" ht="12.75" hidden="false" customHeight="false" outlineLevel="0" collapsed="false">
      <c r="A948" s="4"/>
      <c r="B948" s="4"/>
      <c r="C948" s="20"/>
      <c r="D948" s="30"/>
      <c r="E948" s="31"/>
      <c r="F948" s="20"/>
      <c r="G948" s="31"/>
      <c r="H948" s="20"/>
      <c r="I948" s="31"/>
      <c r="J948" s="20"/>
      <c r="K948" s="31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</row>
    <row r="960" s="21" customFormat="true" ht="12.75" hidden="false" customHeight="false" outlineLevel="0" collapsed="false">
      <c r="A960" s="4"/>
      <c r="B960" s="4"/>
      <c r="C960" s="20"/>
      <c r="D960" s="30"/>
      <c r="E960" s="31"/>
      <c r="F960" s="20"/>
      <c r="G960" s="31"/>
      <c r="H960" s="20"/>
      <c r="I960" s="31"/>
      <c r="J960" s="20"/>
      <c r="K960" s="31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</row>
    <row r="963" s="21" customFormat="true" ht="12.75" hidden="false" customHeight="false" outlineLevel="0" collapsed="false">
      <c r="A963" s="4"/>
      <c r="B963" s="4"/>
      <c r="C963" s="20"/>
      <c r="D963" s="30"/>
      <c r="E963" s="31"/>
      <c r="F963" s="20"/>
      <c r="G963" s="31"/>
      <c r="H963" s="20"/>
      <c r="I963" s="31"/>
      <c r="J963" s="20"/>
      <c r="K963" s="31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</row>
    <row r="966" s="21" customFormat="true" ht="12.75" hidden="false" customHeight="false" outlineLevel="0" collapsed="false">
      <c r="A966" s="4"/>
      <c r="B966" s="4"/>
      <c r="C966" s="20"/>
      <c r="D966" s="30"/>
      <c r="E966" s="31"/>
      <c r="F966" s="20"/>
      <c r="G966" s="31"/>
      <c r="H966" s="20"/>
      <c r="I966" s="31"/>
      <c r="J966" s="20"/>
      <c r="K966" s="31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</row>
    <row r="969" s="21" customFormat="true" ht="12.75" hidden="false" customHeight="false" outlineLevel="0" collapsed="false">
      <c r="A969" s="4"/>
      <c r="B969" s="4"/>
      <c r="C969" s="20"/>
      <c r="D969" s="30"/>
      <c r="E969" s="31"/>
      <c r="F969" s="20"/>
      <c r="G969" s="31"/>
      <c r="H969" s="20"/>
      <c r="I969" s="31"/>
      <c r="J969" s="20"/>
      <c r="K969" s="31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</row>
    <row r="976" s="21" customFormat="true" ht="12.75" hidden="false" customHeight="false" outlineLevel="0" collapsed="false">
      <c r="A976" s="4"/>
      <c r="B976" s="4"/>
      <c r="C976" s="20"/>
      <c r="D976" s="30"/>
      <c r="E976" s="31"/>
      <c r="F976" s="20"/>
      <c r="G976" s="31"/>
      <c r="H976" s="20"/>
      <c r="I976" s="31"/>
      <c r="J976" s="20"/>
      <c r="K976" s="31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</row>
    <row r="979" s="21" customFormat="true" ht="12.75" hidden="false" customHeight="false" outlineLevel="0" collapsed="false">
      <c r="A979" s="4"/>
      <c r="B979" s="4"/>
      <c r="C979" s="20"/>
      <c r="D979" s="30"/>
      <c r="E979" s="31"/>
      <c r="F979" s="20"/>
      <c r="G979" s="31"/>
      <c r="H979" s="20"/>
      <c r="I979" s="31"/>
      <c r="J979" s="20"/>
      <c r="K979" s="31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</row>
    <row r="984" s="21" customFormat="true" ht="12.75" hidden="false" customHeight="false" outlineLevel="0" collapsed="false">
      <c r="A984" s="4"/>
      <c r="B984" s="4"/>
      <c r="C984" s="20"/>
      <c r="D984" s="30"/>
      <c r="E984" s="31"/>
      <c r="F984" s="20"/>
      <c r="G984" s="31"/>
      <c r="H984" s="20"/>
      <c r="I984" s="31"/>
      <c r="J984" s="20"/>
      <c r="K984" s="31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</row>
    <row r="990" s="21" customFormat="true" ht="12.75" hidden="false" customHeight="false" outlineLevel="0" collapsed="false">
      <c r="A990" s="4"/>
      <c r="B990" s="4"/>
      <c r="C990" s="20"/>
      <c r="D990" s="30"/>
      <c r="E990" s="31"/>
      <c r="F990" s="20"/>
      <c r="G990" s="31"/>
      <c r="H990" s="20"/>
      <c r="I990" s="31"/>
      <c r="J990" s="20"/>
      <c r="K990" s="31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</row>
    <row r="993" s="21" customFormat="true" ht="12.75" hidden="false" customHeight="false" outlineLevel="0" collapsed="false">
      <c r="A993" s="4"/>
      <c r="B993" s="4"/>
      <c r="C993" s="20"/>
      <c r="D993" s="30"/>
      <c r="E993" s="31"/>
      <c r="F993" s="20"/>
      <c r="G993" s="31"/>
      <c r="H993" s="20"/>
      <c r="I993" s="31"/>
      <c r="J993" s="20"/>
      <c r="K993" s="31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</row>
    <row r="996" s="21" customFormat="true" ht="12.75" hidden="false" customHeight="false" outlineLevel="0" collapsed="false">
      <c r="A996" s="4"/>
      <c r="B996" s="4"/>
      <c r="C996" s="20"/>
      <c r="D996" s="30"/>
      <c r="E996" s="31"/>
      <c r="F996" s="20"/>
      <c r="G996" s="31"/>
      <c r="H996" s="20"/>
      <c r="I996" s="31"/>
      <c r="J996" s="20"/>
      <c r="K996" s="31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</row>
    <row r="999" s="21" customFormat="true" ht="12.75" hidden="false" customHeight="false" outlineLevel="0" collapsed="false">
      <c r="A999" s="4"/>
      <c r="B999" s="4"/>
      <c r="C999" s="20"/>
      <c r="D999" s="30"/>
      <c r="E999" s="31"/>
      <c r="F999" s="20"/>
      <c r="G999" s="31"/>
      <c r="H999" s="20"/>
      <c r="I999" s="31"/>
      <c r="J999" s="20"/>
      <c r="K999" s="31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</row>
    <row r="1000" s="21" customFormat="true" ht="12.75" hidden="false" customHeight="false" outlineLevel="0" collapsed="false">
      <c r="A1000" s="4"/>
      <c r="B1000" s="4"/>
      <c r="C1000" s="20"/>
      <c r="D1000" s="30"/>
      <c r="E1000" s="31"/>
      <c r="F1000" s="20"/>
      <c r="G1000" s="31"/>
      <c r="H1000" s="20"/>
      <c r="I1000" s="31"/>
      <c r="J1000" s="20"/>
      <c r="K1000" s="31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</row>
    <row r="1004" s="21" customFormat="true" ht="12.75" hidden="false" customHeight="false" outlineLevel="0" collapsed="false">
      <c r="A1004" s="4"/>
      <c r="B1004" s="4"/>
      <c r="C1004" s="20"/>
      <c r="D1004" s="30"/>
      <c r="E1004" s="31"/>
      <c r="F1004" s="20"/>
      <c r="G1004" s="31"/>
      <c r="H1004" s="20"/>
      <c r="I1004" s="31"/>
      <c r="J1004" s="20"/>
      <c r="K1004" s="31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</row>
    <row r="1007" s="21" customFormat="true" ht="12.75" hidden="false" customHeight="false" outlineLevel="0" collapsed="false">
      <c r="A1007" s="4"/>
      <c r="B1007" s="4"/>
      <c r="C1007" s="20"/>
      <c r="D1007" s="30"/>
      <c r="E1007" s="31"/>
      <c r="F1007" s="20"/>
      <c r="G1007" s="31"/>
      <c r="H1007" s="20"/>
      <c r="I1007" s="31"/>
      <c r="J1007" s="20"/>
      <c r="K1007" s="31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</row>
    <row r="1012" s="21" customFormat="true" ht="12.75" hidden="false" customHeight="false" outlineLevel="0" collapsed="false">
      <c r="A1012" s="4"/>
      <c r="B1012" s="4"/>
      <c r="C1012" s="20"/>
      <c r="D1012" s="30"/>
      <c r="E1012" s="31"/>
      <c r="F1012" s="20"/>
      <c r="G1012" s="31"/>
      <c r="H1012" s="20"/>
      <c r="I1012" s="31"/>
      <c r="J1012" s="20"/>
      <c r="K1012" s="31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</row>
    <row r="1015" s="21" customFormat="true" ht="12.75" hidden="false" customHeight="false" outlineLevel="0" collapsed="false">
      <c r="A1015" s="4"/>
      <c r="B1015" s="4"/>
      <c r="C1015" s="20"/>
      <c r="D1015" s="30"/>
      <c r="E1015" s="31"/>
      <c r="F1015" s="20"/>
      <c r="G1015" s="31"/>
      <c r="H1015" s="20"/>
      <c r="I1015" s="31"/>
      <c r="J1015" s="20"/>
      <c r="K1015" s="31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</row>
    <row r="1016" s="21" customFormat="true" ht="12.75" hidden="false" customHeight="false" outlineLevel="0" collapsed="false">
      <c r="A1016" s="4"/>
      <c r="B1016" s="4"/>
      <c r="C1016" s="20"/>
      <c r="D1016" s="30"/>
      <c r="E1016" s="31"/>
      <c r="F1016" s="20"/>
      <c r="G1016" s="31"/>
      <c r="H1016" s="20"/>
      <c r="I1016" s="31"/>
      <c r="J1016" s="20"/>
      <c r="K1016" s="31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</row>
    <row r="1017" s="21" customFormat="true" ht="12.75" hidden="false" customHeight="false" outlineLevel="0" collapsed="false">
      <c r="A1017" s="4"/>
      <c r="B1017" s="4"/>
      <c r="C1017" s="20"/>
      <c r="D1017" s="30"/>
      <c r="E1017" s="31"/>
      <c r="F1017" s="20"/>
      <c r="G1017" s="31"/>
      <c r="H1017" s="20"/>
      <c r="I1017" s="31"/>
      <c r="J1017" s="20"/>
      <c r="K1017" s="31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</row>
    <row r="1018" s="21" customFormat="true" ht="12.75" hidden="false" customHeight="false" outlineLevel="0" collapsed="false">
      <c r="A1018" s="4"/>
      <c r="B1018" s="4"/>
      <c r="C1018" s="20"/>
      <c r="D1018" s="30"/>
      <c r="E1018" s="31"/>
      <c r="F1018" s="20"/>
      <c r="G1018" s="31"/>
      <c r="H1018" s="20"/>
      <c r="I1018" s="31"/>
      <c r="J1018" s="20"/>
      <c r="K1018" s="31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</row>
    <row r="1021" s="21" customFormat="true" ht="12.75" hidden="false" customHeight="false" outlineLevel="0" collapsed="false">
      <c r="A1021" s="4"/>
      <c r="B1021" s="4"/>
      <c r="C1021" s="20"/>
      <c r="D1021" s="30"/>
      <c r="E1021" s="31"/>
      <c r="F1021" s="20"/>
      <c r="G1021" s="31"/>
      <c r="H1021" s="20"/>
      <c r="I1021" s="31"/>
      <c r="J1021" s="20"/>
      <c r="K1021" s="31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</row>
    <row r="1022" s="21" customFormat="true" ht="12.75" hidden="false" customHeight="false" outlineLevel="0" collapsed="false">
      <c r="A1022" s="4"/>
      <c r="B1022" s="4"/>
      <c r="C1022" s="20"/>
      <c r="D1022" s="30"/>
      <c r="E1022" s="31"/>
      <c r="F1022" s="20"/>
      <c r="G1022" s="31"/>
      <c r="H1022" s="20"/>
      <c r="I1022" s="31"/>
      <c r="J1022" s="20"/>
      <c r="K1022" s="31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</row>
    <row r="1023" s="21" customFormat="true" ht="12.75" hidden="false" customHeight="false" outlineLevel="0" collapsed="false">
      <c r="A1023" s="4"/>
      <c r="B1023" s="4"/>
      <c r="C1023" s="20"/>
      <c r="D1023" s="30"/>
      <c r="E1023" s="31"/>
      <c r="F1023" s="20"/>
      <c r="G1023" s="31"/>
      <c r="H1023" s="20"/>
      <c r="I1023" s="31"/>
      <c r="J1023" s="20"/>
      <c r="K1023" s="31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</row>
    <row r="1026" s="21" customFormat="true" ht="12.75" hidden="false" customHeight="false" outlineLevel="0" collapsed="false">
      <c r="A1026" s="4"/>
      <c r="B1026" s="4"/>
      <c r="C1026" s="20"/>
      <c r="D1026" s="30"/>
      <c r="E1026" s="31"/>
      <c r="F1026" s="20"/>
      <c r="G1026" s="31"/>
      <c r="H1026" s="20"/>
      <c r="I1026" s="31"/>
      <c r="J1026" s="20"/>
      <c r="K1026" s="31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</row>
    <row r="1027" s="21" customFormat="true" ht="12.75" hidden="false" customHeight="false" outlineLevel="0" collapsed="false">
      <c r="A1027" s="4"/>
      <c r="B1027" s="4"/>
      <c r="C1027" s="20"/>
      <c r="D1027" s="30"/>
      <c r="E1027" s="31"/>
      <c r="F1027" s="20"/>
      <c r="G1027" s="31"/>
      <c r="H1027" s="20"/>
      <c r="I1027" s="31"/>
      <c r="J1027" s="20"/>
      <c r="K1027" s="31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</row>
    <row r="1030" s="21" customFormat="true" ht="12.75" hidden="false" customHeight="false" outlineLevel="0" collapsed="false">
      <c r="A1030" s="4"/>
      <c r="B1030" s="4"/>
      <c r="C1030" s="20"/>
      <c r="D1030" s="30"/>
      <c r="E1030" s="31"/>
      <c r="F1030" s="20"/>
      <c r="G1030" s="31"/>
      <c r="H1030" s="20"/>
      <c r="I1030" s="31"/>
      <c r="J1030" s="20"/>
      <c r="K1030" s="31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</row>
    <row r="1033" s="21" customFormat="true" ht="12.75" hidden="false" customHeight="false" outlineLevel="0" collapsed="false">
      <c r="A1033" s="4"/>
      <c r="B1033" s="4"/>
      <c r="C1033" s="20"/>
      <c r="D1033" s="30"/>
      <c r="E1033" s="31"/>
      <c r="F1033" s="20"/>
      <c r="G1033" s="31"/>
      <c r="H1033" s="20"/>
      <c r="I1033" s="31"/>
      <c r="J1033" s="20"/>
      <c r="K1033" s="31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</row>
    <row r="1038" s="21" customFormat="true" ht="12.75" hidden="false" customHeight="false" outlineLevel="0" collapsed="false">
      <c r="A1038" s="4"/>
      <c r="B1038" s="4"/>
      <c r="C1038" s="20"/>
      <c r="D1038" s="30"/>
      <c r="E1038" s="31"/>
      <c r="F1038" s="20"/>
      <c r="G1038" s="31"/>
      <c r="H1038" s="20"/>
      <c r="I1038" s="31"/>
      <c r="J1038" s="20"/>
      <c r="K1038" s="31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</row>
    <row r="1041" s="21" customFormat="true" ht="12.75" hidden="false" customHeight="false" outlineLevel="0" collapsed="false">
      <c r="A1041" s="4"/>
      <c r="B1041" s="4"/>
      <c r="C1041" s="20"/>
      <c r="D1041" s="30"/>
      <c r="E1041" s="31"/>
      <c r="F1041" s="20"/>
      <c r="G1041" s="31"/>
      <c r="H1041" s="20"/>
      <c r="I1041" s="31"/>
      <c r="J1041" s="20"/>
      <c r="K1041" s="31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</row>
    <row r="1044" s="21" customFormat="true" ht="12.75" hidden="false" customHeight="false" outlineLevel="0" collapsed="false">
      <c r="A1044" s="4"/>
      <c r="B1044" s="4"/>
      <c r="C1044" s="20"/>
      <c r="D1044" s="30"/>
      <c r="E1044" s="31"/>
      <c r="F1044" s="20"/>
      <c r="G1044" s="31"/>
      <c r="H1044" s="20"/>
      <c r="I1044" s="31"/>
      <c r="J1044" s="20"/>
      <c r="K1044" s="31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/>
      <c r="W1044" s="20"/>
      <c r="X1044" s="20"/>
      <c r="Y1044" s="20"/>
      <c r="Z1044" s="20"/>
      <c r="AA1044" s="20"/>
      <c r="AB1044" s="20"/>
      <c r="AC1044" s="20"/>
      <c r="AD1044" s="20"/>
      <c r="AE1044" s="20"/>
      <c r="AF1044" s="20"/>
      <c r="AG1044" s="20"/>
      <c r="AH1044" s="20"/>
      <c r="AI1044" s="20"/>
      <c r="AJ1044" s="20"/>
      <c r="AK1044" s="20"/>
      <c r="AL1044" s="20"/>
      <c r="AM1044" s="20"/>
      <c r="AN1044" s="20"/>
      <c r="AO1044" s="20"/>
      <c r="AP1044" s="20"/>
      <c r="AQ1044" s="20"/>
      <c r="AR1044" s="20"/>
      <c r="AS1044" s="20"/>
      <c r="AT1044" s="20"/>
      <c r="AU1044" s="20"/>
      <c r="AV1044" s="20"/>
      <c r="AW1044" s="20"/>
      <c r="AX1044" s="20"/>
      <c r="AY1044" s="20"/>
      <c r="AZ1044" s="20"/>
    </row>
    <row r="1047" s="21" customFormat="true" ht="12.75" hidden="false" customHeight="false" outlineLevel="0" collapsed="false">
      <c r="A1047" s="4"/>
      <c r="B1047" s="4"/>
      <c r="C1047" s="20"/>
      <c r="D1047" s="30"/>
      <c r="E1047" s="31"/>
      <c r="F1047" s="20"/>
      <c r="G1047" s="31"/>
      <c r="H1047" s="20"/>
      <c r="I1047" s="31"/>
      <c r="J1047" s="20"/>
      <c r="K1047" s="31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/>
      <c r="W1047" s="20"/>
      <c r="X1047" s="20"/>
      <c r="Y1047" s="20"/>
      <c r="Z1047" s="20"/>
      <c r="AA1047" s="20"/>
      <c r="AB1047" s="20"/>
      <c r="AC1047" s="20"/>
      <c r="AD1047" s="20"/>
      <c r="AE1047" s="20"/>
      <c r="AF1047" s="20"/>
      <c r="AG1047" s="20"/>
      <c r="AH1047" s="20"/>
      <c r="AI1047" s="20"/>
      <c r="AJ1047" s="20"/>
      <c r="AK1047" s="20"/>
      <c r="AL1047" s="20"/>
      <c r="AM1047" s="20"/>
      <c r="AN1047" s="20"/>
      <c r="AO1047" s="20"/>
      <c r="AP1047" s="20"/>
      <c r="AQ1047" s="20"/>
      <c r="AR1047" s="20"/>
      <c r="AS1047" s="20"/>
      <c r="AT1047" s="20"/>
      <c r="AU1047" s="20"/>
      <c r="AV1047" s="20"/>
      <c r="AW1047" s="20"/>
      <c r="AX1047" s="20"/>
      <c r="AY1047" s="20"/>
      <c r="AZ1047" s="20"/>
    </row>
    <row r="1050" s="21" customFormat="true" ht="12.75" hidden="false" customHeight="false" outlineLevel="0" collapsed="false">
      <c r="A1050" s="4"/>
      <c r="B1050" s="4"/>
      <c r="C1050" s="20"/>
      <c r="D1050" s="30"/>
      <c r="E1050" s="31"/>
      <c r="F1050" s="20"/>
      <c r="G1050" s="31"/>
      <c r="H1050" s="20"/>
      <c r="I1050" s="31"/>
      <c r="J1050" s="20"/>
      <c r="K1050" s="31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/>
      <c r="W1050" s="20"/>
      <c r="X1050" s="20"/>
      <c r="Y1050" s="20"/>
      <c r="Z1050" s="20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  <c r="AN1050" s="20"/>
      <c r="AO1050" s="20"/>
      <c r="AP1050" s="20"/>
      <c r="AQ1050" s="20"/>
      <c r="AR1050" s="20"/>
      <c r="AS1050" s="20"/>
      <c r="AT1050" s="20"/>
      <c r="AU1050" s="20"/>
      <c r="AV1050" s="20"/>
      <c r="AW1050" s="20"/>
      <c r="AX1050" s="20"/>
      <c r="AY1050" s="20"/>
      <c r="AZ1050" s="20"/>
    </row>
    <row r="1053" s="21" customFormat="true" ht="12.75" hidden="false" customHeight="false" outlineLevel="0" collapsed="false">
      <c r="A1053" s="4"/>
      <c r="B1053" s="4"/>
      <c r="C1053" s="20"/>
      <c r="D1053" s="30"/>
      <c r="E1053" s="31"/>
      <c r="F1053" s="20"/>
      <c r="G1053" s="31"/>
      <c r="H1053" s="20"/>
      <c r="I1053" s="31"/>
      <c r="J1053" s="20"/>
      <c r="K1053" s="31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/>
      <c r="W1053" s="20"/>
      <c r="X1053" s="20"/>
      <c r="Y1053" s="20"/>
      <c r="Z1053" s="20"/>
      <c r="AA1053" s="20"/>
      <c r="AB1053" s="20"/>
      <c r="AC1053" s="20"/>
      <c r="AD1053" s="20"/>
      <c r="AE1053" s="20"/>
      <c r="AF1053" s="20"/>
      <c r="AG1053" s="20"/>
      <c r="AH1053" s="20"/>
      <c r="AI1053" s="20"/>
      <c r="AJ1053" s="20"/>
      <c r="AK1053" s="20"/>
      <c r="AL1053" s="20"/>
      <c r="AM1053" s="20"/>
      <c r="AN1053" s="20"/>
      <c r="AO1053" s="20"/>
      <c r="AP1053" s="20"/>
      <c r="AQ1053" s="20"/>
      <c r="AR1053" s="20"/>
      <c r="AS1053" s="20"/>
      <c r="AT1053" s="20"/>
      <c r="AU1053" s="20"/>
      <c r="AV1053" s="20"/>
      <c r="AW1053" s="20"/>
      <c r="AX1053" s="20"/>
      <c r="AY1053" s="20"/>
      <c r="AZ1053" s="20"/>
    </row>
    <row r="1054" s="21" customFormat="true" ht="12.75" hidden="false" customHeight="false" outlineLevel="0" collapsed="false">
      <c r="A1054" s="4"/>
      <c r="B1054" s="4"/>
      <c r="C1054" s="20"/>
      <c r="D1054" s="30"/>
      <c r="E1054" s="31"/>
      <c r="F1054" s="20"/>
      <c r="G1054" s="31"/>
      <c r="H1054" s="20"/>
      <c r="I1054" s="31"/>
      <c r="J1054" s="20"/>
      <c r="K1054" s="31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/>
      <c r="W1054" s="20"/>
      <c r="X1054" s="20"/>
      <c r="Y1054" s="20"/>
      <c r="Z1054" s="20"/>
      <c r="AA1054" s="20"/>
      <c r="AB1054" s="20"/>
      <c r="AC1054" s="20"/>
      <c r="AD1054" s="20"/>
      <c r="AE1054" s="20"/>
      <c r="AF1054" s="20"/>
      <c r="AG1054" s="20"/>
      <c r="AH1054" s="20"/>
      <c r="AI1054" s="20"/>
      <c r="AJ1054" s="20"/>
      <c r="AK1054" s="20"/>
      <c r="AL1054" s="20"/>
      <c r="AM1054" s="20"/>
      <c r="AN1054" s="20"/>
      <c r="AO1054" s="20"/>
      <c r="AP1054" s="20"/>
      <c r="AQ1054" s="20"/>
      <c r="AR1054" s="20"/>
      <c r="AS1054" s="20"/>
      <c r="AT1054" s="20"/>
      <c r="AU1054" s="20"/>
      <c r="AV1054" s="20"/>
      <c r="AW1054" s="20"/>
      <c r="AX1054" s="20"/>
      <c r="AY1054" s="20"/>
      <c r="AZ1054" s="20"/>
    </row>
    <row r="1057" s="21" customFormat="true" ht="12.75" hidden="false" customHeight="false" outlineLevel="0" collapsed="false">
      <c r="A1057" s="4"/>
      <c r="B1057" s="4"/>
      <c r="C1057" s="20"/>
      <c r="D1057" s="30"/>
      <c r="E1057" s="31"/>
      <c r="F1057" s="20"/>
      <c r="G1057" s="31"/>
      <c r="H1057" s="20"/>
      <c r="I1057" s="31"/>
      <c r="J1057" s="20"/>
      <c r="K1057" s="31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/>
      <c r="W1057" s="20"/>
      <c r="X1057" s="20"/>
      <c r="Y1057" s="20"/>
      <c r="Z1057" s="20"/>
      <c r="AA1057" s="20"/>
      <c r="AB1057" s="20"/>
      <c r="AC1057" s="20"/>
      <c r="AD1057" s="20"/>
      <c r="AE1057" s="20"/>
      <c r="AF1057" s="20"/>
      <c r="AG1057" s="20"/>
      <c r="AH1057" s="20"/>
      <c r="AI1057" s="20"/>
      <c r="AJ1057" s="20"/>
      <c r="AK1057" s="20"/>
      <c r="AL1057" s="20"/>
      <c r="AM1057" s="20"/>
      <c r="AN1057" s="20"/>
      <c r="AO1057" s="20"/>
      <c r="AP1057" s="20"/>
      <c r="AQ1057" s="20"/>
      <c r="AR1057" s="20"/>
      <c r="AS1057" s="20"/>
      <c r="AT1057" s="20"/>
      <c r="AU1057" s="20"/>
      <c r="AV1057" s="20"/>
      <c r="AW1057" s="20"/>
      <c r="AX1057" s="20"/>
      <c r="AY1057" s="20"/>
      <c r="AZ1057" s="20"/>
    </row>
    <row r="1058" s="21" customFormat="true" ht="12.75" hidden="false" customHeight="false" outlineLevel="0" collapsed="false">
      <c r="A1058" s="4"/>
      <c r="B1058" s="4"/>
      <c r="C1058" s="20"/>
      <c r="D1058" s="30"/>
      <c r="E1058" s="31"/>
      <c r="F1058" s="20"/>
      <c r="G1058" s="31"/>
      <c r="H1058" s="20"/>
      <c r="I1058" s="31"/>
      <c r="J1058" s="20"/>
      <c r="K1058" s="31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/>
      <c r="W1058" s="20"/>
      <c r="X1058" s="20"/>
      <c r="Y1058" s="20"/>
      <c r="Z1058" s="20"/>
      <c r="AA1058" s="20"/>
      <c r="AB1058" s="20"/>
      <c r="AC1058" s="20"/>
      <c r="AD1058" s="20"/>
      <c r="AE1058" s="20"/>
      <c r="AF1058" s="20"/>
      <c r="AG1058" s="20"/>
      <c r="AH1058" s="20"/>
      <c r="AI1058" s="20"/>
      <c r="AJ1058" s="20"/>
      <c r="AK1058" s="20"/>
      <c r="AL1058" s="20"/>
      <c r="AM1058" s="20"/>
      <c r="AN1058" s="20"/>
      <c r="AO1058" s="20"/>
      <c r="AP1058" s="20"/>
      <c r="AQ1058" s="20"/>
      <c r="AR1058" s="20"/>
      <c r="AS1058" s="20"/>
      <c r="AT1058" s="20"/>
      <c r="AU1058" s="20"/>
      <c r="AV1058" s="20"/>
      <c r="AW1058" s="20"/>
      <c r="AX1058" s="20"/>
      <c r="AY1058" s="20"/>
      <c r="AZ1058" s="20"/>
    </row>
    <row r="1061" s="21" customFormat="true" ht="12.75" hidden="false" customHeight="false" outlineLevel="0" collapsed="false">
      <c r="A1061" s="4"/>
      <c r="B1061" s="4"/>
      <c r="C1061" s="20"/>
      <c r="D1061" s="30"/>
      <c r="E1061" s="31"/>
      <c r="F1061" s="20"/>
      <c r="G1061" s="31"/>
      <c r="H1061" s="20"/>
      <c r="I1061" s="31"/>
      <c r="J1061" s="20"/>
      <c r="K1061" s="31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/>
      <c r="W1061" s="20"/>
      <c r="X1061" s="20"/>
      <c r="Y1061" s="20"/>
      <c r="Z1061" s="20"/>
      <c r="AA1061" s="20"/>
      <c r="AB1061" s="20"/>
      <c r="AC1061" s="20"/>
      <c r="AD1061" s="20"/>
      <c r="AE1061" s="20"/>
      <c r="AF1061" s="20"/>
      <c r="AG1061" s="20"/>
      <c r="AH1061" s="20"/>
      <c r="AI1061" s="20"/>
      <c r="AJ1061" s="20"/>
      <c r="AK1061" s="20"/>
      <c r="AL1061" s="20"/>
      <c r="AM1061" s="20"/>
      <c r="AN1061" s="20"/>
      <c r="AO1061" s="20"/>
      <c r="AP1061" s="20"/>
      <c r="AQ1061" s="20"/>
      <c r="AR1061" s="20"/>
      <c r="AS1061" s="20"/>
      <c r="AT1061" s="20"/>
      <c r="AU1061" s="20"/>
      <c r="AV1061" s="20"/>
      <c r="AW1061" s="20"/>
      <c r="AX1061" s="20"/>
      <c r="AY1061" s="20"/>
      <c r="AZ1061" s="20"/>
    </row>
    <row r="1064" s="21" customFormat="true" ht="12.75" hidden="false" customHeight="false" outlineLevel="0" collapsed="false">
      <c r="A1064" s="4"/>
      <c r="B1064" s="4"/>
      <c r="C1064" s="20"/>
      <c r="D1064" s="30"/>
      <c r="E1064" s="31"/>
      <c r="F1064" s="20"/>
      <c r="G1064" s="31"/>
      <c r="H1064" s="20"/>
      <c r="I1064" s="31"/>
      <c r="J1064" s="20"/>
      <c r="K1064" s="31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/>
      <c r="W1064" s="20"/>
      <c r="X1064" s="20"/>
      <c r="Y1064" s="20"/>
      <c r="Z1064" s="20"/>
      <c r="AA1064" s="20"/>
      <c r="AB1064" s="20"/>
      <c r="AC1064" s="20"/>
      <c r="AD1064" s="20"/>
      <c r="AE1064" s="20"/>
      <c r="AF1064" s="20"/>
      <c r="AG1064" s="20"/>
      <c r="AH1064" s="20"/>
      <c r="AI1064" s="20"/>
      <c r="AJ1064" s="20"/>
      <c r="AK1064" s="20"/>
      <c r="AL1064" s="20"/>
      <c r="AM1064" s="20"/>
      <c r="AN1064" s="20"/>
      <c r="AO1064" s="20"/>
      <c r="AP1064" s="20"/>
      <c r="AQ1064" s="20"/>
      <c r="AR1064" s="20"/>
      <c r="AS1064" s="20"/>
      <c r="AT1064" s="20"/>
      <c r="AU1064" s="20"/>
      <c r="AV1064" s="20"/>
      <c r="AW1064" s="20"/>
      <c r="AX1064" s="20"/>
      <c r="AY1064" s="20"/>
      <c r="AZ1064" s="20"/>
    </row>
    <row r="1067" s="21" customFormat="true" ht="12.75" hidden="false" customHeight="false" outlineLevel="0" collapsed="false">
      <c r="A1067" s="4"/>
      <c r="B1067" s="4"/>
      <c r="C1067" s="20"/>
      <c r="D1067" s="30"/>
      <c r="E1067" s="31"/>
      <c r="F1067" s="20"/>
      <c r="G1067" s="31"/>
      <c r="H1067" s="20"/>
      <c r="I1067" s="31"/>
      <c r="J1067" s="20"/>
      <c r="K1067" s="31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/>
      <c r="W1067" s="20"/>
      <c r="X1067" s="20"/>
      <c r="Y1067" s="20"/>
      <c r="Z1067" s="20"/>
      <c r="AA1067" s="20"/>
      <c r="AB1067" s="20"/>
      <c r="AC1067" s="20"/>
      <c r="AD1067" s="20"/>
      <c r="AE1067" s="20"/>
      <c r="AF1067" s="20"/>
      <c r="AG1067" s="20"/>
      <c r="AH1067" s="20"/>
      <c r="AI1067" s="20"/>
      <c r="AJ1067" s="20"/>
      <c r="AK1067" s="20"/>
      <c r="AL1067" s="20"/>
      <c r="AM1067" s="20"/>
      <c r="AN1067" s="20"/>
      <c r="AO1067" s="20"/>
      <c r="AP1067" s="20"/>
      <c r="AQ1067" s="20"/>
      <c r="AR1067" s="20"/>
      <c r="AS1067" s="20"/>
      <c r="AT1067" s="20"/>
      <c r="AU1067" s="20"/>
      <c r="AV1067" s="20"/>
      <c r="AW1067" s="20"/>
      <c r="AX1067" s="20"/>
      <c r="AY1067" s="20"/>
      <c r="AZ1067" s="20"/>
    </row>
    <row r="1070" s="21" customFormat="true" ht="12.75" hidden="false" customHeight="false" outlineLevel="0" collapsed="false">
      <c r="A1070" s="4"/>
      <c r="B1070" s="4"/>
      <c r="C1070" s="20"/>
      <c r="D1070" s="30"/>
      <c r="E1070" s="31"/>
      <c r="F1070" s="20"/>
      <c r="G1070" s="31"/>
      <c r="H1070" s="20"/>
      <c r="I1070" s="31"/>
      <c r="J1070" s="20"/>
      <c r="K1070" s="31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/>
      <c r="W1070" s="20"/>
      <c r="X1070" s="20"/>
      <c r="Y1070" s="20"/>
      <c r="Z1070" s="20"/>
      <c r="AA1070" s="20"/>
      <c r="AB1070" s="20"/>
      <c r="AC1070" s="20"/>
      <c r="AD1070" s="20"/>
      <c r="AE1070" s="20"/>
      <c r="AF1070" s="20"/>
      <c r="AG1070" s="20"/>
      <c r="AH1070" s="20"/>
      <c r="AI1070" s="20"/>
      <c r="AJ1070" s="20"/>
      <c r="AK1070" s="20"/>
      <c r="AL1070" s="20"/>
      <c r="AM1070" s="20"/>
      <c r="AN1070" s="20"/>
      <c r="AO1070" s="20"/>
      <c r="AP1070" s="20"/>
      <c r="AQ1070" s="20"/>
      <c r="AR1070" s="20"/>
      <c r="AS1070" s="20"/>
      <c r="AT1070" s="20"/>
      <c r="AU1070" s="20"/>
      <c r="AV1070" s="20"/>
      <c r="AW1070" s="20"/>
      <c r="AX1070" s="20"/>
      <c r="AY1070" s="20"/>
      <c r="AZ1070" s="20"/>
    </row>
    <row r="1073" s="21" customFormat="true" ht="12.75" hidden="false" customHeight="false" outlineLevel="0" collapsed="false">
      <c r="A1073" s="4"/>
      <c r="B1073" s="4"/>
      <c r="C1073" s="20"/>
      <c r="D1073" s="30"/>
      <c r="E1073" s="31"/>
      <c r="F1073" s="20"/>
      <c r="G1073" s="31"/>
      <c r="H1073" s="20"/>
      <c r="I1073" s="31"/>
      <c r="J1073" s="20"/>
      <c r="K1073" s="31"/>
      <c r="L1073" s="20"/>
      <c r="M1073" s="20"/>
      <c r="N1073" s="20"/>
      <c r="O1073" s="20"/>
      <c r="P1073" s="20"/>
      <c r="Q1073" s="20"/>
      <c r="R1073" s="20"/>
      <c r="S1073" s="20"/>
      <c r="T1073" s="20"/>
      <c r="U1073" s="20"/>
      <c r="V1073" s="20"/>
      <c r="W1073" s="20"/>
      <c r="X1073" s="20"/>
      <c r="Y1073" s="20"/>
      <c r="Z1073" s="20"/>
      <c r="AA1073" s="20"/>
      <c r="AB1073" s="20"/>
      <c r="AC1073" s="20"/>
      <c r="AD1073" s="20"/>
      <c r="AE1073" s="20"/>
      <c r="AF1073" s="20"/>
      <c r="AG1073" s="20"/>
      <c r="AH1073" s="20"/>
      <c r="AI1073" s="20"/>
      <c r="AJ1073" s="20"/>
      <c r="AK1073" s="20"/>
      <c r="AL1073" s="20"/>
      <c r="AM1073" s="20"/>
      <c r="AN1073" s="20"/>
      <c r="AO1073" s="20"/>
      <c r="AP1073" s="20"/>
      <c r="AQ1073" s="20"/>
      <c r="AR1073" s="20"/>
      <c r="AS1073" s="20"/>
      <c r="AT1073" s="20"/>
      <c r="AU1073" s="20"/>
      <c r="AV1073" s="20"/>
      <c r="AW1073" s="20"/>
      <c r="AX1073" s="20"/>
      <c r="AY1073" s="20"/>
      <c r="AZ1073" s="20"/>
    </row>
    <row r="1076" s="21" customFormat="true" ht="12.75" hidden="false" customHeight="false" outlineLevel="0" collapsed="false">
      <c r="A1076" s="4"/>
      <c r="B1076" s="4"/>
      <c r="C1076" s="20"/>
      <c r="D1076" s="30"/>
      <c r="E1076" s="31"/>
      <c r="F1076" s="20"/>
      <c r="G1076" s="31"/>
      <c r="H1076" s="20"/>
      <c r="I1076" s="31"/>
      <c r="J1076" s="20"/>
      <c r="K1076" s="31"/>
      <c r="L1076" s="20"/>
      <c r="M1076" s="20"/>
      <c r="N1076" s="20"/>
      <c r="O1076" s="20"/>
      <c r="P1076" s="20"/>
      <c r="Q1076" s="20"/>
      <c r="R1076" s="20"/>
      <c r="S1076" s="20"/>
      <c r="T1076" s="20"/>
      <c r="U1076" s="20"/>
      <c r="V1076" s="20"/>
      <c r="W1076" s="20"/>
      <c r="X1076" s="20"/>
      <c r="Y1076" s="20"/>
      <c r="Z1076" s="20"/>
      <c r="AA1076" s="20"/>
      <c r="AB1076" s="20"/>
      <c r="AC1076" s="20"/>
      <c r="AD1076" s="20"/>
      <c r="AE1076" s="20"/>
      <c r="AF1076" s="20"/>
      <c r="AG1076" s="20"/>
      <c r="AH1076" s="20"/>
      <c r="AI1076" s="20"/>
      <c r="AJ1076" s="20"/>
      <c r="AK1076" s="20"/>
      <c r="AL1076" s="20"/>
      <c r="AM1076" s="20"/>
      <c r="AN1076" s="20"/>
      <c r="AO1076" s="20"/>
      <c r="AP1076" s="20"/>
      <c r="AQ1076" s="20"/>
      <c r="AR1076" s="20"/>
      <c r="AS1076" s="20"/>
      <c r="AT1076" s="20"/>
      <c r="AU1076" s="20"/>
      <c r="AV1076" s="20"/>
      <c r="AW1076" s="20"/>
      <c r="AX1076" s="20"/>
      <c r="AY1076" s="20"/>
      <c r="AZ1076" s="20"/>
    </row>
    <row r="1079" s="21" customFormat="true" ht="12.75" hidden="false" customHeight="false" outlineLevel="0" collapsed="false">
      <c r="A1079" s="4"/>
      <c r="B1079" s="4"/>
      <c r="C1079" s="20"/>
      <c r="D1079" s="30"/>
      <c r="E1079" s="31"/>
      <c r="F1079" s="20"/>
      <c r="G1079" s="31"/>
      <c r="H1079" s="20"/>
      <c r="I1079" s="31"/>
      <c r="J1079" s="20"/>
      <c r="K1079" s="31"/>
      <c r="L1079" s="20"/>
      <c r="M1079" s="20"/>
      <c r="N1079" s="20"/>
      <c r="O1079" s="20"/>
      <c r="P1079" s="20"/>
      <c r="Q1079" s="20"/>
      <c r="R1079" s="20"/>
      <c r="S1079" s="20"/>
      <c r="T1079" s="20"/>
      <c r="U1079" s="20"/>
      <c r="V1079" s="20"/>
      <c r="W1079" s="20"/>
      <c r="X1079" s="20"/>
      <c r="Y1079" s="20"/>
      <c r="Z1079" s="20"/>
      <c r="AA1079" s="20"/>
      <c r="AB1079" s="20"/>
      <c r="AC1079" s="20"/>
      <c r="AD1079" s="20"/>
      <c r="AE1079" s="20"/>
      <c r="AF1079" s="20"/>
      <c r="AG1079" s="20"/>
      <c r="AH1079" s="20"/>
      <c r="AI1079" s="20"/>
      <c r="AJ1079" s="20"/>
      <c r="AK1079" s="20"/>
      <c r="AL1079" s="20"/>
      <c r="AM1079" s="20"/>
      <c r="AN1079" s="20"/>
      <c r="AO1079" s="20"/>
      <c r="AP1079" s="20"/>
      <c r="AQ1079" s="20"/>
      <c r="AR1079" s="20"/>
      <c r="AS1079" s="20"/>
      <c r="AT1079" s="20"/>
      <c r="AU1079" s="20"/>
      <c r="AV1079" s="20"/>
      <c r="AW1079" s="20"/>
      <c r="AX1079" s="20"/>
      <c r="AY1079" s="20"/>
      <c r="AZ1079" s="20"/>
    </row>
    <row r="1082" s="21" customFormat="true" ht="12.75" hidden="false" customHeight="false" outlineLevel="0" collapsed="false">
      <c r="A1082" s="4"/>
      <c r="B1082" s="4"/>
      <c r="C1082" s="20"/>
      <c r="D1082" s="30"/>
      <c r="E1082" s="31"/>
      <c r="F1082" s="20"/>
      <c r="G1082" s="31"/>
      <c r="H1082" s="20"/>
      <c r="I1082" s="31"/>
      <c r="J1082" s="20"/>
      <c r="K1082" s="31"/>
      <c r="L1082" s="20"/>
      <c r="M1082" s="20"/>
      <c r="N1082" s="20"/>
      <c r="O1082" s="20"/>
      <c r="P1082" s="20"/>
      <c r="Q1082" s="20"/>
      <c r="R1082" s="20"/>
      <c r="S1082" s="20"/>
      <c r="T1082" s="20"/>
      <c r="U1082" s="20"/>
      <c r="V1082" s="20"/>
      <c r="W1082" s="20"/>
      <c r="X1082" s="20"/>
      <c r="Y1082" s="20"/>
      <c r="Z1082" s="20"/>
      <c r="AA1082" s="20"/>
      <c r="AB1082" s="20"/>
      <c r="AC1082" s="20"/>
      <c r="AD1082" s="20"/>
      <c r="AE1082" s="20"/>
      <c r="AF1082" s="20"/>
      <c r="AG1082" s="20"/>
      <c r="AH1082" s="20"/>
      <c r="AI1082" s="20"/>
      <c r="AJ1082" s="20"/>
      <c r="AK1082" s="20"/>
      <c r="AL1082" s="20"/>
      <c r="AM1082" s="20"/>
      <c r="AN1082" s="20"/>
      <c r="AO1082" s="20"/>
      <c r="AP1082" s="20"/>
      <c r="AQ1082" s="20"/>
      <c r="AR1082" s="20"/>
      <c r="AS1082" s="20"/>
      <c r="AT1082" s="20"/>
      <c r="AU1082" s="20"/>
      <c r="AV1082" s="20"/>
      <c r="AW1082" s="20"/>
      <c r="AX1082" s="20"/>
      <c r="AY1082" s="20"/>
      <c r="AZ1082" s="20"/>
    </row>
    <row r="1085" s="21" customFormat="true" ht="12.75" hidden="false" customHeight="false" outlineLevel="0" collapsed="false">
      <c r="A1085" s="4"/>
      <c r="B1085" s="4"/>
      <c r="C1085" s="20"/>
      <c r="D1085" s="30"/>
      <c r="E1085" s="31"/>
      <c r="F1085" s="20"/>
      <c r="G1085" s="31"/>
      <c r="H1085" s="20"/>
      <c r="I1085" s="31"/>
      <c r="J1085" s="20"/>
      <c r="K1085" s="31"/>
      <c r="L1085" s="20"/>
      <c r="M1085" s="20"/>
      <c r="N1085" s="20"/>
      <c r="O1085" s="20"/>
      <c r="P1085" s="20"/>
      <c r="Q1085" s="20"/>
      <c r="R1085" s="20"/>
      <c r="S1085" s="20"/>
      <c r="T1085" s="20"/>
      <c r="U1085" s="20"/>
      <c r="V1085" s="20"/>
      <c r="W1085" s="20"/>
      <c r="X1085" s="20"/>
      <c r="Y1085" s="20"/>
      <c r="Z1085" s="20"/>
      <c r="AA1085" s="20"/>
      <c r="AB1085" s="20"/>
      <c r="AC1085" s="20"/>
      <c r="AD1085" s="20"/>
      <c r="AE1085" s="20"/>
      <c r="AF1085" s="20"/>
      <c r="AG1085" s="20"/>
      <c r="AH1085" s="20"/>
      <c r="AI1085" s="20"/>
      <c r="AJ1085" s="20"/>
      <c r="AK1085" s="20"/>
      <c r="AL1085" s="20"/>
      <c r="AM1085" s="20"/>
      <c r="AN1085" s="20"/>
      <c r="AO1085" s="20"/>
      <c r="AP1085" s="20"/>
      <c r="AQ1085" s="20"/>
      <c r="AR1085" s="20"/>
      <c r="AS1085" s="20"/>
      <c r="AT1085" s="20"/>
      <c r="AU1085" s="20"/>
      <c r="AV1085" s="20"/>
      <c r="AW1085" s="20"/>
      <c r="AX1085" s="20"/>
      <c r="AY1085" s="20"/>
      <c r="AZ1085" s="20"/>
    </row>
    <row r="1088" s="21" customFormat="true" ht="12.75" hidden="false" customHeight="false" outlineLevel="0" collapsed="false">
      <c r="A1088" s="4"/>
      <c r="B1088" s="4"/>
      <c r="C1088" s="20"/>
      <c r="D1088" s="30"/>
      <c r="E1088" s="31"/>
      <c r="F1088" s="20"/>
      <c r="G1088" s="31"/>
      <c r="H1088" s="20"/>
      <c r="I1088" s="31"/>
      <c r="J1088" s="20"/>
      <c r="K1088" s="31"/>
      <c r="L1088" s="20"/>
      <c r="M1088" s="20"/>
      <c r="N1088" s="20"/>
      <c r="O1088" s="20"/>
      <c r="P1088" s="20"/>
      <c r="Q1088" s="20"/>
      <c r="R1088" s="20"/>
      <c r="S1088" s="20"/>
      <c r="T1088" s="20"/>
      <c r="U1088" s="20"/>
      <c r="V1088" s="20"/>
      <c r="W1088" s="20"/>
      <c r="X1088" s="20"/>
      <c r="Y1088" s="20"/>
      <c r="Z1088" s="20"/>
      <c r="AA1088" s="20"/>
      <c r="AB1088" s="20"/>
      <c r="AC1088" s="20"/>
      <c r="AD1088" s="20"/>
      <c r="AE1088" s="20"/>
      <c r="AF1088" s="20"/>
      <c r="AG1088" s="20"/>
      <c r="AH1088" s="20"/>
      <c r="AI1088" s="20"/>
      <c r="AJ1088" s="20"/>
      <c r="AK1088" s="20"/>
      <c r="AL1088" s="20"/>
      <c r="AM1088" s="20"/>
      <c r="AN1088" s="20"/>
      <c r="AO1088" s="20"/>
      <c r="AP1088" s="20"/>
      <c r="AQ1088" s="20"/>
      <c r="AR1088" s="20"/>
      <c r="AS1088" s="20"/>
      <c r="AT1088" s="20"/>
      <c r="AU1088" s="20"/>
      <c r="AV1088" s="20"/>
      <c r="AW1088" s="20"/>
      <c r="AX1088" s="20"/>
      <c r="AY1088" s="20"/>
      <c r="AZ1088" s="20"/>
    </row>
    <row r="1091" s="21" customFormat="true" ht="12.75" hidden="false" customHeight="false" outlineLevel="0" collapsed="false">
      <c r="A1091" s="4"/>
      <c r="B1091" s="4"/>
      <c r="C1091" s="20"/>
      <c r="D1091" s="30"/>
      <c r="E1091" s="31"/>
      <c r="F1091" s="20"/>
      <c r="G1091" s="31"/>
      <c r="H1091" s="20"/>
      <c r="I1091" s="31"/>
      <c r="J1091" s="20"/>
      <c r="K1091" s="31"/>
      <c r="L1091" s="20"/>
      <c r="M1091" s="20"/>
      <c r="N1091" s="20"/>
      <c r="O1091" s="20"/>
      <c r="P1091" s="20"/>
      <c r="Q1091" s="20"/>
      <c r="R1091" s="20"/>
      <c r="S1091" s="20"/>
      <c r="T1091" s="20"/>
      <c r="U1091" s="20"/>
      <c r="V1091" s="20"/>
      <c r="W1091" s="20"/>
      <c r="X1091" s="20"/>
      <c r="Y1091" s="20"/>
      <c r="Z1091" s="20"/>
      <c r="AA1091" s="20"/>
      <c r="AB1091" s="20"/>
      <c r="AC1091" s="20"/>
      <c r="AD1091" s="20"/>
      <c r="AE1091" s="20"/>
      <c r="AF1091" s="20"/>
      <c r="AG1091" s="20"/>
      <c r="AH1091" s="20"/>
      <c r="AI1091" s="20"/>
      <c r="AJ1091" s="20"/>
      <c r="AK1091" s="20"/>
      <c r="AL1091" s="20"/>
      <c r="AM1091" s="20"/>
      <c r="AN1091" s="20"/>
      <c r="AO1091" s="20"/>
      <c r="AP1091" s="20"/>
      <c r="AQ1091" s="20"/>
      <c r="AR1091" s="20"/>
      <c r="AS1091" s="20"/>
      <c r="AT1091" s="20"/>
      <c r="AU1091" s="20"/>
      <c r="AV1091" s="20"/>
      <c r="AW1091" s="20"/>
      <c r="AX1091" s="20"/>
      <c r="AY1091" s="20"/>
      <c r="AZ1091" s="20"/>
    </row>
    <row r="1094" s="21" customFormat="true" ht="12.75" hidden="false" customHeight="false" outlineLevel="0" collapsed="false">
      <c r="A1094" s="4"/>
      <c r="B1094" s="4"/>
      <c r="C1094" s="20"/>
      <c r="D1094" s="30"/>
      <c r="E1094" s="31"/>
      <c r="F1094" s="20"/>
      <c r="G1094" s="31"/>
      <c r="H1094" s="20"/>
      <c r="I1094" s="31"/>
      <c r="J1094" s="20"/>
      <c r="K1094" s="31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20"/>
      <c r="Y1094" s="20"/>
      <c r="Z1094" s="20"/>
      <c r="AA1094" s="20"/>
      <c r="AB1094" s="20"/>
      <c r="AC1094" s="20"/>
      <c r="AD1094" s="20"/>
      <c r="AE1094" s="20"/>
      <c r="AF1094" s="20"/>
      <c r="AG1094" s="20"/>
      <c r="AH1094" s="20"/>
      <c r="AI1094" s="20"/>
      <c r="AJ1094" s="20"/>
      <c r="AK1094" s="20"/>
      <c r="AL1094" s="20"/>
      <c r="AM1094" s="20"/>
      <c r="AN1094" s="20"/>
      <c r="AO1094" s="20"/>
      <c r="AP1094" s="20"/>
      <c r="AQ1094" s="20"/>
      <c r="AR1094" s="20"/>
      <c r="AS1094" s="20"/>
      <c r="AT1094" s="20"/>
      <c r="AU1094" s="20"/>
      <c r="AV1094" s="20"/>
      <c r="AW1094" s="20"/>
      <c r="AX1094" s="20"/>
      <c r="AY1094" s="20"/>
      <c r="AZ1094" s="20"/>
    </row>
    <row r="1097" s="21" customFormat="true" ht="12.75" hidden="false" customHeight="false" outlineLevel="0" collapsed="false">
      <c r="A1097" s="4"/>
      <c r="B1097" s="4"/>
      <c r="C1097" s="20"/>
      <c r="D1097" s="30"/>
      <c r="E1097" s="31"/>
      <c r="F1097" s="20"/>
      <c r="G1097" s="31"/>
      <c r="H1097" s="20"/>
      <c r="I1097" s="31"/>
      <c r="J1097" s="20"/>
      <c r="K1097" s="31"/>
      <c r="L1097" s="20"/>
      <c r="M1097" s="20"/>
      <c r="N1097" s="20"/>
      <c r="O1097" s="20"/>
      <c r="P1097" s="20"/>
      <c r="Q1097" s="20"/>
      <c r="R1097" s="20"/>
      <c r="S1097" s="20"/>
      <c r="T1097" s="20"/>
      <c r="U1097" s="20"/>
      <c r="V1097" s="20"/>
      <c r="W1097" s="20"/>
      <c r="X1097" s="20"/>
      <c r="Y1097" s="20"/>
      <c r="Z1097" s="20"/>
      <c r="AA1097" s="20"/>
      <c r="AB1097" s="20"/>
      <c r="AC1097" s="20"/>
      <c r="AD1097" s="20"/>
      <c r="AE1097" s="20"/>
      <c r="AF1097" s="20"/>
      <c r="AG1097" s="20"/>
      <c r="AH1097" s="20"/>
      <c r="AI1097" s="20"/>
      <c r="AJ1097" s="20"/>
      <c r="AK1097" s="20"/>
      <c r="AL1097" s="20"/>
      <c r="AM1097" s="20"/>
      <c r="AN1097" s="20"/>
      <c r="AO1097" s="20"/>
      <c r="AP1097" s="20"/>
      <c r="AQ1097" s="20"/>
      <c r="AR1097" s="20"/>
      <c r="AS1097" s="20"/>
      <c r="AT1097" s="20"/>
      <c r="AU1097" s="20"/>
      <c r="AV1097" s="20"/>
      <c r="AW1097" s="20"/>
      <c r="AX1097" s="20"/>
      <c r="AY1097" s="20"/>
      <c r="AZ1097" s="20"/>
    </row>
    <row r="1100" s="21" customFormat="true" ht="12.75" hidden="false" customHeight="false" outlineLevel="0" collapsed="false">
      <c r="A1100" s="4"/>
      <c r="B1100" s="4"/>
      <c r="C1100" s="20"/>
      <c r="D1100" s="30"/>
      <c r="E1100" s="31"/>
      <c r="F1100" s="20"/>
      <c r="G1100" s="31"/>
      <c r="H1100" s="20"/>
      <c r="I1100" s="31"/>
      <c r="J1100" s="20"/>
      <c r="K1100" s="31"/>
      <c r="L1100" s="20"/>
      <c r="M1100" s="20"/>
      <c r="N1100" s="20"/>
      <c r="O1100" s="20"/>
      <c r="P1100" s="20"/>
      <c r="Q1100" s="20"/>
      <c r="R1100" s="20"/>
      <c r="S1100" s="20"/>
      <c r="T1100" s="20"/>
      <c r="U1100" s="20"/>
      <c r="V1100" s="20"/>
      <c r="W1100" s="20"/>
      <c r="X1100" s="20"/>
      <c r="Y1100" s="20"/>
      <c r="Z1100" s="20"/>
      <c r="AA1100" s="20"/>
      <c r="AB1100" s="20"/>
      <c r="AC1100" s="20"/>
      <c r="AD1100" s="20"/>
      <c r="AE1100" s="20"/>
      <c r="AF1100" s="20"/>
      <c r="AG1100" s="20"/>
      <c r="AH1100" s="20"/>
      <c r="AI1100" s="20"/>
      <c r="AJ1100" s="20"/>
      <c r="AK1100" s="20"/>
      <c r="AL1100" s="20"/>
      <c r="AM1100" s="20"/>
      <c r="AN1100" s="20"/>
      <c r="AO1100" s="20"/>
      <c r="AP1100" s="20"/>
      <c r="AQ1100" s="20"/>
      <c r="AR1100" s="20"/>
      <c r="AS1100" s="20"/>
      <c r="AT1100" s="20"/>
      <c r="AU1100" s="20"/>
      <c r="AV1100" s="20"/>
      <c r="AW1100" s="20"/>
      <c r="AX1100" s="20"/>
      <c r="AY1100" s="20"/>
      <c r="AZ1100" s="20"/>
    </row>
    <row r="1103" s="21" customFormat="true" ht="12.75" hidden="false" customHeight="false" outlineLevel="0" collapsed="false">
      <c r="A1103" s="4"/>
      <c r="B1103" s="4"/>
      <c r="C1103" s="20"/>
      <c r="D1103" s="30"/>
      <c r="E1103" s="31"/>
      <c r="F1103" s="20"/>
      <c r="G1103" s="31"/>
      <c r="H1103" s="20"/>
      <c r="I1103" s="31"/>
      <c r="J1103" s="20"/>
      <c r="K1103" s="31"/>
      <c r="L1103" s="20"/>
      <c r="M1103" s="20"/>
      <c r="N1103" s="20"/>
      <c r="O1103" s="20"/>
      <c r="P1103" s="20"/>
      <c r="Q1103" s="20"/>
      <c r="R1103" s="20"/>
      <c r="S1103" s="20"/>
      <c r="T1103" s="20"/>
      <c r="U1103" s="20"/>
      <c r="V1103" s="20"/>
      <c r="W1103" s="20"/>
      <c r="X1103" s="20"/>
      <c r="Y1103" s="20"/>
      <c r="Z1103" s="20"/>
      <c r="AA1103" s="20"/>
      <c r="AB1103" s="20"/>
      <c r="AC1103" s="20"/>
      <c r="AD1103" s="20"/>
      <c r="AE1103" s="20"/>
      <c r="AF1103" s="20"/>
      <c r="AG1103" s="20"/>
      <c r="AH1103" s="20"/>
      <c r="AI1103" s="20"/>
      <c r="AJ1103" s="20"/>
      <c r="AK1103" s="20"/>
      <c r="AL1103" s="20"/>
      <c r="AM1103" s="20"/>
      <c r="AN1103" s="20"/>
      <c r="AO1103" s="20"/>
      <c r="AP1103" s="20"/>
      <c r="AQ1103" s="20"/>
      <c r="AR1103" s="20"/>
      <c r="AS1103" s="20"/>
      <c r="AT1103" s="20"/>
      <c r="AU1103" s="20"/>
      <c r="AV1103" s="20"/>
      <c r="AW1103" s="20"/>
      <c r="AX1103" s="20"/>
      <c r="AY1103" s="20"/>
      <c r="AZ1103" s="20"/>
    </row>
    <row r="1106" s="21" customFormat="true" ht="12.75" hidden="false" customHeight="false" outlineLevel="0" collapsed="false">
      <c r="A1106" s="4"/>
      <c r="B1106" s="4"/>
      <c r="C1106" s="20"/>
      <c r="D1106" s="30"/>
      <c r="E1106" s="31"/>
      <c r="F1106" s="20"/>
      <c r="G1106" s="31"/>
      <c r="H1106" s="20"/>
      <c r="I1106" s="31"/>
      <c r="J1106" s="20"/>
      <c r="K1106" s="31"/>
      <c r="L1106" s="20"/>
      <c r="M1106" s="20"/>
      <c r="N1106" s="20"/>
      <c r="O1106" s="20"/>
      <c r="P1106" s="20"/>
      <c r="Q1106" s="20"/>
      <c r="R1106" s="20"/>
      <c r="S1106" s="20"/>
      <c r="T1106" s="20"/>
      <c r="U1106" s="20"/>
      <c r="V1106" s="20"/>
      <c r="W1106" s="20"/>
      <c r="X1106" s="20"/>
      <c r="Y1106" s="20"/>
      <c r="Z1106" s="20"/>
      <c r="AA1106" s="20"/>
      <c r="AB1106" s="20"/>
      <c r="AC1106" s="20"/>
      <c r="AD1106" s="20"/>
      <c r="AE1106" s="20"/>
      <c r="AF1106" s="20"/>
      <c r="AG1106" s="20"/>
      <c r="AH1106" s="20"/>
      <c r="AI1106" s="20"/>
      <c r="AJ1106" s="20"/>
      <c r="AK1106" s="20"/>
      <c r="AL1106" s="20"/>
      <c r="AM1106" s="20"/>
      <c r="AN1106" s="20"/>
      <c r="AO1106" s="20"/>
      <c r="AP1106" s="20"/>
      <c r="AQ1106" s="20"/>
      <c r="AR1106" s="20"/>
      <c r="AS1106" s="20"/>
      <c r="AT1106" s="20"/>
      <c r="AU1106" s="20"/>
      <c r="AV1106" s="20"/>
      <c r="AW1106" s="20"/>
      <c r="AX1106" s="20"/>
      <c r="AY1106" s="20"/>
      <c r="AZ1106" s="20"/>
    </row>
    <row r="1109" s="21" customFormat="true" ht="12.75" hidden="false" customHeight="false" outlineLevel="0" collapsed="false">
      <c r="A1109" s="4"/>
      <c r="B1109" s="4"/>
      <c r="C1109" s="20"/>
      <c r="D1109" s="30"/>
      <c r="E1109" s="31"/>
      <c r="F1109" s="20"/>
      <c r="G1109" s="31"/>
      <c r="H1109" s="20"/>
      <c r="I1109" s="31"/>
      <c r="J1109" s="20"/>
      <c r="K1109" s="31"/>
      <c r="L1109" s="20"/>
      <c r="M1109" s="20"/>
      <c r="N1109" s="20"/>
      <c r="O1109" s="20"/>
      <c r="P1109" s="20"/>
      <c r="Q1109" s="20"/>
      <c r="R1109" s="20"/>
      <c r="S1109" s="20"/>
      <c r="T1109" s="20"/>
      <c r="U1109" s="20"/>
      <c r="V1109" s="20"/>
      <c r="W1109" s="20"/>
      <c r="X1109" s="20"/>
      <c r="Y1109" s="20"/>
      <c r="Z1109" s="20"/>
      <c r="AA1109" s="20"/>
      <c r="AB1109" s="20"/>
      <c r="AC1109" s="20"/>
      <c r="AD1109" s="20"/>
      <c r="AE1109" s="20"/>
      <c r="AF1109" s="20"/>
      <c r="AG1109" s="20"/>
      <c r="AH1109" s="20"/>
      <c r="AI1109" s="20"/>
      <c r="AJ1109" s="20"/>
      <c r="AK1109" s="20"/>
      <c r="AL1109" s="20"/>
      <c r="AM1109" s="20"/>
      <c r="AN1109" s="20"/>
      <c r="AO1109" s="20"/>
      <c r="AP1109" s="20"/>
      <c r="AQ1109" s="20"/>
      <c r="AR1109" s="20"/>
      <c r="AS1109" s="20"/>
      <c r="AT1109" s="20"/>
      <c r="AU1109" s="20"/>
      <c r="AV1109" s="20"/>
      <c r="AW1109" s="20"/>
      <c r="AX1109" s="20"/>
      <c r="AY1109" s="20"/>
      <c r="AZ1109" s="20"/>
    </row>
    <row r="1112" s="21" customFormat="true" ht="12.75" hidden="false" customHeight="false" outlineLevel="0" collapsed="false">
      <c r="A1112" s="4"/>
      <c r="B1112" s="4"/>
      <c r="C1112" s="20"/>
      <c r="D1112" s="30"/>
      <c r="E1112" s="31"/>
      <c r="F1112" s="20"/>
      <c r="G1112" s="31"/>
      <c r="H1112" s="20"/>
      <c r="I1112" s="31"/>
      <c r="J1112" s="20"/>
      <c r="K1112" s="31"/>
      <c r="L1112" s="20"/>
      <c r="M1112" s="20"/>
      <c r="N1112" s="20"/>
      <c r="O1112" s="20"/>
      <c r="P1112" s="20"/>
      <c r="Q1112" s="20"/>
      <c r="R1112" s="20"/>
      <c r="S1112" s="20"/>
      <c r="T1112" s="20"/>
      <c r="U1112" s="20"/>
      <c r="V1112" s="20"/>
      <c r="W1112" s="20"/>
      <c r="X1112" s="20"/>
      <c r="Y1112" s="20"/>
      <c r="Z1112" s="20"/>
      <c r="AA1112" s="20"/>
      <c r="AB1112" s="20"/>
      <c r="AC1112" s="20"/>
      <c r="AD1112" s="20"/>
      <c r="AE1112" s="20"/>
      <c r="AF1112" s="20"/>
      <c r="AG1112" s="20"/>
      <c r="AH1112" s="20"/>
      <c r="AI1112" s="20"/>
      <c r="AJ1112" s="20"/>
      <c r="AK1112" s="20"/>
      <c r="AL1112" s="20"/>
      <c r="AM1112" s="20"/>
      <c r="AN1112" s="20"/>
      <c r="AO1112" s="20"/>
      <c r="AP1112" s="20"/>
      <c r="AQ1112" s="20"/>
      <c r="AR1112" s="20"/>
      <c r="AS1112" s="20"/>
      <c r="AT1112" s="20"/>
      <c r="AU1112" s="20"/>
      <c r="AV1112" s="20"/>
      <c r="AW1112" s="20"/>
      <c r="AX1112" s="20"/>
      <c r="AY1112" s="20"/>
      <c r="AZ1112" s="20"/>
    </row>
    <row r="1115" s="21" customFormat="true" ht="12.75" hidden="false" customHeight="false" outlineLevel="0" collapsed="false">
      <c r="A1115" s="4"/>
      <c r="B1115" s="4"/>
      <c r="C1115" s="20"/>
      <c r="D1115" s="30"/>
      <c r="E1115" s="31"/>
      <c r="F1115" s="20"/>
      <c r="G1115" s="31"/>
      <c r="H1115" s="20"/>
      <c r="I1115" s="31"/>
      <c r="J1115" s="20"/>
      <c r="K1115" s="31"/>
      <c r="L1115" s="20"/>
      <c r="M1115" s="20"/>
      <c r="N1115" s="20"/>
      <c r="O1115" s="20"/>
      <c r="P1115" s="20"/>
      <c r="Q1115" s="20"/>
      <c r="R1115" s="20"/>
      <c r="S1115" s="20"/>
      <c r="T1115" s="20"/>
      <c r="U1115" s="20"/>
      <c r="V1115" s="20"/>
      <c r="W1115" s="20"/>
      <c r="X1115" s="20"/>
      <c r="Y1115" s="20"/>
      <c r="Z1115" s="20"/>
      <c r="AA1115" s="20"/>
      <c r="AB1115" s="20"/>
      <c r="AC1115" s="20"/>
      <c r="AD1115" s="20"/>
      <c r="AE1115" s="20"/>
      <c r="AF1115" s="20"/>
      <c r="AG1115" s="20"/>
      <c r="AH1115" s="20"/>
      <c r="AI1115" s="20"/>
      <c r="AJ1115" s="20"/>
      <c r="AK1115" s="20"/>
      <c r="AL1115" s="20"/>
      <c r="AM1115" s="20"/>
      <c r="AN1115" s="20"/>
      <c r="AO1115" s="20"/>
      <c r="AP1115" s="20"/>
      <c r="AQ1115" s="20"/>
      <c r="AR1115" s="20"/>
      <c r="AS1115" s="20"/>
      <c r="AT1115" s="20"/>
      <c r="AU1115" s="20"/>
      <c r="AV1115" s="20"/>
      <c r="AW1115" s="20"/>
      <c r="AX1115" s="20"/>
      <c r="AY1115" s="20"/>
      <c r="AZ1115" s="20"/>
    </row>
    <row r="1118" s="21" customFormat="true" ht="12.75" hidden="false" customHeight="false" outlineLevel="0" collapsed="false">
      <c r="A1118" s="4"/>
      <c r="B1118" s="4"/>
      <c r="C1118" s="20"/>
      <c r="D1118" s="30"/>
      <c r="E1118" s="31"/>
      <c r="F1118" s="20"/>
      <c r="G1118" s="31"/>
      <c r="H1118" s="20"/>
      <c r="I1118" s="31"/>
      <c r="J1118" s="20"/>
      <c r="K1118" s="31"/>
      <c r="L1118" s="20"/>
      <c r="M1118" s="20"/>
      <c r="N1118" s="20"/>
      <c r="O1118" s="20"/>
      <c r="P1118" s="20"/>
      <c r="Q1118" s="20"/>
      <c r="R1118" s="20"/>
      <c r="S1118" s="20"/>
      <c r="T1118" s="20"/>
      <c r="U1118" s="20"/>
      <c r="V1118" s="20"/>
      <c r="W1118" s="20"/>
      <c r="X1118" s="20"/>
      <c r="Y1118" s="20"/>
      <c r="Z1118" s="20"/>
      <c r="AA1118" s="20"/>
      <c r="AB1118" s="20"/>
      <c r="AC1118" s="20"/>
      <c r="AD1118" s="20"/>
      <c r="AE1118" s="20"/>
      <c r="AF1118" s="20"/>
      <c r="AG1118" s="20"/>
      <c r="AH1118" s="20"/>
      <c r="AI1118" s="20"/>
      <c r="AJ1118" s="20"/>
      <c r="AK1118" s="20"/>
      <c r="AL1118" s="20"/>
      <c r="AM1118" s="20"/>
      <c r="AN1118" s="20"/>
      <c r="AO1118" s="20"/>
      <c r="AP1118" s="20"/>
      <c r="AQ1118" s="20"/>
      <c r="AR1118" s="20"/>
      <c r="AS1118" s="20"/>
      <c r="AT1118" s="20"/>
      <c r="AU1118" s="20"/>
      <c r="AV1118" s="20"/>
      <c r="AW1118" s="20"/>
      <c r="AX1118" s="20"/>
      <c r="AY1118" s="20"/>
      <c r="AZ1118" s="20"/>
    </row>
    <row r="1121" s="21" customFormat="true" ht="12.75" hidden="false" customHeight="false" outlineLevel="0" collapsed="false">
      <c r="A1121" s="4"/>
      <c r="B1121" s="4"/>
      <c r="C1121" s="20"/>
      <c r="D1121" s="30"/>
      <c r="E1121" s="31"/>
      <c r="F1121" s="20"/>
      <c r="G1121" s="31"/>
      <c r="H1121" s="20"/>
      <c r="I1121" s="31"/>
      <c r="J1121" s="20"/>
      <c r="K1121" s="31"/>
      <c r="L1121" s="20"/>
      <c r="M1121" s="20"/>
      <c r="N1121" s="20"/>
      <c r="O1121" s="20"/>
      <c r="P1121" s="20"/>
      <c r="Q1121" s="20"/>
      <c r="R1121" s="20"/>
      <c r="S1121" s="20"/>
      <c r="T1121" s="20"/>
      <c r="U1121" s="20"/>
      <c r="V1121" s="20"/>
      <c r="W1121" s="20"/>
      <c r="X1121" s="20"/>
      <c r="Y1121" s="20"/>
      <c r="Z1121" s="20"/>
      <c r="AA1121" s="20"/>
      <c r="AB1121" s="20"/>
      <c r="AC1121" s="20"/>
      <c r="AD1121" s="20"/>
      <c r="AE1121" s="20"/>
      <c r="AF1121" s="20"/>
      <c r="AG1121" s="20"/>
      <c r="AH1121" s="20"/>
      <c r="AI1121" s="20"/>
      <c r="AJ1121" s="20"/>
      <c r="AK1121" s="20"/>
      <c r="AL1121" s="20"/>
      <c r="AM1121" s="20"/>
      <c r="AN1121" s="20"/>
      <c r="AO1121" s="20"/>
      <c r="AP1121" s="20"/>
      <c r="AQ1121" s="20"/>
      <c r="AR1121" s="20"/>
      <c r="AS1121" s="20"/>
      <c r="AT1121" s="20"/>
      <c r="AU1121" s="20"/>
      <c r="AV1121" s="20"/>
      <c r="AW1121" s="20"/>
      <c r="AX1121" s="20"/>
      <c r="AY1121" s="20"/>
      <c r="AZ1121" s="20"/>
    </row>
    <row r="1124" s="21" customFormat="true" ht="12.75" hidden="false" customHeight="false" outlineLevel="0" collapsed="false">
      <c r="A1124" s="4"/>
      <c r="B1124" s="4"/>
      <c r="C1124" s="20"/>
      <c r="D1124" s="30"/>
      <c r="E1124" s="31"/>
      <c r="F1124" s="20"/>
      <c r="G1124" s="31"/>
      <c r="H1124" s="20"/>
      <c r="I1124" s="31"/>
      <c r="J1124" s="20"/>
      <c r="K1124" s="31"/>
      <c r="L1124" s="20"/>
      <c r="M1124" s="20"/>
      <c r="N1124" s="20"/>
      <c r="O1124" s="20"/>
      <c r="P1124" s="20"/>
      <c r="Q1124" s="20"/>
      <c r="R1124" s="20"/>
      <c r="S1124" s="20"/>
      <c r="T1124" s="20"/>
      <c r="U1124" s="20"/>
      <c r="V1124" s="20"/>
      <c r="W1124" s="20"/>
      <c r="X1124" s="20"/>
      <c r="Y1124" s="20"/>
      <c r="Z1124" s="20"/>
      <c r="AA1124" s="20"/>
      <c r="AB1124" s="20"/>
      <c r="AC1124" s="20"/>
      <c r="AD1124" s="20"/>
      <c r="AE1124" s="20"/>
      <c r="AF1124" s="20"/>
      <c r="AG1124" s="20"/>
      <c r="AH1124" s="20"/>
      <c r="AI1124" s="20"/>
      <c r="AJ1124" s="20"/>
      <c r="AK1124" s="20"/>
      <c r="AL1124" s="20"/>
      <c r="AM1124" s="20"/>
      <c r="AN1124" s="20"/>
      <c r="AO1124" s="20"/>
      <c r="AP1124" s="20"/>
      <c r="AQ1124" s="20"/>
      <c r="AR1124" s="20"/>
      <c r="AS1124" s="20"/>
      <c r="AT1124" s="20"/>
      <c r="AU1124" s="20"/>
      <c r="AV1124" s="20"/>
      <c r="AW1124" s="20"/>
      <c r="AX1124" s="20"/>
      <c r="AY1124" s="20"/>
      <c r="AZ1124" s="20"/>
    </row>
    <row r="1127" s="21" customFormat="true" ht="12.75" hidden="false" customHeight="false" outlineLevel="0" collapsed="false">
      <c r="A1127" s="4"/>
      <c r="B1127" s="4"/>
      <c r="C1127" s="20"/>
      <c r="D1127" s="30"/>
      <c r="E1127" s="31"/>
      <c r="F1127" s="20"/>
      <c r="G1127" s="31"/>
      <c r="H1127" s="20"/>
      <c r="I1127" s="31"/>
      <c r="J1127" s="20"/>
      <c r="K1127" s="31"/>
      <c r="L1127" s="20"/>
      <c r="M1127" s="20"/>
      <c r="N1127" s="20"/>
      <c r="O1127" s="20"/>
      <c r="P1127" s="20"/>
      <c r="Q1127" s="20"/>
      <c r="R1127" s="20"/>
      <c r="S1127" s="20"/>
      <c r="T1127" s="20"/>
      <c r="U1127" s="20"/>
      <c r="V1127" s="20"/>
      <c r="W1127" s="20"/>
      <c r="X1127" s="20"/>
      <c r="Y1127" s="20"/>
      <c r="Z1127" s="20"/>
      <c r="AA1127" s="20"/>
      <c r="AB1127" s="20"/>
      <c r="AC1127" s="20"/>
      <c r="AD1127" s="20"/>
      <c r="AE1127" s="20"/>
      <c r="AF1127" s="20"/>
      <c r="AG1127" s="20"/>
      <c r="AH1127" s="20"/>
      <c r="AI1127" s="20"/>
      <c r="AJ1127" s="20"/>
      <c r="AK1127" s="20"/>
      <c r="AL1127" s="20"/>
      <c r="AM1127" s="20"/>
      <c r="AN1127" s="20"/>
      <c r="AO1127" s="20"/>
      <c r="AP1127" s="20"/>
      <c r="AQ1127" s="20"/>
      <c r="AR1127" s="20"/>
      <c r="AS1127" s="20"/>
      <c r="AT1127" s="20"/>
      <c r="AU1127" s="20"/>
      <c r="AV1127" s="20"/>
      <c r="AW1127" s="20"/>
      <c r="AX1127" s="20"/>
      <c r="AY1127" s="20"/>
      <c r="AZ1127" s="20"/>
    </row>
    <row r="1130" s="21" customFormat="true" ht="12.75" hidden="false" customHeight="false" outlineLevel="0" collapsed="false">
      <c r="A1130" s="4"/>
      <c r="B1130" s="4"/>
      <c r="C1130" s="20"/>
      <c r="D1130" s="30"/>
      <c r="E1130" s="31"/>
      <c r="F1130" s="20"/>
      <c r="G1130" s="31"/>
      <c r="H1130" s="20"/>
      <c r="I1130" s="31"/>
      <c r="J1130" s="20"/>
      <c r="K1130" s="31"/>
      <c r="L1130" s="20"/>
      <c r="M1130" s="20"/>
      <c r="N1130" s="20"/>
      <c r="O1130" s="20"/>
      <c r="P1130" s="20"/>
      <c r="Q1130" s="20"/>
      <c r="R1130" s="20"/>
      <c r="S1130" s="20"/>
      <c r="T1130" s="20"/>
      <c r="U1130" s="20"/>
      <c r="V1130" s="20"/>
      <c r="W1130" s="20"/>
      <c r="X1130" s="20"/>
      <c r="Y1130" s="20"/>
      <c r="Z1130" s="20"/>
      <c r="AA1130" s="20"/>
      <c r="AB1130" s="20"/>
      <c r="AC1130" s="20"/>
      <c r="AD1130" s="20"/>
      <c r="AE1130" s="20"/>
      <c r="AF1130" s="20"/>
      <c r="AG1130" s="20"/>
      <c r="AH1130" s="20"/>
      <c r="AI1130" s="20"/>
      <c r="AJ1130" s="20"/>
      <c r="AK1130" s="20"/>
      <c r="AL1130" s="20"/>
      <c r="AM1130" s="20"/>
      <c r="AN1130" s="20"/>
      <c r="AO1130" s="20"/>
      <c r="AP1130" s="20"/>
      <c r="AQ1130" s="20"/>
      <c r="AR1130" s="20"/>
      <c r="AS1130" s="20"/>
      <c r="AT1130" s="20"/>
      <c r="AU1130" s="20"/>
      <c r="AV1130" s="20"/>
      <c r="AW1130" s="20"/>
      <c r="AX1130" s="20"/>
      <c r="AY1130" s="20"/>
      <c r="AZ1130" s="20"/>
    </row>
    <row r="1133" s="21" customFormat="true" ht="12.75" hidden="false" customHeight="false" outlineLevel="0" collapsed="false">
      <c r="A1133" s="4"/>
      <c r="B1133" s="4"/>
      <c r="C1133" s="20"/>
      <c r="D1133" s="30"/>
      <c r="E1133" s="31"/>
      <c r="F1133" s="20"/>
      <c r="G1133" s="31"/>
      <c r="H1133" s="20"/>
      <c r="I1133" s="31"/>
      <c r="J1133" s="20"/>
      <c r="K1133" s="31"/>
      <c r="L1133" s="20"/>
      <c r="M1133" s="20"/>
      <c r="N1133" s="20"/>
      <c r="O1133" s="20"/>
      <c r="P1133" s="20"/>
      <c r="Q1133" s="20"/>
      <c r="R1133" s="20"/>
      <c r="S1133" s="20"/>
      <c r="T1133" s="20"/>
      <c r="U1133" s="20"/>
      <c r="V1133" s="20"/>
      <c r="W1133" s="20"/>
      <c r="X1133" s="20"/>
      <c r="Y1133" s="20"/>
      <c r="Z1133" s="20"/>
      <c r="AA1133" s="20"/>
      <c r="AB1133" s="20"/>
      <c r="AC1133" s="20"/>
      <c r="AD1133" s="20"/>
      <c r="AE1133" s="20"/>
      <c r="AF1133" s="20"/>
      <c r="AG1133" s="20"/>
      <c r="AH1133" s="20"/>
      <c r="AI1133" s="20"/>
      <c r="AJ1133" s="20"/>
      <c r="AK1133" s="20"/>
      <c r="AL1133" s="20"/>
      <c r="AM1133" s="20"/>
      <c r="AN1133" s="20"/>
      <c r="AO1133" s="20"/>
      <c r="AP1133" s="20"/>
      <c r="AQ1133" s="20"/>
      <c r="AR1133" s="20"/>
      <c r="AS1133" s="20"/>
      <c r="AT1133" s="20"/>
      <c r="AU1133" s="20"/>
      <c r="AV1133" s="20"/>
      <c r="AW1133" s="20"/>
      <c r="AX1133" s="20"/>
      <c r="AY1133" s="20"/>
      <c r="AZ1133" s="20"/>
    </row>
    <row r="1136" s="21" customFormat="true" ht="12.75" hidden="false" customHeight="false" outlineLevel="0" collapsed="false">
      <c r="A1136" s="4"/>
      <c r="B1136" s="4"/>
      <c r="C1136" s="20"/>
      <c r="D1136" s="30"/>
      <c r="E1136" s="31"/>
      <c r="F1136" s="20"/>
      <c r="G1136" s="31"/>
      <c r="H1136" s="20"/>
      <c r="I1136" s="31"/>
      <c r="J1136" s="20"/>
      <c r="K1136" s="31"/>
      <c r="L1136" s="20"/>
      <c r="M1136" s="20"/>
      <c r="N1136" s="20"/>
      <c r="O1136" s="20"/>
      <c r="P1136" s="20"/>
      <c r="Q1136" s="20"/>
      <c r="R1136" s="20"/>
      <c r="S1136" s="20"/>
      <c r="T1136" s="20"/>
      <c r="U1136" s="20"/>
      <c r="V1136" s="20"/>
      <c r="W1136" s="20"/>
      <c r="X1136" s="20"/>
      <c r="Y1136" s="20"/>
      <c r="Z1136" s="20"/>
      <c r="AA1136" s="20"/>
      <c r="AB1136" s="20"/>
      <c r="AC1136" s="20"/>
      <c r="AD1136" s="20"/>
      <c r="AE1136" s="20"/>
      <c r="AF1136" s="20"/>
      <c r="AG1136" s="20"/>
      <c r="AH1136" s="20"/>
      <c r="AI1136" s="20"/>
      <c r="AJ1136" s="20"/>
      <c r="AK1136" s="20"/>
      <c r="AL1136" s="20"/>
      <c r="AM1136" s="20"/>
      <c r="AN1136" s="20"/>
      <c r="AO1136" s="20"/>
      <c r="AP1136" s="20"/>
      <c r="AQ1136" s="20"/>
      <c r="AR1136" s="20"/>
      <c r="AS1136" s="20"/>
      <c r="AT1136" s="20"/>
      <c r="AU1136" s="20"/>
      <c r="AV1136" s="20"/>
      <c r="AW1136" s="20"/>
      <c r="AX1136" s="20"/>
      <c r="AY1136" s="20"/>
      <c r="AZ1136" s="20"/>
    </row>
    <row r="1139" s="21" customFormat="true" ht="12.75" hidden="false" customHeight="false" outlineLevel="0" collapsed="false">
      <c r="A1139" s="4"/>
      <c r="B1139" s="4"/>
      <c r="C1139" s="20"/>
      <c r="D1139" s="30"/>
      <c r="E1139" s="31"/>
      <c r="F1139" s="20"/>
      <c r="G1139" s="31"/>
      <c r="H1139" s="20"/>
      <c r="I1139" s="31"/>
      <c r="J1139" s="20"/>
      <c r="K1139" s="31"/>
      <c r="L1139" s="20"/>
      <c r="M1139" s="20"/>
      <c r="N1139" s="20"/>
      <c r="O1139" s="20"/>
      <c r="P1139" s="20"/>
      <c r="Q1139" s="20"/>
      <c r="R1139" s="20"/>
      <c r="S1139" s="20"/>
      <c r="T1139" s="20"/>
      <c r="U1139" s="20"/>
      <c r="V1139" s="20"/>
      <c r="W1139" s="20"/>
      <c r="X1139" s="20"/>
      <c r="Y1139" s="20"/>
      <c r="Z1139" s="20"/>
      <c r="AA1139" s="20"/>
      <c r="AB1139" s="20"/>
      <c r="AC1139" s="20"/>
      <c r="AD1139" s="20"/>
      <c r="AE1139" s="20"/>
      <c r="AF1139" s="20"/>
      <c r="AG1139" s="20"/>
      <c r="AH1139" s="20"/>
      <c r="AI1139" s="20"/>
      <c r="AJ1139" s="20"/>
      <c r="AK1139" s="20"/>
      <c r="AL1139" s="20"/>
      <c r="AM1139" s="20"/>
      <c r="AN1139" s="20"/>
      <c r="AO1139" s="20"/>
      <c r="AP1139" s="20"/>
      <c r="AQ1139" s="20"/>
      <c r="AR1139" s="20"/>
      <c r="AS1139" s="20"/>
      <c r="AT1139" s="20"/>
      <c r="AU1139" s="20"/>
      <c r="AV1139" s="20"/>
      <c r="AW1139" s="20"/>
      <c r="AX1139" s="20"/>
      <c r="AY1139" s="20"/>
      <c r="AZ1139" s="20"/>
    </row>
    <row r="1142" s="21" customFormat="true" ht="12.75" hidden="false" customHeight="false" outlineLevel="0" collapsed="false">
      <c r="A1142" s="4"/>
      <c r="B1142" s="4"/>
      <c r="C1142" s="20"/>
      <c r="D1142" s="30"/>
      <c r="E1142" s="31"/>
      <c r="F1142" s="20"/>
      <c r="G1142" s="31"/>
      <c r="H1142" s="20"/>
      <c r="I1142" s="31"/>
      <c r="J1142" s="20"/>
      <c r="K1142" s="31"/>
      <c r="L1142" s="20"/>
      <c r="M1142" s="20"/>
      <c r="N1142" s="20"/>
      <c r="O1142" s="20"/>
      <c r="P1142" s="20"/>
      <c r="Q1142" s="20"/>
      <c r="R1142" s="20"/>
      <c r="S1142" s="20"/>
      <c r="T1142" s="20"/>
      <c r="U1142" s="20"/>
      <c r="V1142" s="20"/>
      <c r="W1142" s="20"/>
      <c r="X1142" s="20"/>
      <c r="Y1142" s="20"/>
      <c r="Z1142" s="20"/>
      <c r="AA1142" s="20"/>
      <c r="AB1142" s="20"/>
      <c r="AC1142" s="20"/>
      <c r="AD1142" s="20"/>
      <c r="AE1142" s="20"/>
      <c r="AF1142" s="20"/>
      <c r="AG1142" s="20"/>
      <c r="AH1142" s="20"/>
      <c r="AI1142" s="20"/>
      <c r="AJ1142" s="20"/>
      <c r="AK1142" s="20"/>
      <c r="AL1142" s="20"/>
      <c r="AM1142" s="20"/>
      <c r="AN1142" s="20"/>
      <c r="AO1142" s="20"/>
      <c r="AP1142" s="20"/>
      <c r="AQ1142" s="20"/>
      <c r="AR1142" s="20"/>
      <c r="AS1142" s="20"/>
      <c r="AT1142" s="20"/>
      <c r="AU1142" s="20"/>
      <c r="AV1142" s="20"/>
      <c r="AW1142" s="20"/>
      <c r="AX1142" s="20"/>
      <c r="AY1142" s="20"/>
      <c r="AZ1142" s="20"/>
    </row>
    <row r="1145" s="21" customFormat="true" ht="12.75" hidden="false" customHeight="false" outlineLevel="0" collapsed="false">
      <c r="A1145" s="4"/>
      <c r="B1145" s="4"/>
      <c r="C1145" s="20"/>
      <c r="D1145" s="30"/>
      <c r="E1145" s="31"/>
      <c r="F1145" s="20"/>
      <c r="G1145" s="31"/>
      <c r="H1145" s="20"/>
      <c r="I1145" s="31"/>
      <c r="J1145" s="20"/>
      <c r="K1145" s="31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/>
      <c r="W1145" s="20"/>
      <c r="X1145" s="20"/>
      <c r="Y1145" s="20"/>
      <c r="Z1145" s="20"/>
      <c r="AA1145" s="20"/>
      <c r="AB1145" s="20"/>
      <c r="AC1145" s="20"/>
      <c r="AD1145" s="20"/>
      <c r="AE1145" s="20"/>
      <c r="AF1145" s="20"/>
      <c r="AG1145" s="20"/>
      <c r="AH1145" s="20"/>
      <c r="AI1145" s="20"/>
      <c r="AJ1145" s="20"/>
      <c r="AK1145" s="20"/>
      <c r="AL1145" s="20"/>
      <c r="AM1145" s="20"/>
      <c r="AN1145" s="20"/>
      <c r="AO1145" s="20"/>
      <c r="AP1145" s="20"/>
      <c r="AQ1145" s="20"/>
      <c r="AR1145" s="20"/>
      <c r="AS1145" s="20"/>
      <c r="AT1145" s="20"/>
      <c r="AU1145" s="20"/>
      <c r="AV1145" s="20"/>
      <c r="AW1145" s="20"/>
      <c r="AX1145" s="20"/>
      <c r="AY1145" s="20"/>
      <c r="AZ1145" s="20"/>
    </row>
    <row r="1148" s="21" customFormat="true" ht="12.75" hidden="false" customHeight="false" outlineLevel="0" collapsed="false">
      <c r="A1148" s="4"/>
      <c r="B1148" s="4"/>
      <c r="C1148" s="20"/>
      <c r="D1148" s="30"/>
      <c r="E1148" s="31"/>
      <c r="F1148" s="20"/>
      <c r="G1148" s="31"/>
      <c r="H1148" s="20"/>
      <c r="I1148" s="31"/>
      <c r="J1148" s="20"/>
      <c r="K1148" s="31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  <c r="X1148" s="20"/>
      <c r="Y1148" s="20"/>
      <c r="Z1148" s="20"/>
      <c r="AA1148" s="20"/>
      <c r="AB1148" s="20"/>
      <c r="AC1148" s="20"/>
      <c r="AD1148" s="20"/>
      <c r="AE1148" s="20"/>
      <c r="AF1148" s="20"/>
      <c r="AG1148" s="20"/>
      <c r="AH1148" s="20"/>
      <c r="AI1148" s="20"/>
      <c r="AJ1148" s="20"/>
      <c r="AK1148" s="20"/>
      <c r="AL1148" s="20"/>
      <c r="AM1148" s="20"/>
      <c r="AN1148" s="20"/>
      <c r="AO1148" s="20"/>
      <c r="AP1148" s="20"/>
      <c r="AQ1148" s="20"/>
      <c r="AR1148" s="20"/>
      <c r="AS1148" s="20"/>
      <c r="AT1148" s="20"/>
      <c r="AU1148" s="20"/>
      <c r="AV1148" s="20"/>
      <c r="AW1148" s="20"/>
      <c r="AX1148" s="20"/>
      <c r="AY1148" s="20"/>
      <c r="AZ1148" s="20"/>
    </row>
    <row r="1151" s="21" customFormat="true" ht="12.75" hidden="false" customHeight="false" outlineLevel="0" collapsed="false">
      <c r="A1151" s="4"/>
      <c r="B1151" s="4"/>
      <c r="C1151" s="20"/>
      <c r="D1151" s="30"/>
      <c r="E1151" s="31"/>
      <c r="F1151" s="20"/>
      <c r="G1151" s="31"/>
      <c r="H1151" s="20"/>
      <c r="I1151" s="31"/>
      <c r="J1151" s="20"/>
      <c r="K1151" s="31"/>
      <c r="L1151" s="20"/>
      <c r="M1151" s="20"/>
      <c r="N1151" s="20"/>
      <c r="O1151" s="20"/>
      <c r="P1151" s="20"/>
      <c r="Q1151" s="20"/>
      <c r="R1151" s="20"/>
      <c r="S1151" s="20"/>
      <c r="T1151" s="20"/>
      <c r="U1151" s="20"/>
      <c r="V1151" s="20"/>
      <c r="W1151" s="20"/>
      <c r="X1151" s="20"/>
      <c r="Y1151" s="20"/>
      <c r="Z1151" s="20"/>
      <c r="AA1151" s="20"/>
      <c r="AB1151" s="20"/>
      <c r="AC1151" s="20"/>
      <c r="AD1151" s="20"/>
      <c r="AE1151" s="20"/>
      <c r="AF1151" s="20"/>
      <c r="AG1151" s="20"/>
      <c r="AH1151" s="20"/>
      <c r="AI1151" s="20"/>
      <c r="AJ1151" s="20"/>
      <c r="AK1151" s="20"/>
      <c r="AL1151" s="20"/>
      <c r="AM1151" s="20"/>
      <c r="AN1151" s="20"/>
      <c r="AO1151" s="20"/>
      <c r="AP1151" s="20"/>
      <c r="AQ1151" s="20"/>
      <c r="AR1151" s="20"/>
      <c r="AS1151" s="20"/>
      <c r="AT1151" s="20"/>
      <c r="AU1151" s="20"/>
      <c r="AV1151" s="20"/>
      <c r="AW1151" s="20"/>
      <c r="AX1151" s="20"/>
      <c r="AY1151" s="20"/>
      <c r="AZ1151" s="20"/>
    </row>
    <row r="1154" s="21" customFormat="true" ht="12.75" hidden="false" customHeight="false" outlineLevel="0" collapsed="false">
      <c r="A1154" s="4"/>
      <c r="B1154" s="4"/>
      <c r="C1154" s="20"/>
      <c r="D1154" s="30"/>
      <c r="E1154" s="31"/>
      <c r="F1154" s="20"/>
      <c r="G1154" s="31"/>
      <c r="H1154" s="20"/>
      <c r="I1154" s="31"/>
      <c r="J1154" s="20"/>
      <c r="K1154" s="31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20"/>
      <c r="Y1154" s="20"/>
      <c r="Z1154" s="20"/>
      <c r="AA1154" s="20"/>
      <c r="AB1154" s="20"/>
      <c r="AC1154" s="20"/>
      <c r="AD1154" s="20"/>
      <c r="AE1154" s="20"/>
      <c r="AF1154" s="20"/>
      <c r="AG1154" s="20"/>
      <c r="AH1154" s="20"/>
      <c r="AI1154" s="20"/>
      <c r="AJ1154" s="20"/>
      <c r="AK1154" s="20"/>
      <c r="AL1154" s="20"/>
      <c r="AM1154" s="20"/>
      <c r="AN1154" s="20"/>
      <c r="AO1154" s="20"/>
      <c r="AP1154" s="20"/>
      <c r="AQ1154" s="20"/>
      <c r="AR1154" s="20"/>
      <c r="AS1154" s="20"/>
      <c r="AT1154" s="20"/>
      <c r="AU1154" s="20"/>
      <c r="AV1154" s="20"/>
      <c r="AW1154" s="20"/>
      <c r="AX1154" s="20"/>
      <c r="AY1154" s="20"/>
      <c r="AZ1154" s="20"/>
    </row>
    <row r="1157" s="21" customFormat="true" ht="12.75" hidden="false" customHeight="false" outlineLevel="0" collapsed="false">
      <c r="A1157" s="4"/>
      <c r="B1157" s="4"/>
      <c r="C1157" s="20"/>
      <c r="D1157" s="30"/>
      <c r="E1157" s="31"/>
      <c r="F1157" s="20"/>
      <c r="G1157" s="31"/>
      <c r="H1157" s="20"/>
      <c r="I1157" s="31"/>
      <c r="J1157" s="20"/>
      <c r="K1157" s="31"/>
      <c r="L1157" s="20"/>
      <c r="M1157" s="20"/>
      <c r="N1157" s="20"/>
      <c r="O1157" s="20"/>
      <c r="P1157" s="20"/>
      <c r="Q1157" s="20"/>
      <c r="R1157" s="20"/>
      <c r="S1157" s="20"/>
      <c r="T1157" s="20"/>
      <c r="U1157" s="20"/>
      <c r="V1157" s="20"/>
      <c r="W1157" s="20"/>
      <c r="X1157" s="20"/>
      <c r="Y1157" s="20"/>
      <c r="Z1157" s="20"/>
      <c r="AA1157" s="20"/>
      <c r="AB1157" s="20"/>
      <c r="AC1157" s="20"/>
      <c r="AD1157" s="20"/>
      <c r="AE1157" s="20"/>
      <c r="AF1157" s="20"/>
      <c r="AG1157" s="20"/>
      <c r="AH1157" s="20"/>
      <c r="AI1157" s="20"/>
      <c r="AJ1157" s="20"/>
      <c r="AK1157" s="20"/>
      <c r="AL1157" s="20"/>
      <c r="AM1157" s="20"/>
      <c r="AN1157" s="20"/>
      <c r="AO1157" s="20"/>
      <c r="AP1157" s="20"/>
      <c r="AQ1157" s="20"/>
      <c r="AR1157" s="20"/>
      <c r="AS1157" s="20"/>
      <c r="AT1157" s="20"/>
      <c r="AU1157" s="20"/>
      <c r="AV1157" s="20"/>
      <c r="AW1157" s="20"/>
      <c r="AX1157" s="20"/>
      <c r="AY1157" s="20"/>
      <c r="AZ1157" s="20"/>
    </row>
    <row r="1160" s="21" customFormat="true" ht="12.75" hidden="false" customHeight="false" outlineLevel="0" collapsed="false">
      <c r="A1160" s="4"/>
      <c r="B1160" s="4"/>
      <c r="C1160" s="20"/>
      <c r="D1160" s="30"/>
      <c r="E1160" s="31"/>
      <c r="F1160" s="20"/>
      <c r="G1160" s="31"/>
      <c r="H1160" s="20"/>
      <c r="I1160" s="31"/>
      <c r="J1160" s="20"/>
      <c r="K1160" s="31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20"/>
      <c r="W1160" s="20"/>
      <c r="X1160" s="20"/>
      <c r="Y1160" s="20"/>
      <c r="Z1160" s="20"/>
      <c r="AA1160" s="20"/>
      <c r="AB1160" s="20"/>
      <c r="AC1160" s="20"/>
      <c r="AD1160" s="20"/>
      <c r="AE1160" s="20"/>
      <c r="AF1160" s="20"/>
      <c r="AG1160" s="20"/>
      <c r="AH1160" s="20"/>
      <c r="AI1160" s="20"/>
      <c r="AJ1160" s="20"/>
      <c r="AK1160" s="20"/>
      <c r="AL1160" s="20"/>
      <c r="AM1160" s="20"/>
      <c r="AN1160" s="20"/>
      <c r="AO1160" s="20"/>
      <c r="AP1160" s="20"/>
      <c r="AQ1160" s="20"/>
      <c r="AR1160" s="20"/>
      <c r="AS1160" s="20"/>
      <c r="AT1160" s="20"/>
      <c r="AU1160" s="20"/>
      <c r="AV1160" s="20"/>
      <c r="AW1160" s="20"/>
      <c r="AX1160" s="20"/>
      <c r="AY1160" s="20"/>
      <c r="AZ1160" s="20"/>
    </row>
    <row r="1163" s="21" customFormat="true" ht="12.75" hidden="false" customHeight="false" outlineLevel="0" collapsed="false">
      <c r="A1163" s="4"/>
      <c r="B1163" s="4"/>
      <c r="C1163" s="20"/>
      <c r="D1163" s="30"/>
      <c r="E1163" s="31"/>
      <c r="F1163" s="20"/>
      <c r="G1163" s="31"/>
      <c r="H1163" s="20"/>
      <c r="I1163" s="31"/>
      <c r="J1163" s="20"/>
      <c r="K1163" s="31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20"/>
      <c r="W1163" s="20"/>
      <c r="X1163" s="20"/>
      <c r="Y1163" s="20"/>
      <c r="Z1163" s="20"/>
      <c r="AA1163" s="20"/>
      <c r="AB1163" s="20"/>
      <c r="AC1163" s="20"/>
      <c r="AD1163" s="20"/>
      <c r="AE1163" s="20"/>
      <c r="AF1163" s="20"/>
      <c r="AG1163" s="20"/>
      <c r="AH1163" s="20"/>
      <c r="AI1163" s="20"/>
      <c r="AJ1163" s="20"/>
      <c r="AK1163" s="20"/>
      <c r="AL1163" s="20"/>
      <c r="AM1163" s="20"/>
      <c r="AN1163" s="20"/>
      <c r="AO1163" s="20"/>
      <c r="AP1163" s="20"/>
      <c r="AQ1163" s="20"/>
      <c r="AR1163" s="20"/>
      <c r="AS1163" s="20"/>
      <c r="AT1163" s="20"/>
      <c r="AU1163" s="20"/>
      <c r="AV1163" s="20"/>
      <c r="AW1163" s="20"/>
      <c r="AX1163" s="20"/>
      <c r="AY1163" s="20"/>
      <c r="AZ1163" s="20"/>
    </row>
    <row r="1166" s="21" customFormat="true" ht="12.75" hidden="false" customHeight="false" outlineLevel="0" collapsed="false">
      <c r="A1166" s="4"/>
      <c r="B1166" s="4"/>
      <c r="C1166" s="20"/>
      <c r="D1166" s="30"/>
      <c r="E1166" s="31"/>
      <c r="F1166" s="20"/>
      <c r="G1166" s="31"/>
      <c r="H1166" s="20"/>
      <c r="I1166" s="31"/>
      <c r="J1166" s="20"/>
      <c r="K1166" s="31"/>
      <c r="L1166" s="20"/>
      <c r="M1166" s="20"/>
      <c r="N1166" s="20"/>
      <c r="O1166" s="20"/>
      <c r="P1166" s="20"/>
      <c r="Q1166" s="20"/>
      <c r="R1166" s="20"/>
      <c r="S1166" s="20"/>
      <c r="T1166" s="20"/>
      <c r="U1166" s="20"/>
      <c r="V1166" s="20"/>
      <c r="W1166" s="20"/>
      <c r="X1166" s="20"/>
      <c r="Y1166" s="20"/>
      <c r="Z1166" s="20"/>
      <c r="AA1166" s="20"/>
      <c r="AB1166" s="20"/>
      <c r="AC1166" s="20"/>
      <c r="AD1166" s="20"/>
      <c r="AE1166" s="20"/>
      <c r="AF1166" s="20"/>
      <c r="AG1166" s="20"/>
      <c r="AH1166" s="20"/>
      <c r="AI1166" s="20"/>
      <c r="AJ1166" s="20"/>
      <c r="AK1166" s="20"/>
      <c r="AL1166" s="20"/>
      <c r="AM1166" s="20"/>
      <c r="AN1166" s="20"/>
      <c r="AO1166" s="20"/>
      <c r="AP1166" s="20"/>
      <c r="AQ1166" s="20"/>
      <c r="AR1166" s="20"/>
      <c r="AS1166" s="20"/>
      <c r="AT1166" s="20"/>
      <c r="AU1166" s="20"/>
      <c r="AV1166" s="20"/>
      <c r="AW1166" s="20"/>
      <c r="AX1166" s="20"/>
      <c r="AY1166" s="20"/>
      <c r="AZ1166" s="20"/>
    </row>
    <row r="1169" s="21" customFormat="true" ht="12.75" hidden="false" customHeight="false" outlineLevel="0" collapsed="false">
      <c r="A1169" s="4"/>
      <c r="B1169" s="4"/>
      <c r="C1169" s="20"/>
      <c r="D1169" s="30"/>
      <c r="E1169" s="31"/>
      <c r="F1169" s="20"/>
      <c r="G1169" s="31"/>
      <c r="H1169" s="20"/>
      <c r="I1169" s="31"/>
      <c r="J1169" s="20"/>
      <c r="K1169" s="31"/>
      <c r="L1169" s="20"/>
      <c r="M1169" s="20"/>
      <c r="N1169" s="20"/>
      <c r="O1169" s="20"/>
      <c r="P1169" s="20"/>
      <c r="Q1169" s="20"/>
      <c r="R1169" s="20"/>
      <c r="S1169" s="20"/>
      <c r="T1169" s="20"/>
      <c r="U1169" s="20"/>
      <c r="V1169" s="20"/>
      <c r="W1169" s="20"/>
      <c r="X1169" s="20"/>
      <c r="Y1169" s="20"/>
      <c r="Z1169" s="20"/>
      <c r="AA1169" s="20"/>
      <c r="AB1169" s="20"/>
      <c r="AC1169" s="20"/>
      <c r="AD1169" s="20"/>
      <c r="AE1169" s="20"/>
      <c r="AF1169" s="20"/>
      <c r="AG1169" s="20"/>
      <c r="AH1169" s="20"/>
      <c r="AI1169" s="20"/>
      <c r="AJ1169" s="20"/>
      <c r="AK1169" s="20"/>
      <c r="AL1169" s="20"/>
      <c r="AM1169" s="20"/>
      <c r="AN1169" s="20"/>
      <c r="AO1169" s="20"/>
      <c r="AP1169" s="20"/>
      <c r="AQ1169" s="20"/>
      <c r="AR1169" s="20"/>
      <c r="AS1169" s="20"/>
      <c r="AT1169" s="20"/>
      <c r="AU1169" s="20"/>
      <c r="AV1169" s="20"/>
      <c r="AW1169" s="20"/>
      <c r="AX1169" s="20"/>
      <c r="AY1169" s="20"/>
      <c r="AZ1169" s="20"/>
    </row>
    <row r="1172" s="21" customFormat="true" ht="12.75" hidden="false" customHeight="false" outlineLevel="0" collapsed="false">
      <c r="A1172" s="4"/>
      <c r="B1172" s="4"/>
      <c r="C1172" s="20"/>
      <c r="D1172" s="30"/>
      <c r="E1172" s="31"/>
      <c r="F1172" s="20"/>
      <c r="G1172" s="31"/>
      <c r="H1172" s="20"/>
      <c r="I1172" s="31"/>
      <c r="J1172" s="20"/>
      <c r="K1172" s="31"/>
      <c r="L1172" s="20"/>
      <c r="M1172" s="20"/>
      <c r="N1172" s="20"/>
      <c r="O1172" s="20"/>
      <c r="P1172" s="20"/>
      <c r="Q1172" s="20"/>
      <c r="R1172" s="20"/>
      <c r="S1172" s="20"/>
      <c r="T1172" s="20"/>
      <c r="U1172" s="20"/>
      <c r="V1172" s="20"/>
      <c r="W1172" s="20"/>
      <c r="X1172" s="20"/>
      <c r="Y1172" s="20"/>
      <c r="Z1172" s="20"/>
      <c r="AA1172" s="20"/>
      <c r="AB1172" s="20"/>
      <c r="AC1172" s="20"/>
      <c r="AD1172" s="20"/>
      <c r="AE1172" s="20"/>
      <c r="AF1172" s="20"/>
      <c r="AG1172" s="20"/>
      <c r="AH1172" s="20"/>
      <c r="AI1172" s="20"/>
      <c r="AJ1172" s="20"/>
      <c r="AK1172" s="20"/>
      <c r="AL1172" s="20"/>
      <c r="AM1172" s="20"/>
      <c r="AN1172" s="20"/>
      <c r="AO1172" s="20"/>
      <c r="AP1172" s="20"/>
      <c r="AQ1172" s="20"/>
      <c r="AR1172" s="20"/>
      <c r="AS1172" s="20"/>
      <c r="AT1172" s="20"/>
      <c r="AU1172" s="20"/>
      <c r="AV1172" s="20"/>
      <c r="AW1172" s="20"/>
      <c r="AX1172" s="20"/>
      <c r="AY1172" s="20"/>
      <c r="AZ1172" s="20"/>
    </row>
    <row r="1175" s="21" customFormat="true" ht="12.75" hidden="false" customHeight="false" outlineLevel="0" collapsed="false">
      <c r="A1175" s="4"/>
      <c r="B1175" s="4"/>
      <c r="C1175" s="20"/>
      <c r="D1175" s="30"/>
      <c r="E1175" s="31"/>
      <c r="F1175" s="20"/>
      <c r="G1175" s="31"/>
      <c r="H1175" s="20"/>
      <c r="I1175" s="31"/>
      <c r="J1175" s="20"/>
      <c r="K1175" s="31"/>
      <c r="L1175" s="20"/>
      <c r="M1175" s="20"/>
      <c r="N1175" s="20"/>
      <c r="O1175" s="20"/>
      <c r="P1175" s="20"/>
      <c r="Q1175" s="20"/>
      <c r="R1175" s="20"/>
      <c r="S1175" s="20"/>
      <c r="T1175" s="20"/>
      <c r="U1175" s="20"/>
      <c r="V1175" s="20"/>
      <c r="W1175" s="20"/>
      <c r="X1175" s="20"/>
      <c r="Y1175" s="20"/>
      <c r="Z1175" s="20"/>
      <c r="AA1175" s="20"/>
      <c r="AB1175" s="20"/>
      <c r="AC1175" s="20"/>
      <c r="AD1175" s="20"/>
      <c r="AE1175" s="20"/>
      <c r="AF1175" s="20"/>
      <c r="AG1175" s="20"/>
      <c r="AH1175" s="20"/>
      <c r="AI1175" s="20"/>
      <c r="AJ1175" s="20"/>
      <c r="AK1175" s="20"/>
      <c r="AL1175" s="20"/>
      <c r="AM1175" s="20"/>
      <c r="AN1175" s="20"/>
      <c r="AO1175" s="20"/>
      <c r="AP1175" s="20"/>
      <c r="AQ1175" s="20"/>
      <c r="AR1175" s="20"/>
      <c r="AS1175" s="20"/>
      <c r="AT1175" s="20"/>
      <c r="AU1175" s="20"/>
      <c r="AV1175" s="20"/>
      <c r="AW1175" s="20"/>
      <c r="AX1175" s="20"/>
      <c r="AY1175" s="20"/>
      <c r="AZ1175" s="20"/>
    </row>
    <row r="1178" s="21" customFormat="true" ht="12.75" hidden="false" customHeight="false" outlineLevel="0" collapsed="false">
      <c r="A1178" s="4"/>
      <c r="B1178" s="4"/>
      <c r="C1178" s="20"/>
      <c r="D1178" s="30"/>
      <c r="E1178" s="31"/>
      <c r="F1178" s="20"/>
      <c r="G1178" s="31"/>
      <c r="H1178" s="20"/>
      <c r="I1178" s="31"/>
      <c r="J1178" s="20"/>
      <c r="K1178" s="31"/>
      <c r="L1178" s="20"/>
      <c r="M1178" s="20"/>
      <c r="N1178" s="20"/>
      <c r="O1178" s="20"/>
      <c r="P1178" s="20"/>
      <c r="Q1178" s="20"/>
      <c r="R1178" s="20"/>
      <c r="S1178" s="20"/>
      <c r="T1178" s="20"/>
      <c r="U1178" s="20"/>
      <c r="V1178" s="20"/>
      <c r="W1178" s="20"/>
      <c r="X1178" s="20"/>
      <c r="Y1178" s="20"/>
      <c r="Z1178" s="20"/>
      <c r="AA1178" s="20"/>
      <c r="AB1178" s="20"/>
      <c r="AC1178" s="20"/>
      <c r="AD1178" s="20"/>
      <c r="AE1178" s="20"/>
      <c r="AF1178" s="20"/>
      <c r="AG1178" s="20"/>
      <c r="AH1178" s="20"/>
      <c r="AI1178" s="20"/>
      <c r="AJ1178" s="20"/>
      <c r="AK1178" s="20"/>
      <c r="AL1178" s="20"/>
      <c r="AM1178" s="20"/>
      <c r="AN1178" s="20"/>
      <c r="AO1178" s="20"/>
      <c r="AP1178" s="20"/>
      <c r="AQ1178" s="20"/>
      <c r="AR1178" s="20"/>
      <c r="AS1178" s="20"/>
      <c r="AT1178" s="20"/>
      <c r="AU1178" s="20"/>
      <c r="AV1178" s="20"/>
      <c r="AW1178" s="20"/>
      <c r="AX1178" s="20"/>
      <c r="AY1178" s="20"/>
      <c r="AZ1178" s="20"/>
    </row>
    <row r="1181" s="21" customFormat="true" ht="12.75" hidden="false" customHeight="false" outlineLevel="0" collapsed="false">
      <c r="A1181" s="4"/>
      <c r="B1181" s="4"/>
      <c r="C1181" s="20"/>
      <c r="D1181" s="30"/>
      <c r="E1181" s="31"/>
      <c r="F1181" s="20"/>
      <c r="G1181" s="31"/>
      <c r="H1181" s="20"/>
      <c r="I1181" s="31"/>
      <c r="J1181" s="20"/>
      <c r="K1181" s="31"/>
      <c r="L1181" s="20"/>
      <c r="M1181" s="20"/>
      <c r="N1181" s="20"/>
      <c r="O1181" s="20"/>
      <c r="P1181" s="20"/>
      <c r="Q1181" s="20"/>
      <c r="R1181" s="20"/>
      <c r="S1181" s="20"/>
      <c r="T1181" s="20"/>
      <c r="U1181" s="20"/>
      <c r="V1181" s="20"/>
      <c r="W1181" s="20"/>
      <c r="X1181" s="20"/>
      <c r="Y1181" s="20"/>
      <c r="Z1181" s="20"/>
      <c r="AA1181" s="20"/>
      <c r="AB1181" s="20"/>
      <c r="AC1181" s="20"/>
      <c r="AD1181" s="20"/>
      <c r="AE1181" s="20"/>
      <c r="AF1181" s="20"/>
      <c r="AG1181" s="20"/>
      <c r="AH1181" s="20"/>
      <c r="AI1181" s="20"/>
      <c r="AJ1181" s="20"/>
      <c r="AK1181" s="20"/>
      <c r="AL1181" s="20"/>
      <c r="AM1181" s="20"/>
      <c r="AN1181" s="20"/>
      <c r="AO1181" s="20"/>
      <c r="AP1181" s="20"/>
      <c r="AQ1181" s="20"/>
      <c r="AR1181" s="20"/>
      <c r="AS1181" s="20"/>
      <c r="AT1181" s="20"/>
      <c r="AU1181" s="20"/>
      <c r="AV1181" s="20"/>
      <c r="AW1181" s="20"/>
      <c r="AX1181" s="20"/>
      <c r="AY1181" s="20"/>
      <c r="AZ1181" s="20"/>
    </row>
    <row r="1184" s="21" customFormat="true" ht="12.75" hidden="false" customHeight="false" outlineLevel="0" collapsed="false">
      <c r="A1184" s="4"/>
      <c r="B1184" s="4"/>
      <c r="C1184" s="20"/>
      <c r="D1184" s="30"/>
      <c r="E1184" s="31"/>
      <c r="F1184" s="20"/>
      <c r="G1184" s="31"/>
      <c r="H1184" s="20"/>
      <c r="I1184" s="31"/>
      <c r="J1184" s="20"/>
      <c r="K1184" s="31"/>
      <c r="L1184" s="20"/>
      <c r="M1184" s="20"/>
      <c r="N1184" s="20"/>
      <c r="O1184" s="20"/>
      <c r="P1184" s="20"/>
      <c r="Q1184" s="20"/>
      <c r="R1184" s="20"/>
      <c r="S1184" s="20"/>
      <c r="T1184" s="20"/>
      <c r="U1184" s="20"/>
      <c r="V1184" s="20"/>
      <c r="W1184" s="20"/>
      <c r="X1184" s="20"/>
      <c r="Y1184" s="20"/>
      <c r="Z1184" s="20"/>
      <c r="AA1184" s="20"/>
      <c r="AB1184" s="20"/>
      <c r="AC1184" s="20"/>
      <c r="AD1184" s="20"/>
      <c r="AE1184" s="20"/>
      <c r="AF1184" s="20"/>
      <c r="AG1184" s="20"/>
      <c r="AH1184" s="20"/>
      <c r="AI1184" s="20"/>
      <c r="AJ1184" s="20"/>
      <c r="AK1184" s="20"/>
      <c r="AL1184" s="20"/>
      <c r="AM1184" s="20"/>
      <c r="AN1184" s="20"/>
      <c r="AO1184" s="20"/>
      <c r="AP1184" s="20"/>
      <c r="AQ1184" s="20"/>
      <c r="AR1184" s="20"/>
      <c r="AS1184" s="20"/>
      <c r="AT1184" s="20"/>
      <c r="AU1184" s="20"/>
      <c r="AV1184" s="20"/>
      <c r="AW1184" s="20"/>
      <c r="AX1184" s="20"/>
      <c r="AY1184" s="20"/>
      <c r="AZ1184" s="20"/>
    </row>
    <row r="1187" s="21" customFormat="true" ht="12.75" hidden="false" customHeight="false" outlineLevel="0" collapsed="false">
      <c r="A1187" s="4"/>
      <c r="B1187" s="4"/>
      <c r="C1187" s="20"/>
      <c r="D1187" s="30"/>
      <c r="E1187" s="31"/>
      <c r="F1187" s="20"/>
      <c r="G1187" s="31"/>
      <c r="H1187" s="20"/>
      <c r="I1187" s="31"/>
      <c r="J1187" s="20"/>
      <c r="K1187" s="31"/>
      <c r="L1187" s="20"/>
      <c r="M1187" s="20"/>
      <c r="N1187" s="20"/>
      <c r="O1187" s="20"/>
      <c r="P1187" s="20"/>
      <c r="Q1187" s="20"/>
      <c r="R1187" s="20"/>
      <c r="S1187" s="20"/>
      <c r="T1187" s="20"/>
      <c r="U1187" s="20"/>
      <c r="V1187" s="20"/>
      <c r="W1187" s="20"/>
      <c r="X1187" s="20"/>
      <c r="Y1187" s="20"/>
      <c r="Z1187" s="20"/>
      <c r="AA1187" s="20"/>
      <c r="AB1187" s="20"/>
      <c r="AC1187" s="20"/>
      <c r="AD1187" s="20"/>
      <c r="AE1187" s="20"/>
      <c r="AF1187" s="20"/>
      <c r="AG1187" s="20"/>
      <c r="AH1187" s="20"/>
      <c r="AI1187" s="20"/>
      <c r="AJ1187" s="20"/>
      <c r="AK1187" s="20"/>
      <c r="AL1187" s="20"/>
      <c r="AM1187" s="20"/>
      <c r="AN1187" s="20"/>
      <c r="AO1187" s="20"/>
      <c r="AP1187" s="20"/>
      <c r="AQ1187" s="20"/>
      <c r="AR1187" s="20"/>
      <c r="AS1187" s="20"/>
      <c r="AT1187" s="20"/>
      <c r="AU1187" s="20"/>
      <c r="AV1187" s="20"/>
      <c r="AW1187" s="20"/>
      <c r="AX1187" s="20"/>
      <c r="AY1187" s="20"/>
      <c r="AZ1187" s="20"/>
    </row>
    <row r="1190" s="21" customFormat="true" ht="12.75" hidden="false" customHeight="false" outlineLevel="0" collapsed="false">
      <c r="A1190" s="4"/>
      <c r="B1190" s="4"/>
      <c r="C1190" s="20"/>
      <c r="D1190" s="30"/>
      <c r="E1190" s="31"/>
      <c r="F1190" s="20"/>
      <c r="G1190" s="31"/>
      <c r="H1190" s="20"/>
      <c r="I1190" s="31"/>
      <c r="J1190" s="20"/>
      <c r="K1190" s="31"/>
      <c r="L1190" s="20"/>
      <c r="M1190" s="20"/>
      <c r="N1190" s="20"/>
      <c r="O1190" s="20"/>
      <c r="P1190" s="20"/>
      <c r="Q1190" s="20"/>
      <c r="R1190" s="20"/>
      <c r="S1190" s="20"/>
      <c r="T1190" s="20"/>
      <c r="U1190" s="20"/>
      <c r="V1190" s="20"/>
      <c r="W1190" s="20"/>
      <c r="X1190" s="20"/>
      <c r="Y1190" s="20"/>
      <c r="Z1190" s="20"/>
      <c r="AA1190" s="20"/>
      <c r="AB1190" s="20"/>
      <c r="AC1190" s="20"/>
      <c r="AD1190" s="20"/>
      <c r="AE1190" s="20"/>
      <c r="AF1190" s="20"/>
      <c r="AG1190" s="20"/>
      <c r="AH1190" s="20"/>
      <c r="AI1190" s="20"/>
      <c r="AJ1190" s="20"/>
      <c r="AK1190" s="20"/>
      <c r="AL1190" s="20"/>
      <c r="AM1190" s="20"/>
      <c r="AN1190" s="20"/>
      <c r="AO1190" s="20"/>
      <c r="AP1190" s="20"/>
      <c r="AQ1190" s="20"/>
      <c r="AR1190" s="20"/>
      <c r="AS1190" s="20"/>
      <c r="AT1190" s="20"/>
      <c r="AU1190" s="20"/>
      <c r="AV1190" s="20"/>
      <c r="AW1190" s="20"/>
      <c r="AX1190" s="20"/>
      <c r="AY1190" s="20"/>
      <c r="AZ1190" s="20"/>
    </row>
    <row r="1193" s="21" customFormat="true" ht="12.75" hidden="false" customHeight="false" outlineLevel="0" collapsed="false">
      <c r="A1193" s="4"/>
      <c r="B1193" s="4"/>
      <c r="C1193" s="20"/>
      <c r="D1193" s="30"/>
      <c r="E1193" s="31"/>
      <c r="F1193" s="20"/>
      <c r="G1193" s="31"/>
      <c r="H1193" s="20"/>
      <c r="I1193" s="31"/>
      <c r="J1193" s="20"/>
      <c r="K1193" s="31"/>
      <c r="L1193" s="20"/>
      <c r="M1193" s="20"/>
      <c r="N1193" s="20"/>
      <c r="O1193" s="20"/>
      <c r="P1193" s="20"/>
      <c r="Q1193" s="20"/>
      <c r="R1193" s="20"/>
      <c r="S1193" s="20"/>
      <c r="T1193" s="20"/>
      <c r="U1193" s="20"/>
      <c r="V1193" s="20"/>
      <c r="W1193" s="20"/>
      <c r="X1193" s="20"/>
      <c r="Y1193" s="20"/>
      <c r="Z1193" s="20"/>
      <c r="AA1193" s="20"/>
      <c r="AB1193" s="20"/>
      <c r="AC1193" s="20"/>
      <c r="AD1193" s="20"/>
      <c r="AE1193" s="20"/>
      <c r="AF1193" s="20"/>
      <c r="AG1193" s="20"/>
      <c r="AH1193" s="20"/>
      <c r="AI1193" s="20"/>
      <c r="AJ1193" s="20"/>
      <c r="AK1193" s="20"/>
      <c r="AL1193" s="20"/>
      <c r="AM1193" s="20"/>
      <c r="AN1193" s="20"/>
      <c r="AO1193" s="20"/>
      <c r="AP1193" s="20"/>
      <c r="AQ1193" s="20"/>
      <c r="AR1193" s="20"/>
      <c r="AS1193" s="20"/>
      <c r="AT1193" s="20"/>
      <c r="AU1193" s="20"/>
      <c r="AV1193" s="20"/>
      <c r="AW1193" s="20"/>
      <c r="AX1193" s="20"/>
      <c r="AY1193" s="20"/>
      <c r="AZ1193" s="20"/>
    </row>
    <row r="1196" s="21" customFormat="true" ht="12.75" hidden="false" customHeight="false" outlineLevel="0" collapsed="false">
      <c r="A1196" s="4"/>
      <c r="B1196" s="4"/>
      <c r="C1196" s="20"/>
      <c r="D1196" s="30"/>
      <c r="E1196" s="31"/>
      <c r="F1196" s="20"/>
      <c r="G1196" s="31"/>
      <c r="H1196" s="20"/>
      <c r="I1196" s="31"/>
      <c r="J1196" s="20"/>
      <c r="K1196" s="31"/>
      <c r="L1196" s="20"/>
      <c r="M1196" s="20"/>
      <c r="N1196" s="20"/>
      <c r="O1196" s="20"/>
      <c r="P1196" s="20"/>
      <c r="Q1196" s="20"/>
      <c r="R1196" s="20"/>
      <c r="S1196" s="20"/>
      <c r="T1196" s="20"/>
      <c r="U1196" s="20"/>
      <c r="V1196" s="20"/>
      <c r="W1196" s="20"/>
      <c r="X1196" s="20"/>
      <c r="Y1196" s="20"/>
      <c r="Z1196" s="20"/>
      <c r="AA1196" s="20"/>
      <c r="AB1196" s="20"/>
      <c r="AC1196" s="20"/>
      <c r="AD1196" s="20"/>
      <c r="AE1196" s="20"/>
      <c r="AF1196" s="20"/>
      <c r="AG1196" s="20"/>
      <c r="AH1196" s="20"/>
      <c r="AI1196" s="20"/>
      <c r="AJ1196" s="20"/>
      <c r="AK1196" s="20"/>
      <c r="AL1196" s="20"/>
      <c r="AM1196" s="20"/>
      <c r="AN1196" s="20"/>
      <c r="AO1196" s="20"/>
      <c r="AP1196" s="20"/>
      <c r="AQ1196" s="20"/>
      <c r="AR1196" s="20"/>
      <c r="AS1196" s="20"/>
      <c r="AT1196" s="20"/>
      <c r="AU1196" s="20"/>
      <c r="AV1196" s="20"/>
      <c r="AW1196" s="20"/>
      <c r="AX1196" s="20"/>
      <c r="AY1196" s="20"/>
      <c r="AZ1196" s="20"/>
    </row>
    <row r="1199" s="21" customFormat="true" ht="12.75" hidden="false" customHeight="false" outlineLevel="0" collapsed="false">
      <c r="A1199" s="4"/>
      <c r="B1199" s="4"/>
      <c r="C1199" s="20"/>
      <c r="D1199" s="30"/>
      <c r="E1199" s="31"/>
      <c r="F1199" s="20"/>
      <c r="G1199" s="31"/>
      <c r="H1199" s="20"/>
      <c r="I1199" s="31"/>
      <c r="J1199" s="20"/>
      <c r="K1199" s="31"/>
      <c r="L1199" s="20"/>
      <c r="M1199" s="20"/>
      <c r="N1199" s="20"/>
      <c r="O1199" s="20"/>
      <c r="P1199" s="20"/>
      <c r="Q1199" s="20"/>
      <c r="R1199" s="20"/>
      <c r="S1199" s="20"/>
      <c r="T1199" s="20"/>
      <c r="U1199" s="20"/>
      <c r="V1199" s="20"/>
      <c r="W1199" s="20"/>
      <c r="X1199" s="20"/>
      <c r="Y1199" s="20"/>
      <c r="Z1199" s="20"/>
      <c r="AA1199" s="20"/>
      <c r="AB1199" s="20"/>
      <c r="AC1199" s="20"/>
      <c r="AD1199" s="20"/>
      <c r="AE1199" s="20"/>
      <c r="AF1199" s="20"/>
      <c r="AG1199" s="20"/>
      <c r="AH1199" s="20"/>
      <c r="AI1199" s="20"/>
      <c r="AJ1199" s="20"/>
      <c r="AK1199" s="20"/>
      <c r="AL1199" s="20"/>
      <c r="AM1199" s="20"/>
      <c r="AN1199" s="20"/>
      <c r="AO1199" s="20"/>
      <c r="AP1199" s="20"/>
      <c r="AQ1199" s="20"/>
      <c r="AR1199" s="20"/>
      <c r="AS1199" s="20"/>
      <c r="AT1199" s="20"/>
      <c r="AU1199" s="20"/>
      <c r="AV1199" s="20"/>
      <c r="AW1199" s="20"/>
      <c r="AX1199" s="20"/>
      <c r="AY1199" s="20"/>
      <c r="AZ1199" s="20"/>
    </row>
    <row r="1202" s="21" customFormat="true" ht="12.75" hidden="false" customHeight="false" outlineLevel="0" collapsed="false">
      <c r="A1202" s="4"/>
      <c r="B1202" s="4"/>
      <c r="C1202" s="20"/>
      <c r="D1202" s="30"/>
      <c r="E1202" s="31"/>
      <c r="F1202" s="20"/>
      <c r="G1202" s="31"/>
      <c r="H1202" s="20"/>
      <c r="I1202" s="31"/>
      <c r="J1202" s="20"/>
      <c r="K1202" s="31"/>
      <c r="L1202" s="20"/>
      <c r="M1202" s="20"/>
      <c r="N1202" s="20"/>
      <c r="O1202" s="20"/>
      <c r="P1202" s="20"/>
      <c r="Q1202" s="20"/>
      <c r="R1202" s="20"/>
      <c r="S1202" s="20"/>
      <c r="T1202" s="20"/>
      <c r="U1202" s="20"/>
      <c r="V1202" s="20"/>
      <c r="W1202" s="20"/>
      <c r="X1202" s="20"/>
      <c r="Y1202" s="20"/>
      <c r="Z1202" s="20"/>
      <c r="AA1202" s="20"/>
      <c r="AB1202" s="20"/>
      <c r="AC1202" s="20"/>
      <c r="AD1202" s="20"/>
      <c r="AE1202" s="20"/>
      <c r="AF1202" s="20"/>
      <c r="AG1202" s="20"/>
      <c r="AH1202" s="20"/>
      <c r="AI1202" s="20"/>
      <c r="AJ1202" s="20"/>
      <c r="AK1202" s="20"/>
      <c r="AL1202" s="20"/>
      <c r="AM1202" s="20"/>
      <c r="AN1202" s="20"/>
      <c r="AO1202" s="20"/>
      <c r="AP1202" s="20"/>
      <c r="AQ1202" s="20"/>
      <c r="AR1202" s="20"/>
      <c r="AS1202" s="20"/>
      <c r="AT1202" s="20"/>
      <c r="AU1202" s="20"/>
      <c r="AV1202" s="20"/>
      <c r="AW1202" s="20"/>
      <c r="AX1202" s="20"/>
      <c r="AY1202" s="20"/>
      <c r="AZ1202" s="20"/>
    </row>
    <row r="1205" s="21" customFormat="true" ht="12.75" hidden="false" customHeight="false" outlineLevel="0" collapsed="false">
      <c r="A1205" s="4"/>
      <c r="B1205" s="4"/>
      <c r="C1205" s="20"/>
      <c r="D1205" s="30"/>
      <c r="E1205" s="31"/>
      <c r="F1205" s="20"/>
      <c r="G1205" s="31"/>
      <c r="H1205" s="20"/>
      <c r="I1205" s="31"/>
      <c r="J1205" s="20"/>
      <c r="K1205" s="31"/>
      <c r="L1205" s="20"/>
      <c r="M1205" s="20"/>
      <c r="N1205" s="20"/>
      <c r="O1205" s="20"/>
      <c r="P1205" s="20"/>
      <c r="Q1205" s="20"/>
      <c r="R1205" s="20"/>
      <c r="S1205" s="20"/>
      <c r="T1205" s="20"/>
      <c r="U1205" s="20"/>
      <c r="V1205" s="20"/>
      <c r="W1205" s="20"/>
      <c r="X1205" s="20"/>
      <c r="Y1205" s="20"/>
      <c r="Z1205" s="20"/>
      <c r="AA1205" s="20"/>
      <c r="AB1205" s="20"/>
      <c r="AC1205" s="20"/>
      <c r="AD1205" s="20"/>
      <c r="AE1205" s="20"/>
      <c r="AF1205" s="20"/>
      <c r="AG1205" s="20"/>
      <c r="AH1205" s="20"/>
      <c r="AI1205" s="20"/>
      <c r="AJ1205" s="20"/>
      <c r="AK1205" s="20"/>
      <c r="AL1205" s="20"/>
      <c r="AM1205" s="20"/>
      <c r="AN1205" s="20"/>
      <c r="AO1205" s="20"/>
      <c r="AP1205" s="20"/>
      <c r="AQ1205" s="20"/>
      <c r="AR1205" s="20"/>
      <c r="AS1205" s="20"/>
      <c r="AT1205" s="20"/>
      <c r="AU1205" s="20"/>
      <c r="AV1205" s="20"/>
      <c r="AW1205" s="20"/>
      <c r="AX1205" s="20"/>
      <c r="AY1205" s="20"/>
      <c r="AZ1205" s="20"/>
    </row>
    <row r="1208" s="21" customFormat="true" ht="12.75" hidden="false" customHeight="false" outlineLevel="0" collapsed="false">
      <c r="A1208" s="4"/>
      <c r="B1208" s="4"/>
      <c r="C1208" s="20"/>
      <c r="D1208" s="30"/>
      <c r="E1208" s="31"/>
      <c r="F1208" s="20"/>
      <c r="G1208" s="31"/>
      <c r="H1208" s="20"/>
      <c r="I1208" s="31"/>
      <c r="J1208" s="20"/>
      <c r="K1208" s="31"/>
      <c r="L1208" s="20"/>
      <c r="M1208" s="20"/>
      <c r="N1208" s="20"/>
      <c r="O1208" s="20"/>
      <c r="P1208" s="20"/>
      <c r="Q1208" s="20"/>
      <c r="R1208" s="20"/>
      <c r="S1208" s="20"/>
      <c r="T1208" s="20"/>
      <c r="U1208" s="20"/>
      <c r="V1208" s="20"/>
      <c r="W1208" s="20"/>
      <c r="X1208" s="20"/>
      <c r="Y1208" s="20"/>
      <c r="Z1208" s="20"/>
      <c r="AA1208" s="20"/>
      <c r="AB1208" s="20"/>
      <c r="AC1208" s="20"/>
      <c r="AD1208" s="20"/>
      <c r="AE1208" s="20"/>
      <c r="AF1208" s="20"/>
      <c r="AG1208" s="20"/>
      <c r="AH1208" s="20"/>
      <c r="AI1208" s="20"/>
      <c r="AJ1208" s="20"/>
      <c r="AK1208" s="20"/>
      <c r="AL1208" s="20"/>
      <c r="AM1208" s="20"/>
      <c r="AN1208" s="20"/>
      <c r="AO1208" s="20"/>
      <c r="AP1208" s="20"/>
      <c r="AQ1208" s="20"/>
      <c r="AR1208" s="20"/>
      <c r="AS1208" s="20"/>
      <c r="AT1208" s="20"/>
      <c r="AU1208" s="20"/>
      <c r="AV1208" s="20"/>
      <c r="AW1208" s="20"/>
      <c r="AX1208" s="20"/>
      <c r="AY1208" s="20"/>
      <c r="AZ1208" s="20"/>
    </row>
    <row r="1211" s="21" customFormat="true" ht="12.75" hidden="false" customHeight="false" outlineLevel="0" collapsed="false">
      <c r="A1211" s="4"/>
      <c r="B1211" s="4"/>
      <c r="C1211" s="20"/>
      <c r="D1211" s="30"/>
      <c r="E1211" s="31"/>
      <c r="F1211" s="20"/>
      <c r="G1211" s="31"/>
      <c r="H1211" s="20"/>
      <c r="I1211" s="31"/>
      <c r="J1211" s="20"/>
      <c r="K1211" s="31"/>
      <c r="L1211" s="20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/>
      <c r="W1211" s="20"/>
      <c r="X1211" s="20"/>
      <c r="Y1211" s="20"/>
      <c r="Z1211" s="20"/>
      <c r="AA1211" s="20"/>
      <c r="AB1211" s="20"/>
      <c r="AC1211" s="20"/>
      <c r="AD1211" s="20"/>
      <c r="AE1211" s="20"/>
      <c r="AF1211" s="20"/>
      <c r="AG1211" s="20"/>
      <c r="AH1211" s="20"/>
      <c r="AI1211" s="20"/>
      <c r="AJ1211" s="20"/>
      <c r="AK1211" s="20"/>
      <c r="AL1211" s="20"/>
      <c r="AM1211" s="20"/>
      <c r="AN1211" s="20"/>
      <c r="AO1211" s="20"/>
      <c r="AP1211" s="20"/>
      <c r="AQ1211" s="20"/>
      <c r="AR1211" s="20"/>
      <c r="AS1211" s="20"/>
      <c r="AT1211" s="20"/>
      <c r="AU1211" s="20"/>
      <c r="AV1211" s="20"/>
      <c r="AW1211" s="20"/>
      <c r="AX1211" s="20"/>
      <c r="AY1211" s="20"/>
      <c r="AZ1211" s="20"/>
    </row>
    <row r="1214" s="21" customFormat="true" ht="12.75" hidden="false" customHeight="false" outlineLevel="0" collapsed="false">
      <c r="A1214" s="4"/>
      <c r="B1214" s="4"/>
      <c r="C1214" s="20"/>
      <c r="D1214" s="30"/>
      <c r="E1214" s="31"/>
      <c r="F1214" s="20"/>
      <c r="G1214" s="31"/>
      <c r="H1214" s="20"/>
      <c r="I1214" s="31"/>
      <c r="J1214" s="20"/>
      <c r="K1214" s="31"/>
      <c r="L1214" s="20"/>
      <c r="M1214" s="20"/>
      <c r="N1214" s="20"/>
      <c r="O1214" s="20"/>
      <c r="P1214" s="20"/>
      <c r="Q1214" s="20"/>
      <c r="R1214" s="20"/>
      <c r="S1214" s="20"/>
      <c r="T1214" s="20"/>
      <c r="U1214" s="20"/>
      <c r="V1214" s="20"/>
      <c r="W1214" s="20"/>
      <c r="X1214" s="20"/>
      <c r="Y1214" s="20"/>
      <c r="Z1214" s="20"/>
      <c r="AA1214" s="20"/>
      <c r="AB1214" s="20"/>
      <c r="AC1214" s="20"/>
      <c r="AD1214" s="20"/>
      <c r="AE1214" s="20"/>
      <c r="AF1214" s="20"/>
      <c r="AG1214" s="20"/>
      <c r="AH1214" s="20"/>
      <c r="AI1214" s="20"/>
      <c r="AJ1214" s="20"/>
      <c r="AK1214" s="20"/>
      <c r="AL1214" s="20"/>
      <c r="AM1214" s="20"/>
      <c r="AN1214" s="20"/>
      <c r="AO1214" s="20"/>
      <c r="AP1214" s="20"/>
      <c r="AQ1214" s="20"/>
      <c r="AR1214" s="20"/>
      <c r="AS1214" s="20"/>
      <c r="AT1214" s="20"/>
      <c r="AU1214" s="20"/>
      <c r="AV1214" s="20"/>
      <c r="AW1214" s="20"/>
      <c r="AX1214" s="20"/>
      <c r="AY1214" s="20"/>
      <c r="AZ1214" s="20"/>
    </row>
    <row r="1217" s="21" customFormat="true" ht="12.75" hidden="false" customHeight="false" outlineLevel="0" collapsed="false">
      <c r="A1217" s="4"/>
      <c r="B1217" s="4"/>
      <c r="C1217" s="20"/>
      <c r="D1217" s="30"/>
      <c r="E1217" s="31"/>
      <c r="F1217" s="20"/>
      <c r="G1217" s="31"/>
      <c r="H1217" s="20"/>
      <c r="I1217" s="31"/>
      <c r="J1217" s="20"/>
      <c r="K1217" s="31"/>
      <c r="L1217" s="20"/>
      <c r="M1217" s="20"/>
      <c r="N1217" s="20"/>
      <c r="O1217" s="20"/>
      <c r="P1217" s="20"/>
      <c r="Q1217" s="20"/>
      <c r="R1217" s="20"/>
      <c r="S1217" s="20"/>
      <c r="T1217" s="20"/>
      <c r="U1217" s="20"/>
      <c r="V1217" s="20"/>
      <c r="W1217" s="20"/>
      <c r="X1217" s="20"/>
      <c r="Y1217" s="20"/>
      <c r="Z1217" s="20"/>
      <c r="AA1217" s="20"/>
      <c r="AB1217" s="20"/>
      <c r="AC1217" s="20"/>
      <c r="AD1217" s="20"/>
      <c r="AE1217" s="20"/>
      <c r="AF1217" s="20"/>
      <c r="AG1217" s="20"/>
      <c r="AH1217" s="20"/>
      <c r="AI1217" s="20"/>
      <c r="AJ1217" s="20"/>
      <c r="AK1217" s="20"/>
      <c r="AL1217" s="20"/>
      <c r="AM1217" s="20"/>
      <c r="AN1217" s="20"/>
      <c r="AO1217" s="20"/>
      <c r="AP1217" s="20"/>
      <c r="AQ1217" s="20"/>
      <c r="AR1217" s="20"/>
      <c r="AS1217" s="20"/>
      <c r="AT1217" s="20"/>
      <c r="AU1217" s="20"/>
      <c r="AV1217" s="20"/>
      <c r="AW1217" s="20"/>
      <c r="AX1217" s="20"/>
      <c r="AY1217" s="20"/>
      <c r="AZ1217" s="20"/>
    </row>
    <row r="1220" s="21" customFormat="true" ht="12.75" hidden="false" customHeight="false" outlineLevel="0" collapsed="false">
      <c r="A1220" s="4"/>
      <c r="B1220" s="4"/>
      <c r="C1220" s="20"/>
      <c r="D1220" s="30"/>
      <c r="E1220" s="31"/>
      <c r="F1220" s="20"/>
      <c r="G1220" s="31"/>
      <c r="H1220" s="20"/>
      <c r="I1220" s="31"/>
      <c r="J1220" s="20"/>
      <c r="K1220" s="31"/>
      <c r="L1220" s="20"/>
      <c r="M1220" s="20"/>
      <c r="N1220" s="20"/>
      <c r="O1220" s="20"/>
      <c r="P1220" s="20"/>
      <c r="Q1220" s="20"/>
      <c r="R1220" s="20"/>
      <c r="S1220" s="20"/>
      <c r="T1220" s="20"/>
      <c r="U1220" s="20"/>
      <c r="V1220" s="20"/>
      <c r="W1220" s="20"/>
      <c r="X1220" s="20"/>
      <c r="Y1220" s="20"/>
      <c r="Z1220" s="20"/>
      <c r="AA1220" s="20"/>
      <c r="AB1220" s="20"/>
      <c r="AC1220" s="20"/>
      <c r="AD1220" s="20"/>
      <c r="AE1220" s="20"/>
      <c r="AF1220" s="20"/>
      <c r="AG1220" s="20"/>
      <c r="AH1220" s="20"/>
      <c r="AI1220" s="20"/>
      <c r="AJ1220" s="20"/>
      <c r="AK1220" s="20"/>
      <c r="AL1220" s="20"/>
      <c r="AM1220" s="20"/>
      <c r="AN1220" s="20"/>
      <c r="AO1220" s="20"/>
      <c r="AP1220" s="20"/>
      <c r="AQ1220" s="20"/>
      <c r="AR1220" s="20"/>
      <c r="AS1220" s="20"/>
      <c r="AT1220" s="20"/>
      <c r="AU1220" s="20"/>
      <c r="AV1220" s="20"/>
      <c r="AW1220" s="20"/>
      <c r="AX1220" s="20"/>
      <c r="AY1220" s="20"/>
      <c r="AZ1220" s="20"/>
    </row>
    <row r="1223" s="21" customFormat="true" ht="12.75" hidden="false" customHeight="false" outlineLevel="0" collapsed="false">
      <c r="A1223" s="4"/>
      <c r="B1223" s="4"/>
      <c r="C1223" s="20"/>
      <c r="D1223" s="30"/>
      <c r="E1223" s="31"/>
      <c r="F1223" s="20"/>
      <c r="G1223" s="31"/>
      <c r="H1223" s="20"/>
      <c r="I1223" s="31"/>
      <c r="J1223" s="20"/>
      <c r="K1223" s="31"/>
      <c r="L1223" s="20"/>
      <c r="M1223" s="20"/>
      <c r="N1223" s="20"/>
      <c r="O1223" s="20"/>
      <c r="P1223" s="20"/>
      <c r="Q1223" s="20"/>
      <c r="R1223" s="20"/>
      <c r="S1223" s="20"/>
      <c r="T1223" s="20"/>
      <c r="U1223" s="20"/>
      <c r="V1223" s="20"/>
      <c r="W1223" s="20"/>
      <c r="X1223" s="20"/>
      <c r="Y1223" s="20"/>
      <c r="Z1223" s="20"/>
      <c r="AA1223" s="20"/>
      <c r="AB1223" s="20"/>
      <c r="AC1223" s="20"/>
      <c r="AD1223" s="20"/>
      <c r="AE1223" s="20"/>
      <c r="AF1223" s="20"/>
      <c r="AG1223" s="20"/>
      <c r="AH1223" s="20"/>
      <c r="AI1223" s="20"/>
      <c r="AJ1223" s="20"/>
      <c r="AK1223" s="20"/>
      <c r="AL1223" s="20"/>
      <c r="AM1223" s="20"/>
      <c r="AN1223" s="20"/>
      <c r="AO1223" s="20"/>
      <c r="AP1223" s="20"/>
      <c r="AQ1223" s="20"/>
      <c r="AR1223" s="20"/>
      <c r="AS1223" s="20"/>
      <c r="AT1223" s="20"/>
      <c r="AU1223" s="20"/>
      <c r="AV1223" s="20"/>
      <c r="AW1223" s="20"/>
      <c r="AX1223" s="20"/>
      <c r="AY1223" s="20"/>
      <c r="AZ1223" s="20"/>
    </row>
    <row r="1226" s="21" customFormat="true" ht="12.75" hidden="false" customHeight="false" outlineLevel="0" collapsed="false">
      <c r="A1226" s="4"/>
      <c r="B1226" s="4"/>
      <c r="C1226" s="20"/>
      <c r="D1226" s="30"/>
      <c r="E1226" s="31"/>
      <c r="F1226" s="20"/>
      <c r="G1226" s="31"/>
      <c r="H1226" s="20"/>
      <c r="I1226" s="31"/>
      <c r="J1226" s="20"/>
      <c r="K1226" s="31"/>
      <c r="L1226" s="20"/>
      <c r="M1226" s="20"/>
      <c r="N1226" s="20"/>
      <c r="O1226" s="20"/>
      <c r="P1226" s="20"/>
      <c r="Q1226" s="20"/>
      <c r="R1226" s="20"/>
      <c r="S1226" s="20"/>
      <c r="T1226" s="20"/>
      <c r="U1226" s="20"/>
      <c r="V1226" s="20"/>
      <c r="W1226" s="20"/>
      <c r="X1226" s="20"/>
      <c r="Y1226" s="20"/>
      <c r="Z1226" s="20"/>
      <c r="AA1226" s="20"/>
      <c r="AB1226" s="20"/>
      <c r="AC1226" s="20"/>
      <c r="AD1226" s="20"/>
      <c r="AE1226" s="20"/>
      <c r="AF1226" s="20"/>
      <c r="AG1226" s="20"/>
      <c r="AH1226" s="20"/>
      <c r="AI1226" s="20"/>
      <c r="AJ1226" s="20"/>
      <c r="AK1226" s="20"/>
      <c r="AL1226" s="20"/>
      <c r="AM1226" s="20"/>
      <c r="AN1226" s="20"/>
      <c r="AO1226" s="20"/>
      <c r="AP1226" s="20"/>
      <c r="AQ1226" s="20"/>
      <c r="AR1226" s="20"/>
      <c r="AS1226" s="20"/>
      <c r="AT1226" s="20"/>
      <c r="AU1226" s="20"/>
      <c r="AV1226" s="20"/>
      <c r="AW1226" s="20"/>
      <c r="AX1226" s="20"/>
      <c r="AY1226" s="20"/>
      <c r="AZ1226" s="20"/>
    </row>
    <row r="1229" s="21" customFormat="true" ht="12.75" hidden="false" customHeight="false" outlineLevel="0" collapsed="false">
      <c r="A1229" s="4"/>
      <c r="B1229" s="4"/>
      <c r="C1229" s="20"/>
      <c r="D1229" s="30"/>
      <c r="E1229" s="31"/>
      <c r="F1229" s="20"/>
      <c r="G1229" s="31"/>
      <c r="H1229" s="20"/>
      <c r="I1229" s="31"/>
      <c r="J1229" s="20"/>
      <c r="K1229" s="31"/>
      <c r="L1229" s="20"/>
      <c r="M1229" s="20"/>
      <c r="N1229" s="20"/>
      <c r="O1229" s="20"/>
      <c r="P1229" s="20"/>
      <c r="Q1229" s="20"/>
      <c r="R1229" s="20"/>
      <c r="S1229" s="20"/>
      <c r="T1229" s="20"/>
      <c r="U1229" s="20"/>
      <c r="V1229" s="20"/>
      <c r="W1229" s="20"/>
      <c r="X1229" s="20"/>
      <c r="Y1229" s="20"/>
      <c r="Z1229" s="20"/>
      <c r="AA1229" s="20"/>
      <c r="AB1229" s="20"/>
      <c r="AC1229" s="20"/>
      <c r="AD1229" s="20"/>
      <c r="AE1229" s="20"/>
      <c r="AF1229" s="20"/>
      <c r="AG1229" s="20"/>
      <c r="AH1229" s="20"/>
      <c r="AI1229" s="20"/>
      <c r="AJ1229" s="20"/>
      <c r="AK1229" s="20"/>
      <c r="AL1229" s="20"/>
      <c r="AM1229" s="20"/>
      <c r="AN1229" s="20"/>
      <c r="AO1229" s="20"/>
      <c r="AP1229" s="20"/>
      <c r="AQ1229" s="20"/>
      <c r="AR1229" s="20"/>
      <c r="AS1229" s="20"/>
      <c r="AT1229" s="20"/>
      <c r="AU1229" s="20"/>
      <c r="AV1229" s="20"/>
      <c r="AW1229" s="20"/>
      <c r="AX1229" s="20"/>
      <c r="AY1229" s="20"/>
      <c r="AZ1229" s="20"/>
    </row>
    <row r="1232" s="21" customFormat="true" ht="12.75" hidden="false" customHeight="false" outlineLevel="0" collapsed="false">
      <c r="A1232" s="4"/>
      <c r="B1232" s="4"/>
      <c r="C1232" s="20"/>
      <c r="D1232" s="30"/>
      <c r="E1232" s="31"/>
      <c r="F1232" s="20"/>
      <c r="G1232" s="31"/>
      <c r="H1232" s="20"/>
      <c r="I1232" s="31"/>
      <c r="J1232" s="20"/>
      <c r="K1232" s="31"/>
      <c r="L1232" s="20"/>
      <c r="M1232" s="20"/>
      <c r="N1232" s="20"/>
      <c r="O1232" s="20"/>
      <c r="P1232" s="20"/>
      <c r="Q1232" s="20"/>
      <c r="R1232" s="20"/>
      <c r="S1232" s="20"/>
      <c r="T1232" s="20"/>
      <c r="U1232" s="20"/>
      <c r="V1232" s="20"/>
      <c r="W1232" s="20"/>
      <c r="X1232" s="20"/>
      <c r="Y1232" s="20"/>
      <c r="Z1232" s="20"/>
      <c r="AA1232" s="20"/>
      <c r="AB1232" s="20"/>
      <c r="AC1232" s="20"/>
      <c r="AD1232" s="20"/>
      <c r="AE1232" s="20"/>
      <c r="AF1232" s="20"/>
      <c r="AG1232" s="20"/>
      <c r="AH1232" s="20"/>
      <c r="AI1232" s="20"/>
      <c r="AJ1232" s="20"/>
      <c r="AK1232" s="20"/>
      <c r="AL1232" s="20"/>
      <c r="AM1232" s="20"/>
      <c r="AN1232" s="20"/>
      <c r="AO1232" s="20"/>
      <c r="AP1232" s="20"/>
      <c r="AQ1232" s="20"/>
      <c r="AR1232" s="20"/>
      <c r="AS1232" s="20"/>
      <c r="AT1232" s="20"/>
      <c r="AU1232" s="20"/>
      <c r="AV1232" s="20"/>
      <c r="AW1232" s="20"/>
      <c r="AX1232" s="20"/>
      <c r="AY1232" s="20"/>
      <c r="AZ1232" s="20"/>
    </row>
    <row r="1235" s="21" customFormat="true" ht="12.75" hidden="false" customHeight="false" outlineLevel="0" collapsed="false">
      <c r="A1235" s="4"/>
      <c r="B1235" s="4"/>
      <c r="C1235" s="20"/>
      <c r="D1235" s="30"/>
      <c r="E1235" s="31"/>
      <c r="F1235" s="20"/>
      <c r="G1235" s="31"/>
      <c r="H1235" s="20"/>
      <c r="I1235" s="31"/>
      <c r="J1235" s="20"/>
      <c r="K1235" s="31"/>
      <c r="L1235" s="20"/>
      <c r="M1235" s="20"/>
      <c r="N1235" s="20"/>
      <c r="O1235" s="20"/>
      <c r="P1235" s="20"/>
      <c r="Q1235" s="20"/>
      <c r="R1235" s="20"/>
      <c r="S1235" s="20"/>
      <c r="T1235" s="20"/>
      <c r="U1235" s="20"/>
      <c r="V1235" s="20"/>
      <c r="W1235" s="20"/>
      <c r="X1235" s="20"/>
      <c r="Y1235" s="20"/>
      <c r="Z1235" s="20"/>
      <c r="AA1235" s="20"/>
      <c r="AB1235" s="20"/>
      <c r="AC1235" s="20"/>
      <c r="AD1235" s="20"/>
      <c r="AE1235" s="20"/>
      <c r="AF1235" s="20"/>
      <c r="AG1235" s="20"/>
      <c r="AH1235" s="20"/>
      <c r="AI1235" s="20"/>
      <c r="AJ1235" s="20"/>
      <c r="AK1235" s="20"/>
      <c r="AL1235" s="20"/>
      <c r="AM1235" s="20"/>
      <c r="AN1235" s="20"/>
      <c r="AO1235" s="20"/>
      <c r="AP1235" s="20"/>
      <c r="AQ1235" s="20"/>
      <c r="AR1235" s="20"/>
      <c r="AS1235" s="20"/>
      <c r="AT1235" s="20"/>
      <c r="AU1235" s="20"/>
      <c r="AV1235" s="20"/>
      <c r="AW1235" s="20"/>
      <c r="AX1235" s="20"/>
      <c r="AY1235" s="20"/>
      <c r="AZ1235" s="20"/>
    </row>
    <row r="1238" s="21" customFormat="true" ht="12.75" hidden="false" customHeight="false" outlineLevel="0" collapsed="false">
      <c r="A1238" s="4"/>
      <c r="B1238" s="4"/>
      <c r="C1238" s="20"/>
      <c r="D1238" s="30"/>
      <c r="E1238" s="31"/>
      <c r="F1238" s="20"/>
      <c r="G1238" s="31"/>
      <c r="H1238" s="20"/>
      <c r="I1238" s="31"/>
      <c r="J1238" s="20"/>
      <c r="K1238" s="31"/>
      <c r="L1238" s="20"/>
      <c r="M1238" s="20"/>
      <c r="N1238" s="20"/>
      <c r="O1238" s="20"/>
      <c r="P1238" s="20"/>
      <c r="Q1238" s="20"/>
      <c r="R1238" s="20"/>
      <c r="S1238" s="20"/>
      <c r="T1238" s="20"/>
      <c r="U1238" s="20"/>
      <c r="V1238" s="20"/>
      <c r="W1238" s="20"/>
      <c r="X1238" s="20"/>
      <c r="Y1238" s="20"/>
      <c r="Z1238" s="20"/>
      <c r="AA1238" s="20"/>
      <c r="AB1238" s="20"/>
      <c r="AC1238" s="20"/>
      <c r="AD1238" s="20"/>
      <c r="AE1238" s="20"/>
      <c r="AF1238" s="20"/>
      <c r="AG1238" s="20"/>
      <c r="AH1238" s="20"/>
      <c r="AI1238" s="20"/>
      <c r="AJ1238" s="20"/>
      <c r="AK1238" s="20"/>
      <c r="AL1238" s="20"/>
      <c r="AM1238" s="20"/>
      <c r="AN1238" s="20"/>
      <c r="AO1238" s="20"/>
      <c r="AP1238" s="20"/>
      <c r="AQ1238" s="20"/>
      <c r="AR1238" s="20"/>
      <c r="AS1238" s="20"/>
      <c r="AT1238" s="20"/>
      <c r="AU1238" s="20"/>
      <c r="AV1238" s="20"/>
      <c r="AW1238" s="20"/>
      <c r="AX1238" s="20"/>
      <c r="AY1238" s="20"/>
      <c r="AZ1238" s="20"/>
    </row>
    <row r="1241" s="21" customFormat="true" ht="12.75" hidden="false" customHeight="false" outlineLevel="0" collapsed="false">
      <c r="A1241" s="4"/>
      <c r="B1241" s="4"/>
      <c r="C1241" s="20"/>
      <c r="D1241" s="30"/>
      <c r="E1241" s="31"/>
      <c r="F1241" s="20"/>
      <c r="G1241" s="31"/>
      <c r="H1241" s="20"/>
      <c r="I1241" s="31"/>
      <c r="J1241" s="20"/>
      <c r="K1241" s="31"/>
      <c r="L1241" s="20"/>
      <c r="M1241" s="20"/>
      <c r="N1241" s="20"/>
      <c r="O1241" s="20"/>
      <c r="P1241" s="20"/>
      <c r="Q1241" s="20"/>
      <c r="R1241" s="20"/>
      <c r="S1241" s="20"/>
      <c r="T1241" s="20"/>
      <c r="U1241" s="20"/>
      <c r="V1241" s="20"/>
      <c r="W1241" s="20"/>
      <c r="X1241" s="20"/>
      <c r="Y1241" s="20"/>
      <c r="Z1241" s="20"/>
      <c r="AA1241" s="20"/>
      <c r="AB1241" s="20"/>
      <c r="AC1241" s="20"/>
      <c r="AD1241" s="20"/>
      <c r="AE1241" s="20"/>
      <c r="AF1241" s="20"/>
      <c r="AG1241" s="20"/>
      <c r="AH1241" s="20"/>
      <c r="AI1241" s="20"/>
      <c r="AJ1241" s="20"/>
      <c r="AK1241" s="20"/>
      <c r="AL1241" s="20"/>
      <c r="AM1241" s="20"/>
      <c r="AN1241" s="20"/>
      <c r="AO1241" s="20"/>
      <c r="AP1241" s="20"/>
      <c r="AQ1241" s="20"/>
      <c r="AR1241" s="20"/>
      <c r="AS1241" s="20"/>
      <c r="AT1241" s="20"/>
      <c r="AU1241" s="20"/>
      <c r="AV1241" s="20"/>
      <c r="AW1241" s="20"/>
      <c r="AX1241" s="20"/>
      <c r="AY1241" s="20"/>
      <c r="AZ1241" s="20"/>
    </row>
  </sheetData>
  <printOptions headings="false" gridLines="false" gridLinesSet="true" horizontalCentered="true" verticalCentered="false"/>
  <pageMargins left="0" right="0" top="0.196527777777778" bottom="0.393055555555556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19-10-30T22:15:41Z</cp:lastPrinted>
  <dcterms:modified xsi:type="dcterms:W3CDTF">2019-10-30T22:35:06Z</dcterms:modified>
  <cp:revision>0</cp:revision>
  <dc:subject/>
  <dc:title>PNN07 Knjiga proračuna za Vladu prilog (1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2. Prilog 1 za Vladu RH - O1O2RKP.xls</vt:lpwstr>
  </property>
</Properties>
</file>