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3</definedName>
    <definedName function="false" hidden="false" localSheetId="4" name="_xlnm.Print_Area" vbProcedure="false">'posebni dio'!$A$1:$K$201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M$37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48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86</definedName>
    <definedName function="false" hidden="false" localSheetId="2" name="_xlnm.Print_Titles" vbProcedure="false">'rashodi-opći dio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0">
  <si>
    <t xml:space="preserve">FINANCIJSKI PLAN CENTRA ZA RESTRUKTURIRANJE I PRODAJU ZA 2020. 
I PROJEKCIJE PLANA ZA 2021. I 2022. GODINU </t>
  </si>
  <si>
    <t xml:space="preserve">I. OPĆI DIO</t>
  </si>
  <si>
    <t xml:space="preserve">A. RAČUN PRIHODA I RASHODA</t>
  </si>
  <si>
    <t xml:space="preserve">Izvršenje 2018.</t>
  </si>
  <si>
    <t xml:space="preserve">Plan  za                       2019.</t>
  </si>
  <si>
    <t xml:space="preserve">Indeks
2019/18</t>
  </si>
  <si>
    <t xml:space="preserve">Prijedlog plana  
za 2020.</t>
  </si>
  <si>
    <t xml:space="preserve">Indeks
2020/19</t>
  </si>
  <si>
    <t xml:space="preserve">Projekcija plana za 2021.</t>
  </si>
  <si>
    <t xml:space="preserve">Indeks
2021/20</t>
  </si>
  <si>
    <t xml:space="preserve">Projekcija plana za 2022.</t>
  </si>
  <si>
    <t xml:space="preserve">Indeks
2022/21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Izvršenje                   2018.</t>
  </si>
  <si>
    <t xml:space="preserve">Plan  
za 2019.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skupina</t>
  </si>
  <si>
    <t xml:space="preserve">Naziv prihod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Naknada za korištenje nefinancijske imovine</t>
  </si>
  <si>
    <t xml:space="preserve">Prihodi od kamata na dane zajmove</t>
  </si>
  <si>
    <t xml:space="preserve">Prihodi od kamata na dane zajmove trgovačkim društvima u javnom sektoru</t>
  </si>
  <si>
    <t xml:space="preserve">Prihodi od kamata na dane zajmove trgovačkim društvima i obrtnicima izvan  javnog sektora</t>
  </si>
  <si>
    <t xml:space="preserve">Prihodi od upravnih i administrativnih pristojbi, pristojbi po posebnim propisima i naknada</t>
  </si>
  <si>
    <t xml:space="preserve">Upravne i administrativne pristojbe</t>
  </si>
  <si>
    <t xml:space="preserve">Ostale pristojbe i naknade</t>
  </si>
  <si>
    <t xml:space="preserve">Prihodi po posebnim propisima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Kazne, upravne mjere i ostali prihodi</t>
  </si>
  <si>
    <t xml:space="preserve">Kazne i upravne mjere</t>
  </si>
  <si>
    <t xml:space="preserve">Kazne i druge mjere u kaznenom postupku</t>
  </si>
  <si>
    <t xml:space="preserve">Ostali prihodi</t>
  </si>
  <si>
    <t xml:space="preserve">Prihodi od prodaje neproizvedene imovine</t>
  </si>
  <si>
    <t xml:space="preserve">Prihodi od materijalne imovine - prirodnih bogatst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oslovni objekti</t>
  </si>
  <si>
    <t xml:space="preserve">Prihodi od prodaje postrojenja i opreme</t>
  </si>
  <si>
    <t xml:space="preserve">Komunikacijska oprema</t>
  </si>
  <si>
    <t xml:space="preserve">Prihodi od prodaje prijevoznih sredstava</t>
  </si>
  <si>
    <t xml:space="preserve">Prijevozna sredstva u cestovnom prometu</t>
  </si>
  <si>
    <t xml:space="preserve">RASHODI POSLOVANJA I RASHODI ZA NABAVU NEFINANCIJSKE IMOVINE</t>
  </si>
  <si>
    <t xml:space="preserve">Podskupin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.</t>
  </si>
  <si>
    <t xml:space="preserve">Premije i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i ostalih financijskih institucija u javnom sektoru</t>
  </si>
  <si>
    <t xml:space="preserve">Tuzemne</t>
  </si>
  <si>
    <t xml:space="preserve">Inozemne</t>
  </si>
  <si>
    <t xml:space="preserve">Kamate za primljene kredite i zajmove od kreditnih i ostalih financijskih institucija izvan javnog sektora</t>
  </si>
  <si>
    <t xml:space="preserve">Kamate za primljene zajmove od trgovačkih društava u javnom sektoru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Ostali rashodi</t>
  </si>
  <si>
    <t xml:space="preserve">Kazne, penali i naknade štete</t>
  </si>
  <si>
    <t xml:space="preserve">Ugovorne kazne i ostale naknade štete</t>
  </si>
  <si>
    <t xml:space="preserve">Rashodi za nabavu nefinancijske imovine</t>
  </si>
  <si>
    <t xml:space="preserve">Materijalna imovina - prirodna bogatstva</t>
  </si>
  <si>
    <t xml:space="preserve">Rashodi za nabavu neproizvedene dugotrajne imovine</t>
  </si>
  <si>
    <t xml:space="preserve">Licence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radovi</t>
  </si>
  <si>
    <t xml:space="preserve">Postrojenja i oprema</t>
  </si>
  <si>
    <t xml:space="preserve">Uredska oprema i namještaj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Rashodi za dodatna ulaganja na nefin. imovini</t>
  </si>
  <si>
    <t xml:space="preserve">Dodatna ulaganja na građevinskim objektima</t>
  </si>
  <si>
    <t xml:space="preserve">Primljeni povrati glavnica danih zajmova i depozita</t>
  </si>
  <si>
    <t xml:space="preserve">Primici (povrati) glavnice zajmova danih trgovačkim društvima u javnom sektoru</t>
  </si>
  <si>
    <t xml:space="preserve">Povrat zajmova danih tuzemnim trgovačkim društvima u javnom sektoru</t>
  </si>
  <si>
    <t xml:space="preserve">Povrat zajmova danih drugim razinama vlasti</t>
  </si>
  <si>
    <t xml:space="preserve">Povrat zajmova danih državnom proračunu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rodaje dionica i udjela u glavnici</t>
  </si>
  <si>
    <t xml:space="preserve">Primici od prodaje dionica i udjela u glavnici trgovačkih društava u javnom sektoru</t>
  </si>
  <si>
    <t xml:space="preserve">Dionice i udjeli u glavnici trgovačkih društava u javnom sektoru</t>
  </si>
  <si>
    <t xml:space="preserve">Primici od prodaje dionica i udjela u glavnici kreditnih i ostalih financijskih institucija izvan javnog sektora</t>
  </si>
  <si>
    <t xml:space="preserve">Dionice i udjeli u glavnici tuzemnih kreditnih i ostalih financijskih institucija izvan javnog sektora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u javnom sektoru</t>
  </si>
  <si>
    <t xml:space="preserve">Primljeni krediti od kreditnih financijskih insti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krediti od tuzemnih kreditnih financijskih instiucija izvan javnog sektora</t>
  </si>
  <si>
    <t xml:space="preserve">Izdaci za dane zajmove i depozite</t>
  </si>
  <si>
    <t xml:space="preserve">Izdaci za dane zajmove trgovačkim društvima u javnom sektoru</t>
  </si>
  <si>
    <t xml:space="preserve">Dani zajmovi tuzemnim trgovačkim društvima u javnom sektoru</t>
  </si>
  <si>
    <t xml:space="preserve">Izdaci za depozite i jamčevne pologe</t>
  </si>
  <si>
    <t xml:space="preserve">Izdaci za depozite u kreditnim i ostalim financijskim institucijama - tuzemni</t>
  </si>
  <si>
    <t xml:space="preserve">Izdaci za dane zajmove trgovačkim društvima i obrtnicima izvan javnog sektora</t>
  </si>
  <si>
    <t xml:space="preserve">Dani zajmovi tuzemnim trgovačkim društvima izvan javnog sektora</t>
  </si>
  <si>
    <t xml:space="preserve">Izdaci za dionice i udjele u glavnici</t>
  </si>
  <si>
    <t xml:space="preserve">Dionice i udjeli u glavnici trgovačkih društav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od kreditn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 </t>
  </si>
  <si>
    <t xml:space="preserve">Otplata glavnice primljenih zajmova od drugih razina vlasti</t>
  </si>
  <si>
    <t xml:space="preserve">Otplata glavnice primljenih zajmova od državnog proračuna</t>
  </si>
  <si>
    <t xml:space="preserve">II. POSEBNI DIO</t>
  </si>
  <si>
    <t xml:space="preserve">Šifra</t>
  </si>
  <si>
    <t xml:space="preserve">Naziv</t>
  </si>
  <si>
    <t xml:space="preserve">005</t>
  </si>
  <si>
    <t xml:space="preserve">CENTAR ZA RESTRUKTURIRANJE I PRODAJU</t>
  </si>
  <si>
    <t xml:space="preserve">ADMINISTRATIVNO UPRAVLJANJE I OPREMANJE </t>
  </si>
  <si>
    <t xml:space="preserve">A500000</t>
  </si>
  <si>
    <t xml:space="preserve">ADMINISTRACIJA I UPRAVLJANJE  </t>
  </si>
  <si>
    <t xml:space="preserve">3213</t>
  </si>
  <si>
    <t xml:space="preserve">3225</t>
  </si>
  <si>
    <t xml:space="preserve">Službena, radna i zaštitna odjeća i obuća</t>
  </si>
  <si>
    <t xml:space="preserve">K500000</t>
  </si>
  <si>
    <t xml:space="preserve">OPREMANJE</t>
  </si>
  <si>
    <t xml:space="preserve">Nematerijalna imovina</t>
  </si>
  <si>
    <t xml:space="preserve">4221</t>
  </si>
  <si>
    <t xml:space="preserve">Nematerijalana proizvedena imovina</t>
  </si>
  <si>
    <t xml:space="preserve">Rashodi za dodatna ulaganja na nefinancijskoj imovini</t>
  </si>
  <si>
    <t xml:space="preserve">A1005</t>
  </si>
  <si>
    <t xml:space="preserve">RJEŠAVANJE IMOVINSKO PRAVNIH POSLOVA</t>
  </si>
  <si>
    <t xml:space="preserve">Intelektualne i osobne usluge </t>
  </si>
  <si>
    <t xml:space="preserve">A1006</t>
  </si>
  <si>
    <t xml:space="preserve">ODRŽAVANJE KVALITETE I FUNKCIONALNOSTI OBJEKATA</t>
  </si>
  <si>
    <t xml:space="preserve">Materijal i dijelovi za tekuće i investIcijsko održavanje</t>
  </si>
  <si>
    <t xml:space="preserve">A1007</t>
  </si>
  <si>
    <t xml:space="preserve">IDENTIFIKACIJA I PRILAGOĐAVANJE STATUSA NEKRETNINA</t>
  </si>
  <si>
    <t xml:space="preserve">A1008</t>
  </si>
  <si>
    <t xml:space="preserve">RAZVOJ PROCESA EVIDENTIRANJA IMOVINE</t>
  </si>
  <si>
    <t xml:space="preserve">K2001</t>
  </si>
  <si>
    <t xml:space="preserve">ODRŽAVANJE FUNKCIONALNOSTI INFORMACIJSKOG SUSTAVA</t>
  </si>
  <si>
    <t xml:space="preserve">K2002</t>
  </si>
  <si>
    <t xml:space="preserve">USTROJAVANJE URUDŽBENOG ZAPISNIKA</t>
  </si>
  <si>
    <t xml:space="preserve">K2003</t>
  </si>
  <si>
    <t xml:space="preserve">KUPNJA NEKRETNINA ZA POTREBE TIJELA DRŽAVNE UPRAVE ILI DRUGIH KORISNIKA DRŽAVNOG PRORAČUNA</t>
  </si>
  <si>
    <t xml:space="preserve">A1009</t>
  </si>
  <si>
    <t xml:space="preserve">STAMBENO ZBRINJAVANJE DRŽAVNIH SLUŽBENIKA I NAMJEŠTENIKA</t>
  </si>
  <si>
    <t xml:space="preserve">SERVISIRANJE UNUTARNJEG DUGA</t>
  </si>
  <si>
    <t xml:space="preserve">A500001</t>
  </si>
  <si>
    <t xml:space="preserve">ZAJMOVI OD TUZEMNIH BANAKA I OSTALIH FINANCIJSKIH INSTITUCIJA U JAVNOM SEKTORU I IZVAN JAVNOG SEKTORA</t>
  </si>
  <si>
    <t xml:space="preserve">3423</t>
  </si>
  <si>
    <t xml:space="preserve">Otplata glavnice primljenih kredita od tuzemnih kreditnih institucija u javnom sektoru</t>
  </si>
  <si>
    <t xml:space="preserve">SERVISIRANJE VANJSKOG DUGA</t>
  </si>
  <si>
    <t xml:space="preserve">A1002</t>
  </si>
  <si>
    <t xml:space="preserve">ZAJMOVI OD INOZEMNIH BANAKA I OSTALIH FINANCIJSKIH INSTITUCIJA IZVAN JAVNOG SEKTORA</t>
  </si>
  <si>
    <t xml:space="preserve">DANI ZAJMOVI</t>
  </si>
  <si>
    <t xml:space="preserve">A500003</t>
  </si>
  <si>
    <t xml:space="preserve">DIONICE I UDJELI U GLAVNICI</t>
  </si>
  <si>
    <t xml:space="preserve">A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yyyy\.mm\.dd"/>
    <numFmt numFmtId="168" formatCode="#,##0"/>
  </numFmts>
  <fonts count="2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Bookman Old Style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3.99"/>
    <col collapsed="false" customWidth="true" hidden="false" outlineLevel="0" max="6" min="6" style="1" width="13.28"/>
    <col collapsed="false" customWidth="true" hidden="false" outlineLevel="0" max="7" min="7" style="3" width="11.99"/>
    <col collapsed="false" customWidth="true" hidden="false" outlineLevel="0" max="8" min="8" style="4" width="7.56"/>
    <col collapsed="false" customWidth="true" hidden="false" outlineLevel="0" max="9" min="9" style="3" width="13.28"/>
    <col collapsed="false" customWidth="true" hidden="false" outlineLevel="0" max="10" min="10" style="4" width="7.56"/>
    <col collapsed="false" customWidth="true" hidden="false" outlineLevel="0" max="11" min="11" style="1" width="13.99"/>
    <col collapsed="false" customWidth="true" hidden="false" outlineLevel="0" max="12" min="12" style="4" width="7.56"/>
    <col collapsed="false" customWidth="true" hidden="false" outlineLevel="0" max="13" min="13" style="1" width="13.99"/>
    <col collapsed="false" customWidth="true" hidden="false" outlineLevel="0" max="14" min="14" style="4" width="7.56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34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9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</row>
    <row r="6" s="21" customFormat="true" ht="27.6" hidden="false" customHeight="true" outlineLevel="0" collapsed="false">
      <c r="A6" s="12"/>
      <c r="B6" s="13"/>
      <c r="C6" s="13"/>
      <c r="D6" s="14"/>
      <c r="E6" s="15"/>
      <c r="F6" s="16" t="s">
        <v>3</v>
      </c>
      <c r="G6" s="17" t="s">
        <v>4</v>
      </c>
      <c r="H6" s="18" t="s">
        <v>5</v>
      </c>
      <c r="I6" s="19" t="s">
        <v>6</v>
      </c>
      <c r="J6" s="20" t="s">
        <v>7</v>
      </c>
      <c r="K6" s="19" t="s">
        <v>8</v>
      </c>
      <c r="L6" s="20" t="s">
        <v>9</v>
      </c>
      <c r="M6" s="19" t="s">
        <v>10</v>
      </c>
      <c r="N6" s="20" t="s">
        <v>11</v>
      </c>
    </row>
    <row r="7" customFormat="false" ht="22.5" hidden="false" customHeight="true" outlineLevel="0" collapsed="false">
      <c r="A7" s="22" t="s">
        <v>12</v>
      </c>
      <c r="B7" s="22"/>
      <c r="C7" s="22"/>
      <c r="D7" s="22"/>
      <c r="E7" s="22"/>
      <c r="F7" s="23" t="n">
        <v>55261048.3</v>
      </c>
      <c r="G7" s="23" t="n">
        <v>37100000</v>
      </c>
      <c r="H7" s="24" t="n">
        <f aca="false">+G7/F7*100</f>
        <v>67.1358961534575</v>
      </c>
      <c r="I7" s="23" t="n">
        <v>51000000</v>
      </c>
      <c r="J7" s="24" t="n">
        <f aca="false">+I7/G7*100</f>
        <v>137.466307277628</v>
      </c>
      <c r="K7" s="23" t="n">
        <v>49000000</v>
      </c>
      <c r="L7" s="24" t="n">
        <f aca="false">+K7/I7*100</f>
        <v>96.078431372549</v>
      </c>
      <c r="M7" s="23" t="n">
        <v>49000000</v>
      </c>
      <c r="N7" s="24" t="n">
        <f aca="false">+M7/K7*100</f>
        <v>100</v>
      </c>
    </row>
    <row r="8" customFormat="false" ht="22.5" hidden="false" customHeight="true" outlineLevel="0" collapsed="false">
      <c r="A8" s="25" t="s">
        <v>13</v>
      </c>
      <c r="B8" s="25"/>
      <c r="C8" s="25"/>
      <c r="D8" s="25"/>
      <c r="E8" s="25"/>
      <c r="F8" s="23" t="n">
        <v>1665742.83</v>
      </c>
      <c r="G8" s="23" t="n">
        <v>500000</v>
      </c>
      <c r="H8" s="24" t="n">
        <f aca="false">+G8/F8*100</f>
        <v>30.0166382826333</v>
      </c>
      <c r="I8" s="23" t="n">
        <v>500000</v>
      </c>
      <c r="J8" s="24" t="n">
        <f aca="false">+I8/G8*100</f>
        <v>100</v>
      </c>
      <c r="K8" s="23" t="n">
        <v>500000</v>
      </c>
      <c r="L8" s="24" t="n">
        <f aca="false">+K8/I8*100</f>
        <v>100</v>
      </c>
      <c r="M8" s="23" t="n">
        <v>500000</v>
      </c>
      <c r="N8" s="24" t="n">
        <f aca="false">+M8/K8*100</f>
        <v>100</v>
      </c>
    </row>
    <row r="9" customFormat="false" ht="22.5" hidden="false" customHeight="true" outlineLevel="0" collapsed="false">
      <c r="A9" s="22" t="s">
        <v>14</v>
      </c>
      <c r="B9" s="22"/>
      <c r="C9" s="22"/>
      <c r="D9" s="22"/>
      <c r="E9" s="22"/>
      <c r="F9" s="23" t="n">
        <v>56926791.13</v>
      </c>
      <c r="G9" s="23" t="n">
        <v>37600000</v>
      </c>
      <c r="H9" s="24" t="n">
        <f aca="false">+G9/F9*100</f>
        <v>66.0497443359056</v>
      </c>
      <c r="I9" s="23" t="n">
        <v>51500000</v>
      </c>
      <c r="J9" s="24" t="n">
        <f aca="false">+I9/G9*100</f>
        <v>136.968085106383</v>
      </c>
      <c r="K9" s="23" t="n">
        <v>49500000</v>
      </c>
      <c r="L9" s="24" t="n">
        <f aca="false">+K9/I9*100</f>
        <v>96.1165048543689</v>
      </c>
      <c r="M9" s="23" t="n">
        <v>49500000</v>
      </c>
      <c r="N9" s="24" t="n">
        <f aca="false">+M9/K9*100</f>
        <v>100</v>
      </c>
    </row>
    <row r="10" customFormat="false" ht="22.5" hidden="false" customHeight="true" outlineLevel="0" collapsed="false">
      <c r="A10" s="22" t="s">
        <v>15</v>
      </c>
      <c r="B10" s="22"/>
      <c r="C10" s="22"/>
      <c r="D10" s="22"/>
      <c r="E10" s="22"/>
      <c r="F10" s="23" t="n">
        <v>22087797.54</v>
      </c>
      <c r="G10" s="23" t="n">
        <v>28290000</v>
      </c>
      <c r="H10" s="24" t="n">
        <f aca="false">+G10/F10*100</f>
        <v>128.079768699292</v>
      </c>
      <c r="I10" s="23" t="n">
        <v>33700000</v>
      </c>
      <c r="J10" s="24" t="n">
        <f aca="false">+I10/G10*100</f>
        <v>119.123365146695</v>
      </c>
      <c r="K10" s="23" t="n">
        <v>26480000</v>
      </c>
      <c r="L10" s="24" t="n">
        <f aca="false">+K10/I10*100</f>
        <v>78.5756676557864</v>
      </c>
      <c r="M10" s="23" t="n">
        <v>66350000</v>
      </c>
      <c r="N10" s="24" t="n">
        <f aca="false">+M10/K10*100</f>
        <v>250.566465256798</v>
      </c>
    </row>
    <row r="11" customFormat="false" ht="22.5" hidden="false" customHeight="true" outlineLevel="0" collapsed="false">
      <c r="A11" s="25" t="s">
        <v>16</v>
      </c>
      <c r="B11" s="25"/>
      <c r="C11" s="25"/>
      <c r="D11" s="25"/>
      <c r="E11" s="25"/>
      <c r="F11" s="26" t="n">
        <v>405914.72</v>
      </c>
      <c r="G11" s="26" t="n">
        <v>410000</v>
      </c>
      <c r="H11" s="24" t="n">
        <f aca="false">+G11/F11*100</f>
        <v>101.006438002544</v>
      </c>
      <c r="I11" s="26" t="n">
        <v>750000</v>
      </c>
      <c r="J11" s="24" t="n">
        <f aca="false">+I11/G11*100</f>
        <v>182.926829268293</v>
      </c>
      <c r="K11" s="26" t="n">
        <v>410000</v>
      </c>
      <c r="L11" s="24" t="n">
        <f aca="false">+K11/I11*100</f>
        <v>54.6666666666667</v>
      </c>
      <c r="M11" s="26" t="n">
        <v>410000</v>
      </c>
      <c r="N11" s="24" t="n">
        <f aca="false">+M11/K11*100</f>
        <v>100</v>
      </c>
    </row>
    <row r="12" customFormat="false" ht="22.5" hidden="false" customHeight="true" outlineLevel="0" collapsed="false">
      <c r="A12" s="22" t="s">
        <v>17</v>
      </c>
      <c r="B12" s="22"/>
      <c r="C12" s="22"/>
      <c r="D12" s="22"/>
      <c r="E12" s="22"/>
      <c r="F12" s="26" t="n">
        <v>22493712.26</v>
      </c>
      <c r="G12" s="26" t="n">
        <v>28700000</v>
      </c>
      <c r="H12" s="24" t="n">
        <f aca="false">+G12/F12*100</f>
        <v>127.591211571762</v>
      </c>
      <c r="I12" s="26" t="n">
        <v>34450000</v>
      </c>
      <c r="J12" s="24" t="n">
        <f aca="false">+I12/G12*100</f>
        <v>120.034843205575</v>
      </c>
      <c r="K12" s="26" t="n">
        <v>26890000</v>
      </c>
      <c r="L12" s="24" t="n">
        <f aca="false">+K12/I12*100</f>
        <v>78.055152394775</v>
      </c>
      <c r="M12" s="26" t="n">
        <v>66760000</v>
      </c>
      <c r="N12" s="24" t="n">
        <f aca="false">+M12/K12*100</f>
        <v>248.270732614355</v>
      </c>
    </row>
    <row r="13" customFormat="false" ht="22.5" hidden="false" customHeight="true" outlineLevel="0" collapsed="false">
      <c r="A13" s="22" t="s">
        <v>18</v>
      </c>
      <c r="B13" s="22"/>
      <c r="C13" s="22"/>
      <c r="D13" s="22"/>
      <c r="E13" s="22"/>
      <c r="F13" s="26" t="n">
        <v>34433078.87</v>
      </c>
      <c r="G13" s="26" t="n">
        <v>8900000</v>
      </c>
      <c r="H13" s="24"/>
      <c r="I13" s="26" t="n">
        <v>17050000</v>
      </c>
      <c r="J13" s="27"/>
      <c r="K13" s="26" t="n">
        <v>22610000</v>
      </c>
      <c r="L13" s="27"/>
      <c r="M13" s="26" t="n">
        <v>-17260000</v>
      </c>
      <c r="N13" s="27"/>
    </row>
    <row r="14" customFormat="false" ht="10.9" hidden="false" customHeight="true" outlineLevel="0" collapsed="false">
      <c r="A14" s="10"/>
      <c r="B14" s="11"/>
      <c r="C14" s="11"/>
      <c r="D14" s="11"/>
      <c r="E14" s="28"/>
      <c r="F14" s="28"/>
    </row>
    <row r="15" s="31" customFormat="true" ht="24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31" customFormat="true" ht="9.6" hidden="false" customHeight="true" outlineLevel="0" collapsed="false">
      <c r="A16" s="32"/>
      <c r="B16" s="33"/>
      <c r="C16" s="33"/>
      <c r="D16" s="33"/>
      <c r="E16" s="33"/>
      <c r="F16" s="11"/>
      <c r="G16" s="34"/>
      <c r="H16" s="35"/>
      <c r="I16" s="34"/>
      <c r="J16" s="35"/>
      <c r="L16" s="35"/>
      <c r="N16" s="35"/>
    </row>
    <row r="17" s="37" customFormat="true" ht="27.6" hidden="false" customHeight="true" outlineLevel="0" collapsed="false">
      <c r="A17" s="12"/>
      <c r="B17" s="13"/>
      <c r="C17" s="13"/>
      <c r="D17" s="14"/>
      <c r="E17" s="15"/>
      <c r="F17" s="36" t="s">
        <v>20</v>
      </c>
      <c r="G17" s="36" t="s">
        <v>21</v>
      </c>
      <c r="H17" s="18" t="s">
        <v>5</v>
      </c>
      <c r="I17" s="36" t="s">
        <v>6</v>
      </c>
      <c r="J17" s="20" t="s">
        <v>7</v>
      </c>
      <c r="K17" s="36" t="s">
        <v>8</v>
      </c>
      <c r="L17" s="20" t="s">
        <v>9</v>
      </c>
      <c r="M17" s="36" t="s">
        <v>10</v>
      </c>
      <c r="N17" s="20" t="s">
        <v>11</v>
      </c>
    </row>
    <row r="18" s="31" customFormat="true" ht="31.5" hidden="false" customHeight="true" outlineLevel="0" collapsed="false">
      <c r="A18" s="22" t="s">
        <v>22</v>
      </c>
      <c r="B18" s="22"/>
      <c r="C18" s="22"/>
      <c r="D18" s="22"/>
      <c r="E18" s="22"/>
      <c r="F18" s="23" t="n">
        <v>533740375.56</v>
      </c>
      <c r="G18" s="23" t="n">
        <v>15090000</v>
      </c>
      <c r="H18" s="24" t="n">
        <f aca="false">+G18/F18*100</f>
        <v>2.8272172559866</v>
      </c>
      <c r="I18" s="23" t="n">
        <v>31100000</v>
      </c>
      <c r="J18" s="24" t="n">
        <f aca="false">+I18/G18*100</f>
        <v>206.096752816435</v>
      </c>
      <c r="K18" s="23" t="n">
        <v>6100000</v>
      </c>
      <c r="L18" s="24" t="n">
        <f aca="false">+K18/I18*100</f>
        <v>19.6141479099678</v>
      </c>
      <c r="M18" s="23" t="n">
        <v>4600000</v>
      </c>
      <c r="N18" s="24" t="n">
        <f aca="false">+M18/K18*100</f>
        <v>75.4098360655738</v>
      </c>
    </row>
    <row r="19" s="31" customFormat="true" ht="18" hidden="false" customHeight="true" outlineLevel="0" collapsed="false">
      <c r="A19" s="22" t="s">
        <v>23</v>
      </c>
      <c r="B19" s="22"/>
      <c r="C19" s="22"/>
      <c r="D19" s="22"/>
      <c r="E19" s="22"/>
      <c r="F19" s="23" t="n">
        <v>425111757.01</v>
      </c>
      <c r="G19" s="23" t="n">
        <v>990000</v>
      </c>
      <c r="H19" s="24" t="n">
        <f aca="false">+G19/F19*100</f>
        <v>0.232879938904327</v>
      </c>
      <c r="I19" s="23" t="n">
        <v>0</v>
      </c>
      <c r="J19" s="24" t="n">
        <f aca="false">+I19/G19*100</f>
        <v>0</v>
      </c>
      <c r="K19" s="23" t="n">
        <v>0</v>
      </c>
      <c r="L19" s="24"/>
      <c r="M19" s="23" t="n">
        <v>0</v>
      </c>
      <c r="N19" s="24"/>
    </row>
    <row r="20" s="31" customFormat="true" ht="22.5" hidden="false" customHeight="true" outlineLevel="0" collapsed="false">
      <c r="A20" s="38" t="s">
        <v>24</v>
      </c>
      <c r="B20" s="38"/>
      <c r="C20" s="38"/>
      <c r="D20" s="38"/>
      <c r="E20" s="38"/>
      <c r="F20" s="23" t="n">
        <v>0</v>
      </c>
      <c r="G20" s="23" t="n">
        <v>0</v>
      </c>
      <c r="H20" s="24"/>
      <c r="I20" s="23" t="n">
        <v>85953000</v>
      </c>
      <c r="J20" s="24"/>
      <c r="K20" s="23" t="n">
        <v>134103000</v>
      </c>
      <c r="L20" s="24" t="n">
        <f aca="false">+K20/I20*100</f>
        <v>156.018987120868</v>
      </c>
      <c r="M20" s="23" t="n">
        <v>162813000</v>
      </c>
      <c r="N20" s="24" t="n">
        <f aca="false">+M20/K20*100</f>
        <v>121.408917026465</v>
      </c>
    </row>
    <row r="21" s="31" customFormat="true" ht="22.5" hidden="false" customHeight="true" outlineLevel="0" collapsed="false">
      <c r="A21" s="38" t="s">
        <v>25</v>
      </c>
      <c r="B21" s="38"/>
      <c r="C21" s="38"/>
      <c r="D21" s="38"/>
      <c r="E21" s="38"/>
      <c r="F21" s="23" t="n">
        <v>-143061697.42</v>
      </c>
      <c r="G21" s="23" t="n">
        <v>-23000000</v>
      </c>
      <c r="H21" s="24" t="n">
        <f aca="false">+G21/F21*100</f>
        <v>16.0769796631706</v>
      </c>
      <c r="I21" s="23" t="n">
        <v>-134103000</v>
      </c>
      <c r="J21" s="24" t="n">
        <f aca="false">+I21/G21*100</f>
        <v>583.05652173913</v>
      </c>
      <c r="K21" s="23" t="n">
        <v>-162813000</v>
      </c>
      <c r="L21" s="24" t="n">
        <f aca="false">+K21/I21*100</f>
        <v>121.408917026465</v>
      </c>
      <c r="M21" s="23" t="n">
        <v>-150153000</v>
      </c>
      <c r="N21" s="24" t="n">
        <f aca="false">+M21/K21*100</f>
        <v>92.2242081406276</v>
      </c>
    </row>
    <row r="22" s="31" customFormat="true" ht="22.5" hidden="false" customHeight="true" outlineLevel="0" collapsed="false">
      <c r="A22" s="22" t="s">
        <v>26</v>
      </c>
      <c r="B22" s="22"/>
      <c r="C22" s="22"/>
      <c r="D22" s="22"/>
      <c r="E22" s="22"/>
      <c r="F22" s="26" t="n">
        <v>-34433078.87</v>
      </c>
      <c r="G22" s="26" t="n">
        <v>-8900000</v>
      </c>
      <c r="H22" s="24"/>
      <c r="I22" s="26" t="n">
        <v>-17050000</v>
      </c>
      <c r="J22" s="24"/>
      <c r="K22" s="26" t="n">
        <v>-22610000</v>
      </c>
      <c r="L22" s="24"/>
      <c r="M22" s="26" t="n">
        <v>17260000</v>
      </c>
      <c r="N22" s="24"/>
    </row>
    <row r="23" s="31" customFormat="true" ht="22.5" hidden="false" customHeight="true" outlineLevel="0" collapsed="false">
      <c r="A23" s="22" t="s">
        <v>27</v>
      </c>
      <c r="B23" s="22"/>
      <c r="C23" s="22"/>
      <c r="D23" s="22"/>
      <c r="E23" s="22"/>
      <c r="F23" s="26" t="n">
        <v>0</v>
      </c>
      <c r="G23" s="26" t="n">
        <v>0</v>
      </c>
      <c r="H23" s="27"/>
      <c r="I23" s="26" t="n">
        <v>0</v>
      </c>
      <c r="J23" s="27"/>
      <c r="K23" s="26" t="n">
        <v>0</v>
      </c>
      <c r="L23" s="27"/>
      <c r="M23" s="39" t="n">
        <v>0</v>
      </c>
      <c r="N23" s="27"/>
    </row>
    <row r="24" s="31" customFormat="true" ht="18" hidden="false" customHeight="true" outlineLevel="0" collapsed="false">
      <c r="A24" s="40"/>
      <c r="B24" s="37"/>
      <c r="C24" s="37"/>
      <c r="D24" s="37"/>
      <c r="E24" s="37"/>
      <c r="F24" s="37"/>
      <c r="G24" s="34"/>
      <c r="H24" s="35"/>
      <c r="I24" s="34"/>
      <c r="J24" s="35"/>
      <c r="L24" s="35"/>
      <c r="N24" s="35"/>
    </row>
  </sheetData>
  <mergeCells count="17">
    <mergeCell ref="A1:N2"/>
    <mergeCell ref="A3:M3"/>
    <mergeCell ref="A4:M4"/>
    <mergeCell ref="A7:E7"/>
    <mergeCell ref="A8:E8"/>
    <mergeCell ref="A9:E9"/>
    <mergeCell ref="A10:E10"/>
    <mergeCell ref="A11:E11"/>
    <mergeCell ref="A12:E12"/>
    <mergeCell ref="A13:E13"/>
    <mergeCell ref="A15:M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2" min="1" style="41" width="5.7"/>
    <col collapsed="false" customWidth="true" hidden="false" outlineLevel="0" max="3" min="3" style="41" width="7.28"/>
    <col collapsed="false" customWidth="true" hidden="false" outlineLevel="0" max="4" min="4" style="28" width="46.13"/>
    <col collapsed="false" customWidth="true" hidden="false" outlineLevel="0" max="5" min="5" style="28" width="13.13"/>
    <col collapsed="false" customWidth="true" hidden="false" outlineLevel="0" max="6" min="6" style="42" width="12.85"/>
    <col collapsed="false" customWidth="true" hidden="false" outlineLevel="0" max="7" min="7" style="43" width="7.56"/>
    <col collapsed="false" customWidth="true" hidden="false" outlineLevel="0" max="8" min="8" style="42" width="12.85"/>
    <col collapsed="false" customWidth="true" hidden="false" outlineLevel="0" max="9" min="9" style="43" width="7.56"/>
    <col collapsed="false" customWidth="true" hidden="false" outlineLevel="0" max="10" min="10" style="42" width="12.13"/>
    <col collapsed="false" customWidth="true" hidden="false" outlineLevel="0" max="11" min="11" style="43" width="7.56"/>
    <col collapsed="false" customWidth="true" hidden="false" outlineLevel="0" max="12" min="12" style="42" width="12.13"/>
    <col collapsed="false" customWidth="true" hidden="false" outlineLevel="0" max="13" min="13" style="43" width="7.56"/>
    <col collapsed="false" customWidth="false" hidden="false" outlineLevel="0" max="257" min="14" style="44" width="11.42"/>
  </cols>
  <sheetData>
    <row r="1" customFormat="false" ht="26.4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.75" hidden="false" customHeight="tru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53" customFormat="true" ht="27.6" hidden="false" customHeight="true" outlineLevel="0" collapsed="false">
      <c r="A3" s="46" t="s">
        <v>29</v>
      </c>
      <c r="B3" s="46" t="s">
        <v>30</v>
      </c>
      <c r="C3" s="46" t="s">
        <v>31</v>
      </c>
      <c r="D3" s="47" t="s">
        <v>32</v>
      </c>
      <c r="E3" s="48" t="s">
        <v>3</v>
      </c>
      <c r="F3" s="49" t="s">
        <v>4</v>
      </c>
      <c r="G3" s="50" t="s">
        <v>5</v>
      </c>
      <c r="H3" s="36" t="s">
        <v>6</v>
      </c>
      <c r="I3" s="51" t="s">
        <v>7</v>
      </c>
      <c r="J3" s="52" t="s">
        <v>8</v>
      </c>
      <c r="K3" s="51" t="s">
        <v>9</v>
      </c>
      <c r="L3" s="52" t="s">
        <v>10</v>
      </c>
      <c r="M3" s="51" t="s">
        <v>11</v>
      </c>
    </row>
    <row r="4" customFormat="false" ht="24" hidden="false" customHeight="true" outlineLevel="0" collapsed="false">
      <c r="A4" s="54" t="n">
        <v>6</v>
      </c>
      <c r="B4" s="55"/>
      <c r="C4" s="55"/>
      <c r="D4" s="54" t="s">
        <v>12</v>
      </c>
      <c r="E4" s="56" t="n">
        <v>55261048.3</v>
      </c>
      <c r="F4" s="56" t="n">
        <v>37100000</v>
      </c>
      <c r="G4" s="57" t="n">
        <f aca="false">+F4/E4*100</f>
        <v>67.1358961534575</v>
      </c>
      <c r="H4" s="56" t="n">
        <v>51000000</v>
      </c>
      <c r="I4" s="57" t="n">
        <f aca="false">+H4/F4*100</f>
        <v>137.466307277628</v>
      </c>
      <c r="J4" s="56" t="n">
        <v>49000000</v>
      </c>
      <c r="K4" s="57" t="n">
        <f aca="false">+J4/H4*100</f>
        <v>96.078431372549</v>
      </c>
      <c r="L4" s="56" t="n">
        <v>49000000</v>
      </c>
      <c r="M4" s="57" t="n">
        <f aca="false">+L4/J4*100</f>
        <v>100</v>
      </c>
    </row>
    <row r="5" customFormat="false" ht="13.5" hidden="false" customHeight="true" outlineLevel="0" collapsed="false">
      <c r="B5" s="58" t="n">
        <v>64</v>
      </c>
      <c r="D5" s="58" t="s">
        <v>33</v>
      </c>
      <c r="E5" s="59" t="n">
        <v>43313266.09</v>
      </c>
      <c r="F5" s="59" t="n">
        <v>7000000</v>
      </c>
      <c r="G5" s="60" t="n">
        <f aca="false">+F5/E5*100</f>
        <v>16.161330308028</v>
      </c>
      <c r="H5" s="59" t="n">
        <v>28900000</v>
      </c>
      <c r="I5" s="60" t="n">
        <f aca="false">+H5/F5*100</f>
        <v>412.857142857143</v>
      </c>
      <c r="J5" s="59" t="n">
        <v>27900000</v>
      </c>
      <c r="K5" s="60" t="n">
        <f aca="false">+J5/H5*100</f>
        <v>96.5397923875433</v>
      </c>
      <c r="L5" s="59" t="n">
        <v>27900000</v>
      </c>
      <c r="M5" s="60" t="n">
        <f aca="false">+L5/J5*100</f>
        <v>100</v>
      </c>
    </row>
    <row r="6" customFormat="false" ht="13.5" hidden="false" customHeight="true" outlineLevel="0" collapsed="false">
      <c r="C6" s="41" t="n">
        <v>641</v>
      </c>
      <c r="D6" s="41" t="s">
        <v>34</v>
      </c>
      <c r="E6" s="61" t="n">
        <v>35663012.6</v>
      </c>
      <c r="F6" s="61" t="n">
        <v>4500000</v>
      </c>
      <c r="G6" s="62" t="n">
        <f aca="false">+F6/E6*100</f>
        <v>12.6181151617012</v>
      </c>
      <c r="H6" s="61" t="n">
        <v>26400000</v>
      </c>
      <c r="I6" s="62" t="n">
        <f aca="false">+H6/F6*100</f>
        <v>586.666666666667</v>
      </c>
      <c r="J6" s="63"/>
      <c r="K6" s="62" t="n">
        <f aca="false">+J6/H6*100</f>
        <v>0</v>
      </c>
      <c r="L6" s="63"/>
      <c r="M6" s="62"/>
    </row>
    <row r="7" customFormat="false" ht="13.5" hidden="true" customHeight="true" outlineLevel="0" collapsed="false">
      <c r="D7" s="44" t="s">
        <v>35</v>
      </c>
      <c r="E7" s="61" t="n">
        <v>267981.39</v>
      </c>
      <c r="F7" s="61" t="n">
        <v>300000</v>
      </c>
      <c r="G7" s="62" t="n">
        <f aca="false">+F7/E7*100</f>
        <v>111.948072215015</v>
      </c>
      <c r="H7" s="61" t="n">
        <v>300000</v>
      </c>
      <c r="I7" s="62" t="n">
        <f aca="false">+H7/F7*100</f>
        <v>100</v>
      </c>
      <c r="J7" s="63"/>
      <c r="K7" s="62" t="n">
        <f aca="false">+J7/H7*100</f>
        <v>0</v>
      </c>
      <c r="L7" s="63"/>
      <c r="M7" s="62" t="e">
        <f aca="false">+L7/J7*100</f>
        <v>#DIV/0!</v>
      </c>
    </row>
    <row r="8" s="69" customFormat="true" ht="12.75" hidden="true" customHeight="false" outlineLevel="0" collapsed="false">
      <c r="A8" s="64"/>
      <c r="B8" s="64"/>
      <c r="C8" s="64"/>
      <c r="D8" s="65" t="s">
        <v>36</v>
      </c>
      <c r="E8" s="66" t="n">
        <v>5177925.72</v>
      </c>
      <c r="F8" s="67" t="n">
        <v>3000000</v>
      </c>
      <c r="G8" s="62" t="n">
        <f aca="false">+F8/E8*100</f>
        <v>57.9382587203279</v>
      </c>
      <c r="H8" s="66" t="n">
        <v>1000000</v>
      </c>
      <c r="I8" s="62" t="n">
        <f aca="false">+H8/F8*100</f>
        <v>33.3333333333333</v>
      </c>
      <c r="J8" s="68"/>
      <c r="K8" s="62" t="n">
        <f aca="false">+J8/H8*100</f>
        <v>0</v>
      </c>
      <c r="L8" s="68"/>
      <c r="M8" s="62" t="e">
        <f aca="false">+L8/J8*100</f>
        <v>#DIV/0!</v>
      </c>
    </row>
    <row r="9" customFormat="false" ht="25.5" hidden="true" customHeight="true" outlineLevel="0" collapsed="false">
      <c r="D9" s="28" t="s">
        <v>37</v>
      </c>
      <c r="E9" s="61" t="n">
        <v>972367.29</v>
      </c>
      <c r="F9" s="61" t="n">
        <v>100000</v>
      </c>
      <c r="G9" s="62" t="n">
        <f aca="false">+F9/E9*100</f>
        <v>10.2841797568077</v>
      </c>
      <c r="H9" s="61" t="n">
        <v>100000</v>
      </c>
      <c r="I9" s="62" t="n">
        <f aca="false">+H9/F9*100</f>
        <v>100</v>
      </c>
      <c r="J9" s="63"/>
      <c r="K9" s="62" t="n">
        <f aca="false">+J9/H9*100</f>
        <v>0</v>
      </c>
      <c r="L9" s="63"/>
      <c r="M9" s="62" t="e">
        <f aca="false">+L9/J9*100</f>
        <v>#DIV/0!</v>
      </c>
    </row>
    <row r="10" customFormat="false" ht="13.5" hidden="true" customHeight="true" outlineLevel="0" collapsed="false">
      <c r="D10" s="44" t="s">
        <v>38</v>
      </c>
      <c r="E10" s="61" t="n">
        <v>26048931.54</v>
      </c>
      <c r="F10" s="61" t="n">
        <v>100000</v>
      </c>
      <c r="G10" s="62" t="n">
        <f aca="false">+F10/E10*100</f>
        <v>0.383892904960201</v>
      </c>
      <c r="H10" s="61" t="n">
        <v>24000000</v>
      </c>
      <c r="I10" s="62" t="n">
        <f aca="false">+H10/F10*100</f>
        <v>24000</v>
      </c>
      <c r="J10" s="63"/>
      <c r="K10" s="62" t="n">
        <f aca="false">+J10/H10*100</f>
        <v>0</v>
      </c>
      <c r="L10" s="63"/>
      <c r="M10" s="62" t="e">
        <f aca="false">+L10/J10*100</f>
        <v>#DIV/0!</v>
      </c>
    </row>
    <row r="11" customFormat="false" ht="13.5" hidden="true" customHeight="true" outlineLevel="0" collapsed="false">
      <c r="D11" s="41" t="s">
        <v>39</v>
      </c>
      <c r="E11" s="61" t="n">
        <v>3195806.66</v>
      </c>
      <c r="F11" s="61" t="n">
        <v>1000000</v>
      </c>
      <c r="G11" s="62" t="n">
        <f aca="false">+F11/E11*100</f>
        <v>31.2910043187656</v>
      </c>
      <c r="H11" s="61" t="n">
        <v>1000000</v>
      </c>
      <c r="I11" s="62" t="n">
        <f aca="false">+H11/F11*100</f>
        <v>100</v>
      </c>
      <c r="J11" s="63"/>
      <c r="K11" s="62" t="n">
        <f aca="false">+J11/H11*100</f>
        <v>0</v>
      </c>
      <c r="L11" s="63"/>
      <c r="M11" s="62" t="e">
        <f aca="false">+L11/J11*100</f>
        <v>#DIV/0!</v>
      </c>
    </row>
    <row r="12" customFormat="false" ht="13.5" hidden="false" customHeight="true" outlineLevel="0" collapsed="false">
      <c r="C12" s="41" t="n">
        <v>642</v>
      </c>
      <c r="D12" s="41" t="s">
        <v>40</v>
      </c>
      <c r="E12" s="61" t="n">
        <v>5370152.04</v>
      </c>
      <c r="F12" s="61" t="n">
        <v>1500000</v>
      </c>
      <c r="G12" s="62" t="n">
        <f aca="false">+F12/E12*100</f>
        <v>27.9321700545372</v>
      </c>
      <c r="H12" s="61" t="n">
        <v>1500000</v>
      </c>
      <c r="I12" s="62" t="n">
        <f aca="false">+H12/F12*100</f>
        <v>100</v>
      </c>
      <c r="J12" s="63"/>
      <c r="K12" s="62" t="n">
        <f aca="false">+J12/H12*100</f>
        <v>0</v>
      </c>
      <c r="L12" s="63"/>
      <c r="M12" s="62"/>
    </row>
    <row r="13" customFormat="false" ht="13.5" hidden="true" customHeight="true" outlineLevel="0" collapsed="false">
      <c r="D13" s="44" t="s">
        <v>41</v>
      </c>
      <c r="E13" s="61" t="n">
        <v>5370152.04</v>
      </c>
      <c r="F13" s="61" t="n">
        <v>1500000</v>
      </c>
      <c r="G13" s="62" t="n">
        <f aca="false">+F13/E13*100</f>
        <v>27.9321700545372</v>
      </c>
      <c r="H13" s="61" t="n">
        <v>1500000</v>
      </c>
      <c r="I13" s="62" t="n">
        <f aca="false">+H13/F13*100</f>
        <v>100</v>
      </c>
      <c r="J13" s="63"/>
      <c r="K13" s="62" t="n">
        <f aca="false">+J13/H13*100</f>
        <v>0</v>
      </c>
      <c r="L13" s="63"/>
      <c r="M13" s="62" t="e">
        <f aca="false">+L13/J13*100</f>
        <v>#DIV/0!</v>
      </c>
    </row>
    <row r="14" customFormat="false" ht="13.5" hidden="true" customHeight="true" outlineLevel="0" collapsed="false">
      <c r="D14" s="44" t="s">
        <v>42</v>
      </c>
      <c r="E14" s="61" t="n">
        <v>0</v>
      </c>
      <c r="F14" s="61" t="n">
        <v>0</v>
      </c>
      <c r="G14" s="62" t="e">
        <f aca="false">+F14/E14*100</f>
        <v>#DIV/0!</v>
      </c>
      <c r="H14" s="61" t="n">
        <v>0</v>
      </c>
      <c r="I14" s="62" t="e">
        <f aca="false">+H14/F14*100</f>
        <v>#DIV/0!</v>
      </c>
      <c r="J14" s="63"/>
      <c r="K14" s="62" t="e">
        <f aca="false">+J14/H14*100</f>
        <v>#DIV/0!</v>
      </c>
      <c r="L14" s="63"/>
      <c r="M14" s="62" t="e">
        <f aca="false">+L14/J14*100</f>
        <v>#DIV/0!</v>
      </c>
    </row>
    <row r="15" customFormat="false" ht="13.5" hidden="false" customHeight="true" outlineLevel="0" collapsed="false">
      <c r="C15" s="70" t="n">
        <v>643</v>
      </c>
      <c r="D15" s="70" t="s">
        <v>43</v>
      </c>
      <c r="E15" s="61" t="n">
        <v>2280101.45</v>
      </c>
      <c r="F15" s="61" t="n">
        <v>1000000</v>
      </c>
      <c r="G15" s="62" t="n">
        <f aca="false">+F15/E15*100</f>
        <v>43.85769764762</v>
      </c>
      <c r="H15" s="61" t="n">
        <v>1000000</v>
      </c>
      <c r="I15" s="62" t="n">
        <f aca="false">+H15/F15*100</f>
        <v>100</v>
      </c>
      <c r="J15" s="63"/>
      <c r="K15" s="62" t="n">
        <f aca="false">+J15/H15*100</f>
        <v>0</v>
      </c>
      <c r="L15" s="63"/>
      <c r="M15" s="62"/>
    </row>
    <row r="16" s="72" customFormat="true" ht="24.75" hidden="true" customHeight="true" outlineLevel="0" collapsed="false">
      <c r="A16" s="58"/>
      <c r="B16" s="58"/>
      <c r="C16" s="71"/>
      <c r="D16" s="70" t="s">
        <v>44</v>
      </c>
      <c r="E16" s="66" t="n">
        <v>2280101.45</v>
      </c>
      <c r="F16" s="61" t="n">
        <v>1000000</v>
      </c>
      <c r="G16" s="60" t="n">
        <f aca="false">+F16/E16*100</f>
        <v>43.85769764762</v>
      </c>
      <c r="H16" s="61" t="n">
        <v>1000000</v>
      </c>
      <c r="I16" s="60" t="n">
        <f aca="false">+H16/F16*100</f>
        <v>100</v>
      </c>
      <c r="J16" s="61" t="n">
        <v>1000000</v>
      </c>
      <c r="K16" s="60" t="n">
        <f aca="false">+J16/H16*100</f>
        <v>100</v>
      </c>
      <c r="L16" s="61" t="n">
        <v>1000000</v>
      </c>
      <c r="M16" s="60" t="n">
        <f aca="false">+L16/J16*100</f>
        <v>100</v>
      </c>
    </row>
    <row r="17" customFormat="false" ht="25.5" hidden="true" customHeight="true" outlineLevel="0" collapsed="false">
      <c r="C17" s="70"/>
      <c r="D17" s="70" t="s">
        <v>45</v>
      </c>
      <c r="E17" s="61" t="n">
        <v>0</v>
      </c>
      <c r="F17" s="61" t="n">
        <v>0</v>
      </c>
      <c r="G17" s="60" t="e">
        <f aca="false">+F17/E17*100</f>
        <v>#DIV/0!</v>
      </c>
      <c r="H17" s="61" t="n">
        <v>0</v>
      </c>
      <c r="I17" s="60" t="e">
        <f aca="false">+H17/F17*100</f>
        <v>#DIV/0!</v>
      </c>
      <c r="J17" s="61" t="n">
        <v>0</v>
      </c>
      <c r="K17" s="60" t="e">
        <f aca="false">+J17/H17*100</f>
        <v>#DIV/0!</v>
      </c>
      <c r="L17" s="61" t="n">
        <v>0</v>
      </c>
      <c r="M17" s="60" t="e">
        <f aca="false">+L17/J17*100</f>
        <v>#DIV/0!</v>
      </c>
    </row>
    <row r="18" s="72" customFormat="true" ht="25.5" hidden="false" customHeight="true" outlineLevel="0" collapsed="false">
      <c r="A18" s="58"/>
      <c r="B18" s="73" t="n">
        <v>65</v>
      </c>
      <c r="C18" s="71"/>
      <c r="D18" s="71" t="s">
        <v>46</v>
      </c>
      <c r="E18" s="59" t="n">
        <v>0</v>
      </c>
      <c r="F18" s="59" t="n">
        <v>100000</v>
      </c>
      <c r="G18" s="60"/>
      <c r="H18" s="59" t="n">
        <v>100000</v>
      </c>
      <c r="I18" s="60" t="n">
        <f aca="false">+H18/F18*100</f>
        <v>100</v>
      </c>
      <c r="J18" s="59" t="n">
        <v>100000</v>
      </c>
      <c r="K18" s="60" t="n">
        <f aca="false">+J18/H18*100</f>
        <v>100</v>
      </c>
      <c r="L18" s="59" t="n">
        <v>100000</v>
      </c>
      <c r="M18" s="60" t="n">
        <f aca="false">+L18/J18*100</f>
        <v>100</v>
      </c>
    </row>
    <row r="19" s="72" customFormat="true" ht="12" hidden="true" customHeight="true" outlineLevel="0" collapsed="false">
      <c r="A19" s="58"/>
      <c r="B19" s="58"/>
      <c r="C19" s="71" t="n">
        <v>651</v>
      </c>
      <c r="D19" s="71" t="s">
        <v>47</v>
      </c>
      <c r="E19" s="59" t="n">
        <v>0</v>
      </c>
      <c r="F19" s="59" t="n">
        <v>0</v>
      </c>
      <c r="G19" s="60"/>
      <c r="H19" s="59" t="n">
        <v>0</v>
      </c>
      <c r="I19" s="60" t="e">
        <f aca="false">+H19/F19*100</f>
        <v>#DIV/0!</v>
      </c>
      <c r="J19" s="59" t="n">
        <v>0</v>
      </c>
      <c r="K19" s="60" t="e">
        <f aca="false">+J19/H19*100</f>
        <v>#DIV/0!</v>
      </c>
      <c r="L19" s="59" t="n">
        <v>0</v>
      </c>
      <c r="M19" s="60" t="e">
        <f aca="false">+L19/J19*100</f>
        <v>#DIV/0!</v>
      </c>
    </row>
    <row r="20" s="72" customFormat="true" ht="13.5" hidden="true" customHeight="true" outlineLevel="0" collapsed="false">
      <c r="A20" s="58"/>
      <c r="B20" s="58"/>
      <c r="C20" s="71"/>
      <c r="D20" s="70" t="s">
        <v>48</v>
      </c>
      <c r="E20" s="61" t="n">
        <v>0</v>
      </c>
      <c r="F20" s="61" t="n">
        <v>0</v>
      </c>
      <c r="G20" s="60"/>
      <c r="H20" s="61" t="n">
        <v>0</v>
      </c>
      <c r="I20" s="60" t="e">
        <f aca="false">+H20/F20*100</f>
        <v>#DIV/0!</v>
      </c>
      <c r="J20" s="61" t="n">
        <v>0</v>
      </c>
      <c r="K20" s="60" t="e">
        <f aca="false">+J20/H20*100</f>
        <v>#DIV/0!</v>
      </c>
      <c r="L20" s="61" t="n">
        <v>0</v>
      </c>
      <c r="M20" s="60" t="e">
        <f aca="false">+L20/J20*100</f>
        <v>#DIV/0!</v>
      </c>
    </row>
    <row r="21" customFormat="false" ht="15.75" hidden="false" customHeight="true" outlineLevel="0" collapsed="false">
      <c r="C21" s="70" t="n">
        <v>652</v>
      </c>
      <c r="D21" s="70" t="s">
        <v>49</v>
      </c>
      <c r="E21" s="61" t="n">
        <v>0</v>
      </c>
      <c r="F21" s="61" t="n">
        <v>100000</v>
      </c>
      <c r="G21" s="60"/>
      <c r="H21" s="61" t="n">
        <v>100000</v>
      </c>
      <c r="I21" s="60" t="n">
        <f aca="false">+H21/F21*100</f>
        <v>100</v>
      </c>
      <c r="J21" s="63"/>
      <c r="K21" s="60" t="n">
        <f aca="false">+J21/H21*100</f>
        <v>0</v>
      </c>
      <c r="L21" s="63"/>
      <c r="M21" s="60"/>
    </row>
    <row r="22" customFormat="false" ht="13.5" hidden="true" customHeight="true" outlineLevel="0" collapsed="false">
      <c r="C22" s="70"/>
      <c r="D22" s="70" t="s">
        <v>50</v>
      </c>
      <c r="E22" s="61" t="n">
        <v>0</v>
      </c>
      <c r="F22" s="61" t="n">
        <v>100000</v>
      </c>
      <c r="G22" s="60" t="e">
        <f aca="false">+F22/E22*100</f>
        <v>#DIV/0!</v>
      </c>
      <c r="H22" s="61"/>
      <c r="I22" s="60" t="n">
        <f aca="false">+H22/F22*100</f>
        <v>0</v>
      </c>
      <c r="J22" s="61"/>
      <c r="K22" s="60" t="e">
        <f aca="false">+J22/H22*100</f>
        <v>#DIV/0!</v>
      </c>
      <c r="L22" s="61"/>
      <c r="M22" s="60" t="e">
        <f aca="false">+L22/J22*100</f>
        <v>#DIV/0!</v>
      </c>
    </row>
    <row r="23" s="72" customFormat="true" ht="25.5" hidden="false" customHeight="true" outlineLevel="0" collapsed="false">
      <c r="A23" s="58"/>
      <c r="B23" s="73" t="n">
        <v>66</v>
      </c>
      <c r="C23" s="58"/>
      <c r="D23" s="74" t="s">
        <v>51</v>
      </c>
      <c r="E23" s="59" t="n">
        <v>1026758.14</v>
      </c>
      <c r="F23" s="59" t="n">
        <v>29000000</v>
      </c>
      <c r="G23" s="60" t="n">
        <f aca="false">+F23/E23*100</f>
        <v>2824.42367586197</v>
      </c>
      <c r="H23" s="59" t="n">
        <v>20000000</v>
      </c>
      <c r="I23" s="60" t="n">
        <f aca="false">+H23/F23*100</f>
        <v>68.9655172413793</v>
      </c>
      <c r="J23" s="59" t="n">
        <v>20000000</v>
      </c>
      <c r="K23" s="60" t="n">
        <f aca="false">+J23/H23*100</f>
        <v>100</v>
      </c>
      <c r="L23" s="59" t="n">
        <v>20000000</v>
      </c>
      <c r="M23" s="60" t="n">
        <f aca="false">+L23/J23*100</f>
        <v>100</v>
      </c>
    </row>
    <row r="24" customFormat="false" ht="13.5" hidden="false" customHeight="true" outlineLevel="0" collapsed="false">
      <c r="C24" s="75" t="n">
        <v>661</v>
      </c>
      <c r="D24" s="28" t="s">
        <v>52</v>
      </c>
      <c r="E24" s="61" t="n">
        <v>1026758.14</v>
      </c>
      <c r="F24" s="61" t="n">
        <v>29000000</v>
      </c>
      <c r="G24" s="60" t="n">
        <f aca="false">+F24/E24*100</f>
        <v>2824.42367586197</v>
      </c>
      <c r="H24" s="61" t="n">
        <v>20000000</v>
      </c>
      <c r="I24" s="60" t="n">
        <f aca="false">+H24/F24*100</f>
        <v>68.9655172413793</v>
      </c>
      <c r="J24" s="63"/>
      <c r="K24" s="60" t="n">
        <f aca="false">+J24/H24*100</f>
        <v>0</v>
      </c>
      <c r="L24" s="63"/>
      <c r="M24" s="60"/>
    </row>
    <row r="25" customFormat="false" ht="13.5" hidden="true" customHeight="true" outlineLevel="0" collapsed="false">
      <c r="D25" s="44" t="s">
        <v>53</v>
      </c>
      <c r="E25" s="61" t="n">
        <v>1026758.14</v>
      </c>
      <c r="F25" s="61" t="n">
        <v>29000000</v>
      </c>
      <c r="G25" s="60" t="n">
        <f aca="false">+F25/E25*100</f>
        <v>2824.42367586197</v>
      </c>
      <c r="H25" s="61" t="n">
        <v>20000000</v>
      </c>
      <c r="I25" s="60" t="n">
        <f aca="false">+H25/F25*100</f>
        <v>68.9655172413793</v>
      </c>
      <c r="J25" s="61" t="n">
        <v>20000000</v>
      </c>
      <c r="K25" s="60" t="n">
        <f aca="false">+J25/H25*100</f>
        <v>100</v>
      </c>
      <c r="L25" s="61" t="n">
        <v>20000000</v>
      </c>
      <c r="M25" s="60" t="n">
        <f aca="false">+L25/J25*100</f>
        <v>100</v>
      </c>
    </row>
    <row r="26" s="72" customFormat="true" ht="13.5" hidden="false" customHeight="true" outlineLevel="0" collapsed="false">
      <c r="A26" s="58"/>
      <c r="B26" s="58" t="n">
        <v>68</v>
      </c>
      <c r="C26" s="58"/>
      <c r="D26" s="72" t="s">
        <v>54</v>
      </c>
      <c r="E26" s="59" t="n">
        <v>10921024.07</v>
      </c>
      <c r="F26" s="59" t="n">
        <v>1000000</v>
      </c>
      <c r="G26" s="62" t="n">
        <f aca="false">+F26/E26*100</f>
        <v>9.15665045320242</v>
      </c>
      <c r="H26" s="59" t="n">
        <v>2000000</v>
      </c>
      <c r="I26" s="62" t="n">
        <f aca="false">+H26/F26*100</f>
        <v>200</v>
      </c>
      <c r="J26" s="59" t="n">
        <v>1000000</v>
      </c>
      <c r="K26" s="62" t="n">
        <f aca="false">+J26/H26*100</f>
        <v>50</v>
      </c>
      <c r="L26" s="59" t="n">
        <v>1000000</v>
      </c>
      <c r="M26" s="62" t="n">
        <f aca="false">+L26/J26*100</f>
        <v>100</v>
      </c>
    </row>
    <row r="27" customFormat="false" ht="13.5" hidden="true" customHeight="true" outlineLevel="0" collapsed="false">
      <c r="C27" s="58" t="n">
        <v>681</v>
      </c>
      <c r="D27" s="72" t="s">
        <v>55</v>
      </c>
      <c r="E27" s="59" t="n">
        <v>0</v>
      </c>
      <c r="F27" s="59" t="n">
        <v>0</v>
      </c>
      <c r="G27" s="62" t="e">
        <f aca="false">+F27/E27*100</f>
        <v>#DIV/0!</v>
      </c>
      <c r="H27" s="59" t="n">
        <v>0</v>
      </c>
      <c r="I27" s="62" t="e">
        <f aca="false">+H27/F27*100</f>
        <v>#DIV/0!</v>
      </c>
      <c r="J27" s="59" t="n">
        <v>0</v>
      </c>
      <c r="K27" s="62" t="e">
        <f aca="false">+J27/H27*100</f>
        <v>#DIV/0!</v>
      </c>
      <c r="L27" s="59" t="n">
        <v>0</v>
      </c>
      <c r="M27" s="62" t="e">
        <f aca="false">+L27/J27*100</f>
        <v>#DIV/0!</v>
      </c>
    </row>
    <row r="28" customFormat="false" ht="13.5" hidden="true" customHeight="true" outlineLevel="0" collapsed="false">
      <c r="D28" s="44" t="s">
        <v>56</v>
      </c>
      <c r="E28" s="61" t="n">
        <v>0</v>
      </c>
      <c r="F28" s="61" t="n">
        <v>0</v>
      </c>
      <c r="G28" s="62" t="e">
        <f aca="false">+F28/E28*100</f>
        <v>#DIV/0!</v>
      </c>
      <c r="H28" s="61" t="n">
        <v>0</v>
      </c>
      <c r="I28" s="62" t="e">
        <f aca="false">+H28/F28*100</f>
        <v>#DIV/0!</v>
      </c>
      <c r="J28" s="61" t="n">
        <v>0</v>
      </c>
      <c r="K28" s="62" t="e">
        <f aca="false">+J28/H28*100</f>
        <v>#DIV/0!</v>
      </c>
      <c r="L28" s="61" t="n">
        <v>0</v>
      </c>
      <c r="M28" s="62" t="e">
        <f aca="false">+L28/J28*100</f>
        <v>#DIV/0!</v>
      </c>
    </row>
    <row r="29" customFormat="false" ht="13.5" hidden="false" customHeight="true" outlineLevel="0" collapsed="false">
      <c r="C29" s="41" t="n">
        <v>683</v>
      </c>
      <c r="D29" s="44" t="s">
        <v>57</v>
      </c>
      <c r="E29" s="61" t="n">
        <v>10921024.07</v>
      </c>
      <c r="F29" s="61" t="n">
        <v>1000000</v>
      </c>
      <c r="G29" s="62" t="n">
        <f aca="false">+F29/E29*100</f>
        <v>9.15665045320242</v>
      </c>
      <c r="H29" s="61" t="n">
        <v>2000000</v>
      </c>
      <c r="I29" s="62" t="n">
        <f aca="false">+H29/F29*100</f>
        <v>200</v>
      </c>
      <c r="J29" s="63"/>
      <c r="K29" s="62" t="n">
        <f aca="false">+J29/H29*100</f>
        <v>0</v>
      </c>
      <c r="L29" s="63"/>
      <c r="M29" s="62"/>
    </row>
    <row r="30" customFormat="false" ht="13.5" hidden="true" customHeight="true" outlineLevel="0" collapsed="false">
      <c r="D30" s="44" t="s">
        <v>57</v>
      </c>
      <c r="E30" s="61" t="n">
        <v>10921024.07</v>
      </c>
      <c r="F30" s="61" t="n">
        <v>1000000</v>
      </c>
      <c r="G30" s="60" t="n">
        <f aca="false">+F30/E30*100</f>
        <v>9.15665045320242</v>
      </c>
      <c r="H30" s="61" t="n">
        <v>2000000</v>
      </c>
      <c r="I30" s="60" t="n">
        <f aca="false">+H30/F30*100</f>
        <v>200</v>
      </c>
      <c r="J30" s="61" t="n">
        <v>1000000</v>
      </c>
      <c r="K30" s="60" t="n">
        <f aca="false">+J30/H30*100</f>
        <v>50</v>
      </c>
      <c r="L30" s="61" t="n">
        <v>1000000</v>
      </c>
      <c r="M30" s="60" t="n">
        <f aca="false">+L30/J30*100</f>
        <v>100</v>
      </c>
    </row>
    <row r="31" customFormat="false" ht="9" hidden="false" customHeight="true" outlineLevel="0" collapsed="false">
      <c r="D31" s="44"/>
      <c r="E31" s="61"/>
      <c r="F31" s="61"/>
      <c r="G31" s="60"/>
      <c r="H31" s="61"/>
      <c r="I31" s="60"/>
      <c r="J31" s="61"/>
      <c r="K31" s="60"/>
      <c r="L31" s="61"/>
      <c r="M31" s="60"/>
    </row>
    <row r="32" customFormat="false" ht="16.5" hidden="false" customHeight="true" outlineLevel="0" collapsed="false">
      <c r="A32" s="58" t="n">
        <v>7</v>
      </c>
      <c r="B32" s="76"/>
      <c r="C32" s="76"/>
      <c r="D32" s="58" t="s">
        <v>13</v>
      </c>
      <c r="E32" s="59" t="n">
        <v>1665742.83</v>
      </c>
      <c r="F32" s="59" t="n">
        <v>500000</v>
      </c>
      <c r="G32" s="60" t="n">
        <f aca="false">+F32/E32*100</f>
        <v>30.0166382826333</v>
      </c>
      <c r="H32" s="59" t="n">
        <v>500000</v>
      </c>
      <c r="I32" s="60" t="n">
        <f aca="false">+H32/F32*100</f>
        <v>100</v>
      </c>
      <c r="J32" s="59" t="n">
        <v>500000</v>
      </c>
      <c r="K32" s="60" t="n">
        <f aca="false">+J32/H32*100</f>
        <v>100</v>
      </c>
      <c r="L32" s="59" t="n">
        <v>500000</v>
      </c>
      <c r="M32" s="60" t="n">
        <f aca="false">+L32/J32*100</f>
        <v>100</v>
      </c>
    </row>
    <row r="33" customFormat="false" ht="13.5" hidden="true" customHeight="true" outlineLevel="0" collapsed="false">
      <c r="A33" s="77"/>
      <c r="B33" s="58" t="n">
        <v>71</v>
      </c>
      <c r="C33" s="58"/>
      <c r="D33" s="72" t="s">
        <v>58</v>
      </c>
      <c r="E33" s="59" t="n">
        <v>0</v>
      </c>
      <c r="F33" s="59" t="n">
        <v>0</v>
      </c>
      <c r="G33" s="60" t="e">
        <f aca="false">+F33/E33*100</f>
        <v>#DIV/0!</v>
      </c>
      <c r="H33" s="59" t="n">
        <v>0</v>
      </c>
      <c r="I33" s="60" t="e">
        <f aca="false">+H33/F33*100</f>
        <v>#DIV/0!</v>
      </c>
      <c r="J33" s="59" t="n">
        <v>0</v>
      </c>
      <c r="K33" s="60" t="e">
        <f aca="false">+J33/H33*100</f>
        <v>#DIV/0!</v>
      </c>
      <c r="L33" s="59" t="n">
        <v>0</v>
      </c>
      <c r="M33" s="60" t="e">
        <f aca="false">+L33/J33*100</f>
        <v>#DIV/0!</v>
      </c>
    </row>
    <row r="34" s="72" customFormat="true" ht="13.5" hidden="true" customHeight="true" outlineLevel="0" collapsed="false">
      <c r="A34" s="77"/>
      <c r="B34" s="58"/>
      <c r="C34" s="58" t="n">
        <v>711</v>
      </c>
      <c r="D34" s="72" t="s">
        <v>59</v>
      </c>
      <c r="E34" s="59" t="n">
        <v>0</v>
      </c>
      <c r="F34" s="59" t="n">
        <v>0</v>
      </c>
      <c r="G34" s="60" t="e">
        <f aca="false">+F34/E34*100</f>
        <v>#DIV/0!</v>
      </c>
      <c r="H34" s="59" t="n">
        <v>0</v>
      </c>
      <c r="I34" s="60" t="e">
        <f aca="false">+H34/F34*100</f>
        <v>#DIV/0!</v>
      </c>
      <c r="J34" s="59" t="n">
        <v>0</v>
      </c>
      <c r="K34" s="60" t="e">
        <f aca="false">+J34/H34*100</f>
        <v>#DIV/0!</v>
      </c>
      <c r="L34" s="59" t="n">
        <v>0</v>
      </c>
      <c r="M34" s="60" t="e">
        <f aca="false">+L34/J34*100</f>
        <v>#DIV/0!</v>
      </c>
    </row>
    <row r="35" customFormat="false" ht="13.5" hidden="true" customHeight="true" outlineLevel="0" collapsed="false">
      <c r="A35" s="76"/>
      <c r="D35" s="44" t="s">
        <v>60</v>
      </c>
      <c r="E35" s="61" t="n">
        <v>0</v>
      </c>
      <c r="F35" s="61" t="n">
        <v>0</v>
      </c>
      <c r="G35" s="60" t="e">
        <f aca="false">+F35/E35*100</f>
        <v>#DIV/0!</v>
      </c>
      <c r="H35" s="61" t="n">
        <v>0</v>
      </c>
      <c r="I35" s="60" t="e">
        <f aca="false">+H35/F35*100</f>
        <v>#DIV/0!</v>
      </c>
      <c r="J35" s="61" t="n">
        <v>0</v>
      </c>
      <c r="K35" s="60" t="e">
        <f aca="false">+J35/H35*100</f>
        <v>#DIV/0!</v>
      </c>
      <c r="L35" s="61" t="n">
        <v>0</v>
      </c>
      <c r="M35" s="60" t="e">
        <f aca="false">+L35/J35*100</f>
        <v>#DIV/0!</v>
      </c>
    </row>
    <row r="36" customFormat="false" ht="13.5" hidden="false" customHeight="true" outlineLevel="0" collapsed="false">
      <c r="A36" s="76"/>
      <c r="B36" s="58" t="n">
        <v>72</v>
      </c>
      <c r="C36" s="58"/>
      <c r="D36" s="72" t="s">
        <v>61</v>
      </c>
      <c r="E36" s="59" t="n">
        <v>1665742.83</v>
      </c>
      <c r="F36" s="59" t="n">
        <v>500000</v>
      </c>
      <c r="G36" s="60" t="n">
        <f aca="false">+F36/E36*100</f>
        <v>30.0166382826333</v>
      </c>
      <c r="H36" s="59" t="n">
        <v>500000</v>
      </c>
      <c r="I36" s="60" t="n">
        <f aca="false">+H36/F36*100</f>
        <v>100</v>
      </c>
      <c r="J36" s="59" t="n">
        <v>500000</v>
      </c>
      <c r="K36" s="60" t="n">
        <f aca="false">+J36/H36*100</f>
        <v>100</v>
      </c>
      <c r="L36" s="59" t="n">
        <v>500000</v>
      </c>
      <c r="M36" s="60" t="n">
        <f aca="false">+L36/J36*100</f>
        <v>100</v>
      </c>
    </row>
    <row r="37" customFormat="false" ht="13.5" hidden="false" customHeight="true" outlineLevel="0" collapsed="false">
      <c r="A37" s="76"/>
      <c r="C37" s="41" t="n">
        <v>721</v>
      </c>
      <c r="D37" s="44" t="s">
        <v>62</v>
      </c>
      <c r="E37" s="61" t="n">
        <v>1665742.04</v>
      </c>
      <c r="F37" s="61" t="n">
        <v>500000</v>
      </c>
      <c r="G37" s="62" t="n">
        <f aca="false">+F37/E37*100</f>
        <v>30.0166525184176</v>
      </c>
      <c r="H37" s="61" t="n">
        <v>500000</v>
      </c>
      <c r="I37" s="62" t="n">
        <f aca="false">+H37/F37*100</f>
        <v>100</v>
      </c>
      <c r="J37" s="63"/>
      <c r="K37" s="62"/>
      <c r="L37" s="63"/>
      <c r="M37" s="62"/>
    </row>
    <row r="38" s="69" customFormat="true" ht="12.75" hidden="true" customHeight="false" outlineLevel="0" collapsed="false">
      <c r="A38" s="64"/>
      <c r="B38" s="70"/>
      <c r="C38" s="64"/>
      <c r="D38" s="65" t="s">
        <v>63</v>
      </c>
      <c r="E38" s="67" t="n">
        <v>805117.64</v>
      </c>
      <c r="F38" s="67" t="n">
        <v>400000</v>
      </c>
      <c r="G38" s="62" t="n">
        <f aca="false">+F38/E38*100</f>
        <v>49.6821806065509</v>
      </c>
      <c r="H38" s="66" t="n">
        <v>400000</v>
      </c>
      <c r="I38" s="62" t="n">
        <f aca="false">+H38/F38*100</f>
        <v>100</v>
      </c>
      <c r="J38" s="68"/>
      <c r="K38" s="62" t="n">
        <f aca="false">+J38/H38*100</f>
        <v>0</v>
      </c>
      <c r="L38" s="68"/>
      <c r="M38" s="62" t="e">
        <f aca="false">+L38/J38*100</f>
        <v>#DIV/0!</v>
      </c>
    </row>
    <row r="39" customFormat="false" ht="13.5" hidden="true" customHeight="true" outlineLevel="0" collapsed="false">
      <c r="A39" s="76"/>
      <c r="D39" s="44" t="s">
        <v>64</v>
      </c>
      <c r="E39" s="61" t="n">
        <v>860624.4</v>
      </c>
      <c r="F39" s="61" t="n">
        <v>100000</v>
      </c>
      <c r="G39" s="62" t="n">
        <f aca="false">+F39/E39*100</f>
        <v>11.6194707005751</v>
      </c>
      <c r="H39" s="61" t="n">
        <v>100000</v>
      </c>
      <c r="I39" s="62" t="n">
        <f aca="false">+H39/F39*100</f>
        <v>100</v>
      </c>
      <c r="J39" s="63"/>
      <c r="K39" s="62" t="n">
        <f aca="false">+J39/H39*100</f>
        <v>0</v>
      </c>
      <c r="L39" s="63"/>
      <c r="M39" s="62" t="e">
        <f aca="false">+L39/J39*100</f>
        <v>#DIV/0!</v>
      </c>
    </row>
    <row r="40" customFormat="false" ht="13.5" hidden="true" customHeight="true" outlineLevel="0" collapsed="false">
      <c r="A40" s="76"/>
      <c r="B40" s="76"/>
      <c r="C40" s="41" t="n">
        <v>722</v>
      </c>
      <c r="D40" s="44" t="s">
        <v>65</v>
      </c>
      <c r="E40" s="61" t="n">
        <v>0.79</v>
      </c>
      <c r="F40" s="61" t="n">
        <v>0</v>
      </c>
      <c r="G40" s="62"/>
      <c r="H40" s="61" t="n">
        <v>0</v>
      </c>
      <c r="I40" s="62"/>
      <c r="J40" s="63"/>
      <c r="K40" s="62"/>
      <c r="L40" s="63"/>
      <c r="M40" s="62"/>
    </row>
    <row r="41" customFormat="false" ht="12.75" hidden="true" customHeight="false" outlineLevel="0" collapsed="false">
      <c r="A41" s="76"/>
      <c r="B41" s="76"/>
      <c r="C41" s="64"/>
      <c r="D41" s="65" t="s">
        <v>66</v>
      </c>
      <c r="E41" s="67" t="n">
        <v>0.79</v>
      </c>
      <c r="F41" s="67" t="n">
        <v>0</v>
      </c>
      <c r="G41" s="78"/>
      <c r="H41" s="66" t="n">
        <v>0</v>
      </c>
      <c r="I41" s="57" t="e">
        <f aca="false">+H41/F41*100</f>
        <v>#DIV/0!</v>
      </c>
      <c r="J41" s="66" t="n">
        <v>0</v>
      </c>
      <c r="K41" s="79"/>
      <c r="L41" s="66" t="n">
        <v>0</v>
      </c>
    </row>
    <row r="42" customFormat="false" ht="12.75" hidden="true" customHeight="false" outlineLevel="0" collapsed="false">
      <c r="A42" s="76"/>
      <c r="B42" s="76"/>
      <c r="C42" s="58" t="n">
        <v>723</v>
      </c>
      <c r="D42" s="72" t="s">
        <v>67</v>
      </c>
      <c r="E42" s="59" t="n">
        <v>0</v>
      </c>
      <c r="F42" s="59" t="n">
        <v>0</v>
      </c>
      <c r="G42" s="60"/>
      <c r="H42" s="59" t="n">
        <v>0</v>
      </c>
      <c r="I42" s="57" t="e">
        <f aca="false">+H42/F42*100</f>
        <v>#DIV/0!</v>
      </c>
      <c r="J42" s="59" t="n">
        <v>0</v>
      </c>
      <c r="K42" s="60"/>
      <c r="L42" s="59" t="n">
        <v>0</v>
      </c>
    </row>
    <row r="43" customFormat="false" ht="12.75" hidden="true" customHeight="false" outlineLevel="0" collapsed="false">
      <c r="A43" s="76"/>
      <c r="B43" s="76"/>
      <c r="C43" s="28"/>
      <c r="D43" s="28" t="s">
        <v>68</v>
      </c>
      <c r="E43" s="67" t="n">
        <v>0</v>
      </c>
      <c r="F43" s="67" t="n">
        <v>0</v>
      </c>
      <c r="G43" s="78"/>
      <c r="H43" s="66" t="n">
        <v>0</v>
      </c>
      <c r="I43" s="57" t="e">
        <f aca="false">+H43/F43*100</f>
        <v>#DIV/0!</v>
      </c>
      <c r="J43" s="66" t="n">
        <v>0</v>
      </c>
      <c r="K43" s="79"/>
      <c r="L43" s="66" t="n">
        <v>0</v>
      </c>
    </row>
    <row r="44" customFormat="false" ht="12.75" hidden="false" customHeight="false" outlineLevel="0" collapsed="false">
      <c r="A44" s="76"/>
      <c r="B44" s="76"/>
      <c r="C44" s="76"/>
    </row>
    <row r="45" customFormat="false" ht="12.75" hidden="false" customHeight="false" outlineLevel="0" collapsed="false">
      <c r="A45" s="76"/>
      <c r="B45" s="76"/>
      <c r="C45" s="76"/>
    </row>
    <row r="46" customFormat="false" ht="12.75" hidden="false" customHeight="false" outlineLevel="0" collapsed="false">
      <c r="A46" s="76"/>
      <c r="B46" s="76"/>
      <c r="C46" s="76"/>
    </row>
    <row r="47" customFormat="false" ht="12.75" hidden="false" customHeight="false" outlineLevel="0" collapsed="false">
      <c r="A47" s="76"/>
      <c r="B47" s="76"/>
      <c r="C47" s="76"/>
    </row>
    <row r="48" customFormat="false" ht="12.75" hidden="false" customHeight="false" outlineLevel="0" collapsed="false">
      <c r="A48" s="76"/>
      <c r="B48" s="76"/>
      <c r="C48" s="76"/>
    </row>
    <row r="49" customFormat="false" ht="12.75" hidden="false" customHeight="false" outlineLevel="0" collapsed="false">
      <c r="A49" s="76"/>
      <c r="B49" s="76"/>
      <c r="C49" s="76"/>
    </row>
    <row r="50" customFormat="false" ht="12.75" hidden="false" customHeight="false" outlineLevel="0" collapsed="false">
      <c r="A50" s="76"/>
      <c r="B50" s="76"/>
      <c r="C50" s="76"/>
    </row>
    <row r="51" customFormat="false" ht="12.75" hidden="false" customHeight="false" outlineLevel="0" collapsed="false">
      <c r="A51" s="76"/>
      <c r="B51" s="76"/>
      <c r="C51" s="76"/>
    </row>
    <row r="52" customFormat="false" ht="12.75" hidden="false" customHeight="false" outlineLevel="0" collapsed="false">
      <c r="A52" s="76"/>
      <c r="B52" s="76"/>
      <c r="C52" s="76"/>
    </row>
    <row r="53" customFormat="false" ht="12.75" hidden="false" customHeight="false" outlineLevel="0" collapsed="false">
      <c r="A53" s="76"/>
      <c r="B53" s="76"/>
      <c r="C53" s="76"/>
    </row>
    <row r="54" customFormat="false" ht="12.75" hidden="false" customHeight="false" outlineLevel="0" collapsed="false">
      <c r="A54" s="76"/>
      <c r="B54" s="76"/>
      <c r="C54" s="76"/>
    </row>
    <row r="55" customFormat="false" ht="12.75" hidden="false" customHeight="false" outlineLevel="0" collapsed="false">
      <c r="A55" s="76"/>
      <c r="B55" s="76"/>
      <c r="C55" s="76"/>
    </row>
    <row r="56" customFormat="false" ht="12.75" hidden="false" customHeight="fals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A61" s="76"/>
      <c r="B61" s="76"/>
      <c r="C61" s="76"/>
    </row>
    <row r="62" customFormat="false" ht="12.75" hidden="false" customHeight="false" outlineLevel="0" collapsed="false">
      <c r="A62" s="76"/>
      <c r="B62" s="76"/>
      <c r="C62" s="76"/>
    </row>
    <row r="63" customFormat="false" ht="12.75" hidden="false" customHeight="false" outlineLevel="0" collapsed="false">
      <c r="A63" s="76"/>
      <c r="B63" s="76"/>
      <c r="C63" s="76"/>
    </row>
    <row r="64" customFormat="false" ht="12.75" hidden="false" customHeight="false" outlineLevel="0" collapsed="false">
      <c r="A64" s="76"/>
      <c r="B64" s="76"/>
      <c r="C64" s="76"/>
    </row>
    <row r="65" customFormat="false" ht="12.75" hidden="false" customHeight="false" outlineLevel="0" collapsed="false">
      <c r="A65" s="76"/>
      <c r="B65" s="76"/>
      <c r="C65" s="76"/>
    </row>
    <row r="66" customFormat="false" ht="12.75" hidden="false" customHeight="false" outlineLevel="0" collapsed="false">
      <c r="A66" s="76"/>
      <c r="B66" s="76"/>
      <c r="C66" s="76"/>
    </row>
    <row r="67" customFormat="false" ht="12.75" hidden="false" customHeight="false" outlineLevel="0" collapsed="false">
      <c r="A67" s="80"/>
      <c r="B67" s="76"/>
      <c r="C67" s="76"/>
      <c r="D67" s="81"/>
      <c r="E67" s="81"/>
    </row>
    <row r="68" customFormat="false" ht="12.75" hidden="false" customHeight="false" outlineLevel="0" collapsed="false">
      <c r="A68" s="58"/>
      <c r="D68" s="81"/>
      <c r="E68" s="81"/>
    </row>
    <row r="69" customFormat="false" ht="12.75" hidden="false" customHeight="false" outlineLevel="0" collapsed="false">
      <c r="A69" s="58"/>
      <c r="B69" s="58"/>
      <c r="D69" s="82"/>
      <c r="E69" s="82"/>
    </row>
    <row r="70" customFormat="false" ht="12.75" hidden="false" customHeight="false" outlineLevel="0" collapsed="false">
      <c r="A70" s="58"/>
      <c r="C70" s="58"/>
      <c r="D70" s="82"/>
      <c r="E70" s="82"/>
    </row>
    <row r="71" customFormat="false" ht="12.75" hidden="false" customHeight="false" outlineLevel="0" collapsed="false">
      <c r="A71" s="58"/>
      <c r="C71" s="58"/>
      <c r="D71" s="83"/>
      <c r="E71" s="83"/>
    </row>
    <row r="72" customFormat="false" ht="12.75" hidden="false" customHeight="false" outlineLevel="0" collapsed="false">
      <c r="A72" s="58"/>
      <c r="C72" s="58"/>
      <c r="D72" s="81"/>
      <c r="E72" s="81"/>
    </row>
    <row r="73" customFormat="false" ht="12.75" hidden="false" customHeight="false" outlineLevel="0" collapsed="false">
      <c r="A73" s="58"/>
      <c r="C73" s="58"/>
      <c r="D73" s="84"/>
      <c r="E73" s="84"/>
    </row>
    <row r="74" customFormat="false" ht="12.75" hidden="false" customHeight="false" outlineLevel="0" collapsed="false">
      <c r="B74" s="58"/>
      <c r="D74" s="85"/>
      <c r="E74" s="85"/>
    </row>
    <row r="75" customFormat="false" ht="12.75" hidden="false" customHeight="false" outlineLevel="0" collapsed="false">
      <c r="D75" s="85"/>
      <c r="E75" s="85"/>
    </row>
    <row r="76" customFormat="false" ht="12.75" hidden="false" customHeight="false" outlineLevel="0" collapsed="false">
      <c r="D76" s="84"/>
      <c r="E76" s="84"/>
    </row>
    <row r="77" customFormat="false" ht="12.75" hidden="false" customHeight="false" outlineLevel="0" collapsed="false">
      <c r="D77" s="85"/>
      <c r="E77" s="85"/>
    </row>
    <row r="78" customFormat="false" ht="12.75" hidden="false" customHeight="false" outlineLevel="0" collapsed="false">
      <c r="C78" s="58"/>
      <c r="D78" s="81"/>
      <c r="E78" s="81"/>
    </row>
    <row r="79" customFormat="false" ht="12.75" hidden="false" customHeight="false" outlineLevel="0" collapsed="false">
      <c r="C79" s="58"/>
      <c r="D79" s="84"/>
      <c r="E79" s="84"/>
    </row>
    <row r="80" customFormat="false" ht="12.75" hidden="false" customHeight="false" outlineLevel="0" collapsed="false">
      <c r="D80" s="85"/>
      <c r="E80" s="85"/>
    </row>
    <row r="81" customFormat="false" ht="12.75" hidden="false" customHeight="false" outlineLevel="0" collapsed="false">
      <c r="D81" s="85"/>
      <c r="E81" s="85"/>
    </row>
    <row r="82" customFormat="false" ht="12.75" hidden="false" customHeight="false" outlineLevel="0" collapsed="false">
      <c r="D82" s="84"/>
      <c r="E82" s="84"/>
    </row>
    <row r="83" customFormat="false" ht="12.75" hidden="false" customHeight="false" outlineLevel="0" collapsed="false">
      <c r="D83" s="85"/>
      <c r="E83" s="85"/>
    </row>
    <row r="84" customFormat="false" ht="12.75" hidden="false" customHeight="false" outlineLevel="0" collapsed="false">
      <c r="D84" s="85"/>
      <c r="E84" s="85"/>
    </row>
    <row r="85" customFormat="false" ht="12.75" hidden="false" customHeight="false" outlineLevel="0" collapsed="false">
      <c r="D85" s="84"/>
      <c r="E85" s="84"/>
    </row>
    <row r="86" customFormat="false" ht="12.75" hidden="false" customHeight="false" outlineLevel="0" collapsed="false">
      <c r="D86" s="85"/>
      <c r="E86" s="85"/>
    </row>
    <row r="87" customFormat="false" ht="12.75" hidden="false" customHeight="false" outlineLevel="0" collapsed="false">
      <c r="D87" s="85"/>
      <c r="E87" s="85"/>
    </row>
    <row r="88" customFormat="false" ht="12.75" hidden="false" customHeight="false" outlineLevel="0" collapsed="false">
      <c r="D88" s="85"/>
      <c r="E88" s="85"/>
    </row>
    <row r="89" customFormat="false" ht="12.75" hidden="false" customHeight="false" outlineLevel="0" collapsed="false">
      <c r="B89" s="58"/>
      <c r="D89" s="82"/>
      <c r="E89" s="82"/>
    </row>
    <row r="90" customFormat="false" ht="12.75" hidden="false" customHeight="false" outlineLevel="0" collapsed="false">
      <c r="C90" s="58"/>
      <c r="D90" s="81"/>
      <c r="E90" s="81"/>
    </row>
    <row r="91" customFormat="false" ht="12.75" hidden="false" customHeight="false" outlineLevel="0" collapsed="false">
      <c r="C91" s="58"/>
      <c r="D91" s="84"/>
      <c r="E91" s="84"/>
    </row>
    <row r="92" customFormat="false" ht="12.75" hidden="false" customHeight="false" outlineLevel="0" collapsed="false">
      <c r="D92" s="85"/>
      <c r="E92" s="85"/>
    </row>
    <row r="93" customFormat="false" ht="12.75" hidden="false" customHeight="false" outlineLevel="0" collapsed="false">
      <c r="B93" s="58"/>
      <c r="D93" s="82"/>
      <c r="E93" s="82"/>
    </row>
    <row r="94" customFormat="false" ht="12.75" hidden="false" customHeight="false" outlineLevel="0" collapsed="false">
      <c r="C94" s="58"/>
      <c r="D94" s="82"/>
      <c r="E94" s="82"/>
    </row>
    <row r="95" customFormat="false" ht="12.75" hidden="false" customHeight="false" outlineLevel="0" collapsed="false">
      <c r="C95" s="58"/>
      <c r="D95" s="84"/>
      <c r="E95" s="84"/>
    </row>
    <row r="96" customFormat="false" ht="12.75" hidden="false" customHeight="false" outlineLevel="0" collapsed="false">
      <c r="D96" s="86"/>
      <c r="E96" s="86"/>
    </row>
    <row r="97" customFormat="false" ht="12.75" hidden="false" customHeight="false" outlineLevel="0" collapsed="false">
      <c r="D97" s="83"/>
      <c r="E97" s="83"/>
    </row>
    <row r="98" customFormat="false" ht="12.75" hidden="false" customHeight="false" outlineLevel="0" collapsed="false">
      <c r="D98" s="85"/>
      <c r="E98" s="85"/>
    </row>
    <row r="99" customFormat="false" ht="12.75" hidden="false" customHeight="false" outlineLevel="0" collapsed="false">
      <c r="C99" s="58"/>
      <c r="D99" s="81"/>
      <c r="E99" s="81"/>
    </row>
    <row r="100" customFormat="false" ht="12.75" hidden="false" customHeight="false" outlineLevel="0" collapsed="false">
      <c r="C100" s="58"/>
      <c r="D100" s="84"/>
      <c r="E100" s="84"/>
    </row>
    <row r="101" customFormat="false" ht="12.75" hidden="false" customHeight="false" outlineLevel="0" collapsed="false">
      <c r="D101" s="85"/>
      <c r="E101" s="85"/>
    </row>
    <row r="102" customFormat="false" ht="12.75" hidden="false" customHeight="false" outlineLevel="0" collapsed="false">
      <c r="D102" s="83"/>
      <c r="E102" s="83"/>
    </row>
    <row r="103" customFormat="false" ht="12.75" hidden="false" customHeight="false" outlineLevel="0" collapsed="false">
      <c r="D103" s="85"/>
      <c r="E103" s="85"/>
    </row>
    <row r="104" customFormat="false" ht="12.75" hidden="false" customHeight="false" outlineLevel="0" collapsed="false">
      <c r="D104" s="84"/>
      <c r="E104" s="84"/>
    </row>
    <row r="105" customFormat="false" ht="12.75" hidden="false" customHeight="false" outlineLevel="0" collapsed="false">
      <c r="D105" s="86"/>
      <c r="E105" s="86"/>
    </row>
    <row r="106" customFormat="false" ht="12.75" hidden="false" customHeight="false" outlineLevel="0" collapsed="false">
      <c r="B106" s="58"/>
      <c r="D106" s="81"/>
      <c r="E106" s="81"/>
    </row>
    <row r="107" customFormat="false" ht="12.75" hidden="false" customHeight="false" outlineLevel="0" collapsed="false">
      <c r="C107" s="58"/>
      <c r="D107" s="81"/>
      <c r="E107" s="81"/>
    </row>
    <row r="108" customFormat="false" ht="12.75" hidden="false" customHeight="false" outlineLevel="0" collapsed="false">
      <c r="C108" s="58"/>
      <c r="D108" s="84"/>
      <c r="E108" s="84"/>
    </row>
    <row r="109" customFormat="false" ht="12.75" hidden="false" customHeight="false" outlineLevel="0" collapsed="false">
      <c r="D109" s="85"/>
      <c r="E109" s="85"/>
    </row>
    <row r="110" customFormat="false" ht="12.75" hidden="false" customHeight="false" outlineLevel="0" collapsed="false">
      <c r="B110" s="58"/>
      <c r="D110" s="82"/>
      <c r="E110" s="82"/>
    </row>
    <row r="111" customFormat="false" ht="12.75" hidden="false" customHeight="false" outlineLevel="0" collapsed="false">
      <c r="C111" s="58"/>
      <c r="D111" s="81"/>
      <c r="E111" s="81"/>
    </row>
    <row r="112" customFormat="false" ht="12.75" hidden="false" customHeight="false" outlineLevel="0" collapsed="false">
      <c r="C112" s="58"/>
      <c r="D112" s="84"/>
      <c r="E112" s="84"/>
    </row>
    <row r="113" customFormat="false" ht="12.75" hidden="false" customHeight="false" outlineLevel="0" collapsed="false">
      <c r="D113" s="85"/>
      <c r="E113" s="85"/>
    </row>
    <row r="114" customFormat="false" ht="12.75" hidden="false" customHeight="false" outlineLevel="0" collapsed="false">
      <c r="C114" s="58"/>
      <c r="D114" s="81"/>
      <c r="E114" s="81"/>
    </row>
    <row r="115" customFormat="false" ht="12.75" hidden="false" customHeight="false" outlineLevel="0" collapsed="false">
      <c r="D115" s="84"/>
      <c r="E115" s="84"/>
    </row>
    <row r="116" customFormat="false" ht="12.75" hidden="false" customHeight="false" outlineLevel="0" collapsed="false">
      <c r="D116" s="85"/>
      <c r="E116" s="85"/>
    </row>
    <row r="117" customFormat="false" ht="12.75" hidden="false" customHeight="false" outlineLevel="0" collapsed="false">
      <c r="D117" s="84"/>
      <c r="E117" s="84"/>
    </row>
    <row r="118" customFormat="false" ht="12.75" hidden="false" customHeight="false" outlineLevel="0" collapsed="false">
      <c r="D118" s="85"/>
      <c r="E118" s="85"/>
    </row>
    <row r="119" customFormat="false" ht="12.75" hidden="false" customHeight="false" outlineLevel="0" collapsed="false">
      <c r="D119" s="85"/>
      <c r="E119" s="85"/>
    </row>
    <row r="120" customFormat="false" ht="12.75" hidden="false" customHeight="false" outlineLevel="0" collapsed="false">
      <c r="A120" s="58"/>
      <c r="D120" s="81"/>
      <c r="E120" s="81"/>
    </row>
    <row r="121" customFormat="false" ht="12.75" hidden="false" customHeight="false" outlineLevel="0" collapsed="false">
      <c r="B121" s="58"/>
      <c r="C121" s="58"/>
      <c r="D121" s="81"/>
      <c r="E121" s="81"/>
    </row>
    <row r="122" customFormat="false" ht="12.75" hidden="false" customHeight="false" outlineLevel="0" collapsed="false">
      <c r="B122" s="58"/>
      <c r="C122" s="58"/>
      <c r="D122" s="82"/>
      <c r="E122" s="82"/>
    </row>
    <row r="123" customFormat="false" ht="12.75" hidden="false" customHeight="false" outlineLevel="0" collapsed="false">
      <c r="B123" s="58"/>
      <c r="C123" s="58"/>
      <c r="D123" s="83"/>
      <c r="E123" s="83"/>
    </row>
    <row r="124" customFormat="false" ht="12.75" hidden="false" customHeight="false" outlineLevel="0" collapsed="false">
      <c r="D124" s="85"/>
      <c r="E124" s="85"/>
    </row>
    <row r="125" customFormat="false" ht="12.75" hidden="false" customHeight="false" outlineLevel="0" collapsed="false">
      <c r="B125" s="58"/>
      <c r="D125" s="81"/>
      <c r="E125" s="81"/>
    </row>
    <row r="126" customFormat="false" ht="12.75" hidden="false" customHeight="false" outlineLevel="0" collapsed="false">
      <c r="C126" s="58"/>
      <c r="D126" s="82"/>
      <c r="E126" s="82"/>
    </row>
    <row r="127" customFormat="false" ht="12.75" hidden="false" customHeight="false" outlineLevel="0" collapsed="false">
      <c r="C127" s="58"/>
      <c r="D127" s="84"/>
      <c r="E127" s="84"/>
    </row>
    <row r="128" customFormat="false" ht="12.75" hidden="false" customHeight="false" outlineLevel="0" collapsed="false">
      <c r="D128" s="85"/>
      <c r="E128" s="85"/>
    </row>
    <row r="129" customFormat="false" ht="12.75" hidden="false" customHeight="false" outlineLevel="0" collapsed="false">
      <c r="D129" s="85"/>
      <c r="E129" s="85"/>
    </row>
    <row r="130" customFormat="false" ht="12.75" hidden="false" customHeight="false" outlineLevel="0" collapsed="false">
      <c r="D130" s="87"/>
      <c r="E130" s="87"/>
    </row>
    <row r="131" customFormat="false" ht="12.75" hidden="false" customHeight="false" outlineLevel="0" collapsed="false">
      <c r="D131" s="85"/>
      <c r="E131" s="85"/>
    </row>
    <row r="132" customFormat="false" ht="12.75" hidden="false" customHeight="false" outlineLevel="0" collapsed="false">
      <c r="D132" s="85"/>
      <c r="E132" s="85"/>
    </row>
    <row r="133" customFormat="false" ht="12.75" hidden="false" customHeight="false" outlineLevel="0" collapsed="false">
      <c r="D133" s="85"/>
      <c r="E133" s="85"/>
    </row>
    <row r="134" customFormat="false" ht="12.75" hidden="false" customHeight="false" outlineLevel="0" collapsed="false">
      <c r="D134" s="84"/>
      <c r="E134" s="84"/>
    </row>
    <row r="135" customFormat="false" ht="12.75" hidden="false" customHeight="false" outlineLevel="0" collapsed="false">
      <c r="D135" s="85"/>
      <c r="E135" s="85"/>
    </row>
    <row r="136" customFormat="false" ht="12.75" hidden="false" customHeight="false" outlineLevel="0" collapsed="false">
      <c r="D136" s="84"/>
      <c r="E136" s="84"/>
    </row>
    <row r="137" customFormat="false" ht="12.75" hidden="false" customHeight="false" outlineLevel="0" collapsed="false">
      <c r="D137" s="85"/>
      <c r="E137" s="85"/>
    </row>
    <row r="138" customFormat="false" ht="12.75" hidden="false" customHeight="false" outlineLevel="0" collapsed="false">
      <c r="D138" s="85"/>
      <c r="E138" s="85"/>
    </row>
    <row r="139" customFormat="false" ht="12.75" hidden="false" customHeight="false" outlineLevel="0" collapsed="false">
      <c r="D139" s="85"/>
      <c r="E139" s="85"/>
    </row>
    <row r="140" customFormat="false" ht="12.75" hidden="false" customHeight="false" outlineLevel="0" collapsed="false">
      <c r="D140" s="85"/>
      <c r="E140" s="85"/>
    </row>
    <row r="141" customFormat="false" ht="12.75" hidden="false" customHeight="false" outlineLevel="0" collapsed="false">
      <c r="A141" s="81"/>
      <c r="B141" s="81"/>
      <c r="C141" s="81"/>
      <c r="D141" s="88"/>
      <c r="E141" s="88"/>
    </row>
    <row r="142" customFormat="false" ht="12.75" hidden="false" customHeight="false" outlineLevel="0" collapsed="false">
      <c r="C142" s="58"/>
      <c r="D142" s="82"/>
      <c r="E142" s="82"/>
    </row>
    <row r="143" customFormat="false" ht="12.75" hidden="false" customHeight="false" outlineLevel="0" collapsed="false">
      <c r="D143" s="89"/>
      <c r="E143" s="89"/>
    </row>
    <row r="144" customFormat="false" ht="12.75" hidden="false" customHeight="false" outlineLevel="0" collapsed="false">
      <c r="D144" s="85"/>
      <c r="E144" s="85"/>
    </row>
    <row r="145" customFormat="false" ht="12.75" hidden="false" customHeight="false" outlineLevel="0" collapsed="false">
      <c r="D145" s="87"/>
      <c r="E145" s="87"/>
    </row>
    <row r="146" customFormat="false" ht="12.75" hidden="false" customHeight="false" outlineLevel="0" collapsed="false">
      <c r="D146" s="87"/>
      <c r="E146" s="87"/>
    </row>
    <row r="147" customFormat="false" ht="12.75" hidden="false" customHeight="false" outlineLevel="0" collapsed="false">
      <c r="D147" s="85"/>
      <c r="E147" s="85"/>
    </row>
    <row r="148" customFormat="false" ht="12.75" hidden="false" customHeight="false" outlineLevel="0" collapsed="false">
      <c r="D148" s="84"/>
      <c r="E148" s="84"/>
    </row>
    <row r="149" customFormat="false" ht="12.75" hidden="false" customHeight="false" outlineLevel="0" collapsed="false">
      <c r="D149" s="85"/>
      <c r="E149" s="85"/>
    </row>
    <row r="150" customFormat="false" ht="12.75" hidden="false" customHeight="false" outlineLevel="0" collapsed="false">
      <c r="D150" s="85"/>
      <c r="E150" s="85"/>
    </row>
    <row r="151" customFormat="false" ht="12.75" hidden="false" customHeight="false" outlineLevel="0" collapsed="false">
      <c r="D151" s="84"/>
      <c r="E151" s="84"/>
    </row>
    <row r="152" customFormat="false" ht="12.75" hidden="false" customHeight="false" outlineLevel="0" collapsed="false">
      <c r="D152" s="85"/>
      <c r="E152" s="85"/>
    </row>
    <row r="153" customFormat="false" ht="12.75" hidden="false" customHeight="false" outlineLevel="0" collapsed="false">
      <c r="D153" s="87"/>
      <c r="E153" s="87"/>
    </row>
    <row r="154" customFormat="false" ht="12.75" hidden="false" customHeight="false" outlineLevel="0" collapsed="false">
      <c r="D154" s="89"/>
      <c r="E154" s="89"/>
    </row>
    <row r="155" customFormat="false" ht="12.75" hidden="false" customHeight="false" outlineLevel="0" collapsed="false">
      <c r="D155" s="87"/>
      <c r="E155" s="87"/>
    </row>
    <row r="156" customFormat="false" ht="12.75" hidden="false" customHeight="false" outlineLevel="0" collapsed="false">
      <c r="D156" s="84"/>
      <c r="E156" s="84"/>
    </row>
    <row r="157" customFormat="false" ht="12.75" hidden="false" customHeight="false" outlineLevel="0" collapsed="false">
      <c r="D157" s="85"/>
      <c r="E157" s="85"/>
    </row>
    <row r="158" customFormat="false" ht="12.75" hidden="false" customHeight="false" outlineLevel="0" collapsed="false">
      <c r="C158" s="58"/>
      <c r="D158" s="82"/>
      <c r="E158" s="82"/>
    </row>
    <row r="159" customFormat="false" ht="12.75" hidden="false" customHeight="false" outlineLevel="0" collapsed="false">
      <c r="D159" s="84"/>
      <c r="E159" s="84"/>
    </row>
    <row r="160" customFormat="false" ht="12.75" hidden="false" customHeight="false" outlineLevel="0" collapsed="false">
      <c r="D160" s="87"/>
      <c r="E160" s="87"/>
    </row>
    <row r="161" customFormat="false" ht="12.75" hidden="false" customHeight="false" outlineLevel="0" collapsed="false">
      <c r="C161" s="58"/>
      <c r="D161" s="90"/>
      <c r="E161" s="90"/>
    </row>
    <row r="162" customFormat="false" ht="12.75" hidden="false" customHeight="false" outlineLevel="0" collapsed="false">
      <c r="C162" s="58"/>
      <c r="D162" s="83"/>
      <c r="E162" s="83"/>
    </row>
    <row r="163" customFormat="false" ht="12.75" hidden="false" customHeight="false" outlineLevel="0" collapsed="false">
      <c r="D163" s="85"/>
      <c r="E163" s="85"/>
    </row>
    <row r="164" customFormat="false" ht="12.75" hidden="false" customHeight="false" outlineLevel="0" collapsed="false">
      <c r="D164" s="91"/>
      <c r="E164" s="91"/>
    </row>
    <row r="165" customFormat="false" ht="12.75" hidden="false" customHeight="false" outlineLevel="0" collapsed="false">
      <c r="D165" s="87"/>
      <c r="E165" s="87"/>
    </row>
    <row r="166" customFormat="false" ht="12.75" hidden="false" customHeight="false" outlineLevel="0" collapsed="false">
      <c r="B166" s="58"/>
      <c r="D166" s="90"/>
      <c r="E166" s="90"/>
    </row>
    <row r="167" customFormat="false" ht="12.75" hidden="false" customHeight="false" outlineLevel="0" collapsed="false">
      <c r="C167" s="58"/>
      <c r="D167" s="90"/>
      <c r="E167" s="90"/>
    </row>
    <row r="168" customFormat="false" ht="12.75" hidden="false" customHeight="false" outlineLevel="0" collapsed="false">
      <c r="D168" s="89"/>
      <c r="E168" s="89"/>
    </row>
    <row r="169" customFormat="false" ht="12.75" hidden="false" customHeight="false" outlineLevel="0" collapsed="false">
      <c r="D169" s="87"/>
      <c r="E169" s="87"/>
    </row>
    <row r="170" customFormat="false" ht="12.75" hidden="false" customHeight="false" outlineLevel="0" collapsed="false">
      <c r="B170" s="58"/>
      <c r="D170" s="92"/>
      <c r="E170" s="92"/>
    </row>
    <row r="171" customFormat="false" ht="12.75" hidden="false" customHeight="false" outlineLevel="0" collapsed="false">
      <c r="C171" s="58"/>
      <c r="D171" s="82"/>
      <c r="E171" s="82"/>
    </row>
    <row r="172" customFormat="false" ht="12.75" hidden="false" customHeight="false" outlineLevel="0" collapsed="false">
      <c r="C172" s="58"/>
      <c r="D172" s="83"/>
      <c r="E172" s="83"/>
    </row>
    <row r="173" customFormat="false" ht="12.75" hidden="false" customHeight="false" outlineLevel="0" collapsed="false">
      <c r="D173" s="85"/>
      <c r="E173" s="85"/>
    </row>
    <row r="174" customFormat="false" ht="12.75" hidden="false" customHeight="false" outlineLevel="0" collapsed="false">
      <c r="C174" s="58"/>
      <c r="D174" s="90"/>
      <c r="E174" s="90"/>
    </row>
    <row r="175" customFormat="false" ht="12.75" hidden="false" customHeight="false" outlineLevel="0" collapsed="false">
      <c r="D175" s="89"/>
      <c r="E175" s="89"/>
    </row>
    <row r="176" customFormat="false" ht="12.75" hidden="false" customHeight="false" outlineLevel="0" collapsed="false">
      <c r="D176" s="87"/>
      <c r="E176" s="87"/>
    </row>
    <row r="177" customFormat="false" ht="12.75" hidden="false" customHeight="false" outlineLevel="0" collapsed="false">
      <c r="D177" s="85"/>
      <c r="E177" s="85"/>
    </row>
    <row r="178" customFormat="false" ht="12.75" hidden="false" customHeight="false" outlineLevel="0" collapsed="false">
      <c r="A178" s="80"/>
      <c r="B178" s="76"/>
      <c r="C178" s="76"/>
      <c r="D178" s="81"/>
      <c r="E178" s="81"/>
    </row>
    <row r="179" customFormat="false" ht="12.75" hidden="false" customHeight="false" outlineLevel="0" collapsed="false">
      <c r="A179" s="58"/>
      <c r="D179" s="81"/>
      <c r="E179" s="81"/>
    </row>
    <row r="180" customFormat="false" ht="12.75" hidden="false" customHeight="false" outlineLevel="0" collapsed="false">
      <c r="A180" s="58"/>
      <c r="B180" s="58"/>
      <c r="D180" s="82"/>
      <c r="E180" s="82"/>
    </row>
    <row r="181" customFormat="false" ht="12.75" hidden="false" customHeight="false" outlineLevel="0" collapsed="false">
      <c r="C181" s="58"/>
      <c r="D181" s="81"/>
      <c r="E181" s="81"/>
    </row>
    <row r="182" customFormat="false" ht="12.75" hidden="false" customHeight="false" outlineLevel="0" collapsed="false">
      <c r="D182" s="84"/>
      <c r="E182" s="84"/>
    </row>
    <row r="183" customFormat="false" ht="12.75" hidden="false" customHeight="false" outlineLevel="0" collapsed="false">
      <c r="B183" s="58"/>
      <c r="D183" s="82"/>
      <c r="E183" s="82"/>
    </row>
    <row r="184" customFormat="false" ht="12.75" hidden="false" customHeight="false" outlineLevel="0" collapsed="false">
      <c r="C184" s="58"/>
      <c r="D184" s="82"/>
      <c r="E184" s="82"/>
    </row>
    <row r="185" customFormat="false" ht="12.75" hidden="false" customHeight="false" outlineLevel="0" collapsed="false">
      <c r="D185" s="83"/>
      <c r="E185" s="83"/>
    </row>
    <row r="186" customFormat="false" ht="12.75" hidden="false" customHeight="false" outlineLevel="0" collapsed="false">
      <c r="C186" s="58"/>
      <c r="D186" s="81"/>
      <c r="E186" s="81"/>
    </row>
    <row r="187" customFormat="false" ht="12.75" hidden="false" customHeight="false" outlineLevel="0" collapsed="false">
      <c r="D187" s="83"/>
      <c r="E187" s="83"/>
    </row>
    <row r="188" customFormat="false" ht="12.75" hidden="false" customHeight="false" outlineLevel="0" collapsed="false">
      <c r="B188" s="58"/>
      <c r="D188" s="81"/>
      <c r="E188" s="81"/>
    </row>
    <row r="189" customFormat="false" ht="12.75" hidden="false" customHeight="false" outlineLevel="0" collapsed="false">
      <c r="C189" s="58"/>
      <c r="D189" s="81"/>
      <c r="E189" s="81"/>
    </row>
    <row r="190" customFormat="false" ht="12.75" hidden="false" customHeight="false" outlineLevel="0" collapsed="false">
      <c r="D190" s="84"/>
      <c r="E190" s="84"/>
    </row>
    <row r="191" customFormat="false" ht="12.75" hidden="false" customHeight="false" outlineLevel="0" collapsed="false">
      <c r="A191" s="58"/>
      <c r="D191" s="81"/>
      <c r="E191" s="81"/>
    </row>
    <row r="192" customFormat="false" ht="12.75" hidden="false" customHeight="false" outlineLevel="0" collapsed="false">
      <c r="B192" s="58"/>
      <c r="D192" s="81"/>
      <c r="E192" s="81"/>
    </row>
    <row r="193" customFormat="false" ht="12.75" hidden="false" customHeight="false" outlineLevel="0" collapsed="false">
      <c r="C193" s="58"/>
      <c r="D193" s="82"/>
      <c r="E193" s="82"/>
    </row>
    <row r="194" customFormat="false" ht="12.75" hidden="false" customHeight="false" outlineLevel="0" collapsed="false">
      <c r="C194" s="58"/>
      <c r="D194" s="84"/>
      <c r="E194" s="84"/>
    </row>
    <row r="195" customFormat="false" ht="12.75" hidden="false" customHeight="false" outlineLevel="0" collapsed="false">
      <c r="C195" s="58"/>
      <c r="D195" s="82"/>
      <c r="E195" s="82"/>
    </row>
    <row r="196" customFormat="false" ht="12.75" hidden="false" customHeight="false" outlineLevel="0" collapsed="false">
      <c r="D196" s="89"/>
      <c r="E196" s="89"/>
    </row>
    <row r="197" customFormat="false" ht="12.75" hidden="false" customHeight="false" outlineLevel="0" collapsed="false">
      <c r="C197" s="58"/>
      <c r="D197" s="90"/>
      <c r="E197" s="90"/>
    </row>
    <row r="198" customFormat="false" ht="12.75" hidden="false" customHeight="false" outlineLevel="0" collapsed="false">
      <c r="C198" s="58"/>
      <c r="D198" s="83"/>
      <c r="E198" s="83"/>
    </row>
    <row r="199" customFormat="false" ht="12.75" hidden="false" customHeight="false" outlineLevel="0" collapsed="false">
      <c r="D199" s="89"/>
      <c r="E199" s="89"/>
    </row>
    <row r="200" customFormat="false" ht="12.75" hidden="false" customHeight="false" outlineLevel="0" collapsed="false">
      <c r="B200" s="58"/>
      <c r="D200" s="92"/>
      <c r="E200" s="92"/>
    </row>
    <row r="201" customFormat="false" ht="12.75" hidden="false" customHeight="false" outlineLevel="0" collapsed="false">
      <c r="C201" s="58"/>
      <c r="D201" s="82"/>
      <c r="E201" s="82"/>
    </row>
    <row r="202" customFormat="false" ht="12.75" hidden="false" customHeight="false" outlineLevel="0" collapsed="false">
      <c r="C202" s="58"/>
      <c r="D202" s="83"/>
      <c r="E202" s="83"/>
    </row>
    <row r="203" customFormat="false" ht="12.75" hidden="false" customHeight="false" outlineLevel="0" collapsed="false">
      <c r="C203" s="58"/>
      <c r="D203" s="83"/>
      <c r="E203" s="83"/>
    </row>
    <row r="204" customFormat="false" ht="12.75" hidden="false" customHeight="false" outlineLevel="0" collapsed="false">
      <c r="D204" s="85"/>
      <c r="E204" s="85"/>
    </row>
    <row r="205" customFormat="false" ht="12.75" hidden="false" customHeight="false" outlineLevel="0" collapsed="false">
      <c r="A205" s="93"/>
      <c r="B205" s="93"/>
      <c r="C205" s="93"/>
      <c r="D205" s="93"/>
    </row>
    <row r="206" customFormat="false" ht="12.75" hidden="false" customHeight="false" outlineLevel="0" collapsed="false">
      <c r="A206" s="94"/>
      <c r="B206" s="94"/>
      <c r="C206" s="94"/>
      <c r="D206" s="95"/>
      <c r="E206" s="88"/>
    </row>
    <row r="208" customFormat="false" ht="12.75" hidden="false" customHeight="false" outlineLevel="0" collapsed="false">
      <c r="A208" s="58"/>
      <c r="B208" s="58"/>
      <c r="C208" s="58"/>
      <c r="D208" s="74"/>
      <c r="E208" s="74"/>
    </row>
    <row r="209" customFormat="false" ht="12.75" hidden="false" customHeight="false" outlineLevel="0" collapsed="false">
      <c r="A209" s="58"/>
      <c r="B209" s="58"/>
      <c r="C209" s="58"/>
      <c r="D209" s="74"/>
      <c r="E209" s="74"/>
    </row>
    <row r="210" customFormat="false" ht="12.75" hidden="false" customHeight="false" outlineLevel="0" collapsed="false">
      <c r="A210" s="58"/>
      <c r="B210" s="58"/>
      <c r="C210" s="58"/>
      <c r="D210" s="74"/>
      <c r="E210" s="74"/>
    </row>
    <row r="211" customFormat="false" ht="12.75" hidden="false" customHeight="false" outlineLevel="0" collapsed="false">
      <c r="A211" s="58"/>
      <c r="B211" s="58"/>
      <c r="C211" s="58"/>
      <c r="D211" s="74"/>
      <c r="E211" s="74"/>
    </row>
    <row r="212" customFormat="false" ht="12.75" hidden="false" customHeight="false" outlineLevel="0" collapsed="false">
      <c r="A212" s="58"/>
      <c r="B212" s="58"/>
      <c r="C212" s="58"/>
      <c r="D212" s="74"/>
      <c r="E212" s="74"/>
    </row>
    <row r="213" customFormat="false" ht="12.75" hidden="false" customHeight="false" outlineLevel="0" collapsed="false">
      <c r="A213" s="58"/>
      <c r="B213" s="58"/>
      <c r="C213" s="58"/>
    </row>
    <row r="214" customFormat="false" ht="12.75" hidden="false" customHeight="false" outlineLevel="0" collapsed="false">
      <c r="A214" s="58"/>
      <c r="B214" s="58"/>
      <c r="C214" s="58"/>
      <c r="D214" s="74"/>
      <c r="E214" s="74"/>
    </row>
    <row r="215" customFormat="false" ht="12.75" hidden="false" customHeight="false" outlineLevel="0" collapsed="false">
      <c r="A215" s="58"/>
      <c r="B215" s="58"/>
      <c r="C215" s="58"/>
      <c r="D215" s="77"/>
      <c r="E215" s="77"/>
    </row>
    <row r="216" customFormat="false" ht="12.75" hidden="false" customHeight="false" outlineLevel="0" collapsed="false">
      <c r="A216" s="58"/>
      <c r="B216" s="58"/>
      <c r="C216" s="58"/>
      <c r="D216" s="74"/>
      <c r="E216" s="74"/>
    </row>
    <row r="217" customFormat="false" ht="12.75" hidden="false" customHeight="false" outlineLevel="0" collapsed="false">
      <c r="A217" s="58"/>
      <c r="B217" s="58"/>
      <c r="C217" s="58"/>
      <c r="D217" s="81"/>
      <c r="E217" s="81"/>
    </row>
    <row r="218" customFormat="false" ht="12.75" hidden="false" customHeight="false" outlineLevel="0" collapsed="false">
      <c r="D218" s="84"/>
      <c r="E218" s="84"/>
    </row>
  </sheetData>
  <mergeCells count="3">
    <mergeCell ref="A1:M1"/>
    <mergeCell ref="A2:L2"/>
    <mergeCell ref="A205:D205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39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M1"/>
    </sheetView>
  </sheetViews>
  <sheetFormatPr defaultColWidth="11.421875" defaultRowHeight="14.2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4.99"/>
    <col collapsed="false" customWidth="true" hidden="false" outlineLevel="0" max="3" min="3" style="75" width="6.13"/>
    <col collapsed="false" customWidth="true" hidden="false" outlineLevel="0" max="4" min="4" style="28" width="45.28"/>
    <col collapsed="false" customWidth="true" hidden="false" outlineLevel="0" max="5" min="5" style="28" width="9.85"/>
    <col collapsed="false" customWidth="true" hidden="false" outlineLevel="0" max="6" min="6" style="42" width="12.85"/>
    <col collapsed="false" customWidth="true" hidden="false" outlineLevel="0" max="7" min="7" style="43" width="8.42"/>
    <col collapsed="false" customWidth="true" hidden="false" outlineLevel="0" max="8" min="8" style="42" width="12.85"/>
    <col collapsed="false" customWidth="true" hidden="false" outlineLevel="0" max="9" min="9" style="43" width="7.56"/>
    <col collapsed="false" customWidth="true" hidden="false" outlineLevel="0" max="10" min="10" style="42" width="13.99"/>
    <col collapsed="false" customWidth="true" hidden="false" outlineLevel="0" max="11" min="11" style="43" width="7.56"/>
    <col collapsed="false" customWidth="true" hidden="false" outlineLevel="0" max="12" min="12" style="42" width="13.99"/>
    <col collapsed="false" customWidth="true" hidden="false" outlineLevel="0" max="13" min="13" style="43" width="7.56"/>
    <col collapsed="false" customWidth="false" hidden="false" outlineLevel="0" max="257" min="14" style="44" width="11.42"/>
  </cols>
  <sheetData>
    <row r="1" customFormat="false" ht="30.75" hidden="false" customHeight="true" outlineLevel="0" collapsed="false">
      <c r="A1" s="45" t="s">
        <v>6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53" customFormat="true" ht="28.5" hidden="false" customHeight="true" outlineLevel="0" collapsed="false">
      <c r="A2" s="96" t="s">
        <v>29</v>
      </c>
      <c r="B2" s="96" t="s">
        <v>30</v>
      </c>
      <c r="C2" s="96" t="s">
        <v>70</v>
      </c>
      <c r="D2" s="47" t="s">
        <v>32</v>
      </c>
      <c r="E2" s="48" t="s">
        <v>3</v>
      </c>
      <c r="F2" s="49" t="s">
        <v>4</v>
      </c>
      <c r="G2" s="50" t="s">
        <v>5</v>
      </c>
      <c r="H2" s="36" t="s">
        <v>6</v>
      </c>
      <c r="I2" s="51" t="s">
        <v>7</v>
      </c>
      <c r="J2" s="52" t="s">
        <v>8</v>
      </c>
      <c r="K2" s="51" t="s">
        <v>9</v>
      </c>
      <c r="L2" s="52" t="s">
        <v>10</v>
      </c>
      <c r="M2" s="51" t="s">
        <v>11</v>
      </c>
    </row>
    <row r="3" s="53" customFormat="true" ht="6" hidden="false" customHeight="true" outlineLevel="0" collapsed="false">
      <c r="A3" s="97"/>
      <c r="B3" s="97"/>
      <c r="C3" s="97"/>
      <c r="D3" s="98"/>
      <c r="E3" s="98"/>
      <c r="F3" s="99"/>
      <c r="G3" s="100"/>
      <c r="H3" s="99"/>
      <c r="I3" s="100"/>
      <c r="J3" s="99"/>
      <c r="K3" s="100"/>
      <c r="L3" s="99"/>
      <c r="M3" s="101"/>
    </row>
    <row r="4" customFormat="false" ht="17.25" hidden="false" customHeight="true" outlineLevel="0" collapsed="false">
      <c r="A4" s="58" t="n">
        <v>3</v>
      </c>
      <c r="B4" s="41"/>
      <c r="C4" s="41"/>
      <c r="D4" s="102" t="s">
        <v>71</v>
      </c>
      <c r="E4" s="103" t="n">
        <v>22087797.54</v>
      </c>
      <c r="F4" s="103" t="n">
        <v>28290000</v>
      </c>
      <c r="G4" s="104" t="n">
        <f aca="false">+F4/E4*100</f>
        <v>128.079768699292</v>
      </c>
      <c r="H4" s="103" t="n">
        <v>33700000</v>
      </c>
      <c r="I4" s="104" t="n">
        <f aca="false">+H4/F4*100</f>
        <v>119.123365146695</v>
      </c>
      <c r="J4" s="103" t="n">
        <v>26480000</v>
      </c>
      <c r="K4" s="104" t="n">
        <f aca="false">+J4/H4*100</f>
        <v>78.5756676557864</v>
      </c>
      <c r="L4" s="103" t="n">
        <v>66350000</v>
      </c>
      <c r="M4" s="104" t="n">
        <f aca="false">+L4/J4*100</f>
        <v>250.566465256798</v>
      </c>
    </row>
    <row r="5" customFormat="false" ht="12.75" hidden="false" customHeight="true" outlineLevel="0" collapsed="false">
      <c r="A5" s="58"/>
      <c r="B5" s="58" t="n">
        <v>31</v>
      </c>
      <c r="C5" s="58"/>
      <c r="D5" s="105" t="s">
        <v>72</v>
      </c>
      <c r="E5" s="103" t="n">
        <v>12554963.55</v>
      </c>
      <c r="F5" s="103" t="n">
        <v>16000000</v>
      </c>
      <c r="G5" s="104" t="n">
        <f aca="false">+F5/E5*100</f>
        <v>127.439637210257</v>
      </c>
      <c r="H5" s="103" t="n">
        <v>18950000</v>
      </c>
      <c r="I5" s="104" t="n">
        <f aca="false">+H5/F5*100</f>
        <v>118.4375</v>
      </c>
      <c r="J5" s="103" t="n">
        <v>17100000</v>
      </c>
      <c r="K5" s="104" t="n">
        <f aca="false">+J5/H5*100</f>
        <v>90.2374670184697</v>
      </c>
      <c r="L5" s="103" t="n">
        <v>17100000</v>
      </c>
      <c r="M5" s="104" t="n">
        <f aca="false">+L5/J5*100</f>
        <v>100</v>
      </c>
    </row>
    <row r="6" customFormat="false" ht="13.5" hidden="false" customHeight="true" outlineLevel="0" collapsed="false">
      <c r="A6" s="41"/>
      <c r="B6" s="41"/>
      <c r="C6" s="41" t="n">
        <v>311</v>
      </c>
      <c r="D6" s="106" t="s">
        <v>73</v>
      </c>
      <c r="E6" s="42" t="n">
        <v>10544923.68</v>
      </c>
      <c r="F6" s="42" t="n">
        <v>13150000</v>
      </c>
      <c r="G6" s="43" t="n">
        <f aca="false">+F6/E6*100</f>
        <v>124.704553575299</v>
      </c>
      <c r="H6" s="42" t="n">
        <v>15100000</v>
      </c>
      <c r="I6" s="43" t="n">
        <f aca="false">+H6/F6*100</f>
        <v>114.828897338403</v>
      </c>
      <c r="J6" s="107"/>
      <c r="K6" s="104"/>
      <c r="L6" s="107"/>
      <c r="M6" s="104"/>
    </row>
    <row r="7" customFormat="false" ht="13.5" hidden="true" customHeight="true" outlineLevel="0" collapsed="false">
      <c r="A7" s="41"/>
      <c r="B7" s="41"/>
      <c r="C7" s="41"/>
      <c r="D7" s="106" t="s">
        <v>74</v>
      </c>
      <c r="E7" s="42" t="n">
        <v>10544923.68</v>
      </c>
      <c r="F7" s="42" t="n">
        <v>13000000</v>
      </c>
      <c r="G7" s="43" t="n">
        <f aca="false">+F7/E7*100</f>
        <v>123.282068173299</v>
      </c>
      <c r="H7" s="42" t="n">
        <v>15000000</v>
      </c>
      <c r="I7" s="43" t="n">
        <f aca="false">+H7/F7*100</f>
        <v>115.384615384615</v>
      </c>
      <c r="J7" s="107"/>
      <c r="K7" s="104"/>
      <c r="L7" s="107"/>
      <c r="M7" s="104"/>
    </row>
    <row r="8" customFormat="false" ht="13.5" hidden="true" customHeight="true" outlineLevel="0" collapsed="false">
      <c r="A8" s="41"/>
      <c r="B8" s="41"/>
      <c r="C8" s="41"/>
      <c r="D8" s="106" t="s">
        <v>75</v>
      </c>
      <c r="E8" s="42" t="n">
        <v>0</v>
      </c>
      <c r="F8" s="42" t="n">
        <v>50000</v>
      </c>
      <c r="G8" s="43" t="e">
        <f aca="false">+F8/E8*100</f>
        <v>#DIV/0!</v>
      </c>
      <c r="H8" s="42" t="n">
        <v>0</v>
      </c>
      <c r="I8" s="43" t="n">
        <f aca="false">+H8/F8*100</f>
        <v>0</v>
      </c>
      <c r="J8" s="107"/>
      <c r="K8" s="104"/>
      <c r="L8" s="63"/>
      <c r="M8" s="104"/>
    </row>
    <row r="9" s="69" customFormat="true" ht="12.75" hidden="true" customHeight="true" outlineLevel="0" collapsed="false">
      <c r="A9" s="108"/>
      <c r="B9" s="109"/>
      <c r="C9" s="109"/>
      <c r="D9" s="110" t="s">
        <v>76</v>
      </c>
      <c r="E9" s="42" t="n">
        <v>0</v>
      </c>
      <c r="F9" s="42" t="n">
        <v>100000</v>
      </c>
      <c r="G9" s="43" t="e">
        <f aca="false">+F9/E9*100</f>
        <v>#DIV/0!</v>
      </c>
      <c r="H9" s="42" t="n">
        <v>100000</v>
      </c>
      <c r="I9" s="43" t="n">
        <f aca="false">+H9/F9*100</f>
        <v>100</v>
      </c>
      <c r="J9" s="107"/>
      <c r="K9" s="104"/>
      <c r="L9" s="107"/>
      <c r="M9" s="104"/>
    </row>
    <row r="10" customFormat="false" ht="13.5" hidden="false" customHeight="true" outlineLevel="0" collapsed="false">
      <c r="A10" s="41"/>
      <c r="B10" s="41"/>
      <c r="C10" s="41" t="n">
        <v>312</v>
      </c>
      <c r="D10" s="106" t="s">
        <v>77</v>
      </c>
      <c r="E10" s="42" t="n">
        <v>252750</v>
      </c>
      <c r="F10" s="42" t="n">
        <v>600000</v>
      </c>
      <c r="G10" s="43" t="n">
        <f aca="false">+F10/E10*100</f>
        <v>237.388724035608</v>
      </c>
      <c r="H10" s="42" t="n">
        <v>1000000</v>
      </c>
      <c r="I10" s="43" t="n">
        <f aca="false">+H10/F10*100</f>
        <v>166.666666666667</v>
      </c>
      <c r="J10" s="107"/>
      <c r="K10" s="104"/>
      <c r="L10" s="107"/>
      <c r="M10" s="104"/>
    </row>
    <row r="11" customFormat="false" ht="13.5" hidden="true" customHeight="true" outlineLevel="0" collapsed="false">
      <c r="A11" s="41"/>
      <c r="B11" s="41"/>
      <c r="C11" s="41"/>
      <c r="D11" s="106" t="s">
        <v>77</v>
      </c>
      <c r="E11" s="42" t="n">
        <v>252750</v>
      </c>
      <c r="F11" s="42" t="n">
        <v>600000</v>
      </c>
      <c r="G11" s="43" t="n">
        <f aca="false">+F11/E11*100</f>
        <v>237.388724035608</v>
      </c>
      <c r="H11" s="42" t="n">
        <v>1000000</v>
      </c>
      <c r="I11" s="43" t="n">
        <f aca="false">+H11/F11*100</f>
        <v>166.666666666667</v>
      </c>
      <c r="J11" s="107"/>
      <c r="K11" s="104"/>
      <c r="L11" s="107"/>
      <c r="M11" s="104"/>
    </row>
    <row r="12" customFormat="false" ht="13.5" hidden="false" customHeight="true" outlineLevel="0" collapsed="false">
      <c r="A12" s="41"/>
      <c r="B12" s="41"/>
      <c r="C12" s="41" t="n">
        <v>313</v>
      </c>
      <c r="D12" s="106" t="s">
        <v>78</v>
      </c>
      <c r="E12" s="42" t="n">
        <v>1757289.87</v>
      </c>
      <c r="F12" s="42" t="n">
        <v>2250000</v>
      </c>
      <c r="G12" s="43" t="n">
        <f aca="false">+F12/E12*100</f>
        <v>128.038068073539</v>
      </c>
      <c r="H12" s="42" t="n">
        <v>2850000</v>
      </c>
      <c r="I12" s="43" t="n">
        <f aca="false">+H12/F12*100</f>
        <v>126.666666666667</v>
      </c>
      <c r="J12" s="107"/>
      <c r="K12" s="104"/>
      <c r="L12" s="107"/>
      <c r="M12" s="104"/>
    </row>
    <row r="13" customFormat="false" ht="13.5" hidden="true" customHeight="true" outlineLevel="0" collapsed="false">
      <c r="A13" s="41"/>
      <c r="B13" s="41"/>
      <c r="C13" s="41"/>
      <c r="D13" s="106" t="s">
        <v>79</v>
      </c>
      <c r="E13" s="42" t="n">
        <v>1583604.52</v>
      </c>
      <c r="F13" s="42" t="n">
        <v>2000000</v>
      </c>
      <c r="G13" s="104" t="n">
        <f aca="false">+F13/E13*100</f>
        <v>126.294158342008</v>
      </c>
      <c r="H13" s="42" t="n">
        <v>2800000</v>
      </c>
      <c r="I13" s="104" t="n">
        <f aca="false">+H13/F13*100</f>
        <v>140</v>
      </c>
      <c r="J13" s="42" t="n">
        <v>2000000</v>
      </c>
      <c r="K13" s="104" t="n">
        <f aca="false">+J13/H13*100</f>
        <v>71.4285714285714</v>
      </c>
      <c r="L13" s="42" t="n">
        <v>2000000</v>
      </c>
      <c r="M13" s="104" t="n">
        <f aca="false">+L13/J13*100</f>
        <v>100</v>
      </c>
    </row>
    <row r="14" customFormat="false" ht="13.5" hidden="true" customHeight="true" outlineLevel="0" collapsed="false">
      <c r="A14" s="41"/>
      <c r="B14" s="41"/>
      <c r="C14" s="41"/>
      <c r="D14" s="106" t="s">
        <v>80</v>
      </c>
      <c r="E14" s="42" t="n">
        <v>173685.35</v>
      </c>
      <c r="F14" s="42" t="n">
        <v>250000</v>
      </c>
      <c r="G14" s="104" t="n">
        <f aca="false">+F14/E14*100</f>
        <v>143.938449615929</v>
      </c>
      <c r="H14" s="42" t="n">
        <v>50000</v>
      </c>
      <c r="I14" s="104" t="n">
        <f aca="false">+H14/F14*100</f>
        <v>20</v>
      </c>
      <c r="J14" s="42" t="n">
        <v>0</v>
      </c>
      <c r="K14" s="104" t="n">
        <f aca="false">+J14/H14*100</f>
        <v>0</v>
      </c>
      <c r="L14" s="42" t="n">
        <v>0</v>
      </c>
      <c r="M14" s="104" t="e">
        <f aca="false">+L14/J14*100</f>
        <v>#DIV/0!</v>
      </c>
    </row>
    <row r="15" customFormat="false" ht="13.5" hidden="false" customHeight="true" outlineLevel="0" collapsed="false">
      <c r="A15" s="58"/>
      <c r="B15" s="58" t="n">
        <v>32</v>
      </c>
      <c r="C15" s="41"/>
      <c r="D15" s="102" t="s">
        <v>81</v>
      </c>
      <c r="E15" s="103" t="n">
        <v>5674211.04</v>
      </c>
      <c r="F15" s="103" t="n">
        <v>9855000</v>
      </c>
      <c r="G15" s="104" t="n">
        <f aca="false">+F15/E15*100</f>
        <v>173.680533390947</v>
      </c>
      <c r="H15" s="103" t="n">
        <v>10380000</v>
      </c>
      <c r="I15" s="104" t="n">
        <f aca="false">+H15/F15*100</f>
        <v>105.327245053272</v>
      </c>
      <c r="J15" s="103" t="n">
        <v>8010000</v>
      </c>
      <c r="K15" s="104" t="n">
        <f aca="false">+J15/H15*100</f>
        <v>77.1676300578035</v>
      </c>
      <c r="L15" s="103" t="n">
        <v>18880000</v>
      </c>
      <c r="M15" s="104" t="n">
        <f aca="false">+L15/J15*100</f>
        <v>235.705368289638</v>
      </c>
    </row>
    <row r="16" customFormat="false" ht="13.5" hidden="false" customHeight="true" outlineLevel="0" collapsed="false">
      <c r="A16" s="41"/>
      <c r="B16" s="41"/>
      <c r="C16" s="41" t="n">
        <v>321</v>
      </c>
      <c r="D16" s="111" t="s">
        <v>82</v>
      </c>
      <c r="E16" s="42" t="n">
        <v>480618.24</v>
      </c>
      <c r="F16" s="42" t="n">
        <v>670000</v>
      </c>
      <c r="G16" s="43" t="n">
        <f aca="false">+F16/E16*100</f>
        <v>139.403781263067</v>
      </c>
      <c r="H16" s="42" t="n">
        <v>750000</v>
      </c>
      <c r="I16" s="43" t="n">
        <f aca="false">+H16/F16*100</f>
        <v>111.940298507463</v>
      </c>
      <c r="J16" s="107"/>
      <c r="K16" s="104"/>
      <c r="L16" s="107"/>
      <c r="M16" s="104"/>
    </row>
    <row r="17" customFormat="false" ht="13.5" hidden="true" customHeight="true" outlineLevel="0" collapsed="false">
      <c r="A17" s="41"/>
      <c r="B17" s="41"/>
      <c r="C17" s="41"/>
      <c r="D17" s="111" t="s">
        <v>83</v>
      </c>
      <c r="E17" s="42" t="n">
        <v>25188.76</v>
      </c>
      <c r="F17" s="42" t="n">
        <v>50000</v>
      </c>
      <c r="G17" s="43" t="n">
        <f aca="false">+F17/E17*100</f>
        <v>198.501236265699</v>
      </c>
      <c r="H17" s="42" t="n">
        <v>100000</v>
      </c>
      <c r="I17" s="43" t="n">
        <f aca="false">+H17/F17*100</f>
        <v>200</v>
      </c>
      <c r="J17" s="107"/>
      <c r="K17" s="104"/>
      <c r="L17" s="107"/>
      <c r="M17" s="104"/>
    </row>
    <row r="18" customFormat="false" ht="13.5" hidden="true" customHeight="true" outlineLevel="0" collapsed="false">
      <c r="A18" s="41"/>
      <c r="B18" s="41"/>
      <c r="C18" s="41"/>
      <c r="D18" s="111" t="s">
        <v>84</v>
      </c>
      <c r="E18" s="42" t="n">
        <v>406021</v>
      </c>
      <c r="F18" s="42" t="n">
        <v>500000</v>
      </c>
      <c r="G18" s="43" t="n">
        <f aca="false">+F18/E18*100</f>
        <v>123.146339721344</v>
      </c>
      <c r="H18" s="42" t="n">
        <v>500000</v>
      </c>
      <c r="I18" s="43" t="n">
        <f aca="false">+H18/F18*100</f>
        <v>100</v>
      </c>
      <c r="J18" s="107"/>
      <c r="K18" s="104"/>
      <c r="L18" s="107"/>
      <c r="M18" s="104"/>
    </row>
    <row r="19" customFormat="false" ht="13.5" hidden="true" customHeight="true" outlineLevel="0" collapsed="false">
      <c r="A19" s="41"/>
      <c r="B19" s="41"/>
      <c r="C19" s="41"/>
      <c r="D19" s="111" t="s">
        <v>85</v>
      </c>
      <c r="E19" s="42" t="n">
        <v>41410.48</v>
      </c>
      <c r="F19" s="42" t="n">
        <v>90000</v>
      </c>
      <c r="G19" s="43" t="n">
        <f aca="false">+F19/E19*100</f>
        <v>217.336287818929</v>
      </c>
      <c r="H19" s="42" t="n">
        <v>120000</v>
      </c>
      <c r="I19" s="43" t="n">
        <f aca="false">+H19/F19*100</f>
        <v>133.333333333333</v>
      </c>
      <c r="J19" s="107"/>
      <c r="K19" s="104"/>
      <c r="L19" s="107"/>
      <c r="M19" s="104"/>
    </row>
    <row r="20" customFormat="false" ht="13.5" hidden="true" customHeight="true" outlineLevel="0" collapsed="false">
      <c r="A20" s="41"/>
      <c r="B20" s="41"/>
      <c r="C20" s="41"/>
      <c r="D20" s="111" t="s">
        <v>86</v>
      </c>
      <c r="E20" s="42" t="n">
        <v>7998</v>
      </c>
      <c r="F20" s="42" t="n">
        <v>30000</v>
      </c>
      <c r="G20" s="43" t="n">
        <f aca="false">+F20/E20*100</f>
        <v>375.093773443361</v>
      </c>
      <c r="H20" s="42" t="n">
        <v>30000</v>
      </c>
      <c r="I20" s="43" t="n">
        <f aca="false">+H20/F20*100</f>
        <v>100</v>
      </c>
      <c r="J20" s="107"/>
      <c r="K20" s="104"/>
      <c r="L20" s="107"/>
      <c r="M20" s="104"/>
    </row>
    <row r="21" customFormat="false" ht="13.5" hidden="false" customHeight="true" outlineLevel="0" collapsed="false">
      <c r="A21" s="41"/>
      <c r="B21" s="41"/>
      <c r="C21" s="41" t="n">
        <v>322</v>
      </c>
      <c r="D21" s="106" t="s">
        <v>87</v>
      </c>
      <c r="E21" s="42" t="n">
        <v>1346182.36</v>
      </c>
      <c r="F21" s="42" t="n">
        <v>1770000</v>
      </c>
      <c r="G21" s="43" t="n">
        <f aca="false">+F21/E21*100</f>
        <v>131.482929251873</v>
      </c>
      <c r="H21" s="42" t="n">
        <v>1800000</v>
      </c>
      <c r="I21" s="43" t="n">
        <f aca="false">+H21/F21*100</f>
        <v>101.694915254237</v>
      </c>
      <c r="J21" s="107"/>
      <c r="K21" s="104"/>
      <c r="L21" s="107"/>
      <c r="M21" s="104"/>
    </row>
    <row r="22" customFormat="false" ht="13.5" hidden="true" customHeight="true" outlineLevel="0" collapsed="false">
      <c r="A22" s="41"/>
      <c r="B22" s="41"/>
      <c r="C22" s="41"/>
      <c r="D22" s="106" t="s">
        <v>88</v>
      </c>
      <c r="E22" s="42" t="n">
        <v>296418.15</v>
      </c>
      <c r="F22" s="42" t="n">
        <v>420000</v>
      </c>
      <c r="G22" s="43" t="n">
        <f aca="false">+F22/E22*100</f>
        <v>141.691728391126</v>
      </c>
      <c r="I22" s="43" t="n">
        <f aca="false">+H22/F22*100</f>
        <v>0</v>
      </c>
      <c r="J22" s="107"/>
      <c r="K22" s="104"/>
      <c r="L22" s="107"/>
      <c r="M22" s="104"/>
    </row>
    <row r="23" customFormat="false" ht="13.5" hidden="true" customHeight="true" outlineLevel="0" collapsed="false">
      <c r="A23" s="41"/>
      <c r="B23" s="41"/>
      <c r="C23" s="41"/>
      <c r="D23" s="106" t="s">
        <v>89</v>
      </c>
      <c r="E23" s="42" t="n">
        <v>983486.42</v>
      </c>
      <c r="F23" s="42" t="n">
        <v>1200000</v>
      </c>
      <c r="G23" s="43" t="n">
        <f aca="false">+F23/E23*100</f>
        <v>122.014902859564</v>
      </c>
      <c r="H23" s="42" t="n">
        <v>1200000</v>
      </c>
      <c r="I23" s="43" t="n">
        <f aca="false">+H23/F23*100</f>
        <v>100</v>
      </c>
      <c r="J23" s="107"/>
      <c r="K23" s="104"/>
      <c r="L23" s="107"/>
      <c r="M23" s="104"/>
    </row>
    <row r="24" customFormat="false" ht="13.5" hidden="true" customHeight="true" outlineLevel="0" collapsed="false">
      <c r="A24" s="41"/>
      <c r="B24" s="41"/>
      <c r="C24" s="41"/>
      <c r="D24" s="110" t="s">
        <v>90</v>
      </c>
      <c r="E24" s="61" t="n">
        <v>47934.35</v>
      </c>
      <c r="F24" s="61" t="n">
        <v>100000</v>
      </c>
      <c r="G24" s="43" t="n">
        <f aca="false">+F24/E24*100</f>
        <v>208.618662816957</v>
      </c>
      <c r="H24" s="61" t="n">
        <v>100000</v>
      </c>
      <c r="I24" s="43" t="n">
        <f aca="false">+H24/F24*100</f>
        <v>100</v>
      </c>
      <c r="J24" s="63"/>
      <c r="K24" s="104"/>
      <c r="L24" s="63"/>
      <c r="M24" s="104"/>
      <c r="N24" s="112"/>
    </row>
    <row r="25" customFormat="false" ht="13.5" hidden="true" customHeight="true" outlineLevel="0" collapsed="false">
      <c r="A25" s="41"/>
      <c r="B25" s="41"/>
      <c r="C25" s="41"/>
      <c r="D25" s="106" t="s">
        <v>91</v>
      </c>
      <c r="E25" s="42" t="n">
        <v>18343.44</v>
      </c>
      <c r="F25" s="42" t="n">
        <v>50000</v>
      </c>
      <c r="G25" s="43" t="n">
        <f aca="false">+F25/E25*100</f>
        <v>272.577008456429</v>
      </c>
      <c r="H25" s="42" t="n">
        <v>50000</v>
      </c>
      <c r="I25" s="43" t="n">
        <f aca="false">+H25/F25*100</f>
        <v>100</v>
      </c>
      <c r="J25" s="107"/>
      <c r="K25" s="104"/>
      <c r="L25" s="107"/>
      <c r="M25" s="104"/>
    </row>
    <row r="26" customFormat="false" ht="13.5" hidden="false" customHeight="true" outlineLevel="0" collapsed="false">
      <c r="A26" s="41"/>
      <c r="B26" s="41"/>
      <c r="C26" s="41" t="n">
        <v>323</v>
      </c>
      <c r="D26" s="106" t="s">
        <v>92</v>
      </c>
      <c r="E26" s="42" t="n">
        <v>2600803.34</v>
      </c>
      <c r="F26" s="42" t="n">
        <v>4770000</v>
      </c>
      <c r="G26" s="43" t="n">
        <f aca="false">+F26/E26*100</f>
        <v>183.404870588947</v>
      </c>
      <c r="H26" s="42" t="n">
        <v>5340000</v>
      </c>
      <c r="I26" s="43" t="n">
        <f aca="false">+H26/F26*100</f>
        <v>111.949685534591</v>
      </c>
      <c r="J26" s="107"/>
      <c r="K26" s="104"/>
      <c r="L26" s="107"/>
      <c r="M26" s="104"/>
    </row>
    <row r="27" customFormat="false" ht="13.5" hidden="true" customHeight="true" outlineLevel="0" collapsed="false">
      <c r="A27" s="41"/>
      <c r="B27" s="41"/>
      <c r="C27" s="41"/>
      <c r="D27" s="106" t="s">
        <v>93</v>
      </c>
      <c r="E27" s="42" t="n">
        <v>206879.54</v>
      </c>
      <c r="F27" s="42" t="n">
        <v>400000</v>
      </c>
      <c r="G27" s="43" t="n">
        <f aca="false">+F27/E27*100</f>
        <v>193.349231151616</v>
      </c>
      <c r="H27" s="42" t="n">
        <v>400000</v>
      </c>
      <c r="I27" s="43" t="n">
        <f aca="false">+H27/F27*100</f>
        <v>100</v>
      </c>
      <c r="J27" s="107"/>
      <c r="K27" s="104"/>
      <c r="L27" s="107"/>
      <c r="M27" s="104"/>
    </row>
    <row r="28" customFormat="false" ht="13.5" hidden="true" customHeight="true" outlineLevel="0" collapsed="false">
      <c r="A28" s="41"/>
      <c r="B28" s="41"/>
      <c r="C28" s="41"/>
      <c r="D28" s="106" t="s">
        <v>94</v>
      </c>
      <c r="E28" s="42" t="n">
        <v>179676.93</v>
      </c>
      <c r="F28" s="42" t="n">
        <v>800000</v>
      </c>
      <c r="G28" s="43" t="n">
        <f aca="false">+F28/E28*100</f>
        <v>445.24358246771</v>
      </c>
      <c r="H28" s="42" t="n">
        <v>800000</v>
      </c>
      <c r="I28" s="43" t="n">
        <f aca="false">+H28/F28*100</f>
        <v>100</v>
      </c>
      <c r="J28" s="107"/>
      <c r="K28" s="104"/>
      <c r="L28" s="107"/>
      <c r="M28" s="104"/>
    </row>
    <row r="29" customFormat="false" ht="13.5" hidden="true" customHeight="true" outlineLevel="0" collapsed="false">
      <c r="A29" s="41"/>
      <c r="B29" s="41"/>
      <c r="C29" s="41"/>
      <c r="D29" s="113" t="s">
        <v>95</v>
      </c>
      <c r="E29" s="42" t="n">
        <v>80297.91</v>
      </c>
      <c r="F29" s="42" t="n">
        <v>150000</v>
      </c>
      <c r="G29" s="43" t="n">
        <f aca="false">+F29/E29*100</f>
        <v>186.804363899384</v>
      </c>
      <c r="H29" s="42" t="n">
        <v>300000</v>
      </c>
      <c r="I29" s="43" t="n">
        <f aca="false">+H29/F29*100</f>
        <v>200</v>
      </c>
      <c r="J29" s="107"/>
      <c r="K29" s="104"/>
      <c r="L29" s="107"/>
      <c r="M29" s="104"/>
    </row>
    <row r="30" customFormat="false" ht="13.5" hidden="true" customHeight="true" outlineLevel="0" collapsed="false">
      <c r="A30" s="41"/>
      <c r="B30" s="41"/>
      <c r="C30" s="41"/>
      <c r="D30" s="111" t="s">
        <v>96</v>
      </c>
      <c r="E30" s="42" t="n">
        <v>89586.26</v>
      </c>
      <c r="F30" s="42" t="n">
        <v>100000</v>
      </c>
      <c r="G30" s="43" t="n">
        <f aca="false">+F30/E30*100</f>
        <v>111.624260238121</v>
      </c>
      <c r="H30" s="42" t="n">
        <v>100000</v>
      </c>
      <c r="I30" s="43" t="n">
        <f aca="false">+H30/F30*100</f>
        <v>100</v>
      </c>
      <c r="J30" s="107"/>
      <c r="K30" s="104"/>
      <c r="L30" s="107"/>
      <c r="M30" s="104"/>
    </row>
    <row r="31" customFormat="false" ht="13.5" hidden="true" customHeight="true" outlineLevel="0" collapsed="false">
      <c r="A31" s="41"/>
      <c r="B31" s="41"/>
      <c r="C31" s="41"/>
      <c r="D31" s="111" t="s">
        <v>97</v>
      </c>
      <c r="E31" s="42" t="n">
        <v>35557.58</v>
      </c>
      <c r="F31" s="42" t="n">
        <v>100000</v>
      </c>
      <c r="G31" s="43" t="n">
        <f aca="false">+F31/E31*100</f>
        <v>281.233987239852</v>
      </c>
      <c r="H31" s="42" t="n">
        <v>100000</v>
      </c>
      <c r="I31" s="43" t="n">
        <f aca="false">+H31/F31*100</f>
        <v>100</v>
      </c>
      <c r="J31" s="107"/>
      <c r="K31" s="104"/>
      <c r="L31" s="107"/>
      <c r="M31" s="104"/>
    </row>
    <row r="32" customFormat="false" ht="13.5" hidden="true" customHeight="true" outlineLevel="0" collapsed="false">
      <c r="A32" s="41"/>
      <c r="B32" s="41"/>
      <c r="C32" s="41"/>
      <c r="D32" s="111" t="s">
        <v>98</v>
      </c>
      <c r="E32" s="42" t="n">
        <v>0</v>
      </c>
      <c r="F32" s="42" t="n">
        <v>120000</v>
      </c>
      <c r="G32" s="43" t="e">
        <f aca="false">+F32/E32*100</f>
        <v>#DIV/0!</v>
      </c>
      <c r="H32" s="42" t="n">
        <v>20000</v>
      </c>
      <c r="I32" s="43" t="n">
        <f aca="false">+H32/F32*100</f>
        <v>16.6666666666667</v>
      </c>
      <c r="J32" s="107"/>
      <c r="K32" s="104"/>
      <c r="L32" s="107"/>
      <c r="M32" s="104"/>
    </row>
    <row r="33" customFormat="false" ht="13.5" hidden="true" customHeight="true" outlineLevel="0" collapsed="false">
      <c r="A33" s="41"/>
      <c r="B33" s="41"/>
      <c r="C33" s="41"/>
      <c r="D33" s="106" t="s">
        <v>99</v>
      </c>
      <c r="E33" s="42" t="n">
        <v>1490437.56</v>
      </c>
      <c r="F33" s="42" t="n">
        <v>2000000</v>
      </c>
      <c r="G33" s="43" t="n">
        <f aca="false">+F33/E33*100</f>
        <v>134.18878144751</v>
      </c>
      <c r="H33" s="42" t="n">
        <v>2500000</v>
      </c>
      <c r="I33" s="43" t="n">
        <f aca="false">+H33/F33*100</f>
        <v>125</v>
      </c>
      <c r="J33" s="107"/>
      <c r="K33" s="104"/>
      <c r="L33" s="107"/>
      <c r="M33" s="104"/>
    </row>
    <row r="34" customFormat="false" ht="13.5" hidden="true" customHeight="true" outlineLevel="0" collapsed="false">
      <c r="A34" s="41"/>
      <c r="B34" s="41"/>
      <c r="C34" s="41"/>
      <c r="D34" s="106" t="s">
        <v>100</v>
      </c>
      <c r="E34" s="42" t="n">
        <v>106225</v>
      </c>
      <c r="F34" s="42" t="n">
        <v>100000</v>
      </c>
      <c r="G34" s="43" t="n">
        <f aca="false">+F34/E34*100</f>
        <v>94.1397975994352</v>
      </c>
      <c r="H34" s="42" t="n">
        <v>120000</v>
      </c>
      <c r="I34" s="43" t="n">
        <f aca="false">+H34/F34*100</f>
        <v>120</v>
      </c>
      <c r="J34" s="107"/>
      <c r="K34" s="104"/>
      <c r="L34" s="107"/>
      <c r="M34" s="104"/>
    </row>
    <row r="35" customFormat="false" ht="13.5" hidden="true" customHeight="true" outlineLevel="0" collapsed="false">
      <c r="A35" s="41"/>
      <c r="B35" s="41"/>
      <c r="C35" s="41"/>
      <c r="D35" s="106" t="s">
        <v>101</v>
      </c>
      <c r="E35" s="42" t="n">
        <v>412142.56</v>
      </c>
      <c r="F35" s="42" t="n">
        <v>1000000</v>
      </c>
      <c r="G35" s="43" t="n">
        <f aca="false">+F35/E35*100</f>
        <v>242.634490356929</v>
      </c>
      <c r="H35" s="42" t="n">
        <v>1000000</v>
      </c>
      <c r="I35" s="43" t="n">
        <f aca="false">+H35/F35*100</f>
        <v>100</v>
      </c>
      <c r="J35" s="107"/>
      <c r="K35" s="104"/>
      <c r="L35" s="107"/>
      <c r="M35" s="104"/>
    </row>
    <row r="36" customFormat="false" ht="13.5" hidden="false" customHeight="true" outlineLevel="0" collapsed="false">
      <c r="A36" s="41"/>
      <c r="B36" s="41"/>
      <c r="C36" s="41" t="n">
        <v>324</v>
      </c>
      <c r="D36" s="106" t="s">
        <v>102</v>
      </c>
      <c r="E36" s="42" t="n">
        <v>3185.23</v>
      </c>
      <c r="F36" s="42" t="n">
        <v>20000</v>
      </c>
      <c r="G36" s="43" t="n">
        <f aca="false">+F36/E36*100</f>
        <v>627.898142363346</v>
      </c>
      <c r="H36" s="42" t="n">
        <v>30000</v>
      </c>
      <c r="I36" s="43" t="n">
        <f aca="false">+H36/F36*100</f>
        <v>150</v>
      </c>
      <c r="J36" s="107"/>
      <c r="K36" s="104"/>
      <c r="L36" s="107"/>
      <c r="M36" s="104"/>
    </row>
    <row r="37" customFormat="false" ht="13.5" hidden="true" customHeight="true" outlineLevel="0" collapsed="false">
      <c r="A37" s="41"/>
      <c r="B37" s="41"/>
      <c r="C37" s="41"/>
      <c r="D37" s="106" t="s">
        <v>102</v>
      </c>
      <c r="E37" s="42" t="n">
        <v>3185.23</v>
      </c>
      <c r="F37" s="42" t="n">
        <v>20000</v>
      </c>
      <c r="G37" s="43" t="n">
        <f aca="false">+F37/E37*100</f>
        <v>627.898142363346</v>
      </c>
      <c r="H37" s="42" t="n">
        <v>30000</v>
      </c>
      <c r="I37" s="43" t="n">
        <f aca="false">+H37/F37*100</f>
        <v>150</v>
      </c>
      <c r="J37" s="107"/>
      <c r="K37" s="104"/>
      <c r="L37" s="107"/>
      <c r="M37" s="104"/>
    </row>
    <row r="38" customFormat="false" ht="13.5" hidden="false" customHeight="true" outlineLevel="0" collapsed="false">
      <c r="A38" s="41"/>
      <c r="B38" s="41"/>
      <c r="C38" s="41" t="n">
        <v>329</v>
      </c>
      <c r="D38" s="106" t="s">
        <v>103</v>
      </c>
      <c r="E38" s="42" t="n">
        <v>1243421.87</v>
      </c>
      <c r="F38" s="42" t="n">
        <v>2625000</v>
      </c>
      <c r="G38" s="43" t="n">
        <f aca="false">+F38/E38*100</f>
        <v>211.110972336364</v>
      </c>
      <c r="H38" s="42" t="n">
        <v>2460000</v>
      </c>
      <c r="I38" s="43" t="n">
        <f aca="false">+H38/F38*100</f>
        <v>93.7142857142857</v>
      </c>
      <c r="J38" s="107"/>
      <c r="K38" s="104"/>
      <c r="L38" s="107"/>
      <c r="M38" s="104"/>
    </row>
    <row r="39" customFormat="false" ht="24" hidden="true" customHeight="true" outlineLevel="0" collapsed="false">
      <c r="A39" s="41"/>
      <c r="B39" s="41"/>
      <c r="C39" s="41"/>
      <c r="D39" s="114" t="s">
        <v>104</v>
      </c>
      <c r="E39" s="42" t="n">
        <v>40304.18</v>
      </c>
      <c r="F39" s="42" t="n">
        <v>50000</v>
      </c>
      <c r="G39" s="104" t="n">
        <f aca="false">+F39/E39*100</f>
        <v>124.056611497865</v>
      </c>
      <c r="H39" s="42" t="n">
        <v>50000</v>
      </c>
      <c r="I39" s="104" t="n">
        <f aca="false">+H39/F39*100</f>
        <v>100</v>
      </c>
      <c r="J39" s="42" t="n">
        <v>50000</v>
      </c>
      <c r="K39" s="104" t="n">
        <f aca="false">+J39/H39*100</f>
        <v>100</v>
      </c>
      <c r="L39" s="42" t="n">
        <v>50000</v>
      </c>
      <c r="M39" s="104" t="n">
        <f aca="false">+L39/J39*100</f>
        <v>100</v>
      </c>
    </row>
    <row r="40" customFormat="false" ht="13.5" hidden="true" customHeight="true" outlineLevel="0" collapsed="false">
      <c r="A40" s="41"/>
      <c r="B40" s="41"/>
      <c r="C40" s="41"/>
      <c r="D40" s="106" t="s">
        <v>105</v>
      </c>
      <c r="E40" s="42" t="n">
        <v>25796.68</v>
      </c>
      <c r="F40" s="42" t="n">
        <v>50000</v>
      </c>
      <c r="G40" s="104" t="n">
        <f aca="false">+F40/E40*100</f>
        <v>193.823391227088</v>
      </c>
      <c r="H40" s="42" t="n">
        <v>80000</v>
      </c>
      <c r="I40" s="104" t="n">
        <f aca="false">+H40/F40*100</f>
        <v>160</v>
      </c>
      <c r="J40" s="42" t="n">
        <v>80000</v>
      </c>
      <c r="K40" s="104" t="n">
        <f aca="false">+J40/H40*100</f>
        <v>100</v>
      </c>
      <c r="L40" s="42" t="n">
        <v>80000</v>
      </c>
      <c r="M40" s="104" t="n">
        <f aca="false">+L40/J40*100</f>
        <v>100</v>
      </c>
    </row>
    <row r="41" customFormat="false" ht="13.5" hidden="true" customHeight="true" outlineLevel="0" collapsed="false">
      <c r="A41" s="41"/>
      <c r="B41" s="41"/>
      <c r="C41" s="41"/>
      <c r="D41" s="106" t="s">
        <v>106</v>
      </c>
      <c r="E41" s="42" t="n">
        <v>19996.83</v>
      </c>
      <c r="F41" s="42" t="n">
        <v>20000</v>
      </c>
      <c r="G41" s="104" t="n">
        <f aca="false">+F41/E41*100</f>
        <v>100.015852512623</v>
      </c>
      <c r="H41" s="42" t="n">
        <v>25000</v>
      </c>
      <c r="I41" s="104" t="n">
        <f aca="false">+H41/F41*100</f>
        <v>125</v>
      </c>
      <c r="J41" s="42" t="n">
        <v>25000</v>
      </c>
      <c r="K41" s="104" t="n">
        <f aca="false">+J41/H41*100</f>
        <v>100</v>
      </c>
      <c r="L41" s="42" t="n">
        <v>25000</v>
      </c>
      <c r="M41" s="104" t="n">
        <f aca="false">+L41/J41*100</f>
        <v>100</v>
      </c>
    </row>
    <row r="42" customFormat="false" ht="13.5" hidden="true" customHeight="true" outlineLevel="0" collapsed="false">
      <c r="A42" s="41"/>
      <c r="B42" s="41"/>
      <c r="C42" s="41"/>
      <c r="D42" s="106" t="s">
        <v>107</v>
      </c>
      <c r="E42" s="42" t="n">
        <v>640</v>
      </c>
      <c r="F42" s="42" t="n">
        <v>5000</v>
      </c>
      <c r="G42" s="104" t="n">
        <f aca="false">+F42/E42*100</f>
        <v>781.25</v>
      </c>
      <c r="H42" s="42" t="n">
        <v>5000</v>
      </c>
      <c r="I42" s="104" t="n">
        <f aca="false">+H42/F42*100</f>
        <v>100</v>
      </c>
      <c r="J42" s="42" t="n">
        <v>5000</v>
      </c>
      <c r="K42" s="104" t="n">
        <f aca="false">+J42/H42*100</f>
        <v>100</v>
      </c>
      <c r="L42" s="42" t="n">
        <v>5000</v>
      </c>
      <c r="M42" s="104" t="n">
        <f aca="false">+L42/J42*100</f>
        <v>100</v>
      </c>
    </row>
    <row r="43" customFormat="false" ht="13.5" hidden="true" customHeight="true" outlineLevel="0" collapsed="false">
      <c r="A43" s="41"/>
      <c r="B43" s="41"/>
      <c r="C43" s="41"/>
      <c r="D43" s="110" t="s">
        <v>108</v>
      </c>
      <c r="E43" s="42" t="n">
        <v>238199.71</v>
      </c>
      <c r="F43" s="42" t="n">
        <v>400000</v>
      </c>
      <c r="G43" s="104" t="n">
        <f aca="false">+F43/E43*100</f>
        <v>167.926316954794</v>
      </c>
      <c r="H43" s="42" t="n">
        <v>200000</v>
      </c>
      <c r="I43" s="104" t="n">
        <f aca="false">+H43/F43*100</f>
        <v>50</v>
      </c>
      <c r="J43" s="42" t="n">
        <v>200000</v>
      </c>
      <c r="K43" s="104" t="n">
        <f aca="false">+J43/H43*100</f>
        <v>100</v>
      </c>
      <c r="L43" s="42" t="n">
        <v>200000</v>
      </c>
      <c r="M43" s="104" t="n">
        <f aca="false">+L43/J43*100</f>
        <v>100</v>
      </c>
    </row>
    <row r="44" customFormat="false" ht="13.5" hidden="true" customHeight="true" outlineLevel="0" collapsed="false">
      <c r="A44" s="41"/>
      <c r="B44" s="41"/>
      <c r="C44" s="41"/>
      <c r="D44" s="110" t="s">
        <v>109</v>
      </c>
      <c r="E44" s="42" t="n">
        <v>906714.08</v>
      </c>
      <c r="F44" s="42" t="n">
        <v>2000000</v>
      </c>
      <c r="G44" s="104" t="n">
        <f aca="false">+F44/E44*100</f>
        <v>220.576700430195</v>
      </c>
      <c r="H44" s="42" t="n">
        <v>2000000</v>
      </c>
      <c r="I44" s="104" t="n">
        <f aca="false">+H44/F44*100</f>
        <v>100</v>
      </c>
      <c r="J44" s="42" t="n">
        <v>1000000</v>
      </c>
      <c r="K44" s="104" t="n">
        <f aca="false">+J44/H44*100</f>
        <v>50</v>
      </c>
      <c r="L44" s="42" t="n">
        <v>12000000</v>
      </c>
      <c r="M44" s="104" t="n">
        <f aca="false">+L44/J44*100</f>
        <v>1200</v>
      </c>
    </row>
    <row r="45" customFormat="false" ht="13.5" hidden="true" customHeight="true" outlineLevel="0" collapsed="false">
      <c r="A45" s="41"/>
      <c r="B45" s="41"/>
      <c r="C45" s="41"/>
      <c r="D45" s="106" t="s">
        <v>103</v>
      </c>
      <c r="E45" s="42" t="n">
        <v>11770.39</v>
      </c>
      <c r="F45" s="42" t="n">
        <v>100000</v>
      </c>
      <c r="G45" s="104" t="n">
        <f aca="false">+F45/E45*100</f>
        <v>849.589520823014</v>
      </c>
      <c r="H45" s="42" t="n">
        <v>100000</v>
      </c>
      <c r="I45" s="104" t="n">
        <f aca="false">+H45/F45*100</f>
        <v>100</v>
      </c>
      <c r="J45" s="42" t="n">
        <v>100000</v>
      </c>
      <c r="K45" s="104" t="n">
        <f aca="false">+J45/H45*100</f>
        <v>100</v>
      </c>
      <c r="L45" s="42" t="n">
        <v>100000</v>
      </c>
      <c r="M45" s="104" t="n">
        <f aca="false">+L45/J45*100</f>
        <v>100</v>
      </c>
    </row>
    <row r="46" customFormat="false" ht="13.5" hidden="false" customHeight="true" outlineLevel="0" collapsed="false">
      <c r="B46" s="73" t="n">
        <v>34</v>
      </c>
      <c r="D46" s="82" t="s">
        <v>110</v>
      </c>
      <c r="E46" s="103" t="n">
        <v>3858472.95</v>
      </c>
      <c r="F46" s="103" t="n">
        <v>2415000</v>
      </c>
      <c r="G46" s="104" t="n">
        <f aca="false">+F46/E46*100</f>
        <v>62.5895278078858</v>
      </c>
      <c r="H46" s="103" t="n">
        <v>4350000</v>
      </c>
      <c r="I46" s="104" t="n">
        <f aca="false">+H46/F46*100</f>
        <v>180.124223602484</v>
      </c>
      <c r="J46" s="103" t="n">
        <v>1350000</v>
      </c>
      <c r="K46" s="104" t="n">
        <f aca="false">+J46/H46*100</f>
        <v>31.0344827586207</v>
      </c>
      <c r="L46" s="103" t="n">
        <v>30350000</v>
      </c>
      <c r="M46" s="104" t="n">
        <f aca="false">+L46/J46*100</f>
        <v>2248.14814814815</v>
      </c>
    </row>
    <row r="47" customFormat="false" ht="13.5" hidden="false" customHeight="true" outlineLevel="0" collapsed="false">
      <c r="C47" s="75" t="n">
        <v>342</v>
      </c>
      <c r="D47" s="84" t="s">
        <v>111</v>
      </c>
      <c r="E47" s="42" t="n">
        <v>3611817.24</v>
      </c>
      <c r="F47" s="42" t="n">
        <v>0</v>
      </c>
      <c r="G47" s="104"/>
      <c r="H47" s="42" t="n">
        <v>0</v>
      </c>
      <c r="I47" s="104"/>
      <c r="J47" s="63"/>
      <c r="K47" s="104"/>
      <c r="L47" s="63"/>
      <c r="M47" s="104"/>
    </row>
    <row r="48" customFormat="false" ht="24" hidden="true" customHeight="true" outlineLevel="0" collapsed="false">
      <c r="D48" s="84" t="s">
        <v>112</v>
      </c>
      <c r="E48" s="42" t="n">
        <v>0</v>
      </c>
      <c r="F48" s="42" t="n">
        <v>0</v>
      </c>
      <c r="G48" s="104" t="e">
        <f aca="false">+F48/E48*100</f>
        <v>#DIV/0!</v>
      </c>
      <c r="H48" s="42" t="n">
        <v>0</v>
      </c>
      <c r="I48" s="104" t="e">
        <f aca="false">+H48/F48*100</f>
        <v>#DIV/0!</v>
      </c>
      <c r="J48" s="63"/>
      <c r="K48" s="104"/>
      <c r="L48" s="63"/>
      <c r="M48" s="104"/>
    </row>
    <row r="49" customFormat="false" ht="14.25" hidden="true" customHeight="true" outlineLevel="0" collapsed="false">
      <c r="D49" s="84" t="s">
        <v>113</v>
      </c>
      <c r="E49" s="42" t="n">
        <v>0</v>
      </c>
      <c r="F49" s="42" t="n">
        <v>0</v>
      </c>
      <c r="G49" s="104" t="e">
        <f aca="false">+F49/E49*100</f>
        <v>#DIV/0!</v>
      </c>
      <c r="H49" s="42" t="n">
        <v>0</v>
      </c>
      <c r="I49" s="104" t="e">
        <f aca="false">+H49/F49*100</f>
        <v>#DIV/0!</v>
      </c>
      <c r="J49" s="63"/>
      <c r="K49" s="104"/>
      <c r="L49" s="63"/>
      <c r="M49" s="104"/>
    </row>
    <row r="50" customFormat="false" ht="13.5" hidden="true" customHeight="true" outlineLevel="0" collapsed="false">
      <c r="D50" s="84" t="s">
        <v>114</v>
      </c>
      <c r="E50" s="42" t="n">
        <v>0</v>
      </c>
      <c r="F50" s="42" t="n">
        <v>0</v>
      </c>
      <c r="G50" s="104" t="e">
        <f aca="false">+F50/E50*100</f>
        <v>#DIV/0!</v>
      </c>
      <c r="H50" s="42" t="n">
        <v>0</v>
      </c>
      <c r="I50" s="104" t="e">
        <f aca="false">+H50/F50*100</f>
        <v>#DIV/0!</v>
      </c>
      <c r="J50" s="63"/>
      <c r="K50" s="104"/>
      <c r="L50" s="63"/>
      <c r="M50" s="104"/>
    </row>
    <row r="51" customFormat="false" ht="24" hidden="true" customHeight="true" outlineLevel="0" collapsed="false">
      <c r="D51" s="84" t="s">
        <v>115</v>
      </c>
      <c r="E51" s="42" t="n">
        <v>3611817.24</v>
      </c>
      <c r="F51" s="42" t="n">
        <v>0</v>
      </c>
      <c r="G51" s="104" t="n">
        <f aca="false">+F51/E51*100</f>
        <v>0</v>
      </c>
      <c r="H51" s="42" t="n">
        <v>0</v>
      </c>
      <c r="I51" s="104" t="e">
        <f aca="false">+H51/F51*100</f>
        <v>#DIV/0!</v>
      </c>
      <c r="J51" s="63"/>
      <c r="K51" s="104"/>
      <c r="L51" s="63"/>
      <c r="M51" s="104"/>
    </row>
    <row r="52" customFormat="false" ht="13.5" hidden="true" customHeight="true" outlineLevel="0" collapsed="false">
      <c r="A52" s="41"/>
      <c r="B52" s="41"/>
      <c r="C52" s="41"/>
      <c r="D52" s="106" t="s">
        <v>113</v>
      </c>
      <c r="E52" s="42" t="n">
        <v>3611817.24</v>
      </c>
      <c r="F52" s="42" t="n">
        <v>0</v>
      </c>
      <c r="G52" s="104" t="n">
        <f aca="false">+F52/E52*100</f>
        <v>0</v>
      </c>
      <c r="H52" s="42" t="n">
        <v>0</v>
      </c>
      <c r="I52" s="104" t="e">
        <f aca="false">+H52/F52*100</f>
        <v>#DIV/0!</v>
      </c>
      <c r="J52" s="63"/>
      <c r="K52" s="104"/>
      <c r="L52" s="63"/>
      <c r="M52" s="104"/>
    </row>
    <row r="53" customFormat="false" ht="13.5" hidden="true" customHeight="true" outlineLevel="0" collapsed="false">
      <c r="A53" s="41"/>
      <c r="B53" s="41"/>
      <c r="C53" s="41"/>
      <c r="D53" s="106" t="s">
        <v>114</v>
      </c>
      <c r="E53" s="42" t="n">
        <v>0</v>
      </c>
      <c r="F53" s="42" t="n">
        <v>0</v>
      </c>
      <c r="G53" s="104" t="e">
        <f aca="false">+F53/E53*100</f>
        <v>#DIV/0!</v>
      </c>
      <c r="H53" s="42" t="n">
        <v>0</v>
      </c>
      <c r="I53" s="104" t="e">
        <f aca="false">+H53/F53*100</f>
        <v>#DIV/0!</v>
      </c>
      <c r="J53" s="107"/>
      <c r="K53" s="104"/>
      <c r="L53" s="107"/>
      <c r="M53" s="104"/>
    </row>
    <row r="54" customFormat="false" ht="24" hidden="true" customHeight="true" outlineLevel="0" collapsed="false">
      <c r="D54" s="84" t="s">
        <v>116</v>
      </c>
      <c r="E54" s="42" t="n">
        <v>0</v>
      </c>
      <c r="F54" s="42" t="n">
        <v>0</v>
      </c>
      <c r="G54" s="104" t="e">
        <f aca="false">+F54/E54*100</f>
        <v>#DIV/0!</v>
      </c>
      <c r="H54" s="42" t="n">
        <v>0</v>
      </c>
      <c r="I54" s="104" t="e">
        <f aca="false">+H54/F54*100</f>
        <v>#DIV/0!</v>
      </c>
      <c r="J54" s="107"/>
      <c r="K54" s="104"/>
      <c r="L54" s="107"/>
      <c r="M54" s="104"/>
    </row>
    <row r="55" customFormat="false" ht="13.5" hidden="false" customHeight="true" outlineLevel="0" collapsed="false">
      <c r="A55" s="41"/>
      <c r="B55" s="41"/>
      <c r="C55" s="41" t="n">
        <v>343</v>
      </c>
      <c r="D55" s="106" t="s">
        <v>117</v>
      </c>
      <c r="E55" s="42" t="n">
        <v>246655.71</v>
      </c>
      <c r="F55" s="42" t="n">
        <v>2415000</v>
      </c>
      <c r="G55" s="104" t="n">
        <f aca="false">+F55/E55*100</f>
        <v>979.097544508497</v>
      </c>
      <c r="H55" s="42" t="n">
        <v>4350000</v>
      </c>
      <c r="I55" s="104" t="n">
        <f aca="false">+H55/F55*100</f>
        <v>180.124223602484</v>
      </c>
      <c r="J55" s="107"/>
      <c r="K55" s="104"/>
      <c r="L55" s="107"/>
      <c r="M55" s="104"/>
    </row>
    <row r="56" customFormat="false" ht="13.5" hidden="true" customHeight="true" outlineLevel="0" collapsed="false">
      <c r="A56" s="41"/>
      <c r="B56" s="41"/>
      <c r="C56" s="41"/>
      <c r="D56" s="106" t="s">
        <v>118</v>
      </c>
      <c r="E56" s="42" t="n">
        <v>42951.5</v>
      </c>
      <c r="F56" s="42" t="n">
        <v>100000</v>
      </c>
      <c r="G56" s="104" t="n">
        <f aca="false">+F56/E56*100</f>
        <v>232.82073967149</v>
      </c>
      <c r="H56" s="42" t="n">
        <v>100000</v>
      </c>
      <c r="I56" s="104" t="n">
        <f aca="false">+H56/F56*100</f>
        <v>100</v>
      </c>
      <c r="J56" s="42" t="n">
        <v>100000</v>
      </c>
      <c r="K56" s="104"/>
      <c r="L56" s="42" t="n">
        <v>100000</v>
      </c>
      <c r="M56" s="104" t="n">
        <f aca="false">+L56/J56*100</f>
        <v>100</v>
      </c>
    </row>
    <row r="57" customFormat="false" ht="13.5" hidden="true" customHeight="true" outlineLevel="0" collapsed="false">
      <c r="A57" s="41"/>
      <c r="B57" s="41"/>
      <c r="C57" s="41"/>
      <c r="D57" s="106" t="s">
        <v>119</v>
      </c>
      <c r="E57" s="42" t="n">
        <v>20274.51</v>
      </c>
      <c r="F57" s="42" t="n">
        <v>200000</v>
      </c>
      <c r="G57" s="104" t="n">
        <f aca="false">+F57/E57*100</f>
        <v>986.460338622241</v>
      </c>
      <c r="H57" s="42" t="n">
        <v>200000</v>
      </c>
      <c r="I57" s="104" t="n">
        <f aca="false">+H57/F57*100</f>
        <v>100</v>
      </c>
      <c r="J57" s="42" t="n">
        <v>200000</v>
      </c>
      <c r="K57" s="104"/>
      <c r="L57" s="42" t="n">
        <v>200000</v>
      </c>
      <c r="M57" s="104" t="n">
        <f aca="false">+L57/J57*100</f>
        <v>100</v>
      </c>
    </row>
    <row r="58" customFormat="false" ht="13.5" hidden="true" customHeight="true" outlineLevel="0" collapsed="false">
      <c r="A58" s="41"/>
      <c r="B58" s="41"/>
      <c r="C58" s="41"/>
      <c r="D58" s="106" t="s">
        <v>120</v>
      </c>
      <c r="E58" s="42" t="n">
        <v>175618.05</v>
      </c>
      <c r="F58" s="42" t="n">
        <v>2065000</v>
      </c>
      <c r="G58" s="104" t="n">
        <f aca="false">+F58/E58*100</f>
        <v>1175.84724349234</v>
      </c>
      <c r="H58" s="42" t="n">
        <v>4000000</v>
      </c>
      <c r="I58" s="104" t="n">
        <f aca="false">+H58/F58*100</f>
        <v>193.704600484262</v>
      </c>
      <c r="J58" s="42" t="n">
        <v>1000000</v>
      </c>
      <c r="K58" s="104"/>
      <c r="L58" s="42" t="n">
        <v>30000000</v>
      </c>
      <c r="M58" s="104" t="n">
        <f aca="false">+L58/J58*100</f>
        <v>3000</v>
      </c>
    </row>
    <row r="59" customFormat="false" ht="13.5" hidden="true" customHeight="true" outlineLevel="0" collapsed="false">
      <c r="A59" s="41"/>
      <c r="B59" s="41"/>
      <c r="C59" s="41"/>
      <c r="D59" s="106" t="s">
        <v>121</v>
      </c>
      <c r="E59" s="42" t="n">
        <v>7811.65</v>
      </c>
      <c r="F59" s="42" t="n">
        <v>50000</v>
      </c>
      <c r="G59" s="104" t="n">
        <f aca="false">+F59/E59*100</f>
        <v>640.069639576786</v>
      </c>
      <c r="H59" s="42" t="n">
        <v>50000</v>
      </c>
      <c r="I59" s="104" t="n">
        <f aca="false">+H59/F59*100</f>
        <v>100</v>
      </c>
      <c r="J59" s="42" t="n">
        <v>50000</v>
      </c>
      <c r="K59" s="104"/>
      <c r="L59" s="42" t="n">
        <v>50000</v>
      </c>
      <c r="M59" s="104" t="n">
        <f aca="false">+L59/J59*100</f>
        <v>100</v>
      </c>
    </row>
    <row r="60" s="72" customFormat="true" ht="29.25" hidden="true" customHeight="true" outlineLevel="0" collapsed="false">
      <c r="A60" s="115"/>
      <c r="B60" s="115" t="n">
        <v>37</v>
      </c>
      <c r="C60" s="115"/>
      <c r="D60" s="116" t="s">
        <v>122</v>
      </c>
      <c r="E60" s="59" t="n">
        <v>0</v>
      </c>
      <c r="F60" s="59" t="n">
        <v>0</v>
      </c>
      <c r="G60" s="104" t="e">
        <f aca="false">+F60/E60*100</f>
        <v>#DIV/0!</v>
      </c>
      <c r="H60" s="59" t="n">
        <v>0</v>
      </c>
      <c r="I60" s="104" t="e">
        <f aca="false">+H60/F60*100</f>
        <v>#DIV/0!</v>
      </c>
      <c r="J60" s="59" t="n">
        <v>0</v>
      </c>
      <c r="K60" s="104"/>
      <c r="L60" s="59" t="n">
        <v>0</v>
      </c>
      <c r="M60" s="104" t="e">
        <f aca="false">+L60/J60*100</f>
        <v>#DIV/0!</v>
      </c>
    </row>
    <row r="61" s="72" customFormat="true" ht="13.5" hidden="true" customHeight="true" outlineLevel="0" collapsed="false">
      <c r="A61" s="115"/>
      <c r="B61" s="115"/>
      <c r="C61" s="115" t="n">
        <v>372</v>
      </c>
      <c r="D61" s="117" t="s">
        <v>123</v>
      </c>
      <c r="E61" s="59" t="n">
        <v>0</v>
      </c>
      <c r="F61" s="59" t="n">
        <v>0</v>
      </c>
      <c r="G61" s="104" t="e">
        <f aca="false">+F61/E61*100</f>
        <v>#DIV/0!</v>
      </c>
      <c r="H61" s="59" t="n">
        <v>0</v>
      </c>
      <c r="I61" s="104" t="e">
        <f aca="false">+H61/F61*100</f>
        <v>#DIV/0!</v>
      </c>
      <c r="J61" s="59" t="n">
        <v>0</v>
      </c>
      <c r="K61" s="104"/>
      <c r="L61" s="59" t="n">
        <v>0</v>
      </c>
      <c r="M61" s="104" t="e">
        <f aca="false">+L61/J61*100</f>
        <v>#DIV/0!</v>
      </c>
    </row>
    <row r="62" customFormat="false" ht="12.75" hidden="true" customHeight="true" outlineLevel="0" collapsed="false">
      <c r="A62" s="109"/>
      <c r="B62" s="109"/>
      <c r="C62" s="115"/>
      <c r="D62" s="118" t="s">
        <v>124</v>
      </c>
      <c r="E62" s="42" t="n">
        <v>0</v>
      </c>
      <c r="F62" s="42" t="n">
        <v>0</v>
      </c>
      <c r="G62" s="104" t="e">
        <f aca="false">+F62/E62*100</f>
        <v>#DIV/0!</v>
      </c>
      <c r="H62" s="42" t="n">
        <v>0</v>
      </c>
      <c r="I62" s="104" t="e">
        <f aca="false">+H62/F62*100</f>
        <v>#DIV/0!</v>
      </c>
      <c r="J62" s="42" t="n">
        <v>0</v>
      </c>
      <c r="K62" s="104"/>
      <c r="L62" s="42" t="n">
        <v>0</v>
      </c>
      <c r="M62" s="104" t="e">
        <f aca="false">+L62/J62*100</f>
        <v>#DIV/0!</v>
      </c>
    </row>
    <row r="63" customFormat="false" ht="12.75" hidden="false" customHeight="true" outlineLevel="0" collapsed="false">
      <c r="A63" s="41"/>
      <c r="B63" s="115" t="n">
        <v>38</v>
      </c>
      <c r="C63" s="109"/>
      <c r="D63" s="119" t="s">
        <v>125</v>
      </c>
      <c r="E63" s="59" t="n">
        <v>150</v>
      </c>
      <c r="F63" s="59" t="n">
        <v>20000</v>
      </c>
      <c r="G63" s="104" t="n">
        <f aca="false">+F63/E63*100</f>
        <v>13333.3333333333</v>
      </c>
      <c r="H63" s="59" t="n">
        <v>20000</v>
      </c>
      <c r="I63" s="104" t="n">
        <f aca="false">+H63/F63*100</f>
        <v>100</v>
      </c>
      <c r="J63" s="59" t="n">
        <v>20000</v>
      </c>
      <c r="K63" s="104"/>
      <c r="L63" s="59" t="n">
        <v>20000</v>
      </c>
      <c r="M63" s="104" t="n">
        <f aca="false">+L63/J63*100</f>
        <v>100</v>
      </c>
    </row>
    <row r="64" customFormat="false" ht="12.75" hidden="false" customHeight="true" outlineLevel="0" collapsed="false">
      <c r="A64" s="41"/>
      <c r="B64" s="41"/>
      <c r="C64" s="75" t="n">
        <v>383</v>
      </c>
      <c r="D64" s="120" t="s">
        <v>126</v>
      </c>
      <c r="E64" s="61" t="n">
        <v>150</v>
      </c>
      <c r="F64" s="61" t="n">
        <v>20000</v>
      </c>
      <c r="G64" s="104" t="n">
        <f aca="false">+F64/E64*100</f>
        <v>13333.3333333333</v>
      </c>
      <c r="H64" s="61" t="n">
        <v>20000</v>
      </c>
      <c r="I64" s="43" t="n">
        <f aca="false">+H64/F64*100</f>
        <v>100</v>
      </c>
      <c r="J64" s="63"/>
      <c r="K64" s="104"/>
      <c r="L64" s="63"/>
      <c r="M64" s="104"/>
    </row>
    <row r="65" customFormat="false" ht="12.75" hidden="true" customHeight="true" outlineLevel="0" collapsed="false">
      <c r="A65" s="41"/>
      <c r="B65" s="41"/>
      <c r="C65" s="109"/>
      <c r="D65" s="106" t="s">
        <v>127</v>
      </c>
      <c r="E65" s="61" t="n">
        <v>150</v>
      </c>
      <c r="F65" s="61" t="n">
        <v>20000</v>
      </c>
      <c r="G65" s="104" t="n">
        <f aca="false">+F65/E65*100</f>
        <v>13333.3333333333</v>
      </c>
      <c r="H65" s="61" t="n">
        <v>20000</v>
      </c>
      <c r="I65" s="104" t="n">
        <f aca="false">+H65/F65*100</f>
        <v>100</v>
      </c>
      <c r="J65" s="61" t="n">
        <v>20000</v>
      </c>
      <c r="K65" s="104" t="n">
        <f aca="false">+J65/H65*100</f>
        <v>100</v>
      </c>
      <c r="L65" s="61" t="n">
        <v>20000</v>
      </c>
      <c r="M65" s="104"/>
    </row>
    <row r="66" customFormat="false" ht="10.5" hidden="false" customHeight="true" outlineLevel="0" collapsed="false">
      <c r="A66" s="41"/>
      <c r="B66" s="41"/>
      <c r="C66" s="41"/>
      <c r="D66" s="106"/>
      <c r="E66" s="103"/>
      <c r="F66" s="103"/>
      <c r="G66" s="104"/>
      <c r="H66" s="103"/>
      <c r="I66" s="104"/>
      <c r="J66" s="103"/>
      <c r="K66" s="104"/>
      <c r="L66" s="103"/>
      <c r="M66" s="104"/>
    </row>
    <row r="67" customFormat="false" ht="12.75" hidden="false" customHeight="true" outlineLevel="0" collapsed="false">
      <c r="A67" s="58" t="n">
        <v>4</v>
      </c>
      <c r="B67" s="41"/>
      <c r="C67" s="41"/>
      <c r="D67" s="105" t="s">
        <v>16</v>
      </c>
      <c r="E67" s="103" t="n">
        <v>405914.72</v>
      </c>
      <c r="F67" s="103" t="n">
        <v>410000</v>
      </c>
      <c r="G67" s="104" t="n">
        <f aca="false">+F67/E67*100</f>
        <v>101.006438002544</v>
      </c>
      <c r="H67" s="103" t="n">
        <v>750000</v>
      </c>
      <c r="I67" s="104" t="n">
        <f aca="false">+H67/F67*100</f>
        <v>182.926829268293</v>
      </c>
      <c r="J67" s="103" t="n">
        <v>410000</v>
      </c>
      <c r="K67" s="104" t="n">
        <f aca="false">+J67/H67*100</f>
        <v>54.6666666666667</v>
      </c>
      <c r="L67" s="103" t="n">
        <v>410000</v>
      </c>
      <c r="M67" s="104" t="n">
        <f aca="false">+L67/J67*100</f>
        <v>100</v>
      </c>
    </row>
    <row r="68" customFormat="false" ht="12.75" hidden="false" customHeight="true" outlineLevel="0" collapsed="false">
      <c r="A68" s="41"/>
      <c r="B68" s="58" t="n">
        <v>41</v>
      </c>
      <c r="C68" s="41"/>
      <c r="D68" s="121" t="s">
        <v>128</v>
      </c>
      <c r="E68" s="103" t="n">
        <v>102285.74</v>
      </c>
      <c r="F68" s="103" t="n">
        <v>50000</v>
      </c>
      <c r="G68" s="104" t="n">
        <f aca="false">+F68/E68*100</f>
        <v>48.8826692753066</v>
      </c>
      <c r="H68" s="103" t="n">
        <v>50000</v>
      </c>
      <c r="I68" s="104" t="n">
        <f aca="false">+H68/F68*100</f>
        <v>100</v>
      </c>
      <c r="J68" s="103" t="n">
        <v>50000</v>
      </c>
      <c r="K68" s="104" t="n">
        <f aca="false">+J68/H68*100</f>
        <v>100</v>
      </c>
      <c r="L68" s="103" t="n">
        <v>50000</v>
      </c>
      <c r="M68" s="104" t="n">
        <f aca="false">+L68/J68*100</f>
        <v>100</v>
      </c>
    </row>
    <row r="69" customFormat="false" ht="12.75" hidden="true" customHeight="true" outlineLevel="0" collapsed="false">
      <c r="A69" s="41"/>
      <c r="B69" s="41"/>
      <c r="C69" s="115" t="n">
        <v>411</v>
      </c>
      <c r="D69" s="105" t="s">
        <v>129</v>
      </c>
      <c r="E69" s="103" t="n">
        <v>0</v>
      </c>
      <c r="F69" s="103" t="n">
        <v>0</v>
      </c>
      <c r="G69" s="104" t="e">
        <f aca="false">+F69/E69*100</f>
        <v>#DIV/0!</v>
      </c>
      <c r="H69" s="103" t="n">
        <v>0</v>
      </c>
      <c r="I69" s="104" t="e">
        <f aca="false">+H69/F69*100</f>
        <v>#DIV/0!</v>
      </c>
      <c r="J69" s="103" t="n">
        <v>0</v>
      </c>
      <c r="K69" s="104" t="e">
        <f aca="false">+J69/H69*100</f>
        <v>#DIV/0!</v>
      </c>
      <c r="L69" s="103" t="n">
        <v>0</v>
      </c>
      <c r="M69" s="104" t="e">
        <f aca="false">+L69/J69*100</f>
        <v>#DIV/0!</v>
      </c>
    </row>
    <row r="70" customFormat="false" ht="12.75" hidden="true" customHeight="true" outlineLevel="0" collapsed="false">
      <c r="A70" s="41"/>
      <c r="B70" s="41"/>
      <c r="C70" s="115"/>
      <c r="D70" s="106" t="s">
        <v>60</v>
      </c>
      <c r="E70" s="42" t="n">
        <v>0</v>
      </c>
      <c r="F70" s="42" t="n">
        <v>0</v>
      </c>
      <c r="G70" s="104" t="e">
        <f aca="false">+F70/E70*100</f>
        <v>#DIV/0!</v>
      </c>
      <c r="H70" s="42" t="n">
        <v>0</v>
      </c>
      <c r="I70" s="104" t="e">
        <f aca="false">+H70/F70*100</f>
        <v>#DIV/0!</v>
      </c>
      <c r="J70" s="42" t="n">
        <v>0</v>
      </c>
      <c r="K70" s="104" t="e">
        <f aca="false">+J70/H70*100</f>
        <v>#DIV/0!</v>
      </c>
      <c r="L70" s="42" t="n">
        <v>0</v>
      </c>
      <c r="M70" s="104" t="e">
        <f aca="false">+L70/J70*100</f>
        <v>#DIV/0!</v>
      </c>
    </row>
    <row r="71" customFormat="false" ht="12.75" hidden="false" customHeight="true" outlineLevel="0" collapsed="false">
      <c r="A71" s="41"/>
      <c r="B71" s="41"/>
      <c r="C71" s="109" t="n">
        <v>412</v>
      </c>
      <c r="D71" s="122" t="s">
        <v>130</v>
      </c>
      <c r="E71" s="42" t="n">
        <v>102285.74</v>
      </c>
      <c r="F71" s="42" t="n">
        <v>50000</v>
      </c>
      <c r="G71" s="43" t="n">
        <f aca="false">+F71/E71*100</f>
        <v>48.8826692753066</v>
      </c>
      <c r="H71" s="42" t="n">
        <v>50000</v>
      </c>
      <c r="I71" s="43" t="n">
        <f aca="false">+H71/F71*100</f>
        <v>100</v>
      </c>
      <c r="J71" s="107"/>
      <c r="K71" s="104"/>
      <c r="L71" s="107"/>
      <c r="M71" s="104"/>
    </row>
    <row r="72" customFormat="false" ht="12.75" hidden="true" customHeight="true" outlineLevel="0" collapsed="false">
      <c r="A72" s="41"/>
      <c r="B72" s="41"/>
      <c r="C72" s="115"/>
      <c r="D72" s="122" t="s">
        <v>131</v>
      </c>
      <c r="E72" s="42" t="n">
        <v>102285.74</v>
      </c>
      <c r="F72" s="42" t="n">
        <v>50000</v>
      </c>
      <c r="G72" s="104" t="n">
        <f aca="false">+F72/E72*100</f>
        <v>48.8826692753066</v>
      </c>
      <c r="H72" s="42" t="n">
        <v>50000</v>
      </c>
      <c r="I72" s="104" t="n">
        <f aca="false">+H72/F72*100</f>
        <v>100</v>
      </c>
      <c r="J72" s="42" t="n">
        <v>50000</v>
      </c>
      <c r="K72" s="104" t="n">
        <f aca="false">+J72/H72*100</f>
        <v>100</v>
      </c>
      <c r="L72" s="42" t="n">
        <v>50000</v>
      </c>
      <c r="M72" s="104" t="n">
        <f aca="false">+L72/J72*100</f>
        <v>100</v>
      </c>
    </row>
    <row r="73" customFormat="false" ht="12.75" hidden="false" customHeight="true" outlineLevel="0" collapsed="false">
      <c r="A73" s="41"/>
      <c r="B73" s="58" t="n">
        <v>42</v>
      </c>
      <c r="C73" s="41"/>
      <c r="D73" s="105" t="s">
        <v>132</v>
      </c>
      <c r="E73" s="103" t="n">
        <v>303628.98</v>
      </c>
      <c r="F73" s="103" t="n">
        <v>360000</v>
      </c>
      <c r="G73" s="104" t="n">
        <f aca="false">+F73/E73*100</f>
        <v>118.56575745833</v>
      </c>
      <c r="H73" s="103" t="n">
        <v>700000</v>
      </c>
      <c r="I73" s="104" t="n">
        <f aca="false">+H73/F73*100</f>
        <v>194.444444444444</v>
      </c>
      <c r="J73" s="103" t="n">
        <v>360000</v>
      </c>
      <c r="K73" s="104" t="n">
        <f aca="false">+J73/H73*100</f>
        <v>51.4285714285714</v>
      </c>
      <c r="L73" s="103" t="n">
        <v>360000</v>
      </c>
      <c r="M73" s="104" t="n">
        <f aca="false">+L73/J73*100</f>
        <v>100</v>
      </c>
    </row>
    <row r="74" customFormat="false" ht="13.5" hidden="true" customHeight="true" outlineLevel="0" collapsed="false">
      <c r="A74" s="41"/>
      <c r="B74" s="58"/>
      <c r="C74" s="58" t="n">
        <v>421</v>
      </c>
      <c r="D74" s="105" t="s">
        <v>133</v>
      </c>
      <c r="E74" s="103" t="n">
        <v>0</v>
      </c>
      <c r="F74" s="103" t="n">
        <v>0</v>
      </c>
      <c r="G74" s="104" t="e">
        <f aca="false">+F74/E74*100</f>
        <v>#DIV/0!</v>
      </c>
      <c r="H74" s="103" t="n">
        <v>0</v>
      </c>
      <c r="I74" s="104" t="e">
        <f aca="false">+H74/F74*100</f>
        <v>#DIV/0!</v>
      </c>
      <c r="J74" s="103" t="n">
        <v>0</v>
      </c>
      <c r="K74" s="104" t="e">
        <f aca="false">+J74/H74*100</f>
        <v>#DIV/0!</v>
      </c>
      <c r="L74" s="103" t="n">
        <v>0</v>
      </c>
      <c r="M74" s="104" t="e">
        <f aca="false">+L74/J74*100</f>
        <v>#DIV/0!</v>
      </c>
    </row>
    <row r="75" customFormat="false" ht="13.5" hidden="true" customHeight="true" outlineLevel="0" collapsed="false">
      <c r="A75" s="41"/>
      <c r="B75" s="58"/>
      <c r="C75" s="58"/>
      <c r="D75" s="106" t="s">
        <v>63</v>
      </c>
      <c r="E75" s="42" t="n">
        <v>0</v>
      </c>
      <c r="F75" s="42" t="n">
        <v>0</v>
      </c>
      <c r="G75" s="104" t="e">
        <f aca="false">+F75/E75*100</f>
        <v>#DIV/0!</v>
      </c>
      <c r="H75" s="42" t="n">
        <v>0</v>
      </c>
      <c r="I75" s="104" t="e">
        <f aca="false">+H75/F75*100</f>
        <v>#DIV/0!</v>
      </c>
      <c r="J75" s="42" t="n">
        <v>0</v>
      </c>
      <c r="K75" s="104" t="e">
        <f aca="false">+J75/H75*100</f>
        <v>#DIV/0!</v>
      </c>
      <c r="L75" s="42" t="n">
        <v>0</v>
      </c>
      <c r="M75" s="104" t="e">
        <f aca="false">+L75/J75*100</f>
        <v>#DIV/0!</v>
      </c>
    </row>
    <row r="76" customFormat="false" ht="13.5" hidden="true" customHeight="true" outlineLevel="0" collapsed="false">
      <c r="A76" s="41"/>
      <c r="B76" s="58"/>
      <c r="C76" s="58"/>
      <c r="D76" s="106" t="s">
        <v>64</v>
      </c>
      <c r="E76" s="42" t="n">
        <v>0</v>
      </c>
      <c r="F76" s="42" t="n">
        <v>0</v>
      </c>
      <c r="G76" s="104" t="e">
        <f aca="false">+F76/E76*100</f>
        <v>#DIV/0!</v>
      </c>
      <c r="H76" s="42" t="n">
        <v>0</v>
      </c>
      <c r="I76" s="104" t="e">
        <f aca="false">+H76/F76*100</f>
        <v>#DIV/0!</v>
      </c>
      <c r="J76" s="42" t="n">
        <v>0</v>
      </c>
      <c r="K76" s="104" t="e">
        <f aca="false">+J76/H76*100</f>
        <v>#DIV/0!</v>
      </c>
      <c r="L76" s="42" t="n">
        <v>0</v>
      </c>
      <c r="M76" s="104" t="e">
        <f aca="false">+L76/J76*100</f>
        <v>#DIV/0!</v>
      </c>
    </row>
    <row r="77" customFormat="false" ht="12.75" hidden="true" customHeight="true" outlineLevel="0" collapsed="false">
      <c r="A77" s="41"/>
      <c r="B77" s="41"/>
      <c r="C77" s="41"/>
      <c r="D77" s="106" t="s">
        <v>134</v>
      </c>
      <c r="E77" s="42" t="n">
        <v>0</v>
      </c>
      <c r="F77" s="42" t="n">
        <v>0</v>
      </c>
      <c r="G77" s="104" t="e">
        <f aca="false">+F77/E77*100</f>
        <v>#DIV/0!</v>
      </c>
      <c r="H77" s="42" t="n">
        <v>0</v>
      </c>
      <c r="I77" s="104" t="e">
        <f aca="false">+H77/F77*100</f>
        <v>#DIV/0!</v>
      </c>
      <c r="J77" s="42" t="n">
        <v>0</v>
      </c>
      <c r="K77" s="104" t="e">
        <f aca="false">+J77/H77*100</f>
        <v>#DIV/0!</v>
      </c>
      <c r="L77" s="42" t="n">
        <v>0</v>
      </c>
      <c r="M77" s="104" t="e">
        <f aca="false">+L77/J77*100</f>
        <v>#DIV/0!</v>
      </c>
    </row>
    <row r="78" customFormat="false" ht="12.75" hidden="true" customHeight="true" outlineLevel="0" collapsed="false">
      <c r="A78" s="41"/>
      <c r="B78" s="58"/>
      <c r="C78" s="58"/>
      <c r="D78" s="106" t="s">
        <v>135</v>
      </c>
      <c r="E78" s="42" t="n">
        <v>0</v>
      </c>
      <c r="F78" s="42" t="n">
        <v>0</v>
      </c>
      <c r="G78" s="104" t="e">
        <f aca="false">+F78/E78*100</f>
        <v>#DIV/0!</v>
      </c>
      <c r="H78" s="42" t="n">
        <v>0</v>
      </c>
      <c r="I78" s="104" t="e">
        <f aca="false">+H78/F78*100</f>
        <v>#DIV/0!</v>
      </c>
      <c r="J78" s="42" t="n">
        <v>0</v>
      </c>
      <c r="K78" s="104" t="e">
        <f aca="false">+J78/H78*100</f>
        <v>#DIV/0!</v>
      </c>
      <c r="L78" s="42" t="n">
        <v>0</v>
      </c>
      <c r="M78" s="104" t="e">
        <f aca="false">+L78/J78*100</f>
        <v>#DIV/0!</v>
      </c>
    </row>
    <row r="79" customFormat="false" ht="13.5" hidden="false" customHeight="true" outlineLevel="0" collapsed="false">
      <c r="A79" s="41"/>
      <c r="B79" s="41"/>
      <c r="C79" s="41" t="n">
        <v>422</v>
      </c>
      <c r="D79" s="111" t="s">
        <v>136</v>
      </c>
      <c r="E79" s="42" t="n">
        <v>303628.98</v>
      </c>
      <c r="F79" s="42" t="n">
        <v>310000</v>
      </c>
      <c r="G79" s="43" t="n">
        <f aca="false">+F79/E79*100</f>
        <v>102.098291144673</v>
      </c>
      <c r="H79" s="42" t="n">
        <v>350000</v>
      </c>
      <c r="I79" s="43" t="n">
        <f aca="false">+H79/F79*100</f>
        <v>112.903225806452</v>
      </c>
      <c r="J79" s="107"/>
      <c r="K79" s="104"/>
      <c r="L79" s="107"/>
      <c r="M79" s="104"/>
    </row>
    <row r="80" customFormat="false" ht="13.5" hidden="true" customHeight="true" outlineLevel="0" collapsed="false">
      <c r="A80" s="41"/>
      <c r="B80" s="41"/>
      <c r="C80" s="41"/>
      <c r="D80" s="106" t="s">
        <v>137</v>
      </c>
      <c r="E80" s="42" t="n">
        <v>184777.52</v>
      </c>
      <c r="F80" s="42" t="n">
        <v>150000</v>
      </c>
      <c r="G80" s="104" t="n">
        <f aca="false">+F80/E80*100</f>
        <v>81.1787061542984</v>
      </c>
      <c r="H80" s="42" t="n">
        <v>150000</v>
      </c>
      <c r="I80" s="104" t="n">
        <f aca="false">+H80/F80*100</f>
        <v>100</v>
      </c>
      <c r="J80" s="107"/>
      <c r="K80" s="104"/>
      <c r="L80" s="107"/>
      <c r="M80" s="104"/>
    </row>
    <row r="81" customFormat="false" ht="12.75" hidden="true" customHeight="true" outlineLevel="0" collapsed="false">
      <c r="A81" s="41"/>
      <c r="B81" s="41"/>
      <c r="C81" s="41"/>
      <c r="D81" s="106" t="s">
        <v>66</v>
      </c>
      <c r="E81" s="42" t="n">
        <v>15</v>
      </c>
      <c r="F81" s="42" t="n">
        <v>10000</v>
      </c>
      <c r="G81" s="104" t="n">
        <f aca="false">+F81/E81*100</f>
        <v>66666.6666666667</v>
      </c>
      <c r="H81" s="42" t="n">
        <v>20000</v>
      </c>
      <c r="I81" s="104" t="n">
        <f aca="false">+H81/F81*100</f>
        <v>200</v>
      </c>
      <c r="J81" s="107"/>
      <c r="K81" s="104"/>
      <c r="L81" s="107"/>
      <c r="M81" s="104"/>
    </row>
    <row r="82" customFormat="false" ht="12.75" hidden="true" customHeight="true" outlineLevel="0" collapsed="false">
      <c r="A82" s="41"/>
      <c r="B82" s="41"/>
      <c r="C82" s="41"/>
      <c r="D82" s="123" t="s">
        <v>138</v>
      </c>
      <c r="E82" s="42" t="n">
        <v>86874</v>
      </c>
      <c r="F82" s="42" t="n">
        <v>100000</v>
      </c>
      <c r="G82" s="104" t="n">
        <f aca="false">+F82/E82*100</f>
        <v>115.109238667495</v>
      </c>
      <c r="H82" s="42" t="n">
        <v>130000</v>
      </c>
      <c r="I82" s="104" t="n">
        <f aca="false">+H82/F82*100</f>
        <v>130</v>
      </c>
      <c r="J82" s="107"/>
      <c r="K82" s="104"/>
      <c r="L82" s="107"/>
      <c r="M82" s="104"/>
    </row>
    <row r="83" customFormat="false" ht="13.5" hidden="true" customHeight="true" outlineLevel="0" collapsed="false">
      <c r="A83" s="41"/>
      <c r="B83" s="41"/>
      <c r="C83" s="41"/>
      <c r="D83" s="106" t="s">
        <v>139</v>
      </c>
      <c r="E83" s="42" t="n">
        <v>31962.46</v>
      </c>
      <c r="F83" s="42" t="n">
        <v>50000</v>
      </c>
      <c r="G83" s="104" t="n">
        <f aca="false">+F83/E83*100</f>
        <v>156.433516068538</v>
      </c>
      <c r="H83" s="42" t="n">
        <v>50000</v>
      </c>
      <c r="I83" s="104" t="n">
        <f aca="false">+H83/F83*100</f>
        <v>100</v>
      </c>
      <c r="J83" s="107"/>
      <c r="K83" s="104"/>
      <c r="L83" s="107"/>
      <c r="M83" s="104"/>
    </row>
    <row r="84" customFormat="false" ht="12.75" hidden="false" customHeight="true" outlineLevel="0" collapsed="false">
      <c r="A84" s="41"/>
      <c r="B84" s="41"/>
      <c r="C84" s="41" t="n">
        <v>423</v>
      </c>
      <c r="D84" s="106" t="s">
        <v>140</v>
      </c>
      <c r="E84" s="42" t="n">
        <v>0</v>
      </c>
      <c r="F84" s="42" t="n">
        <v>0</v>
      </c>
      <c r="G84" s="104"/>
      <c r="H84" s="42" t="n">
        <v>150000</v>
      </c>
      <c r="I84" s="104"/>
      <c r="J84" s="107"/>
      <c r="K84" s="104"/>
      <c r="L84" s="107"/>
      <c r="M84" s="104"/>
    </row>
    <row r="85" customFormat="false" ht="12.75" hidden="true" customHeight="true" outlineLevel="0" collapsed="false">
      <c r="A85" s="41"/>
      <c r="B85" s="41"/>
      <c r="C85" s="41"/>
      <c r="D85" s="124" t="s">
        <v>68</v>
      </c>
      <c r="E85" s="42" t="n">
        <v>0</v>
      </c>
      <c r="F85" s="42" t="n">
        <v>0</v>
      </c>
      <c r="G85" s="104"/>
      <c r="H85" s="42" t="n">
        <v>150000</v>
      </c>
      <c r="I85" s="104" t="e">
        <f aca="false">+H85/F85*100</f>
        <v>#DIV/0!</v>
      </c>
      <c r="J85" s="107"/>
      <c r="K85" s="104"/>
      <c r="L85" s="107"/>
      <c r="M85" s="104"/>
    </row>
    <row r="86" customFormat="false" ht="14.25" hidden="false" customHeight="true" outlineLevel="0" collapsed="false">
      <c r="B86" s="109"/>
      <c r="C86" s="75" t="n">
        <v>426</v>
      </c>
      <c r="D86" s="42" t="s">
        <v>141</v>
      </c>
      <c r="E86" s="42" t="n">
        <v>0</v>
      </c>
      <c r="F86" s="42" t="n">
        <v>50000</v>
      </c>
      <c r="G86" s="104"/>
      <c r="H86" s="42" t="n">
        <v>200000</v>
      </c>
      <c r="I86" s="43" t="n">
        <f aca="false">+H86/F86*100</f>
        <v>400</v>
      </c>
      <c r="J86" s="107"/>
      <c r="K86" s="104"/>
      <c r="L86" s="107"/>
      <c r="M86" s="104"/>
    </row>
    <row r="87" customFormat="false" ht="12.75" hidden="true" customHeight="true" outlineLevel="0" collapsed="false">
      <c r="B87" s="109"/>
      <c r="C87" s="109"/>
      <c r="D87" s="125" t="s">
        <v>142</v>
      </c>
      <c r="E87" s="42" t="n">
        <v>0</v>
      </c>
      <c r="F87" s="42" t="n">
        <v>50000</v>
      </c>
      <c r="H87" s="42" t="n">
        <v>200000</v>
      </c>
      <c r="J87" s="42" t="n">
        <v>50000</v>
      </c>
      <c r="L87" s="42" t="n">
        <v>50000</v>
      </c>
    </row>
    <row r="88" s="72" customFormat="true" ht="12.75" hidden="true" customHeight="true" outlineLevel="0" collapsed="false">
      <c r="A88" s="126"/>
      <c r="B88" s="126" t="n">
        <v>45</v>
      </c>
      <c r="C88" s="126"/>
      <c r="D88" s="127" t="s">
        <v>143</v>
      </c>
      <c r="E88" s="127"/>
      <c r="F88" s="128" t="n">
        <v>0</v>
      </c>
      <c r="G88" s="129"/>
      <c r="H88" s="128" t="n">
        <v>0</v>
      </c>
      <c r="I88" s="129"/>
      <c r="J88" s="128" t="n">
        <v>0</v>
      </c>
      <c r="K88" s="129"/>
      <c r="L88" s="128" t="n">
        <v>0</v>
      </c>
      <c r="M88" s="104"/>
    </row>
    <row r="89" s="72" customFormat="true" ht="14.25" hidden="true" customHeight="true" outlineLevel="0" collapsed="false">
      <c r="A89" s="130"/>
      <c r="B89" s="130"/>
      <c r="C89" s="130" t="n">
        <v>451</v>
      </c>
      <c r="D89" s="131" t="s">
        <v>144</v>
      </c>
      <c r="E89" s="131"/>
      <c r="F89" s="132" t="n">
        <v>0</v>
      </c>
      <c r="G89" s="133"/>
      <c r="H89" s="132" t="n">
        <v>0</v>
      </c>
      <c r="I89" s="133"/>
      <c r="J89" s="132" t="n">
        <v>0</v>
      </c>
      <c r="K89" s="133"/>
      <c r="L89" s="132" t="n">
        <v>0</v>
      </c>
      <c r="M89" s="104"/>
    </row>
    <row r="90" customFormat="false" ht="14.25" hidden="true" customHeight="true" outlineLevel="0" collapsed="false">
      <c r="A90" s="134"/>
      <c r="B90" s="134"/>
      <c r="C90" s="134"/>
      <c r="D90" s="135" t="s">
        <v>144</v>
      </c>
      <c r="E90" s="135"/>
      <c r="F90" s="136" t="n">
        <v>0</v>
      </c>
      <c r="G90" s="137"/>
      <c r="H90" s="136" t="n">
        <v>0</v>
      </c>
      <c r="I90" s="137"/>
      <c r="J90" s="136" t="n">
        <v>0</v>
      </c>
      <c r="K90" s="137"/>
      <c r="L90" s="136" t="n">
        <v>0</v>
      </c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1" width="4.42"/>
    <col collapsed="false" customWidth="true" hidden="false" outlineLevel="0" max="2" min="2" style="41" width="4.7"/>
    <col collapsed="false" customWidth="true" hidden="false" outlineLevel="0" max="3" min="3" style="41" width="5.85"/>
    <col collapsed="false" customWidth="true" hidden="false" outlineLevel="0" max="4" min="4" style="28" width="48.28"/>
    <col collapsed="false" customWidth="true" hidden="false" outlineLevel="0" max="5" min="5" style="28" width="12.7"/>
    <col collapsed="false" customWidth="true" hidden="false" outlineLevel="0" max="6" min="6" style="44" width="12.85"/>
    <col collapsed="false" customWidth="true" hidden="false" outlineLevel="0" max="7" min="7" style="43" width="7.56"/>
    <col collapsed="false" customWidth="true" hidden="false" outlineLevel="0" max="8" min="8" style="44" width="12.85"/>
    <col collapsed="false" customWidth="true" hidden="false" outlineLevel="0" max="9" min="9" style="43" width="7.56"/>
    <col collapsed="false" customWidth="true" hidden="false" outlineLevel="0" max="10" min="10" style="44" width="12.13"/>
    <col collapsed="false" customWidth="true" hidden="false" outlineLevel="0" max="11" min="11" style="43" width="7.56"/>
    <col collapsed="false" customWidth="true" hidden="false" outlineLevel="0" max="12" min="12" style="44" width="12.13"/>
    <col collapsed="false" customWidth="true" hidden="false" outlineLevel="0" max="13" min="13" style="43" width="7.56"/>
    <col collapsed="false" customWidth="false" hidden="false" outlineLevel="0" max="257" min="14" style="44" width="11.42"/>
  </cols>
  <sheetData>
    <row r="1" customFormat="false" ht="33" hidden="false" customHeight="true" outlineLevel="0" collapsed="false">
      <c r="A1" s="138" t="s">
        <v>1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s="53" customFormat="true" ht="27.6" hidden="false" customHeight="true" outlineLevel="0" collapsed="false">
      <c r="A2" s="96" t="s">
        <v>29</v>
      </c>
      <c r="B2" s="96" t="s">
        <v>30</v>
      </c>
      <c r="C2" s="96" t="s">
        <v>70</v>
      </c>
      <c r="D2" s="47" t="s">
        <v>32</v>
      </c>
      <c r="E2" s="48" t="s">
        <v>3</v>
      </c>
      <c r="F2" s="49" t="s">
        <v>4</v>
      </c>
      <c r="G2" s="50" t="s">
        <v>5</v>
      </c>
      <c r="H2" s="36" t="s">
        <v>6</v>
      </c>
      <c r="I2" s="51" t="s">
        <v>7</v>
      </c>
      <c r="J2" s="52" t="s">
        <v>8</v>
      </c>
      <c r="K2" s="51" t="s">
        <v>9</v>
      </c>
      <c r="L2" s="52" t="s">
        <v>10</v>
      </c>
      <c r="M2" s="51" t="s">
        <v>11</v>
      </c>
    </row>
    <row r="3" customFormat="false" ht="24" hidden="false" customHeight="true" outlineLevel="0" collapsed="false">
      <c r="A3" s="58"/>
      <c r="B3" s="58"/>
      <c r="C3" s="58"/>
      <c r="D3" s="139" t="s">
        <v>26</v>
      </c>
      <c r="E3" s="59" t="n">
        <v>108628618.55</v>
      </c>
      <c r="F3" s="59" t="n">
        <v>14100000</v>
      </c>
      <c r="G3" s="60" t="n">
        <f aca="false">+F3/E3*100</f>
        <v>12.9800048902491</v>
      </c>
      <c r="H3" s="59" t="n">
        <v>31100000</v>
      </c>
      <c r="I3" s="60" t="n">
        <f aca="false">+H3/F3*100</f>
        <v>220.567375886525</v>
      </c>
      <c r="J3" s="59" t="n">
        <v>6100000</v>
      </c>
      <c r="K3" s="60" t="n">
        <f aca="false">+J3/H3*100</f>
        <v>19.6141479099678</v>
      </c>
      <c r="L3" s="59" t="n">
        <v>4600000</v>
      </c>
      <c r="M3" s="60" t="n">
        <f aca="false">+L3/J3*100</f>
        <v>75.4098360655738</v>
      </c>
    </row>
    <row r="4" s="69" customFormat="true" ht="17.25" hidden="false" customHeight="true" outlineLevel="0" collapsed="false">
      <c r="A4" s="140" t="n">
        <v>8</v>
      </c>
      <c r="B4" s="140"/>
      <c r="C4" s="140"/>
      <c r="D4" s="141" t="s">
        <v>22</v>
      </c>
      <c r="E4" s="142" t="n">
        <v>533740375.56</v>
      </c>
      <c r="F4" s="142" t="n">
        <v>15090000</v>
      </c>
      <c r="G4" s="60" t="n">
        <f aca="false">+F4/E4*100</f>
        <v>2.8272172559866</v>
      </c>
      <c r="H4" s="142" t="n">
        <v>31100000</v>
      </c>
      <c r="I4" s="60" t="n">
        <f aca="false">+H4/F4*100</f>
        <v>206.096752816435</v>
      </c>
      <c r="J4" s="142" t="n">
        <v>6100000</v>
      </c>
      <c r="K4" s="60" t="n">
        <f aca="false">+J4/H4*100</f>
        <v>19.6141479099678</v>
      </c>
      <c r="L4" s="59" t="n">
        <v>4600000</v>
      </c>
      <c r="M4" s="60" t="n">
        <f aca="false">+L4/J4*100</f>
        <v>75.4098360655738</v>
      </c>
    </row>
    <row r="5" customFormat="false" ht="13.5" hidden="false" customHeight="true" outlineLevel="0" collapsed="false">
      <c r="A5" s="58"/>
      <c r="B5" s="58" t="n">
        <v>81</v>
      </c>
      <c r="C5" s="58"/>
      <c r="D5" s="72" t="s">
        <v>145</v>
      </c>
      <c r="E5" s="59" t="n">
        <v>81018782.41</v>
      </c>
      <c r="F5" s="59" t="n">
        <v>3990000</v>
      </c>
      <c r="G5" s="60" t="n">
        <f aca="false">+F5/E5*100</f>
        <v>4.92478395911751</v>
      </c>
      <c r="H5" s="59" t="n">
        <v>3000000</v>
      </c>
      <c r="I5" s="60" t="n">
        <f aca="false">+H5/F5*100</f>
        <v>75.187969924812</v>
      </c>
      <c r="J5" s="59" t="n">
        <v>3000000</v>
      </c>
      <c r="K5" s="60" t="n">
        <f aca="false">+J5/H5*100</f>
        <v>100</v>
      </c>
      <c r="L5" s="59" t="n">
        <v>3000000</v>
      </c>
      <c r="M5" s="60" t="n">
        <f aca="false">+L5/J5*100</f>
        <v>100</v>
      </c>
    </row>
    <row r="6" customFormat="false" ht="25.15" hidden="false" customHeight="true" outlineLevel="0" collapsed="false">
      <c r="C6" s="75" t="n">
        <v>814</v>
      </c>
      <c r="D6" s="28" t="s">
        <v>146</v>
      </c>
      <c r="E6" s="61" t="n">
        <v>17119444.77</v>
      </c>
      <c r="F6" s="61" t="n">
        <v>3000000</v>
      </c>
      <c r="G6" s="62" t="n">
        <f aca="false">+F6/E6*100</f>
        <v>17.5239328161926</v>
      </c>
      <c r="H6" s="61" t="n">
        <v>3000000</v>
      </c>
      <c r="I6" s="62" t="n">
        <f aca="false">+H6/F6*100</f>
        <v>100</v>
      </c>
      <c r="J6" s="63"/>
      <c r="K6" s="62"/>
      <c r="L6" s="63"/>
      <c r="M6" s="62"/>
    </row>
    <row r="7" customFormat="false" ht="27" hidden="true" customHeight="true" outlineLevel="0" collapsed="false">
      <c r="C7" s="75"/>
      <c r="D7" s="28" t="s">
        <v>147</v>
      </c>
      <c r="E7" s="61" t="n">
        <v>17119444.77</v>
      </c>
      <c r="F7" s="61" t="n">
        <v>3000000</v>
      </c>
      <c r="G7" s="62" t="n">
        <f aca="false">+F7/E7*100</f>
        <v>17.5239328161926</v>
      </c>
      <c r="H7" s="61" t="n">
        <v>3000000</v>
      </c>
      <c r="I7" s="62" t="n">
        <f aca="false">+H7/F7*100</f>
        <v>100</v>
      </c>
      <c r="J7" s="63"/>
      <c r="K7" s="62" t="n">
        <f aca="false">+J7/H7*100</f>
        <v>0</v>
      </c>
      <c r="L7" s="63"/>
      <c r="M7" s="62" t="e">
        <f aca="false">+L7/J7*100</f>
        <v>#DIV/0!</v>
      </c>
    </row>
    <row r="8" customFormat="false" ht="12.75" hidden="false" customHeight="true" outlineLevel="0" collapsed="false">
      <c r="C8" s="75" t="n">
        <v>817</v>
      </c>
      <c r="D8" s="28" t="s">
        <v>148</v>
      </c>
      <c r="E8" s="61" t="n">
        <v>63899337.64</v>
      </c>
      <c r="F8" s="61" t="n">
        <v>0</v>
      </c>
      <c r="G8" s="62" t="n">
        <f aca="false">+F8/E8*100</f>
        <v>0</v>
      </c>
      <c r="H8" s="61" t="n">
        <v>0</v>
      </c>
      <c r="I8" s="62"/>
      <c r="J8" s="63"/>
      <c r="K8" s="62"/>
      <c r="L8" s="63"/>
      <c r="M8" s="62"/>
    </row>
    <row r="9" customFormat="false" ht="12.75" hidden="true" customHeight="true" outlineLevel="0" collapsed="false">
      <c r="C9" s="75"/>
      <c r="D9" s="28" t="s">
        <v>149</v>
      </c>
      <c r="E9" s="61" t="n">
        <v>63899337.64</v>
      </c>
      <c r="F9" s="61" t="n">
        <v>0</v>
      </c>
      <c r="G9" s="62" t="n">
        <f aca="false">+F9/E9*100</f>
        <v>0</v>
      </c>
      <c r="H9" s="61" t="n">
        <v>0</v>
      </c>
      <c r="I9" s="62" t="e">
        <f aca="false">+H9/F9*100</f>
        <v>#DIV/0!</v>
      </c>
      <c r="J9" s="63"/>
      <c r="K9" s="62" t="e">
        <f aca="false">+J9/H9*100</f>
        <v>#DIV/0!</v>
      </c>
      <c r="L9" s="63"/>
      <c r="M9" s="62" t="e">
        <f aca="false">+L9/J9*100</f>
        <v>#DIV/0!</v>
      </c>
    </row>
    <row r="10" customFormat="false" ht="13.5" hidden="false" customHeight="true" outlineLevel="0" collapsed="false">
      <c r="C10" s="75" t="n">
        <v>818</v>
      </c>
      <c r="D10" s="28" t="s">
        <v>150</v>
      </c>
      <c r="E10" s="61" t="n">
        <v>0</v>
      </c>
      <c r="F10" s="61" t="n">
        <v>990000</v>
      </c>
      <c r="G10" s="62"/>
      <c r="H10" s="61" t="n">
        <v>0</v>
      </c>
      <c r="I10" s="62"/>
      <c r="J10" s="63"/>
      <c r="K10" s="62"/>
      <c r="L10" s="63"/>
      <c r="M10" s="62"/>
    </row>
    <row r="11" customFormat="false" ht="27" hidden="true" customHeight="true" outlineLevel="0" collapsed="false">
      <c r="C11" s="75"/>
      <c r="D11" s="28" t="s">
        <v>151</v>
      </c>
      <c r="E11" s="61" t="n">
        <v>0</v>
      </c>
      <c r="F11" s="61" t="n">
        <v>990000</v>
      </c>
      <c r="G11" s="60" t="e">
        <f aca="false">+F11/E11*100</f>
        <v>#DIV/0!</v>
      </c>
      <c r="H11" s="61" t="n">
        <v>0</v>
      </c>
      <c r="I11" s="60" t="n">
        <f aca="false">+H11/F11*100</f>
        <v>0</v>
      </c>
      <c r="J11" s="61" t="n">
        <v>0</v>
      </c>
      <c r="K11" s="60" t="e">
        <f aca="false">+J11/H11*100</f>
        <v>#DIV/0!</v>
      </c>
      <c r="L11" s="61" t="n">
        <v>0</v>
      </c>
      <c r="M11" s="60" t="e">
        <f aca="false">+L11/J11*100</f>
        <v>#DIV/0!</v>
      </c>
    </row>
    <row r="12" customFormat="false" ht="13.5" hidden="false" customHeight="true" outlineLevel="0" collapsed="false">
      <c r="A12" s="58"/>
      <c r="B12" s="58" t="n">
        <v>83</v>
      </c>
      <c r="C12" s="73"/>
      <c r="D12" s="72" t="s">
        <v>152</v>
      </c>
      <c r="E12" s="59" t="n">
        <v>452721593.15</v>
      </c>
      <c r="F12" s="59" t="n">
        <v>11100000</v>
      </c>
      <c r="G12" s="60" t="n">
        <f aca="false">+F12/E12*100</f>
        <v>2.45183798783864</v>
      </c>
      <c r="H12" s="59" t="n">
        <v>28100000</v>
      </c>
      <c r="I12" s="60" t="n">
        <f aca="false">+H12/F12*100</f>
        <v>253.153153153153</v>
      </c>
      <c r="J12" s="59" t="n">
        <v>3100000</v>
      </c>
      <c r="K12" s="60" t="n">
        <f aca="false">+J12/H12*100</f>
        <v>11.0320284697509</v>
      </c>
      <c r="L12" s="59" t="n">
        <v>1600000</v>
      </c>
      <c r="M12" s="60" t="n">
        <f aca="false">+L12/J12*100</f>
        <v>51.6129032258065</v>
      </c>
    </row>
    <row r="13" customFormat="false" ht="24.75" hidden="false" customHeight="true" outlineLevel="0" collapsed="false">
      <c r="C13" s="75" t="n">
        <v>832</v>
      </c>
      <c r="D13" s="143" t="s">
        <v>153</v>
      </c>
      <c r="E13" s="61" t="n">
        <v>7530661.31</v>
      </c>
      <c r="F13" s="61" t="n">
        <v>10000000</v>
      </c>
      <c r="G13" s="62" t="n">
        <f aca="false">+F13/E13*100</f>
        <v>132.790462727635</v>
      </c>
      <c r="H13" s="61" t="n">
        <v>3000000</v>
      </c>
      <c r="I13" s="62" t="n">
        <f aca="false">+H13/F13*100</f>
        <v>30</v>
      </c>
      <c r="J13" s="63"/>
      <c r="K13" s="62" t="n">
        <f aca="false">+J13/H13*100</f>
        <v>0</v>
      </c>
      <c r="L13" s="63"/>
      <c r="M13" s="62"/>
    </row>
    <row r="14" customFormat="false" ht="24.75" hidden="true" customHeight="true" outlineLevel="0" collapsed="false">
      <c r="C14" s="75"/>
      <c r="D14" s="143" t="s">
        <v>154</v>
      </c>
      <c r="E14" s="61" t="n">
        <v>7530661.31</v>
      </c>
      <c r="F14" s="61" t="n">
        <v>10000000</v>
      </c>
      <c r="G14" s="62" t="n">
        <f aca="false">+F14/E14*100</f>
        <v>132.790462727635</v>
      </c>
      <c r="H14" s="61" t="n">
        <v>3000000</v>
      </c>
      <c r="I14" s="62" t="n">
        <f aca="false">+H14/F14*100</f>
        <v>30</v>
      </c>
      <c r="J14" s="63"/>
      <c r="K14" s="62" t="n">
        <f aca="false">+J14/H14*100</f>
        <v>0</v>
      </c>
      <c r="L14" s="63"/>
      <c r="M14" s="62" t="e">
        <f aca="false">+L14/J14*100</f>
        <v>#DIV/0!</v>
      </c>
    </row>
    <row r="15" customFormat="false" ht="25.15" hidden="false" customHeight="true" outlineLevel="0" collapsed="false">
      <c r="C15" s="75" t="n">
        <v>833</v>
      </c>
      <c r="D15" s="28" t="s">
        <v>155</v>
      </c>
      <c r="E15" s="61" t="n">
        <v>0</v>
      </c>
      <c r="F15" s="61" t="n">
        <v>100000</v>
      </c>
      <c r="G15" s="62"/>
      <c r="H15" s="61" t="n">
        <v>100000</v>
      </c>
      <c r="I15" s="62" t="n">
        <f aca="false">+H15/F15*100</f>
        <v>100</v>
      </c>
      <c r="J15" s="63"/>
      <c r="K15" s="62" t="n">
        <f aca="false">+J15/H15*100</f>
        <v>0</v>
      </c>
      <c r="L15" s="63"/>
      <c r="M15" s="62"/>
    </row>
    <row r="16" customFormat="false" ht="27" hidden="true" customHeight="true" outlineLevel="0" collapsed="false">
      <c r="C16" s="75"/>
      <c r="D16" s="28" t="s">
        <v>156</v>
      </c>
      <c r="E16" s="61" t="n">
        <v>0</v>
      </c>
      <c r="F16" s="61" t="n">
        <v>100000</v>
      </c>
      <c r="G16" s="62" t="e">
        <f aca="false">+F16/E16*100</f>
        <v>#DIV/0!</v>
      </c>
      <c r="H16" s="61" t="n">
        <v>100000</v>
      </c>
      <c r="I16" s="62" t="n">
        <f aca="false">+H16/F16*100</f>
        <v>100</v>
      </c>
      <c r="J16" s="63"/>
      <c r="K16" s="62" t="n">
        <f aca="false">+J16/H16*100</f>
        <v>0</v>
      </c>
      <c r="L16" s="63"/>
      <c r="M16" s="62" t="e">
        <f aca="false">+L16/J16*100</f>
        <v>#DIV/0!</v>
      </c>
    </row>
    <row r="17" customFormat="false" ht="25.15" hidden="false" customHeight="true" outlineLevel="0" collapsed="false">
      <c r="C17" s="75" t="n">
        <v>834</v>
      </c>
      <c r="D17" s="28" t="s">
        <v>157</v>
      </c>
      <c r="E17" s="61" t="n">
        <v>445190931.84</v>
      </c>
      <c r="F17" s="61" t="n">
        <v>1000000</v>
      </c>
      <c r="G17" s="62" t="n">
        <f aca="false">+F17/E17*100</f>
        <v>0.224622724426785</v>
      </c>
      <c r="H17" s="61" t="n">
        <v>25000000</v>
      </c>
      <c r="I17" s="62" t="n">
        <f aca="false">+H17/F17*100</f>
        <v>2500</v>
      </c>
      <c r="J17" s="63"/>
      <c r="K17" s="62" t="n">
        <f aca="false">+J17/H17*100</f>
        <v>0</v>
      </c>
      <c r="L17" s="63"/>
      <c r="M17" s="62"/>
    </row>
    <row r="18" customFormat="false" ht="27" hidden="true" customHeight="true" outlineLevel="0" collapsed="false">
      <c r="C18" s="75"/>
      <c r="D18" s="28" t="s">
        <v>158</v>
      </c>
      <c r="E18" s="61" t="n">
        <v>445190931.84</v>
      </c>
      <c r="F18" s="61" t="n">
        <v>1000000</v>
      </c>
      <c r="G18" s="62" t="n">
        <f aca="false">+F18/E18*100</f>
        <v>0.224622724426785</v>
      </c>
      <c r="H18" s="61" t="n">
        <v>25000000</v>
      </c>
      <c r="I18" s="62" t="n">
        <f aca="false">+H18/F18*100</f>
        <v>2500</v>
      </c>
      <c r="J18" s="61" t="n">
        <v>1000000</v>
      </c>
      <c r="K18" s="62" t="n">
        <f aca="false">+J18/H18*100</f>
        <v>4</v>
      </c>
      <c r="L18" s="61" t="n">
        <v>1000000</v>
      </c>
      <c r="M18" s="62" t="n">
        <f aca="false">+L18/J18*100</f>
        <v>100</v>
      </c>
    </row>
    <row r="19" s="72" customFormat="true" ht="13.5" hidden="true" customHeight="true" outlineLevel="0" collapsed="false">
      <c r="A19" s="58"/>
      <c r="B19" s="58" t="n">
        <v>84</v>
      </c>
      <c r="C19" s="73"/>
      <c r="D19" s="74" t="s">
        <v>159</v>
      </c>
      <c r="E19" s="59" t="n">
        <v>0</v>
      </c>
      <c r="F19" s="59" t="n">
        <v>0</v>
      </c>
      <c r="G19" s="62" t="e">
        <f aca="false">+F19/E19*100</f>
        <v>#DIV/0!</v>
      </c>
      <c r="H19" s="59" t="n">
        <v>0</v>
      </c>
      <c r="I19" s="62" t="e">
        <f aca="false">+H19/F19*100</f>
        <v>#DIV/0!</v>
      </c>
      <c r="J19" s="59" t="n">
        <v>0</v>
      </c>
      <c r="K19" s="62" t="e">
        <f aca="false">+J19/H19*100</f>
        <v>#DIV/0!</v>
      </c>
      <c r="L19" s="59" t="n">
        <v>0</v>
      </c>
      <c r="M19" s="62" t="e">
        <f aca="false">+L19/J19*100</f>
        <v>#DIV/0!</v>
      </c>
    </row>
    <row r="20" s="72" customFormat="true" ht="27" hidden="true" customHeight="true" outlineLevel="0" collapsed="false">
      <c r="A20" s="58"/>
      <c r="B20" s="58"/>
      <c r="C20" s="73" t="n">
        <v>842</v>
      </c>
      <c r="D20" s="74" t="s">
        <v>160</v>
      </c>
      <c r="E20" s="59" t="n">
        <v>0</v>
      </c>
      <c r="F20" s="59" t="n">
        <v>0</v>
      </c>
      <c r="G20" s="62" t="e">
        <f aca="false">+F20/E20*100</f>
        <v>#DIV/0!</v>
      </c>
      <c r="H20" s="59" t="n">
        <v>0</v>
      </c>
      <c r="I20" s="62" t="e">
        <f aca="false">+H20/F20*100</f>
        <v>#DIV/0!</v>
      </c>
      <c r="J20" s="59" t="n">
        <v>0</v>
      </c>
      <c r="K20" s="62" t="e">
        <f aca="false">+J20/H20*100</f>
        <v>#DIV/0!</v>
      </c>
      <c r="L20" s="59" t="n">
        <v>0</v>
      </c>
      <c r="M20" s="62" t="e">
        <f aca="false">+L20/J20*100</f>
        <v>#DIV/0!</v>
      </c>
    </row>
    <row r="21" customFormat="false" ht="25.5" hidden="true" customHeight="true" outlineLevel="0" collapsed="false">
      <c r="C21" s="75"/>
      <c r="D21" s="28" t="s">
        <v>161</v>
      </c>
      <c r="E21" s="61" t="n">
        <v>0</v>
      </c>
      <c r="F21" s="61" t="n">
        <v>0</v>
      </c>
      <c r="G21" s="62" t="e">
        <f aca="false">+F21/E21*100</f>
        <v>#DIV/0!</v>
      </c>
      <c r="H21" s="61" t="n">
        <v>0</v>
      </c>
      <c r="I21" s="62" t="e">
        <f aca="false">+H21/F21*100</f>
        <v>#DIV/0!</v>
      </c>
      <c r="J21" s="61" t="n">
        <v>0</v>
      </c>
      <c r="K21" s="62" t="e">
        <f aca="false">+J21/H21*100</f>
        <v>#DIV/0!</v>
      </c>
      <c r="L21" s="61" t="n">
        <v>0</v>
      </c>
      <c r="M21" s="62" t="e">
        <f aca="false">+L21/J21*100</f>
        <v>#DIV/0!</v>
      </c>
    </row>
    <row r="22" s="72" customFormat="true" ht="15.75" hidden="true" customHeight="true" outlineLevel="0" collapsed="false">
      <c r="A22" s="58"/>
      <c r="B22" s="58"/>
      <c r="C22" s="73" t="n">
        <v>843</v>
      </c>
      <c r="D22" s="74" t="s">
        <v>162</v>
      </c>
      <c r="E22" s="59" t="n">
        <v>0</v>
      </c>
      <c r="F22" s="59" t="n">
        <v>0</v>
      </c>
      <c r="G22" s="62" t="e">
        <f aca="false">+F22/E22*100</f>
        <v>#DIV/0!</v>
      </c>
      <c r="H22" s="59"/>
      <c r="I22" s="62" t="e">
        <f aca="false">+H22/F22*100</f>
        <v>#DIV/0!</v>
      </c>
      <c r="J22" s="59"/>
      <c r="K22" s="62" t="e">
        <f aca="false">+J22/H22*100</f>
        <v>#DIV/0!</v>
      </c>
      <c r="L22" s="59"/>
      <c r="M22" s="62" t="e">
        <f aca="false">+L22/J22*100</f>
        <v>#DIV/0!</v>
      </c>
    </row>
    <row r="23" customFormat="false" ht="15.75" hidden="true" customHeight="true" outlineLevel="0" collapsed="false">
      <c r="C23" s="75"/>
      <c r="D23" s="28" t="s">
        <v>162</v>
      </c>
      <c r="E23" s="61" t="n">
        <v>0</v>
      </c>
      <c r="F23" s="61" t="n">
        <v>0</v>
      </c>
      <c r="G23" s="62" t="e">
        <f aca="false">+F23/E23*100</f>
        <v>#DIV/0!</v>
      </c>
      <c r="H23" s="61" t="n">
        <v>0</v>
      </c>
      <c r="I23" s="62" t="e">
        <f aca="false">+H23/F23*100</f>
        <v>#DIV/0!</v>
      </c>
      <c r="J23" s="61" t="n">
        <v>0</v>
      </c>
      <c r="K23" s="62" t="e">
        <f aca="false">+J23/H23*100</f>
        <v>#DIV/0!</v>
      </c>
      <c r="L23" s="61" t="n">
        <v>0</v>
      </c>
      <c r="M23" s="62" t="e">
        <f aca="false">+L23/J23*100</f>
        <v>#DIV/0!</v>
      </c>
    </row>
    <row r="24" customFormat="false" ht="27" hidden="true" customHeight="true" outlineLevel="0" collapsed="false">
      <c r="C24" s="73" t="n">
        <v>844</v>
      </c>
      <c r="D24" s="74" t="s">
        <v>163</v>
      </c>
      <c r="E24" s="59" t="n">
        <v>0</v>
      </c>
      <c r="F24" s="59" t="n">
        <v>0</v>
      </c>
      <c r="G24" s="62" t="e">
        <f aca="false">+F24/E24*100</f>
        <v>#DIV/0!</v>
      </c>
      <c r="H24" s="59" t="n">
        <v>0</v>
      </c>
      <c r="I24" s="62" t="e">
        <f aca="false">+H24/F24*100</f>
        <v>#DIV/0!</v>
      </c>
      <c r="J24" s="59" t="n">
        <v>0</v>
      </c>
      <c r="K24" s="62" t="e">
        <f aca="false">+J24/H24*100</f>
        <v>#DIV/0!</v>
      </c>
      <c r="L24" s="59" t="n">
        <v>0</v>
      </c>
      <c r="M24" s="62" t="e">
        <f aca="false">+L24/J24*100</f>
        <v>#DIV/0!</v>
      </c>
      <c r="N24" s="112"/>
    </row>
    <row r="25" customFormat="false" ht="27" hidden="true" customHeight="true" outlineLevel="0" collapsed="false">
      <c r="C25" s="75"/>
      <c r="D25" s="28" t="s">
        <v>164</v>
      </c>
      <c r="E25" s="61" t="n">
        <v>0</v>
      </c>
      <c r="F25" s="61" t="n">
        <v>0</v>
      </c>
      <c r="G25" s="62" t="e">
        <f aca="false">+F25/E25*100</f>
        <v>#DIV/0!</v>
      </c>
      <c r="H25" s="61" t="n">
        <v>0</v>
      </c>
      <c r="I25" s="62" t="e">
        <f aca="false">+H25/F25*100</f>
        <v>#DIV/0!</v>
      </c>
      <c r="J25" s="61" t="n">
        <v>0</v>
      </c>
      <c r="K25" s="62" t="e">
        <f aca="false">+J25/H25*100</f>
        <v>#DIV/0!</v>
      </c>
      <c r="L25" s="61" t="n">
        <v>0</v>
      </c>
      <c r="M25" s="62" t="e">
        <f aca="false">+L25/J25*100</f>
        <v>#DIV/0!</v>
      </c>
    </row>
    <row r="26" customFormat="false" ht="9" hidden="false" customHeight="true" outlineLevel="0" collapsed="false">
      <c r="C26" s="75"/>
      <c r="E26" s="61"/>
      <c r="F26" s="61"/>
      <c r="G26" s="62"/>
      <c r="H26" s="61"/>
      <c r="I26" s="62"/>
      <c r="J26" s="61"/>
      <c r="K26" s="62"/>
      <c r="L26" s="144"/>
      <c r="M26" s="62"/>
    </row>
    <row r="27" s="69" customFormat="true" ht="28.5" hidden="false" customHeight="true" outlineLevel="0" collapsed="false">
      <c r="A27" s="140" t="n">
        <v>5</v>
      </c>
      <c r="B27" s="140"/>
      <c r="C27" s="115"/>
      <c r="D27" s="145" t="s">
        <v>23</v>
      </c>
      <c r="E27" s="59" t="n">
        <v>425111757.01</v>
      </c>
      <c r="F27" s="59" t="n">
        <v>990000</v>
      </c>
      <c r="G27" s="60" t="n">
        <f aca="false">+F27/E27*100</f>
        <v>0.232879938904327</v>
      </c>
      <c r="H27" s="59" t="n">
        <v>0</v>
      </c>
      <c r="I27" s="60"/>
      <c r="J27" s="59" t="n">
        <v>0</v>
      </c>
      <c r="K27" s="60"/>
      <c r="L27" s="59" t="n">
        <v>0</v>
      </c>
      <c r="M27" s="60"/>
    </row>
    <row r="28" customFormat="false" ht="13.5" hidden="false" customHeight="true" outlineLevel="0" collapsed="false">
      <c r="A28" s="58"/>
      <c r="B28" s="58" t="n">
        <v>51</v>
      </c>
      <c r="C28" s="73"/>
      <c r="D28" s="77" t="s">
        <v>165</v>
      </c>
      <c r="E28" s="59" t="n">
        <v>990000</v>
      </c>
      <c r="F28" s="59" t="n">
        <v>990000</v>
      </c>
      <c r="G28" s="60" t="n">
        <f aca="false">+F28/E28*100</f>
        <v>100</v>
      </c>
      <c r="H28" s="59" t="n">
        <v>0</v>
      </c>
      <c r="I28" s="60"/>
      <c r="J28" s="59" t="n">
        <v>0</v>
      </c>
      <c r="K28" s="60"/>
      <c r="L28" s="59" t="n">
        <v>0</v>
      </c>
      <c r="M28" s="60"/>
    </row>
    <row r="29" customFormat="false" ht="13.5" hidden="true" customHeight="true" outlineLevel="0" collapsed="false">
      <c r="C29" s="73" t="n">
        <v>514</v>
      </c>
      <c r="D29" s="72" t="s">
        <v>166</v>
      </c>
      <c r="E29" s="59" t="n">
        <v>0</v>
      </c>
      <c r="F29" s="59" t="n">
        <v>0</v>
      </c>
      <c r="G29" s="60" t="e">
        <f aca="false">+F29/E29*100</f>
        <v>#DIV/0!</v>
      </c>
      <c r="H29" s="59" t="n">
        <v>0</v>
      </c>
      <c r="I29" s="60"/>
      <c r="J29" s="59" t="n">
        <v>0</v>
      </c>
      <c r="K29" s="60"/>
      <c r="L29" s="59" t="n">
        <v>0</v>
      </c>
      <c r="M29" s="60"/>
    </row>
    <row r="30" customFormat="false" ht="13.5" hidden="true" customHeight="true" outlineLevel="0" collapsed="false">
      <c r="C30" s="75"/>
      <c r="D30" s="44" t="s">
        <v>167</v>
      </c>
      <c r="E30" s="42" t="n">
        <v>0</v>
      </c>
      <c r="F30" s="42" t="n">
        <v>0</v>
      </c>
      <c r="G30" s="60" t="e">
        <f aca="false">+F30/E30*100</f>
        <v>#DIV/0!</v>
      </c>
      <c r="H30" s="42" t="n">
        <v>0</v>
      </c>
      <c r="I30" s="60"/>
      <c r="J30" s="42" t="n">
        <v>0</v>
      </c>
      <c r="K30" s="60"/>
      <c r="L30" s="42" t="n">
        <v>0</v>
      </c>
      <c r="M30" s="60"/>
    </row>
    <row r="31" customFormat="false" ht="13.5" hidden="false" customHeight="true" outlineLevel="0" collapsed="false">
      <c r="C31" s="75" t="n">
        <v>518</v>
      </c>
      <c r="D31" s="44" t="s">
        <v>168</v>
      </c>
      <c r="E31" s="61" t="n">
        <v>990000</v>
      </c>
      <c r="F31" s="61" t="n">
        <v>990000</v>
      </c>
      <c r="G31" s="60" t="n">
        <f aca="false">+F31/E31*100</f>
        <v>100</v>
      </c>
      <c r="H31" s="61" t="n">
        <v>0</v>
      </c>
      <c r="I31" s="60"/>
      <c r="J31" s="63"/>
      <c r="K31" s="60"/>
      <c r="L31" s="63"/>
      <c r="M31" s="60"/>
    </row>
    <row r="32" customFormat="false" ht="26.25" hidden="true" customHeight="true" outlineLevel="0" collapsed="false">
      <c r="A32" s="58"/>
      <c r="B32" s="58"/>
      <c r="C32" s="73"/>
      <c r="D32" s="28" t="s">
        <v>169</v>
      </c>
      <c r="E32" s="42" t="n">
        <v>990000</v>
      </c>
      <c r="F32" s="42" t="n">
        <v>990000</v>
      </c>
      <c r="G32" s="60" t="n">
        <f aca="false">+F32/E32*100</f>
        <v>100</v>
      </c>
      <c r="H32" s="42" t="n">
        <v>0</v>
      </c>
      <c r="I32" s="60"/>
      <c r="J32" s="42" t="n">
        <v>0</v>
      </c>
      <c r="K32" s="60"/>
      <c r="L32" s="42" t="n">
        <v>0</v>
      </c>
      <c r="M32" s="60"/>
    </row>
    <row r="33" s="72" customFormat="true" ht="27" hidden="true" customHeight="true" outlineLevel="0" collapsed="false">
      <c r="A33" s="58"/>
      <c r="B33" s="58"/>
      <c r="C33" s="73" t="n">
        <v>516</v>
      </c>
      <c r="D33" s="146" t="s">
        <v>170</v>
      </c>
      <c r="E33" s="59" t="e">
        <f aca="false"/>
        <v>#REF!</v>
      </c>
      <c r="F33" s="59" t="e">
        <f aca="false"/>
        <v>#REF!</v>
      </c>
      <c r="G33" s="60" t="e">
        <f aca="false">+F33/E33*100</f>
        <v>#REF!</v>
      </c>
      <c r="H33" s="59" t="e">
        <f aca="false"/>
        <v>#REF!</v>
      </c>
      <c r="I33" s="60"/>
      <c r="J33" s="59" t="e">
        <f aca="false"/>
        <v>#REF!</v>
      </c>
      <c r="K33" s="60"/>
      <c r="L33" s="59" t="e">
        <f aca="false"/>
        <v>#REF!</v>
      </c>
      <c r="M33" s="60"/>
    </row>
    <row r="34" customFormat="false" ht="13.5" hidden="true" customHeight="true" outlineLevel="0" collapsed="false">
      <c r="C34" s="75"/>
      <c r="D34" s="114" t="s">
        <v>171</v>
      </c>
      <c r="E34" s="42" t="e">
        <f aca="false"/>
        <v>#REF!</v>
      </c>
      <c r="F34" s="42" t="e">
        <f aca="false"/>
        <v>#REF!</v>
      </c>
      <c r="G34" s="60" t="e">
        <f aca="false">+F34/E34*100</f>
        <v>#REF!</v>
      </c>
      <c r="H34" s="42" t="e">
        <f aca="false"/>
        <v>#REF!</v>
      </c>
      <c r="I34" s="60"/>
      <c r="J34" s="42" t="e">
        <f aca="false"/>
        <v>#REF!</v>
      </c>
      <c r="K34" s="60"/>
      <c r="L34" s="42" t="e">
        <f aca="false"/>
        <v>#REF!</v>
      </c>
      <c r="M34" s="60"/>
    </row>
    <row r="35" s="72" customFormat="true" ht="13.5" hidden="true" customHeight="true" outlineLevel="0" collapsed="false">
      <c r="A35" s="58"/>
      <c r="B35" s="58" t="n">
        <v>53</v>
      </c>
      <c r="C35" s="73"/>
      <c r="D35" s="146" t="s">
        <v>172</v>
      </c>
      <c r="E35" s="59" t="n">
        <v>0</v>
      </c>
      <c r="F35" s="59" t="n">
        <v>0</v>
      </c>
      <c r="G35" s="60" t="e">
        <f aca="false">+F35/E35*100</f>
        <v>#DIV/0!</v>
      </c>
      <c r="H35" s="59" t="n">
        <v>0</v>
      </c>
      <c r="I35" s="60"/>
      <c r="J35" s="59" t="n">
        <v>0</v>
      </c>
      <c r="K35" s="60"/>
      <c r="L35" s="59" t="n">
        <v>0</v>
      </c>
      <c r="M35" s="60"/>
    </row>
    <row r="36" customFormat="false" ht="13.5" hidden="true" customHeight="true" outlineLevel="0" collapsed="false">
      <c r="C36" s="73" t="n">
        <v>532</v>
      </c>
      <c r="D36" s="72" t="s">
        <v>154</v>
      </c>
      <c r="E36" s="59" t="n">
        <v>0</v>
      </c>
      <c r="F36" s="59" t="n">
        <v>0</v>
      </c>
      <c r="G36" s="60" t="e">
        <f aca="false">+F36/E36*100</f>
        <v>#DIV/0!</v>
      </c>
      <c r="H36" s="59" t="n">
        <v>0</v>
      </c>
      <c r="I36" s="60"/>
      <c r="J36" s="59" t="n">
        <v>0</v>
      </c>
      <c r="K36" s="60"/>
      <c r="L36" s="59" t="n">
        <v>0</v>
      </c>
      <c r="M36" s="60"/>
    </row>
    <row r="37" s="72" customFormat="true" ht="13.5" hidden="true" customHeight="true" outlineLevel="0" collapsed="false">
      <c r="A37" s="41"/>
      <c r="B37" s="41"/>
      <c r="C37" s="75"/>
      <c r="D37" s="44" t="s">
        <v>154</v>
      </c>
      <c r="E37" s="61" t="n">
        <v>0</v>
      </c>
      <c r="F37" s="61" t="n">
        <v>0</v>
      </c>
      <c r="G37" s="60" t="e">
        <f aca="false">+F37/E37*100</f>
        <v>#DIV/0!</v>
      </c>
      <c r="H37" s="61" t="n">
        <v>0</v>
      </c>
      <c r="I37" s="60"/>
      <c r="J37" s="61" t="n">
        <v>0</v>
      </c>
      <c r="K37" s="60"/>
      <c r="L37" s="61" t="n">
        <v>0</v>
      </c>
      <c r="M37" s="60"/>
    </row>
    <row r="38" s="72" customFormat="true" ht="25.5" hidden="true" customHeight="true" outlineLevel="0" collapsed="false">
      <c r="A38" s="58"/>
      <c r="B38" s="58"/>
      <c r="C38" s="73" t="n">
        <v>534</v>
      </c>
      <c r="D38" s="146" t="s">
        <v>173</v>
      </c>
      <c r="E38" s="59" t="n">
        <v>0</v>
      </c>
      <c r="F38" s="59" t="n">
        <v>0</v>
      </c>
      <c r="G38" s="60" t="e">
        <f aca="false">+F38/E38*100</f>
        <v>#DIV/0!</v>
      </c>
      <c r="H38" s="59" t="n">
        <v>0</v>
      </c>
      <c r="I38" s="60"/>
      <c r="J38" s="59" t="n">
        <v>0</v>
      </c>
      <c r="K38" s="60"/>
      <c r="L38" s="59" t="n">
        <v>0</v>
      </c>
      <c r="M38" s="60"/>
    </row>
    <row r="39" customFormat="false" ht="28.5" hidden="true" customHeight="true" outlineLevel="0" collapsed="false">
      <c r="C39" s="75"/>
      <c r="D39" s="114" t="s">
        <v>158</v>
      </c>
      <c r="E39" s="61" t="n">
        <v>0</v>
      </c>
      <c r="F39" s="61" t="n">
        <v>0</v>
      </c>
      <c r="G39" s="60" t="e">
        <f aca="false">+F39/E39*100</f>
        <v>#DIV/0!</v>
      </c>
      <c r="H39" s="61" t="n">
        <v>0</v>
      </c>
      <c r="I39" s="60"/>
      <c r="J39" s="61" t="n">
        <v>0</v>
      </c>
      <c r="K39" s="60"/>
      <c r="L39" s="61" t="n">
        <v>0</v>
      </c>
      <c r="M39" s="60"/>
    </row>
    <row r="40" customFormat="false" ht="13.5" hidden="false" customHeight="true" outlineLevel="0" collapsed="false">
      <c r="B40" s="58" t="n">
        <v>54</v>
      </c>
      <c r="C40" s="75"/>
      <c r="D40" s="72" t="s">
        <v>174</v>
      </c>
      <c r="E40" s="59" t="n">
        <v>424121757.01</v>
      </c>
      <c r="F40" s="59" t="n">
        <v>0</v>
      </c>
      <c r="G40" s="60"/>
      <c r="H40" s="59" t="n">
        <v>0</v>
      </c>
      <c r="I40" s="60"/>
      <c r="J40" s="59" t="n">
        <v>0</v>
      </c>
      <c r="K40" s="60"/>
      <c r="L40" s="59" t="n">
        <v>0</v>
      </c>
      <c r="M40" s="60"/>
    </row>
    <row r="41" customFormat="false" ht="25.15" hidden="true" customHeight="true" outlineLevel="0" collapsed="false">
      <c r="C41" s="73" t="n">
        <v>542</v>
      </c>
      <c r="D41" s="147" t="s">
        <v>175</v>
      </c>
      <c r="E41" s="59" t="n">
        <v>0</v>
      </c>
      <c r="F41" s="59" t="n">
        <v>0</v>
      </c>
      <c r="G41" s="60"/>
      <c r="H41" s="59" t="n">
        <v>0</v>
      </c>
      <c r="I41" s="60"/>
      <c r="J41" s="59" t="n">
        <v>0</v>
      </c>
      <c r="K41" s="60"/>
      <c r="L41" s="59" t="n">
        <v>0</v>
      </c>
      <c r="M41" s="60"/>
    </row>
    <row r="42" customFormat="false" ht="28.5" hidden="true" customHeight="true" outlineLevel="0" collapsed="false">
      <c r="C42" s="75"/>
      <c r="D42" s="148" t="s">
        <v>176</v>
      </c>
      <c r="E42" s="42" t="n">
        <v>0</v>
      </c>
      <c r="F42" s="42" t="n">
        <v>0</v>
      </c>
      <c r="G42" s="60"/>
      <c r="H42" s="42" t="n">
        <v>0</v>
      </c>
      <c r="I42" s="60"/>
      <c r="J42" s="42" t="n">
        <v>0</v>
      </c>
      <c r="K42" s="60"/>
      <c r="L42" s="42" t="n">
        <v>0</v>
      </c>
      <c r="M42" s="60"/>
    </row>
    <row r="43" customFormat="false" ht="25.15" hidden="true" customHeight="true" outlineLevel="0" collapsed="false">
      <c r="C43" s="73" t="n">
        <v>543</v>
      </c>
      <c r="D43" s="74" t="s">
        <v>177</v>
      </c>
      <c r="E43" s="59" t="n">
        <v>0</v>
      </c>
      <c r="F43" s="59" t="n">
        <v>0</v>
      </c>
      <c r="G43" s="60"/>
      <c r="H43" s="59" t="n">
        <v>0</v>
      </c>
      <c r="I43" s="60"/>
      <c r="J43" s="59" t="n">
        <v>0</v>
      </c>
      <c r="K43" s="60"/>
      <c r="L43" s="59" t="n">
        <v>0</v>
      </c>
      <c r="M43" s="60"/>
    </row>
    <row r="44" customFormat="false" ht="28.5" hidden="true" customHeight="true" outlineLevel="0" collapsed="false">
      <c r="C44" s="75"/>
      <c r="D44" s="28" t="s">
        <v>177</v>
      </c>
      <c r="E44" s="42" t="n">
        <v>0</v>
      </c>
      <c r="F44" s="42" t="n">
        <v>0</v>
      </c>
      <c r="G44" s="60"/>
      <c r="H44" s="42" t="n">
        <v>0</v>
      </c>
      <c r="I44" s="60"/>
      <c r="J44" s="42" t="n">
        <v>0</v>
      </c>
      <c r="K44" s="60"/>
      <c r="L44" s="42" t="n">
        <v>0</v>
      </c>
      <c r="M44" s="60"/>
    </row>
    <row r="45" customFormat="false" ht="24.75" hidden="false" customHeight="true" outlineLevel="0" collapsed="false">
      <c r="A45" s="75"/>
      <c r="B45" s="75"/>
      <c r="C45" s="75" t="n">
        <v>544</v>
      </c>
      <c r="D45" s="28" t="s">
        <v>178</v>
      </c>
      <c r="E45" s="61" t="n">
        <v>325747928</v>
      </c>
      <c r="F45" s="61" t="n">
        <v>0</v>
      </c>
      <c r="G45" s="60"/>
      <c r="H45" s="61" t="n">
        <v>0</v>
      </c>
      <c r="I45" s="60"/>
      <c r="J45" s="63"/>
      <c r="K45" s="60"/>
      <c r="L45" s="63"/>
      <c r="M45" s="60"/>
    </row>
    <row r="46" customFormat="false" ht="25.5" hidden="true" customHeight="false" outlineLevel="0" collapsed="false">
      <c r="A46" s="75"/>
      <c r="B46" s="75"/>
      <c r="C46" s="75"/>
      <c r="D46" s="28" t="s">
        <v>179</v>
      </c>
      <c r="E46" s="42" t="n">
        <v>325747928</v>
      </c>
      <c r="F46" s="42" t="n">
        <v>0</v>
      </c>
      <c r="G46" s="60"/>
      <c r="H46" s="42" t="n">
        <v>0</v>
      </c>
      <c r="I46" s="60"/>
      <c r="J46" s="107"/>
      <c r="K46" s="60"/>
      <c r="L46" s="107"/>
      <c r="M46" s="60"/>
    </row>
    <row r="47" customFormat="false" ht="27" hidden="true" customHeight="true" outlineLevel="0" collapsed="false">
      <c r="A47" s="75"/>
      <c r="B47" s="75"/>
      <c r="C47" s="75"/>
      <c r="D47" s="28" t="s">
        <v>180</v>
      </c>
      <c r="E47" s="42" t="n">
        <v>0</v>
      </c>
      <c r="F47" s="42" t="n">
        <v>0</v>
      </c>
      <c r="G47" s="60"/>
      <c r="H47" s="42" t="n">
        <v>0</v>
      </c>
      <c r="I47" s="60"/>
      <c r="J47" s="107"/>
      <c r="K47" s="60"/>
      <c r="L47" s="107"/>
      <c r="M47" s="60"/>
    </row>
    <row r="48" customFormat="false" ht="12.75" hidden="false" customHeight="false" outlineLevel="0" collapsed="false">
      <c r="C48" s="41" t="n">
        <v>547</v>
      </c>
      <c r="D48" s="28" t="s">
        <v>181</v>
      </c>
      <c r="E48" s="91" t="n">
        <v>98373829.01</v>
      </c>
      <c r="F48" s="91" t="n">
        <v>0</v>
      </c>
      <c r="G48" s="60"/>
      <c r="H48" s="91" t="n">
        <v>0</v>
      </c>
      <c r="I48" s="60"/>
      <c r="J48" s="149"/>
      <c r="K48" s="60"/>
      <c r="L48" s="149"/>
      <c r="M48" s="60"/>
    </row>
    <row r="49" customFormat="false" ht="12.75" hidden="true" customHeight="false" outlineLevel="0" collapsed="false">
      <c r="D49" s="28" t="s">
        <v>182</v>
      </c>
      <c r="E49" s="91" t="n">
        <v>98373829.01</v>
      </c>
      <c r="F49" s="42" t="n">
        <v>0</v>
      </c>
      <c r="H49" s="42" t="n">
        <v>0</v>
      </c>
      <c r="I49" s="60"/>
      <c r="J49" s="42" t="n">
        <v>0</v>
      </c>
      <c r="L49" s="42" t="n">
        <v>0</v>
      </c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8" activePane="bottomLeft" state="frozen"/>
      <selection pane="topLeft" activeCell="A1" activeCellId="0" sqref="A1"/>
      <selection pane="bottom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76" width="53.99"/>
    <col collapsed="false" customWidth="true" hidden="false" outlineLevel="0" max="3" min="3" style="76" width="10.85"/>
    <col collapsed="false" customWidth="true" hidden="false" outlineLevel="0" max="4" min="4" style="150" width="9.85"/>
    <col collapsed="false" customWidth="true" hidden="false" outlineLevel="0" max="5" min="5" style="62" width="8.42"/>
    <col collapsed="false" customWidth="true" hidden="false" outlineLevel="0" max="6" min="6" style="150" width="12.85"/>
    <col collapsed="false" customWidth="true" hidden="false" outlineLevel="0" max="7" min="7" style="62" width="7.56"/>
    <col collapsed="false" customWidth="true" hidden="false" outlineLevel="0" max="8" min="8" style="150" width="13.99"/>
    <col collapsed="false" customWidth="true" hidden="false" outlineLevel="0" max="9" min="9" style="62" width="7.56"/>
    <col collapsed="false" customWidth="true" hidden="false" outlineLevel="0" max="10" min="10" style="150" width="13.99"/>
    <col collapsed="false" customWidth="true" hidden="false" outlineLevel="0" max="11" min="11" style="43" width="7.56"/>
    <col collapsed="false" customWidth="true" hidden="false" outlineLevel="0" max="12" min="12" style="44" width="10.56"/>
    <col collapsed="false" customWidth="false" hidden="false" outlineLevel="0" max="257" min="13" style="44" width="11.42"/>
  </cols>
  <sheetData>
    <row r="1" customFormat="false" ht="28.5" hidden="false" customHeight="true" outlineLevel="0" collapsed="false">
      <c r="A1" s="151" t="s">
        <v>18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53" customFormat="true" ht="27.6" hidden="false" customHeight="true" outlineLevel="0" collapsed="false">
      <c r="A2" s="152" t="s">
        <v>184</v>
      </c>
      <c r="B2" s="47" t="s">
        <v>185</v>
      </c>
      <c r="C2" s="48" t="s">
        <v>3</v>
      </c>
      <c r="D2" s="49" t="s">
        <v>4</v>
      </c>
      <c r="E2" s="50" t="s">
        <v>5</v>
      </c>
      <c r="F2" s="52" t="s">
        <v>6</v>
      </c>
      <c r="G2" s="51" t="s">
        <v>7</v>
      </c>
      <c r="H2" s="52" t="s">
        <v>8</v>
      </c>
      <c r="I2" s="51" t="s">
        <v>9</v>
      </c>
      <c r="J2" s="52" t="s">
        <v>10</v>
      </c>
      <c r="K2" s="51" t="s">
        <v>11</v>
      </c>
    </row>
    <row r="3" s="53" customFormat="true" ht="6.75" hidden="false" customHeight="true" outlineLevel="0" collapsed="false">
      <c r="A3" s="153"/>
      <c r="B3" s="154"/>
      <c r="C3" s="154"/>
      <c r="D3" s="99"/>
      <c r="E3" s="100"/>
      <c r="F3" s="99"/>
      <c r="G3" s="100"/>
      <c r="H3" s="99"/>
      <c r="I3" s="100"/>
      <c r="J3" s="99"/>
      <c r="K3" s="101"/>
    </row>
    <row r="4" customFormat="false" ht="19.5" hidden="false" customHeight="true" outlineLevel="0" collapsed="false">
      <c r="A4" s="58" t="s">
        <v>186</v>
      </c>
      <c r="B4" s="155" t="s">
        <v>187</v>
      </c>
      <c r="C4" s="103" t="n">
        <v>447605469.27</v>
      </c>
      <c r="D4" s="103" t="n">
        <v>29690000</v>
      </c>
      <c r="E4" s="104" t="n">
        <f aca="false">+D4/C4*100</f>
        <v>6.63307355212202</v>
      </c>
      <c r="F4" s="103" t="n">
        <v>34450000</v>
      </c>
      <c r="G4" s="104" t="n">
        <f aca="false">+F4/D4*100</f>
        <v>116.032334119232</v>
      </c>
      <c r="H4" s="103" t="n">
        <v>26890000</v>
      </c>
      <c r="I4" s="104" t="n">
        <f aca="false">+H4/F4*100</f>
        <v>78.055152394775</v>
      </c>
      <c r="J4" s="103" t="n">
        <v>66760000</v>
      </c>
      <c r="K4" s="104" t="n">
        <f aca="false">+J4/H4*100</f>
        <v>248.270732614355</v>
      </c>
      <c r="L4" s="72"/>
      <c r="M4" s="103"/>
      <c r="O4" s="42"/>
      <c r="P4" s="42"/>
    </row>
    <row r="5" customFormat="false" ht="12.75" hidden="false" customHeight="true" outlineLevel="0" collapsed="false">
      <c r="A5" s="58"/>
      <c r="B5" s="58"/>
      <c r="C5" s="103"/>
      <c r="D5" s="103"/>
      <c r="E5" s="104"/>
      <c r="F5" s="103"/>
      <c r="G5" s="104"/>
      <c r="H5" s="103"/>
      <c r="I5" s="104"/>
      <c r="J5" s="103"/>
      <c r="K5" s="104"/>
    </row>
    <row r="6" customFormat="false" ht="13.5" hidden="false" customHeight="true" outlineLevel="0" collapsed="false">
      <c r="A6" s="73" t="n">
        <v>5000</v>
      </c>
      <c r="B6" s="77" t="s">
        <v>188</v>
      </c>
      <c r="C6" s="103" t="n">
        <v>18881895.02</v>
      </c>
      <c r="D6" s="103" t="n">
        <v>28700000</v>
      </c>
      <c r="E6" s="104" t="n">
        <f aca="false">+D6/C6*100</f>
        <v>151.997455602843</v>
      </c>
      <c r="F6" s="103" t="n">
        <v>34450000</v>
      </c>
      <c r="G6" s="104" t="n">
        <f aca="false">+F6/D6*100</f>
        <v>120.034843205575</v>
      </c>
      <c r="H6" s="103" t="n">
        <v>26890000</v>
      </c>
      <c r="I6" s="104" t="n">
        <f aca="false">+H6/F6*100</f>
        <v>78.055152394775</v>
      </c>
      <c r="J6" s="103" t="n">
        <v>66760000</v>
      </c>
      <c r="K6" s="104" t="n">
        <f aca="false">+J6/H6*100</f>
        <v>248.270732614355</v>
      </c>
    </row>
    <row r="7" customFormat="false" ht="12.75" hidden="false" customHeight="true" outlineLevel="0" collapsed="false">
      <c r="C7" s="103"/>
      <c r="D7" s="103"/>
      <c r="E7" s="104"/>
      <c r="F7" s="103"/>
      <c r="G7" s="104"/>
      <c r="H7" s="103"/>
      <c r="I7" s="104"/>
      <c r="J7" s="103"/>
      <c r="K7" s="104"/>
    </row>
    <row r="8" customFormat="false" ht="12.75" hidden="false" customHeight="false" outlineLevel="0" collapsed="false">
      <c r="A8" s="105" t="s">
        <v>189</v>
      </c>
      <c r="B8" s="58" t="s">
        <v>190</v>
      </c>
      <c r="C8" s="103" t="n">
        <v>18475980.3</v>
      </c>
      <c r="D8" s="103" t="n">
        <v>28290000</v>
      </c>
      <c r="E8" s="104" t="n">
        <f aca="false">+D8/C8*100</f>
        <v>153.117721174448</v>
      </c>
      <c r="F8" s="103" t="n">
        <v>33700000</v>
      </c>
      <c r="G8" s="104" t="n">
        <f aca="false">+F8/D8*100</f>
        <v>119.123365146695</v>
      </c>
      <c r="H8" s="103" t="n">
        <v>26480000</v>
      </c>
      <c r="I8" s="104" t="n">
        <f aca="false">+H8/F8*100</f>
        <v>78.5756676557864</v>
      </c>
      <c r="J8" s="103" t="n">
        <v>66350000</v>
      </c>
      <c r="K8" s="104" t="n">
        <f aca="false">+J8/H8*100</f>
        <v>250.566465256798</v>
      </c>
    </row>
    <row r="9" s="72" customFormat="true" ht="12.75" hidden="true" customHeight="false" outlineLevel="0" collapsed="false">
      <c r="A9" s="105" t="n">
        <v>3</v>
      </c>
      <c r="B9" s="105" t="s">
        <v>71</v>
      </c>
      <c r="C9" s="103" t="n">
        <v>18475830.3</v>
      </c>
      <c r="D9" s="103" t="n">
        <v>28270000</v>
      </c>
      <c r="E9" s="104" t="n">
        <f aca="false">+D9/C9*100</f>
        <v>153.010714760678</v>
      </c>
      <c r="F9" s="103" t="n">
        <v>33680000</v>
      </c>
      <c r="G9" s="104" t="n">
        <f aca="false">+F9/D9*100</f>
        <v>119.136894234171</v>
      </c>
      <c r="H9" s="103" t="n">
        <v>26460000</v>
      </c>
      <c r="I9" s="104" t="n">
        <f aca="false">+H9/F9*100</f>
        <v>78.562945368171</v>
      </c>
      <c r="J9" s="103" t="n">
        <v>66330000</v>
      </c>
      <c r="K9" s="104" t="n">
        <f aca="false">+J9/H9*100</f>
        <v>250.680272108844</v>
      </c>
    </row>
    <row r="10" s="72" customFormat="true" ht="12.75" hidden="false" customHeight="false" outlineLevel="0" collapsed="false">
      <c r="A10" s="105" t="n">
        <v>31</v>
      </c>
      <c r="B10" s="105" t="s">
        <v>72</v>
      </c>
      <c r="C10" s="103" t="n">
        <v>12554963.55</v>
      </c>
      <c r="D10" s="103" t="n">
        <v>16000000</v>
      </c>
      <c r="E10" s="104" t="n">
        <f aca="false">+D10/C10*100</f>
        <v>127.439637210257</v>
      </c>
      <c r="F10" s="103" t="n">
        <v>18950000</v>
      </c>
      <c r="G10" s="104" t="n">
        <f aca="false">+F10/D10*100</f>
        <v>118.4375</v>
      </c>
      <c r="H10" s="103" t="n">
        <v>17100000</v>
      </c>
      <c r="I10" s="104" t="n">
        <f aca="false">+H10/F10*100</f>
        <v>90.2374670184697</v>
      </c>
      <c r="J10" s="103" t="n">
        <v>17100000</v>
      </c>
      <c r="K10" s="104" t="n">
        <f aca="false">+J10/H10*100</f>
        <v>100</v>
      </c>
    </row>
    <row r="11" customFormat="false" ht="12.75" hidden="false" customHeight="false" outlineLevel="0" collapsed="false">
      <c r="A11" s="106" t="n">
        <v>311</v>
      </c>
      <c r="B11" s="106" t="s">
        <v>73</v>
      </c>
      <c r="C11" s="42" t="n">
        <v>10544923.68</v>
      </c>
      <c r="D11" s="42" t="n">
        <v>13150000</v>
      </c>
      <c r="E11" s="43" t="n">
        <f aca="false">+D11/C11*100</f>
        <v>124.704553575299</v>
      </c>
      <c r="F11" s="42" t="n">
        <v>15100000</v>
      </c>
      <c r="G11" s="43" t="n">
        <f aca="false">+F11/D11*100</f>
        <v>114.828897338403</v>
      </c>
      <c r="H11" s="107"/>
      <c r="I11" s="104"/>
      <c r="J11" s="107"/>
      <c r="K11" s="104"/>
    </row>
    <row r="12" customFormat="false" ht="12.75" hidden="true" customHeight="true" outlineLevel="0" collapsed="false">
      <c r="A12" s="106" t="n">
        <v>3111</v>
      </c>
      <c r="B12" s="106" t="s">
        <v>74</v>
      </c>
      <c r="C12" s="91" t="n">
        <v>10544923.68</v>
      </c>
      <c r="D12" s="42" t="n">
        <v>13000000</v>
      </c>
      <c r="E12" s="43" t="n">
        <f aca="false">+D12/C12*100</f>
        <v>123.282068173299</v>
      </c>
      <c r="F12" s="42" t="n">
        <v>15000000</v>
      </c>
      <c r="G12" s="43" t="n">
        <f aca="false">+F12/D12*100</f>
        <v>115.384615384615</v>
      </c>
      <c r="H12" s="107"/>
      <c r="I12" s="104"/>
      <c r="J12" s="107"/>
      <c r="K12" s="104" t="e">
        <f aca="false">+J12/H12*100</f>
        <v>#DIV/0!</v>
      </c>
    </row>
    <row r="13" customFormat="false" ht="12.75" hidden="true" customHeight="true" outlineLevel="0" collapsed="false">
      <c r="A13" s="106" t="n">
        <v>3112</v>
      </c>
      <c r="B13" s="106" t="s">
        <v>75</v>
      </c>
      <c r="C13" s="42" t="n">
        <v>0</v>
      </c>
      <c r="D13" s="42" t="n">
        <v>50000</v>
      </c>
      <c r="E13" s="43" t="e">
        <f aca="false">+D13/C13*100</f>
        <v>#DIV/0!</v>
      </c>
      <c r="F13" s="42" t="n">
        <v>0</v>
      </c>
      <c r="G13" s="43" t="n">
        <f aca="false">+F13/D13*100</f>
        <v>0</v>
      </c>
      <c r="H13" s="107"/>
      <c r="I13" s="104"/>
      <c r="J13" s="107"/>
      <c r="K13" s="104" t="e">
        <f aca="false">+J13/H13*100</f>
        <v>#DIV/0!</v>
      </c>
    </row>
    <row r="14" customFormat="false" ht="12.75" hidden="true" customHeight="true" outlineLevel="0" collapsed="false">
      <c r="A14" s="106" t="n">
        <v>3113</v>
      </c>
      <c r="B14" s="106" t="s">
        <v>76</v>
      </c>
      <c r="C14" s="42" t="n">
        <v>0</v>
      </c>
      <c r="D14" s="42" t="n">
        <v>100000</v>
      </c>
      <c r="E14" s="43" t="e">
        <f aca="false">+D14/C14*100</f>
        <v>#DIV/0!</v>
      </c>
      <c r="F14" s="42" t="n">
        <v>100000</v>
      </c>
      <c r="G14" s="43" t="n">
        <f aca="false">+F14/D14*100</f>
        <v>100</v>
      </c>
      <c r="H14" s="107"/>
      <c r="I14" s="104"/>
      <c r="J14" s="107"/>
      <c r="K14" s="104" t="e">
        <f aca="false">+J14/H14*100</f>
        <v>#DIV/0!</v>
      </c>
    </row>
    <row r="15" customFormat="false" ht="12.75" hidden="false" customHeight="false" outlineLevel="0" collapsed="false">
      <c r="A15" s="106" t="n">
        <v>312</v>
      </c>
      <c r="B15" s="106" t="s">
        <v>77</v>
      </c>
      <c r="C15" s="42" t="n">
        <v>252750</v>
      </c>
      <c r="D15" s="42" t="n">
        <v>600000</v>
      </c>
      <c r="E15" s="43" t="n">
        <f aca="false">+D15/C15*100</f>
        <v>237.388724035608</v>
      </c>
      <c r="F15" s="42" t="n">
        <v>1000000</v>
      </c>
      <c r="G15" s="43" t="n">
        <f aca="false">+F15/D15*100</f>
        <v>166.666666666667</v>
      </c>
      <c r="H15" s="107"/>
      <c r="I15" s="104"/>
      <c r="J15" s="107"/>
      <c r="K15" s="104"/>
    </row>
    <row r="16" customFormat="false" ht="13.5" hidden="true" customHeight="true" outlineLevel="0" collapsed="false">
      <c r="A16" s="106" t="n">
        <v>3121</v>
      </c>
      <c r="B16" s="106" t="s">
        <v>77</v>
      </c>
      <c r="C16" s="91" t="n">
        <v>252750</v>
      </c>
      <c r="D16" s="42" t="n">
        <v>600000</v>
      </c>
      <c r="E16" s="43" t="n">
        <f aca="false">+D16/C16*100</f>
        <v>237.388724035608</v>
      </c>
      <c r="F16" s="42" t="n">
        <v>1000000</v>
      </c>
      <c r="G16" s="43" t="n">
        <f aca="false">+F16/D16*100</f>
        <v>166.666666666667</v>
      </c>
      <c r="H16" s="107"/>
      <c r="I16" s="104"/>
      <c r="J16" s="107"/>
      <c r="K16" s="104" t="e">
        <f aca="false">+J16/H16*100</f>
        <v>#DIV/0!</v>
      </c>
    </row>
    <row r="17" customFormat="false" ht="13.5" hidden="false" customHeight="true" outlineLevel="0" collapsed="false">
      <c r="A17" s="106" t="n">
        <v>313</v>
      </c>
      <c r="B17" s="106" t="s">
        <v>78</v>
      </c>
      <c r="C17" s="42" t="n">
        <v>1757289.87</v>
      </c>
      <c r="D17" s="42" t="n">
        <v>2250000</v>
      </c>
      <c r="E17" s="43" t="n">
        <f aca="false">+D17/C17*100</f>
        <v>128.038068073539</v>
      </c>
      <c r="F17" s="42" t="n">
        <v>2850000</v>
      </c>
      <c r="G17" s="43" t="n">
        <f aca="false">+F17/D17*100</f>
        <v>126.666666666667</v>
      </c>
      <c r="H17" s="107"/>
      <c r="I17" s="104"/>
      <c r="J17" s="107"/>
      <c r="K17" s="104"/>
    </row>
    <row r="18" customFormat="false" ht="13.5" hidden="true" customHeight="true" outlineLevel="0" collapsed="false">
      <c r="A18" s="106" t="n">
        <v>3132</v>
      </c>
      <c r="B18" s="106" t="s">
        <v>79</v>
      </c>
      <c r="C18" s="91" t="n">
        <v>1583604.52</v>
      </c>
      <c r="D18" s="42" t="n">
        <v>2000000</v>
      </c>
      <c r="E18" s="104" t="n">
        <f aca="false">+D18/C18*100</f>
        <v>126.294158342008</v>
      </c>
      <c r="F18" s="42" t="n">
        <v>2800000</v>
      </c>
      <c r="G18" s="104" t="n">
        <f aca="false">+F18/D18*100</f>
        <v>140</v>
      </c>
      <c r="H18" s="42" t="n">
        <v>2000000</v>
      </c>
      <c r="I18" s="104" t="n">
        <f aca="false">+H18/F18*100</f>
        <v>71.4285714285714</v>
      </c>
      <c r="J18" s="42" t="n">
        <v>2000000</v>
      </c>
      <c r="K18" s="104" t="n">
        <f aca="false">+J18/H18*100</f>
        <v>100</v>
      </c>
    </row>
    <row r="19" customFormat="false" ht="13.5" hidden="true" customHeight="true" outlineLevel="0" collapsed="false">
      <c r="A19" s="106" t="n">
        <v>3133</v>
      </c>
      <c r="B19" s="106" t="s">
        <v>80</v>
      </c>
      <c r="C19" s="91" t="n">
        <v>173685.35</v>
      </c>
      <c r="D19" s="42" t="n">
        <v>250000</v>
      </c>
      <c r="E19" s="104" t="n">
        <f aca="false">+D19/C19*100</f>
        <v>143.938449615929</v>
      </c>
      <c r="F19" s="42" t="n">
        <v>50000</v>
      </c>
      <c r="G19" s="104" t="n">
        <f aca="false">+F19/D19*100</f>
        <v>20</v>
      </c>
      <c r="H19" s="42" t="n">
        <v>0</v>
      </c>
      <c r="I19" s="104" t="n">
        <f aca="false">+H19/F19*100</f>
        <v>0</v>
      </c>
      <c r="J19" s="42" t="n">
        <v>0</v>
      </c>
      <c r="K19" s="104" t="e">
        <f aca="false">+J19/H19*100</f>
        <v>#DIV/0!</v>
      </c>
    </row>
    <row r="20" s="72" customFormat="true" ht="13.5" hidden="false" customHeight="true" outlineLevel="0" collapsed="false">
      <c r="A20" s="105" t="n">
        <v>32</v>
      </c>
      <c r="B20" s="105" t="s">
        <v>81</v>
      </c>
      <c r="C20" s="103" t="n">
        <v>5674211.04</v>
      </c>
      <c r="D20" s="103" t="n">
        <v>9855000</v>
      </c>
      <c r="E20" s="104" t="n">
        <f aca="false">+D20/C20*100</f>
        <v>173.680533390947</v>
      </c>
      <c r="F20" s="103" t="n">
        <v>10380000</v>
      </c>
      <c r="G20" s="104" t="n">
        <f aca="false">+F20/D20*100</f>
        <v>105.327245053272</v>
      </c>
      <c r="H20" s="103" t="n">
        <v>8010000</v>
      </c>
      <c r="I20" s="104" t="n">
        <f aca="false">+H20/F20*100</f>
        <v>77.1676300578035</v>
      </c>
      <c r="J20" s="103" t="n">
        <v>18880000</v>
      </c>
      <c r="K20" s="104" t="n">
        <f aca="false">+J20/H20*100</f>
        <v>235.705368289638</v>
      </c>
    </row>
    <row r="21" customFormat="false" ht="13.5" hidden="false" customHeight="true" outlineLevel="0" collapsed="false">
      <c r="A21" s="106" t="n">
        <v>321</v>
      </c>
      <c r="B21" s="106" t="s">
        <v>82</v>
      </c>
      <c r="C21" s="42" t="n">
        <v>480618.24</v>
      </c>
      <c r="D21" s="42" t="n">
        <v>670000</v>
      </c>
      <c r="E21" s="43" t="n">
        <f aca="false">+D21/C21*100</f>
        <v>139.403781263067</v>
      </c>
      <c r="F21" s="42" t="n">
        <v>750000</v>
      </c>
      <c r="G21" s="43" t="n">
        <f aca="false">+F21/D21*100</f>
        <v>111.940298507463</v>
      </c>
      <c r="H21" s="107"/>
      <c r="I21" s="104"/>
      <c r="J21" s="107"/>
      <c r="K21" s="104"/>
    </row>
    <row r="22" customFormat="false" ht="13.5" hidden="true" customHeight="true" outlineLevel="0" collapsed="false">
      <c r="A22" s="106" t="n">
        <v>3211</v>
      </c>
      <c r="B22" s="106" t="s">
        <v>83</v>
      </c>
      <c r="C22" s="91" t="n">
        <v>25188.76</v>
      </c>
      <c r="D22" s="42" t="n">
        <v>50000</v>
      </c>
      <c r="E22" s="43" t="n">
        <f aca="false">+D22/C22*100</f>
        <v>198.501236265699</v>
      </c>
      <c r="F22" s="42" t="n">
        <v>100000</v>
      </c>
      <c r="G22" s="43" t="n">
        <f aca="false">+F22/D22*100</f>
        <v>200</v>
      </c>
      <c r="H22" s="107"/>
      <c r="I22" s="104"/>
      <c r="J22" s="107"/>
      <c r="K22" s="104" t="e">
        <f aca="false">+J22/H22*100</f>
        <v>#DIV/0!</v>
      </c>
    </row>
    <row r="23" customFormat="false" ht="13.5" hidden="true" customHeight="true" outlineLevel="0" collapsed="false">
      <c r="A23" s="106" t="n">
        <v>3212</v>
      </c>
      <c r="B23" s="106" t="s">
        <v>84</v>
      </c>
      <c r="C23" s="91" t="n">
        <v>406021</v>
      </c>
      <c r="D23" s="42" t="n">
        <v>500000</v>
      </c>
      <c r="E23" s="43" t="n">
        <f aca="false">+D23/C23*100</f>
        <v>123.146339721344</v>
      </c>
      <c r="F23" s="42" t="n">
        <v>500000</v>
      </c>
      <c r="G23" s="43" t="n">
        <f aca="false">+F23/D23*100</f>
        <v>100</v>
      </c>
      <c r="H23" s="107"/>
      <c r="I23" s="104"/>
      <c r="J23" s="107"/>
      <c r="K23" s="104" t="e">
        <f aca="false">+J23/H23*100</f>
        <v>#DIV/0!</v>
      </c>
    </row>
    <row r="24" customFormat="false" ht="13.5" hidden="true" customHeight="true" outlineLevel="0" collapsed="false">
      <c r="A24" s="106" t="s">
        <v>191</v>
      </c>
      <c r="B24" s="106" t="s">
        <v>85</v>
      </c>
      <c r="C24" s="91" t="n">
        <v>41410.48</v>
      </c>
      <c r="D24" s="42" t="n">
        <v>90000</v>
      </c>
      <c r="E24" s="43" t="n">
        <f aca="false">+D24/C24*100</f>
        <v>217.336287818929</v>
      </c>
      <c r="F24" s="42" t="n">
        <v>120000</v>
      </c>
      <c r="G24" s="43" t="n">
        <f aca="false">+F24/D24*100</f>
        <v>133.333333333333</v>
      </c>
      <c r="H24" s="107"/>
      <c r="I24" s="104"/>
      <c r="J24" s="107"/>
      <c r="K24" s="104" t="e">
        <f aca="false">+J24/H24*100</f>
        <v>#DIV/0!</v>
      </c>
      <c r="N24" s="112"/>
    </row>
    <row r="25" customFormat="false" ht="13.5" hidden="true" customHeight="true" outlineLevel="0" collapsed="false">
      <c r="A25" s="106" t="n">
        <v>3214</v>
      </c>
      <c r="B25" s="106" t="s">
        <v>86</v>
      </c>
      <c r="C25" s="91" t="n">
        <v>7998</v>
      </c>
      <c r="D25" s="42" t="n">
        <v>30000</v>
      </c>
      <c r="E25" s="43" t="n">
        <f aca="false">+D25/C25*100</f>
        <v>375.093773443361</v>
      </c>
      <c r="F25" s="42" t="n">
        <v>30000</v>
      </c>
      <c r="G25" s="43" t="n">
        <f aca="false">+F25/D25*100</f>
        <v>100</v>
      </c>
      <c r="H25" s="107"/>
      <c r="I25" s="104"/>
      <c r="J25" s="107"/>
      <c r="K25" s="104" t="e">
        <f aca="false">+J25/H25*100</f>
        <v>#DIV/0!</v>
      </c>
    </row>
    <row r="26" customFormat="false" ht="13.5" hidden="false" customHeight="true" outlineLevel="0" collapsed="false">
      <c r="A26" s="106" t="n">
        <v>322</v>
      </c>
      <c r="B26" s="106" t="s">
        <v>87</v>
      </c>
      <c r="C26" s="42" t="n">
        <v>1346182.36</v>
      </c>
      <c r="D26" s="42" t="n">
        <v>1770000</v>
      </c>
      <c r="E26" s="43" t="n">
        <f aca="false">+D26/C26*100</f>
        <v>131.482929251873</v>
      </c>
      <c r="F26" s="42" t="n">
        <v>1800000</v>
      </c>
      <c r="G26" s="43" t="n">
        <f aca="false">+F26/D26*100</f>
        <v>101.694915254237</v>
      </c>
      <c r="H26" s="107"/>
      <c r="I26" s="104"/>
      <c r="J26" s="107"/>
      <c r="K26" s="104"/>
    </row>
    <row r="27" customFormat="false" ht="13.5" hidden="true" customHeight="true" outlineLevel="0" collapsed="false">
      <c r="A27" s="106" t="n">
        <v>3221</v>
      </c>
      <c r="B27" s="106" t="s">
        <v>88</v>
      </c>
      <c r="C27" s="91" t="n">
        <v>296418.15</v>
      </c>
      <c r="D27" s="42" t="n">
        <v>420000</v>
      </c>
      <c r="E27" s="43" t="n">
        <f aca="false">+D27/C27*100</f>
        <v>141.691728391126</v>
      </c>
      <c r="F27" s="42" t="n">
        <v>450000</v>
      </c>
      <c r="G27" s="43" t="n">
        <f aca="false">+F27/D27*100</f>
        <v>107.142857142857</v>
      </c>
      <c r="H27" s="107"/>
      <c r="I27" s="104"/>
      <c r="J27" s="107"/>
      <c r="K27" s="104" t="e">
        <f aca="false">+J27/H27*100</f>
        <v>#DIV/0!</v>
      </c>
    </row>
    <row r="28" customFormat="false" ht="13.5" hidden="true" customHeight="true" outlineLevel="0" collapsed="false">
      <c r="A28" s="106" t="n">
        <v>3223</v>
      </c>
      <c r="B28" s="106" t="s">
        <v>89</v>
      </c>
      <c r="C28" s="91" t="n">
        <v>983486.42</v>
      </c>
      <c r="D28" s="42" t="n">
        <v>1200000</v>
      </c>
      <c r="E28" s="43" t="n">
        <f aca="false">+D28/C28*100</f>
        <v>122.014902859564</v>
      </c>
      <c r="F28" s="42" t="n">
        <v>1200000</v>
      </c>
      <c r="G28" s="43" t="n">
        <f aca="false">+F28/D28*100</f>
        <v>100</v>
      </c>
      <c r="H28" s="107"/>
      <c r="I28" s="104"/>
      <c r="J28" s="107"/>
      <c r="K28" s="104" t="e">
        <f aca="false">+J28/H28*100</f>
        <v>#DIV/0!</v>
      </c>
    </row>
    <row r="29" customFormat="false" ht="13.5" hidden="true" customHeight="true" outlineLevel="0" collapsed="false">
      <c r="A29" s="106" t="n">
        <v>3224</v>
      </c>
      <c r="B29" s="106" t="s">
        <v>90</v>
      </c>
      <c r="C29" s="91" t="n">
        <v>47934.35</v>
      </c>
      <c r="D29" s="42" t="n">
        <v>100000</v>
      </c>
      <c r="E29" s="43" t="n">
        <f aca="false">+D29/C29*100</f>
        <v>208.618662816957</v>
      </c>
      <c r="F29" s="42" t="n">
        <v>100000</v>
      </c>
      <c r="G29" s="43" t="n">
        <f aca="false">+F29/D29*100</f>
        <v>100</v>
      </c>
      <c r="H29" s="107"/>
      <c r="I29" s="104"/>
      <c r="J29" s="107"/>
      <c r="K29" s="104" t="e">
        <f aca="false">+J29/H29*100</f>
        <v>#DIV/0!</v>
      </c>
    </row>
    <row r="30" customFormat="false" ht="13.5" hidden="true" customHeight="true" outlineLevel="0" collapsed="false">
      <c r="A30" s="106" t="s">
        <v>192</v>
      </c>
      <c r="B30" s="106" t="s">
        <v>91</v>
      </c>
      <c r="C30" s="91" t="n">
        <v>18343.44</v>
      </c>
      <c r="D30" s="42" t="n">
        <v>50000</v>
      </c>
      <c r="E30" s="43" t="n">
        <f aca="false">+D30/C30*100</f>
        <v>272.577008456429</v>
      </c>
      <c r="F30" s="42" t="n">
        <v>50000</v>
      </c>
      <c r="G30" s="43" t="n">
        <f aca="false">+F30/D30*100</f>
        <v>100</v>
      </c>
      <c r="H30" s="107"/>
      <c r="I30" s="104"/>
      <c r="J30" s="107"/>
      <c r="K30" s="104" t="e">
        <f aca="false">+J30/H30*100</f>
        <v>#DIV/0!</v>
      </c>
    </row>
    <row r="31" customFormat="false" ht="13.5" hidden="true" customHeight="true" outlineLevel="0" collapsed="false">
      <c r="A31" s="106" t="n">
        <v>3227</v>
      </c>
      <c r="B31" s="106" t="s">
        <v>193</v>
      </c>
      <c r="C31" s="42" t="n">
        <v>0</v>
      </c>
      <c r="D31" s="42" t="n">
        <v>0</v>
      </c>
      <c r="E31" s="43" t="e">
        <f aca="false">+D31/C31*100</f>
        <v>#DIV/0!</v>
      </c>
      <c r="F31" s="42" t="n">
        <v>0</v>
      </c>
      <c r="G31" s="43" t="e">
        <f aca="false">+F31/D31*100</f>
        <v>#DIV/0!</v>
      </c>
      <c r="H31" s="107"/>
      <c r="I31" s="104"/>
      <c r="J31" s="107"/>
      <c r="K31" s="104" t="e">
        <f aca="false">+J31/H31*100</f>
        <v>#DIV/0!</v>
      </c>
    </row>
    <row r="32" s="72" customFormat="true" ht="14.25" hidden="false" customHeight="true" outlineLevel="0" collapsed="false">
      <c r="A32" s="106" t="n">
        <v>323</v>
      </c>
      <c r="B32" s="106" t="s">
        <v>92</v>
      </c>
      <c r="C32" s="42" t="n">
        <v>2600803.34</v>
      </c>
      <c r="D32" s="42" t="n">
        <v>4770000</v>
      </c>
      <c r="E32" s="43" t="n">
        <f aca="false">+D32/C32*100</f>
        <v>183.404870588947</v>
      </c>
      <c r="F32" s="42" t="n">
        <v>5340000</v>
      </c>
      <c r="G32" s="43" t="n">
        <f aca="false">+F32/D32*100</f>
        <v>111.949685534591</v>
      </c>
      <c r="H32" s="107"/>
      <c r="I32" s="104"/>
      <c r="J32" s="107"/>
      <c r="K32" s="104"/>
    </row>
    <row r="33" customFormat="false" ht="13.5" hidden="true" customHeight="true" outlineLevel="0" collapsed="false">
      <c r="A33" s="106" t="n">
        <v>3231</v>
      </c>
      <c r="B33" s="106" t="s">
        <v>93</v>
      </c>
      <c r="C33" s="91" t="n">
        <v>206879.54</v>
      </c>
      <c r="D33" s="42" t="n">
        <v>400000</v>
      </c>
      <c r="E33" s="43" t="n">
        <f aca="false">+D33/C33*100</f>
        <v>193.349231151616</v>
      </c>
      <c r="F33" s="42" t="n">
        <v>400000</v>
      </c>
      <c r="G33" s="43" t="n">
        <f aca="false">+F33/D33*100</f>
        <v>100</v>
      </c>
      <c r="H33" s="107"/>
      <c r="I33" s="104"/>
      <c r="J33" s="107"/>
      <c r="K33" s="104" t="e">
        <f aca="false">+J33/H33*100</f>
        <v>#DIV/0!</v>
      </c>
    </row>
    <row r="34" customFormat="false" ht="13.5" hidden="true" customHeight="true" outlineLevel="0" collapsed="false">
      <c r="A34" s="106" t="n">
        <v>3232</v>
      </c>
      <c r="B34" s="106" t="s">
        <v>94</v>
      </c>
      <c r="C34" s="91" t="n">
        <v>179676.93</v>
      </c>
      <c r="D34" s="42" t="n">
        <v>800000</v>
      </c>
      <c r="E34" s="43" t="n">
        <f aca="false">+D34/C34*100</f>
        <v>445.24358246771</v>
      </c>
      <c r="F34" s="42" t="n">
        <v>800000</v>
      </c>
      <c r="G34" s="43" t="n">
        <f aca="false">+F34/D34*100</f>
        <v>100</v>
      </c>
      <c r="H34" s="107"/>
      <c r="I34" s="104"/>
      <c r="J34" s="107"/>
      <c r="K34" s="104" t="e">
        <f aca="false">+J34/H34*100</f>
        <v>#DIV/0!</v>
      </c>
    </row>
    <row r="35" customFormat="false" ht="13.5" hidden="true" customHeight="true" outlineLevel="0" collapsed="false">
      <c r="A35" s="106" t="n">
        <v>3233</v>
      </c>
      <c r="B35" s="106" t="s">
        <v>95</v>
      </c>
      <c r="C35" s="91" t="n">
        <v>80297.91</v>
      </c>
      <c r="D35" s="42" t="n">
        <v>150000</v>
      </c>
      <c r="E35" s="43" t="n">
        <f aca="false">+D35/C35*100</f>
        <v>186.804363899384</v>
      </c>
      <c r="F35" s="42" t="n">
        <v>300000</v>
      </c>
      <c r="G35" s="43" t="n">
        <f aca="false">+F35/D35*100</f>
        <v>200</v>
      </c>
      <c r="H35" s="107"/>
      <c r="I35" s="104"/>
      <c r="J35" s="107"/>
      <c r="K35" s="104" t="e">
        <f aca="false">+J35/H35*100</f>
        <v>#DIV/0!</v>
      </c>
    </row>
    <row r="36" customFormat="false" ht="13.5" hidden="true" customHeight="true" outlineLevel="0" collapsed="false">
      <c r="A36" s="106" t="n">
        <v>3234</v>
      </c>
      <c r="B36" s="106" t="s">
        <v>96</v>
      </c>
      <c r="C36" s="91" t="n">
        <v>89586.26</v>
      </c>
      <c r="D36" s="42" t="n">
        <v>100000</v>
      </c>
      <c r="E36" s="43" t="n">
        <f aca="false">+D36/C36*100</f>
        <v>111.624260238121</v>
      </c>
      <c r="F36" s="42" t="n">
        <v>100000</v>
      </c>
      <c r="G36" s="43" t="n">
        <f aca="false">+F36/D36*100</f>
        <v>100</v>
      </c>
      <c r="H36" s="107"/>
      <c r="I36" s="104"/>
      <c r="J36" s="107"/>
      <c r="K36" s="104" t="e">
        <f aca="false">+J36/H36*100</f>
        <v>#DIV/0!</v>
      </c>
    </row>
    <row r="37" customFormat="false" ht="13.5" hidden="true" customHeight="true" outlineLevel="0" collapsed="false">
      <c r="A37" s="106" t="n">
        <v>3235</v>
      </c>
      <c r="B37" s="106" t="s">
        <v>97</v>
      </c>
      <c r="C37" s="91" t="n">
        <v>35557.58</v>
      </c>
      <c r="D37" s="42" t="n">
        <v>100000</v>
      </c>
      <c r="E37" s="43" t="n">
        <f aca="false">+D37/C37*100</f>
        <v>281.233987239852</v>
      </c>
      <c r="F37" s="42" t="n">
        <v>100000</v>
      </c>
      <c r="G37" s="43" t="n">
        <f aca="false">+F37/D37*100</f>
        <v>100</v>
      </c>
      <c r="H37" s="107"/>
      <c r="I37" s="104"/>
      <c r="J37" s="107"/>
      <c r="K37" s="104" t="e">
        <f aca="false">+J37/H37*100</f>
        <v>#DIV/0!</v>
      </c>
    </row>
    <row r="38" customFormat="false" ht="13.5" hidden="true" customHeight="true" outlineLevel="0" collapsed="false">
      <c r="A38" s="106" t="n">
        <v>3236</v>
      </c>
      <c r="B38" s="106" t="s">
        <v>98</v>
      </c>
      <c r="C38" s="91" t="n">
        <v>0</v>
      </c>
      <c r="D38" s="42" t="n">
        <v>120000</v>
      </c>
      <c r="E38" s="43" t="e">
        <f aca="false">+D38/C38*100</f>
        <v>#DIV/0!</v>
      </c>
      <c r="F38" s="42" t="n">
        <v>20000</v>
      </c>
      <c r="G38" s="43" t="n">
        <f aca="false">+F38/D38*100</f>
        <v>16.6666666666667</v>
      </c>
      <c r="H38" s="107"/>
      <c r="I38" s="104"/>
      <c r="J38" s="107"/>
      <c r="K38" s="104" t="e">
        <f aca="false">+J38/H38*100</f>
        <v>#DIV/0!</v>
      </c>
    </row>
    <row r="39" customFormat="false" ht="13.5" hidden="true" customHeight="true" outlineLevel="0" collapsed="false">
      <c r="A39" s="106" t="n">
        <v>3237</v>
      </c>
      <c r="B39" s="106" t="s">
        <v>99</v>
      </c>
      <c r="C39" s="91" t="n">
        <v>1490437.56</v>
      </c>
      <c r="D39" s="42" t="n">
        <v>2000000</v>
      </c>
      <c r="E39" s="43" t="n">
        <f aca="false">+D39/C39*100</f>
        <v>134.18878144751</v>
      </c>
      <c r="F39" s="42" t="n">
        <v>2500000</v>
      </c>
      <c r="G39" s="43" t="n">
        <f aca="false">+F39/D39*100</f>
        <v>125</v>
      </c>
      <c r="H39" s="107"/>
      <c r="I39" s="104"/>
      <c r="J39" s="107"/>
      <c r="K39" s="104" t="e">
        <f aca="false">+J39/H39*100</f>
        <v>#DIV/0!</v>
      </c>
    </row>
    <row r="40" customFormat="false" ht="13.5" hidden="true" customHeight="true" outlineLevel="0" collapsed="false">
      <c r="A40" s="106" t="n">
        <v>3238</v>
      </c>
      <c r="B40" s="106" t="s">
        <v>100</v>
      </c>
      <c r="C40" s="91" t="n">
        <v>106225</v>
      </c>
      <c r="D40" s="42" t="n">
        <v>100000</v>
      </c>
      <c r="E40" s="43" t="n">
        <f aca="false">+D40/C40*100</f>
        <v>94.1397975994352</v>
      </c>
      <c r="F40" s="42" t="n">
        <v>120000</v>
      </c>
      <c r="G40" s="43" t="n">
        <f aca="false">+F40/D40*100</f>
        <v>120</v>
      </c>
      <c r="H40" s="107"/>
      <c r="I40" s="104"/>
      <c r="J40" s="107"/>
      <c r="K40" s="104" t="e">
        <f aca="false">+J40/H40*100</f>
        <v>#DIV/0!</v>
      </c>
    </row>
    <row r="41" customFormat="false" ht="13.5" hidden="true" customHeight="true" outlineLevel="0" collapsed="false">
      <c r="A41" s="106" t="n">
        <v>3239</v>
      </c>
      <c r="B41" s="106" t="s">
        <v>101</v>
      </c>
      <c r="C41" s="91" t="n">
        <v>412142.56</v>
      </c>
      <c r="D41" s="42" t="n">
        <v>1000000</v>
      </c>
      <c r="E41" s="43" t="n">
        <f aca="false">+D41/C41*100</f>
        <v>242.634490356929</v>
      </c>
      <c r="F41" s="42" t="n">
        <v>1000000</v>
      </c>
      <c r="G41" s="43" t="n">
        <f aca="false">+F41/D41*100</f>
        <v>100</v>
      </c>
      <c r="H41" s="107"/>
      <c r="I41" s="104"/>
      <c r="J41" s="107"/>
      <c r="K41" s="104" t="e">
        <f aca="false">+J41/H41*100</f>
        <v>#DIV/0!</v>
      </c>
    </row>
    <row r="42" customFormat="false" ht="13.5" hidden="false" customHeight="true" outlineLevel="0" collapsed="false">
      <c r="A42" s="106" t="n">
        <v>324</v>
      </c>
      <c r="B42" s="106" t="s">
        <v>102</v>
      </c>
      <c r="C42" s="42" t="n">
        <v>3185.23</v>
      </c>
      <c r="D42" s="42" t="n">
        <v>20000</v>
      </c>
      <c r="E42" s="43" t="n">
        <f aca="false">+D42/C42*100</f>
        <v>627.898142363346</v>
      </c>
      <c r="F42" s="42" t="n">
        <v>30000</v>
      </c>
      <c r="G42" s="43" t="n">
        <f aca="false">+F42/D42*100</f>
        <v>150</v>
      </c>
      <c r="H42" s="107"/>
      <c r="I42" s="104"/>
      <c r="J42" s="107"/>
      <c r="K42" s="104"/>
    </row>
    <row r="43" customFormat="false" ht="13.5" hidden="true" customHeight="true" outlineLevel="0" collapsed="false">
      <c r="A43" s="106" t="n">
        <v>3241</v>
      </c>
      <c r="B43" s="106" t="s">
        <v>102</v>
      </c>
      <c r="C43" s="91" t="n">
        <v>3185.23</v>
      </c>
      <c r="D43" s="42" t="n">
        <v>20000</v>
      </c>
      <c r="E43" s="43" t="n">
        <f aca="false">+D43/C43*100</f>
        <v>627.898142363346</v>
      </c>
      <c r="F43" s="42" t="n">
        <v>30000</v>
      </c>
      <c r="G43" s="43" t="n">
        <f aca="false">+F43/D43*100</f>
        <v>150</v>
      </c>
      <c r="H43" s="107"/>
      <c r="I43" s="104"/>
      <c r="J43" s="107"/>
      <c r="K43" s="104" t="e">
        <f aca="false">+J43/H43*100</f>
        <v>#DIV/0!</v>
      </c>
    </row>
    <row r="44" s="72" customFormat="true" ht="13.5" hidden="false" customHeight="true" outlineLevel="0" collapsed="false">
      <c r="A44" s="106" t="n">
        <v>329</v>
      </c>
      <c r="B44" s="106" t="s">
        <v>103</v>
      </c>
      <c r="C44" s="42" t="n">
        <v>1243421.87</v>
      </c>
      <c r="D44" s="42" t="n">
        <v>2625000</v>
      </c>
      <c r="E44" s="43" t="n">
        <f aca="false">+D44/C44*100</f>
        <v>211.110972336364</v>
      </c>
      <c r="F44" s="42" t="n">
        <v>2460000</v>
      </c>
      <c r="G44" s="43" t="n">
        <f aca="false">+F44/D44*100</f>
        <v>93.7142857142857</v>
      </c>
      <c r="H44" s="107"/>
      <c r="I44" s="104"/>
      <c r="J44" s="107"/>
      <c r="K44" s="104"/>
    </row>
    <row r="45" customFormat="false" ht="13.5" hidden="true" customHeight="true" outlineLevel="0" collapsed="false">
      <c r="A45" s="106" t="n">
        <v>3291</v>
      </c>
      <c r="B45" s="106" t="s">
        <v>104</v>
      </c>
      <c r="C45" s="91" t="n">
        <v>40304.18</v>
      </c>
      <c r="D45" s="42" t="n">
        <v>50000</v>
      </c>
      <c r="E45" s="104" t="n">
        <f aca="false">+D45/C45*100</f>
        <v>124.056611497865</v>
      </c>
      <c r="F45" s="42" t="n">
        <v>50000</v>
      </c>
      <c r="G45" s="104" t="n">
        <f aca="false">+F45/D45*100</f>
        <v>100</v>
      </c>
      <c r="H45" s="42" t="n">
        <v>50000</v>
      </c>
      <c r="I45" s="104" t="n">
        <f aca="false">+H45/F45*100</f>
        <v>100</v>
      </c>
      <c r="J45" s="42" t="n">
        <v>50000</v>
      </c>
      <c r="K45" s="104" t="n">
        <f aca="false">+J45/H45*100</f>
        <v>100</v>
      </c>
    </row>
    <row r="46" customFormat="false" ht="13.5" hidden="true" customHeight="true" outlineLevel="0" collapsed="false">
      <c r="A46" s="106" t="n">
        <v>3292</v>
      </c>
      <c r="B46" s="106" t="s">
        <v>105</v>
      </c>
      <c r="C46" s="91" t="n">
        <v>25796.68</v>
      </c>
      <c r="D46" s="42" t="n">
        <v>50000</v>
      </c>
      <c r="E46" s="104" t="n">
        <f aca="false">+D46/C46*100</f>
        <v>193.823391227088</v>
      </c>
      <c r="F46" s="42" t="n">
        <v>80000</v>
      </c>
      <c r="G46" s="104" t="n">
        <f aca="false">+F46/D46*100</f>
        <v>160</v>
      </c>
      <c r="H46" s="42" t="n">
        <v>80000</v>
      </c>
      <c r="I46" s="104" t="n">
        <f aca="false">+H46/F46*100</f>
        <v>100</v>
      </c>
      <c r="J46" s="42" t="n">
        <v>80000</v>
      </c>
      <c r="K46" s="104" t="n">
        <f aca="false">+J46/H46*100</f>
        <v>100</v>
      </c>
    </row>
    <row r="47" customFormat="false" ht="13.5" hidden="true" customHeight="true" outlineLevel="0" collapsed="false">
      <c r="A47" s="106" t="n">
        <v>3293</v>
      </c>
      <c r="B47" s="106" t="s">
        <v>106</v>
      </c>
      <c r="C47" s="91" t="n">
        <v>19996.83</v>
      </c>
      <c r="D47" s="42" t="n">
        <v>20000</v>
      </c>
      <c r="E47" s="104" t="n">
        <f aca="false">+D47/C47*100</f>
        <v>100.015852512623</v>
      </c>
      <c r="F47" s="42" t="n">
        <v>25000</v>
      </c>
      <c r="G47" s="104" t="n">
        <f aca="false">+F47/D47*100</f>
        <v>125</v>
      </c>
      <c r="H47" s="42" t="n">
        <v>25000</v>
      </c>
      <c r="I47" s="104" t="n">
        <f aca="false">+H47/F47*100</f>
        <v>100</v>
      </c>
      <c r="J47" s="42" t="n">
        <v>25000</v>
      </c>
      <c r="K47" s="104" t="n">
        <f aca="false">+J47/H47*100</f>
        <v>100</v>
      </c>
    </row>
    <row r="48" customFormat="false" ht="13.5" hidden="true" customHeight="true" outlineLevel="0" collapsed="false">
      <c r="A48" s="106" t="n">
        <v>3294</v>
      </c>
      <c r="B48" s="106" t="s">
        <v>107</v>
      </c>
      <c r="C48" s="91" t="n">
        <v>640</v>
      </c>
      <c r="D48" s="42" t="n">
        <v>5000</v>
      </c>
      <c r="E48" s="104" t="n">
        <f aca="false">+D48/C48*100</f>
        <v>781.25</v>
      </c>
      <c r="F48" s="42" t="n">
        <v>5000</v>
      </c>
      <c r="G48" s="104" t="n">
        <f aca="false">+F48/D48*100</f>
        <v>100</v>
      </c>
      <c r="H48" s="42" t="n">
        <v>5000</v>
      </c>
      <c r="I48" s="104" t="n">
        <f aca="false">+H48/F48*100</f>
        <v>100</v>
      </c>
      <c r="J48" s="42" t="n">
        <v>5000</v>
      </c>
      <c r="K48" s="104" t="n">
        <f aca="false">+J48/H48*100</f>
        <v>100</v>
      </c>
    </row>
    <row r="49" customFormat="false" ht="13.5" hidden="true" customHeight="true" outlineLevel="0" collapsed="false">
      <c r="A49" s="106" t="n">
        <v>3295</v>
      </c>
      <c r="B49" s="106" t="s">
        <v>108</v>
      </c>
      <c r="C49" s="91" t="n">
        <v>238199.71</v>
      </c>
      <c r="D49" s="42" t="n">
        <v>400000</v>
      </c>
      <c r="E49" s="104" t="n">
        <f aca="false">+D49/C49*100</f>
        <v>167.926316954794</v>
      </c>
      <c r="F49" s="42" t="n">
        <v>200000</v>
      </c>
      <c r="G49" s="104" t="n">
        <f aca="false">+F49/D49*100</f>
        <v>50</v>
      </c>
      <c r="H49" s="42" t="n">
        <v>200000</v>
      </c>
      <c r="I49" s="104" t="n">
        <f aca="false">+H49/F49*100</f>
        <v>100</v>
      </c>
      <c r="J49" s="42" t="n">
        <v>200000</v>
      </c>
      <c r="K49" s="104" t="n">
        <f aca="false">+J49/H49*100</f>
        <v>100</v>
      </c>
    </row>
    <row r="50" customFormat="false" ht="13.5" hidden="true" customHeight="true" outlineLevel="0" collapsed="false">
      <c r="A50" s="106" t="n">
        <v>3296</v>
      </c>
      <c r="B50" s="106" t="s">
        <v>109</v>
      </c>
      <c r="C50" s="91" t="n">
        <v>906714.08</v>
      </c>
      <c r="D50" s="42" t="n">
        <v>2000000</v>
      </c>
      <c r="E50" s="104" t="n">
        <f aca="false">+D50/C50*100</f>
        <v>220.576700430195</v>
      </c>
      <c r="F50" s="42" t="n">
        <v>2000000</v>
      </c>
      <c r="G50" s="104" t="n">
        <f aca="false">+F50/D50*100</f>
        <v>100</v>
      </c>
      <c r="H50" s="42" t="n">
        <v>1000000</v>
      </c>
      <c r="I50" s="104" t="n">
        <f aca="false">+H50/F50*100</f>
        <v>50</v>
      </c>
      <c r="J50" s="42" t="n">
        <v>12000000</v>
      </c>
      <c r="K50" s="104" t="n">
        <f aca="false">+J50/H50*100</f>
        <v>1200</v>
      </c>
    </row>
    <row r="51" customFormat="false" ht="13.5" hidden="true" customHeight="true" outlineLevel="0" collapsed="false">
      <c r="A51" s="106" t="n">
        <v>3299</v>
      </c>
      <c r="B51" s="106" t="s">
        <v>103</v>
      </c>
      <c r="C51" s="91" t="n">
        <v>11770.39</v>
      </c>
      <c r="D51" s="42" t="n">
        <v>100000</v>
      </c>
      <c r="E51" s="104" t="n">
        <f aca="false">+D51/C51*100</f>
        <v>849.589520823014</v>
      </c>
      <c r="F51" s="42" t="n">
        <v>100000</v>
      </c>
      <c r="G51" s="104" t="n">
        <f aca="false">+F51/D51*100</f>
        <v>100</v>
      </c>
      <c r="H51" s="42" t="n">
        <v>100000</v>
      </c>
      <c r="I51" s="104" t="n">
        <f aca="false">+H51/F51*100</f>
        <v>100</v>
      </c>
      <c r="J51" s="42" t="n">
        <v>100000</v>
      </c>
      <c r="K51" s="104" t="n">
        <f aca="false">+J51/H51*100</f>
        <v>100</v>
      </c>
    </row>
    <row r="52" s="72" customFormat="true" ht="13.5" hidden="false" customHeight="true" outlineLevel="0" collapsed="false">
      <c r="A52" s="105" t="n">
        <v>34</v>
      </c>
      <c r="B52" s="105" t="s">
        <v>110</v>
      </c>
      <c r="C52" s="103" t="n">
        <v>246655.71</v>
      </c>
      <c r="D52" s="103" t="n">
        <v>2415000</v>
      </c>
      <c r="E52" s="104" t="n">
        <f aca="false">+D52/C52*100</f>
        <v>979.097544508497</v>
      </c>
      <c r="F52" s="103" t="n">
        <v>4350000</v>
      </c>
      <c r="G52" s="104" t="n">
        <f aca="false">+F52/D52*100</f>
        <v>180.124223602484</v>
      </c>
      <c r="H52" s="103" t="n">
        <v>1350000</v>
      </c>
      <c r="I52" s="104" t="n">
        <f aca="false">+H52/F52*100</f>
        <v>31.0344827586207</v>
      </c>
      <c r="J52" s="103" t="n">
        <v>30350000</v>
      </c>
      <c r="K52" s="104" t="n">
        <f aca="false">+J52/H52*100</f>
        <v>2248.14814814815</v>
      </c>
    </row>
    <row r="53" customFormat="false" ht="13.5" hidden="false" customHeight="true" outlineLevel="0" collapsed="false">
      <c r="A53" s="106" t="n">
        <v>343</v>
      </c>
      <c r="B53" s="106" t="s">
        <v>117</v>
      </c>
      <c r="C53" s="42" t="n">
        <v>246655.71</v>
      </c>
      <c r="D53" s="42" t="n">
        <v>2415000</v>
      </c>
      <c r="E53" s="104" t="n">
        <f aca="false">+D53/C53*100</f>
        <v>979.097544508497</v>
      </c>
      <c r="F53" s="42" t="n">
        <v>4350000</v>
      </c>
      <c r="G53" s="104" t="n">
        <f aca="false">+F53/D53*100</f>
        <v>180.124223602484</v>
      </c>
      <c r="H53" s="107"/>
      <c r="I53" s="104"/>
      <c r="J53" s="107"/>
      <c r="K53" s="104"/>
    </row>
    <row r="54" customFormat="false" ht="13.5" hidden="true" customHeight="true" outlineLevel="0" collapsed="false">
      <c r="A54" s="41" t="n">
        <v>3431</v>
      </c>
      <c r="B54" s="106" t="s">
        <v>118</v>
      </c>
      <c r="C54" s="91" t="n">
        <v>42951.5</v>
      </c>
      <c r="D54" s="42" t="n">
        <v>100000</v>
      </c>
      <c r="E54" s="104" t="n">
        <f aca="false">+D54/C54*100</f>
        <v>232.82073967149</v>
      </c>
      <c r="F54" s="42" t="n">
        <v>100000</v>
      </c>
      <c r="G54" s="104" t="n">
        <f aca="false">+F54/D54*100</f>
        <v>100</v>
      </c>
      <c r="H54" s="42" t="n">
        <v>100000</v>
      </c>
      <c r="I54" s="104" t="n">
        <f aca="false">+H54/F54*100</f>
        <v>100</v>
      </c>
      <c r="J54" s="42" t="n">
        <v>100000</v>
      </c>
      <c r="K54" s="104" t="n">
        <f aca="false">+J54/H54*100</f>
        <v>100</v>
      </c>
    </row>
    <row r="55" customFormat="false" ht="13.5" hidden="true" customHeight="true" outlineLevel="0" collapsed="false">
      <c r="A55" s="41" t="n">
        <v>3432</v>
      </c>
      <c r="B55" s="106" t="s">
        <v>119</v>
      </c>
      <c r="C55" s="91" t="n">
        <v>20274.51</v>
      </c>
      <c r="D55" s="42" t="n">
        <v>200000</v>
      </c>
      <c r="E55" s="104" t="n">
        <f aca="false">+D55/C55*100</f>
        <v>986.460338622241</v>
      </c>
      <c r="F55" s="42" t="n">
        <v>200000</v>
      </c>
      <c r="G55" s="104" t="n">
        <f aca="false">+F55/D55*100</f>
        <v>100</v>
      </c>
      <c r="H55" s="42" t="n">
        <v>200000</v>
      </c>
      <c r="I55" s="104" t="n">
        <f aca="false">+H55/F55*100</f>
        <v>100</v>
      </c>
      <c r="J55" s="42" t="n">
        <v>200000</v>
      </c>
      <c r="K55" s="104" t="n">
        <f aca="false">+J55/H55*100</f>
        <v>100</v>
      </c>
    </row>
    <row r="56" customFormat="false" ht="13.5" hidden="true" customHeight="true" outlineLevel="0" collapsed="false">
      <c r="A56" s="41" t="n">
        <v>3433</v>
      </c>
      <c r="B56" s="106" t="s">
        <v>120</v>
      </c>
      <c r="C56" s="91" t="n">
        <v>175618.05</v>
      </c>
      <c r="D56" s="42" t="n">
        <v>2065000</v>
      </c>
      <c r="E56" s="104" t="n">
        <f aca="false">+D56/C56*100</f>
        <v>1175.84724349234</v>
      </c>
      <c r="F56" s="42" t="n">
        <v>4000000</v>
      </c>
      <c r="G56" s="104" t="n">
        <f aca="false">+F56/D56*100</f>
        <v>193.704600484262</v>
      </c>
      <c r="H56" s="42" t="n">
        <v>1000000</v>
      </c>
      <c r="I56" s="104" t="n">
        <f aca="false">+H56/F56*100</f>
        <v>25</v>
      </c>
      <c r="J56" s="42" t="n">
        <v>30000000</v>
      </c>
      <c r="K56" s="104" t="n">
        <f aca="false">+J56/H56*100</f>
        <v>3000</v>
      </c>
    </row>
    <row r="57" customFormat="false" ht="13.5" hidden="true" customHeight="true" outlineLevel="0" collapsed="false">
      <c r="A57" s="41" t="n">
        <v>3434</v>
      </c>
      <c r="B57" s="106" t="s">
        <v>121</v>
      </c>
      <c r="C57" s="91" t="n">
        <v>7811.65</v>
      </c>
      <c r="D57" s="42" t="n">
        <v>50000</v>
      </c>
      <c r="E57" s="104" t="n">
        <f aca="false">+D57/C57*100</f>
        <v>640.069639576786</v>
      </c>
      <c r="F57" s="42" t="n">
        <v>50000</v>
      </c>
      <c r="G57" s="104" t="n">
        <f aca="false">+F57/D57*100</f>
        <v>100</v>
      </c>
      <c r="H57" s="42" t="n">
        <v>50000</v>
      </c>
      <c r="I57" s="104" t="n">
        <f aca="false">+H57/F57*100</f>
        <v>100</v>
      </c>
      <c r="J57" s="42" t="n">
        <v>50000</v>
      </c>
      <c r="K57" s="104" t="n">
        <f aca="false">+J57/H57*100</f>
        <v>100</v>
      </c>
    </row>
    <row r="58" s="72" customFormat="true" ht="13.5" hidden="false" customHeight="true" outlineLevel="0" collapsed="false">
      <c r="A58" s="105" t="n">
        <v>38</v>
      </c>
      <c r="B58" s="105" t="s">
        <v>125</v>
      </c>
      <c r="C58" s="103" t="n">
        <v>150</v>
      </c>
      <c r="D58" s="103" t="n">
        <v>20000</v>
      </c>
      <c r="E58" s="43" t="n">
        <f aca="false">+D58/C58*100</f>
        <v>13333.3333333333</v>
      </c>
      <c r="F58" s="103" t="n">
        <v>20000</v>
      </c>
      <c r="G58" s="43" t="n">
        <f aca="false">+F58/D58*100</f>
        <v>100</v>
      </c>
      <c r="H58" s="103" t="n">
        <v>20000</v>
      </c>
      <c r="I58" s="104" t="n">
        <f aca="false">+H58/F58*100</f>
        <v>100</v>
      </c>
      <c r="J58" s="103" t="n">
        <v>20000</v>
      </c>
      <c r="K58" s="104" t="n">
        <f aca="false">+J58/H58*100</f>
        <v>100</v>
      </c>
    </row>
    <row r="59" customFormat="false" ht="13.5" hidden="false" customHeight="true" outlineLevel="0" collapsed="false">
      <c r="A59" s="106" t="n">
        <v>383</v>
      </c>
      <c r="B59" s="106" t="s">
        <v>126</v>
      </c>
      <c r="C59" s="42" t="n">
        <v>150</v>
      </c>
      <c r="D59" s="42" t="n">
        <v>20000</v>
      </c>
      <c r="E59" s="43" t="n">
        <f aca="false">+D59/C59*100</f>
        <v>13333.3333333333</v>
      </c>
      <c r="F59" s="42" t="n">
        <v>20000</v>
      </c>
      <c r="G59" s="43" t="n">
        <f aca="false">+F59/D59*100</f>
        <v>100</v>
      </c>
      <c r="H59" s="107"/>
      <c r="I59" s="104"/>
      <c r="J59" s="107"/>
      <c r="K59" s="104"/>
    </row>
    <row r="60" customFormat="false" ht="12.75" hidden="true" customHeight="false" outlineLevel="0" collapsed="false">
      <c r="A60" s="41" t="n">
        <v>3834</v>
      </c>
      <c r="B60" s="106" t="s">
        <v>127</v>
      </c>
      <c r="C60" s="42" t="n">
        <v>150</v>
      </c>
      <c r="D60" s="42" t="n">
        <v>20000</v>
      </c>
      <c r="E60" s="104" t="n">
        <f aca="false">+D60/C60*100</f>
        <v>13333.3333333333</v>
      </c>
      <c r="F60" s="42" t="n">
        <v>20000</v>
      </c>
      <c r="G60" s="104" t="n">
        <f aca="false">+F60/D60*100</f>
        <v>100</v>
      </c>
      <c r="H60" s="42" t="n">
        <v>20000</v>
      </c>
      <c r="I60" s="104" t="n">
        <f aca="false">+H60/F60*100</f>
        <v>100</v>
      </c>
      <c r="J60" s="42" t="n">
        <v>20000</v>
      </c>
      <c r="K60" s="104" t="n">
        <f aca="false">+J60/H60*100</f>
        <v>100</v>
      </c>
    </row>
    <row r="61" customFormat="false" ht="12.75" hidden="false" customHeight="false" outlineLevel="0" collapsed="false">
      <c r="A61" s="58"/>
      <c r="B61" s="105"/>
      <c r="C61" s="103"/>
      <c r="D61" s="103"/>
      <c r="E61" s="104"/>
      <c r="F61" s="103"/>
      <c r="G61" s="104"/>
      <c r="H61" s="103"/>
      <c r="I61" s="104"/>
      <c r="J61" s="103"/>
      <c r="K61" s="104"/>
    </row>
    <row r="62" customFormat="false" ht="12.75" hidden="false" customHeight="false" outlineLevel="0" collapsed="false">
      <c r="A62" s="58" t="s">
        <v>194</v>
      </c>
      <c r="B62" s="105" t="s">
        <v>195</v>
      </c>
      <c r="C62" s="103" t="n">
        <v>405914.72</v>
      </c>
      <c r="D62" s="103" t="n">
        <v>410000</v>
      </c>
      <c r="E62" s="104" t="n">
        <f aca="false">+D62/C62*100</f>
        <v>101.006438002544</v>
      </c>
      <c r="F62" s="103" t="n">
        <v>750000</v>
      </c>
      <c r="G62" s="104" t="n">
        <f aca="false">+F62/D62*100</f>
        <v>182.926829268293</v>
      </c>
      <c r="H62" s="103" t="n">
        <v>410000</v>
      </c>
      <c r="I62" s="104" t="n">
        <f aca="false">+H62/F62*100</f>
        <v>54.6666666666667</v>
      </c>
      <c r="J62" s="103" t="n">
        <v>410000</v>
      </c>
      <c r="K62" s="104" t="n">
        <f aca="false">+J62/H62*100</f>
        <v>100</v>
      </c>
    </row>
    <row r="63" s="72" customFormat="true" ht="12.75" hidden="false" customHeight="false" outlineLevel="0" collapsed="false">
      <c r="A63" s="105" t="n">
        <v>41</v>
      </c>
      <c r="B63" s="105" t="s">
        <v>130</v>
      </c>
      <c r="C63" s="103" t="n">
        <v>102285.74</v>
      </c>
      <c r="D63" s="103" t="n">
        <v>50000</v>
      </c>
      <c r="E63" s="43" t="n">
        <f aca="false">+D63/C63*100</f>
        <v>48.8826692753066</v>
      </c>
      <c r="F63" s="103" t="n">
        <v>50000</v>
      </c>
      <c r="G63" s="43" t="n">
        <f aca="false">+F63/D63*100</f>
        <v>100</v>
      </c>
      <c r="H63" s="103" t="n">
        <v>50000</v>
      </c>
      <c r="I63" s="104" t="n">
        <f aca="false">+H63/F63*100</f>
        <v>100</v>
      </c>
      <c r="J63" s="103" t="n">
        <v>50000</v>
      </c>
      <c r="K63" s="104" t="n">
        <f aca="false">+J63/H63*100</f>
        <v>100</v>
      </c>
    </row>
    <row r="64" s="72" customFormat="true" ht="12.75" hidden="true" customHeight="false" outlineLevel="0" collapsed="false">
      <c r="A64" s="105" t="n">
        <v>411</v>
      </c>
      <c r="B64" s="105" t="s">
        <v>129</v>
      </c>
      <c r="C64" s="103" t="n">
        <v>0</v>
      </c>
      <c r="D64" s="103" t="n">
        <v>0</v>
      </c>
      <c r="E64" s="43" t="e">
        <f aca="false">+D64/C64*100</f>
        <v>#DIV/0!</v>
      </c>
      <c r="F64" s="103" t="n">
        <v>0</v>
      </c>
      <c r="G64" s="43" t="e">
        <f aca="false">+F64/D64*100</f>
        <v>#DIV/0!</v>
      </c>
      <c r="H64" s="103" t="n">
        <v>0</v>
      </c>
      <c r="I64" s="104" t="e">
        <f aca="false">+H64/F64*100</f>
        <v>#DIV/0!</v>
      </c>
      <c r="J64" s="103" t="n">
        <v>0</v>
      </c>
      <c r="K64" s="104" t="e">
        <f aca="false">+J64/H64*100</f>
        <v>#DIV/0!</v>
      </c>
    </row>
    <row r="65" s="72" customFormat="true" ht="12.75" hidden="true" customHeight="false" outlineLevel="0" collapsed="false">
      <c r="A65" s="106" t="n">
        <v>4111</v>
      </c>
      <c r="B65" s="106" t="s">
        <v>60</v>
      </c>
      <c r="C65" s="42" t="n">
        <v>0</v>
      </c>
      <c r="D65" s="42" t="n">
        <v>0</v>
      </c>
      <c r="E65" s="43" t="e">
        <f aca="false">+D65/C65*100</f>
        <v>#DIV/0!</v>
      </c>
      <c r="F65" s="42" t="n">
        <v>0</v>
      </c>
      <c r="G65" s="43" t="e">
        <f aca="false">+F65/D65*100</f>
        <v>#DIV/0!</v>
      </c>
      <c r="H65" s="42" t="n">
        <v>0</v>
      </c>
      <c r="I65" s="104" t="e">
        <f aca="false">+H65/F65*100</f>
        <v>#DIV/0!</v>
      </c>
      <c r="J65" s="42" t="n">
        <v>0</v>
      </c>
      <c r="K65" s="104" t="e">
        <f aca="false">+J65/H65*100</f>
        <v>#DIV/0!</v>
      </c>
    </row>
    <row r="66" customFormat="false" ht="12.75" hidden="false" customHeight="false" outlineLevel="0" collapsed="false">
      <c r="A66" s="106" t="n">
        <v>412</v>
      </c>
      <c r="B66" s="106" t="s">
        <v>196</v>
      </c>
      <c r="C66" s="42" t="n">
        <v>102285.74</v>
      </c>
      <c r="D66" s="42" t="n">
        <v>50000</v>
      </c>
      <c r="E66" s="43" t="n">
        <f aca="false">+D66/C66*100</f>
        <v>48.8826692753066</v>
      </c>
      <c r="F66" s="42" t="n">
        <v>50000</v>
      </c>
      <c r="G66" s="43" t="n">
        <f aca="false">+F66/D66*100</f>
        <v>100</v>
      </c>
      <c r="H66" s="107"/>
      <c r="I66" s="104"/>
      <c r="J66" s="107"/>
      <c r="K66" s="104"/>
    </row>
    <row r="67" s="72" customFormat="true" ht="12.75" hidden="true" customHeight="false" outlineLevel="0" collapsed="false">
      <c r="A67" s="106" t="n">
        <v>4123</v>
      </c>
      <c r="B67" s="106" t="s">
        <v>131</v>
      </c>
      <c r="C67" s="91" t="n">
        <v>102285.74</v>
      </c>
      <c r="D67" s="42" t="n">
        <v>50000</v>
      </c>
      <c r="E67" s="104" t="n">
        <f aca="false">+D67/C67*100</f>
        <v>48.8826692753066</v>
      </c>
      <c r="F67" s="42" t="n">
        <v>50000</v>
      </c>
      <c r="G67" s="104" t="n">
        <f aca="false">+F67/D67*100</f>
        <v>100</v>
      </c>
      <c r="H67" s="42" t="n">
        <v>50000</v>
      </c>
      <c r="I67" s="104" t="n">
        <f aca="false">+H67/F67*100</f>
        <v>100</v>
      </c>
      <c r="J67" s="42" t="n">
        <v>50000</v>
      </c>
      <c r="K67" s="104" t="n">
        <f aca="false">+J67/H67*100</f>
        <v>100</v>
      </c>
    </row>
    <row r="68" s="156" customFormat="true" ht="12.75" hidden="false" customHeight="false" outlineLevel="0" collapsed="false">
      <c r="A68" s="58" t="n">
        <v>42</v>
      </c>
      <c r="B68" s="105" t="s">
        <v>132</v>
      </c>
      <c r="C68" s="103" t="n">
        <v>303628.98</v>
      </c>
      <c r="D68" s="103" t="n">
        <v>360000</v>
      </c>
      <c r="E68" s="104" t="n">
        <f aca="false">+D68/C68*100</f>
        <v>118.56575745833</v>
      </c>
      <c r="F68" s="103" t="n">
        <v>700000</v>
      </c>
      <c r="G68" s="104" t="n">
        <f aca="false">+F68/D68*100</f>
        <v>194.444444444444</v>
      </c>
      <c r="H68" s="103" t="n">
        <v>360000</v>
      </c>
      <c r="I68" s="104" t="n">
        <f aca="false">+H68/F68*100</f>
        <v>51.4285714285714</v>
      </c>
      <c r="J68" s="103" t="n">
        <v>360000</v>
      </c>
      <c r="K68" s="104" t="n">
        <f aca="false">+J68/H68*100</f>
        <v>100</v>
      </c>
    </row>
    <row r="69" s="156" customFormat="true" ht="13.5" hidden="true" customHeight="true" outlineLevel="0" collapsed="false">
      <c r="A69" s="58" t="n">
        <v>421</v>
      </c>
      <c r="B69" s="105" t="s">
        <v>133</v>
      </c>
      <c r="C69" s="103" t="n">
        <v>0</v>
      </c>
      <c r="D69" s="103" t="n">
        <v>0</v>
      </c>
      <c r="E69" s="104" t="e">
        <f aca="false">+D69/C69*100</f>
        <v>#DIV/0!</v>
      </c>
      <c r="F69" s="103" t="n">
        <v>0</v>
      </c>
      <c r="G69" s="104" t="e">
        <f aca="false">+F69/D69*100</f>
        <v>#DIV/0!</v>
      </c>
      <c r="H69" s="103" t="n">
        <v>0</v>
      </c>
      <c r="I69" s="104" t="e">
        <f aca="false">+H69/F69*100</f>
        <v>#DIV/0!</v>
      </c>
      <c r="J69" s="103" t="n">
        <v>0</v>
      </c>
      <c r="K69" s="104" t="e">
        <f aca="false">+J69/H69*100</f>
        <v>#DIV/0!</v>
      </c>
    </row>
    <row r="70" s="72" customFormat="true" ht="13.5" hidden="true" customHeight="true" outlineLevel="0" collapsed="false">
      <c r="A70" s="41" t="n">
        <v>4213</v>
      </c>
      <c r="B70" s="106" t="s">
        <v>134</v>
      </c>
      <c r="C70" s="42" t="n">
        <v>0</v>
      </c>
      <c r="D70" s="42" t="n">
        <v>0</v>
      </c>
      <c r="E70" s="104" t="e">
        <f aca="false">+D70/C70*100</f>
        <v>#DIV/0!</v>
      </c>
      <c r="F70" s="42" t="n">
        <v>0</v>
      </c>
      <c r="G70" s="104" t="e">
        <f aca="false">+F70/D70*100</f>
        <v>#DIV/0!</v>
      </c>
      <c r="H70" s="42" t="n">
        <v>0</v>
      </c>
      <c r="I70" s="104" t="e">
        <f aca="false">+H70/F70*100</f>
        <v>#DIV/0!</v>
      </c>
      <c r="J70" s="42" t="n">
        <v>0</v>
      </c>
      <c r="K70" s="104" t="e">
        <f aca="false">+J70/H70*100</f>
        <v>#DIV/0!</v>
      </c>
    </row>
    <row r="71" customFormat="false" ht="12.75" hidden="false" customHeight="false" outlineLevel="0" collapsed="false">
      <c r="A71" s="41" t="n">
        <v>422</v>
      </c>
      <c r="B71" s="106" t="s">
        <v>136</v>
      </c>
      <c r="C71" s="42" t="n">
        <v>303628.98</v>
      </c>
      <c r="D71" s="42" t="n">
        <v>310000</v>
      </c>
      <c r="E71" s="104" t="n">
        <f aca="false">+D71/C71*100</f>
        <v>102.098291144673</v>
      </c>
      <c r="F71" s="42" t="n">
        <v>350000</v>
      </c>
      <c r="G71" s="104" t="n">
        <f aca="false">+F71/D71*100</f>
        <v>112.903225806452</v>
      </c>
      <c r="H71" s="107"/>
      <c r="I71" s="104"/>
      <c r="J71" s="107"/>
      <c r="K71" s="104"/>
    </row>
    <row r="72" customFormat="false" ht="13.5" hidden="true" customHeight="true" outlineLevel="0" collapsed="false">
      <c r="A72" s="41" t="s">
        <v>197</v>
      </c>
      <c r="B72" s="124" t="s">
        <v>137</v>
      </c>
      <c r="C72" s="91" t="n">
        <v>184777.52</v>
      </c>
      <c r="D72" s="42" t="n">
        <v>150000</v>
      </c>
      <c r="E72" s="104" t="n">
        <f aca="false">+D72/C72*100</f>
        <v>81.1787061542984</v>
      </c>
      <c r="F72" s="42" t="n">
        <v>150000</v>
      </c>
      <c r="G72" s="104" t="n">
        <f aca="false">+F72/D72*100</f>
        <v>100</v>
      </c>
      <c r="H72" s="107"/>
      <c r="I72" s="104"/>
      <c r="J72" s="107"/>
      <c r="K72" s="104"/>
    </row>
    <row r="73" customFormat="false" ht="12.75" hidden="true" customHeight="false" outlineLevel="0" collapsed="false">
      <c r="A73" s="41" t="n">
        <v>4222</v>
      </c>
      <c r="B73" s="124" t="s">
        <v>66</v>
      </c>
      <c r="C73" s="42" t="n">
        <v>15</v>
      </c>
      <c r="D73" s="42" t="n">
        <v>10000</v>
      </c>
      <c r="E73" s="104" t="n">
        <f aca="false">+D73/C73*100</f>
        <v>66666.6666666667</v>
      </c>
      <c r="F73" s="42" t="n">
        <v>20000</v>
      </c>
      <c r="G73" s="104" t="n">
        <f aca="false">+F73/D73*100</f>
        <v>200</v>
      </c>
      <c r="H73" s="107"/>
      <c r="I73" s="104"/>
      <c r="J73" s="107"/>
      <c r="K73" s="104"/>
    </row>
    <row r="74" customFormat="false" ht="12.75" hidden="true" customHeight="false" outlineLevel="0" collapsed="false">
      <c r="A74" s="41" t="n">
        <v>4223</v>
      </c>
      <c r="B74" s="124" t="s">
        <v>138</v>
      </c>
      <c r="C74" s="42" t="n">
        <v>86874</v>
      </c>
      <c r="D74" s="42" t="n">
        <v>100000</v>
      </c>
      <c r="E74" s="104" t="n">
        <f aca="false">+D74/C74*100</f>
        <v>115.109238667495</v>
      </c>
      <c r="F74" s="42" t="n">
        <v>130000</v>
      </c>
      <c r="G74" s="104" t="n">
        <f aca="false">+F74/D74*100</f>
        <v>130</v>
      </c>
      <c r="H74" s="107"/>
      <c r="I74" s="104"/>
      <c r="J74" s="107"/>
      <c r="K74" s="104"/>
    </row>
    <row r="75" customFormat="false" ht="12.75" hidden="true" customHeight="false" outlineLevel="0" collapsed="false">
      <c r="A75" s="41" t="n">
        <v>4227</v>
      </c>
      <c r="B75" s="124" t="s">
        <v>139</v>
      </c>
      <c r="C75" s="42" t="n">
        <v>31962.46</v>
      </c>
      <c r="D75" s="42" t="n">
        <v>50000</v>
      </c>
      <c r="E75" s="104" t="n">
        <f aca="false">+D75/C75*100</f>
        <v>156.433516068538</v>
      </c>
      <c r="F75" s="42" t="n">
        <v>50000</v>
      </c>
      <c r="G75" s="104" t="n">
        <f aca="false">+F75/D75*100</f>
        <v>100</v>
      </c>
      <c r="H75" s="107"/>
      <c r="I75" s="104"/>
      <c r="J75" s="107"/>
      <c r="K75" s="104"/>
    </row>
    <row r="76" customFormat="false" ht="12.75" hidden="false" customHeight="false" outlineLevel="0" collapsed="false">
      <c r="A76" s="41" t="n">
        <v>423</v>
      </c>
      <c r="B76" s="106" t="s">
        <v>140</v>
      </c>
      <c r="C76" s="42" t="n">
        <v>0</v>
      </c>
      <c r="D76" s="42" t="n">
        <v>0</v>
      </c>
      <c r="E76" s="104"/>
      <c r="F76" s="42" t="n">
        <v>150000</v>
      </c>
      <c r="G76" s="104"/>
      <c r="H76" s="107"/>
      <c r="I76" s="104"/>
      <c r="J76" s="107"/>
      <c r="K76" s="104"/>
    </row>
    <row r="77" customFormat="false" ht="12.75" hidden="true" customHeight="true" outlineLevel="0" collapsed="false">
      <c r="A77" s="41" t="n">
        <v>4231</v>
      </c>
      <c r="B77" s="106" t="s">
        <v>68</v>
      </c>
      <c r="C77" s="42" t="n">
        <v>0</v>
      </c>
      <c r="D77" s="42" t="n">
        <v>0</v>
      </c>
      <c r="E77" s="104"/>
      <c r="F77" s="42" t="n">
        <v>150000</v>
      </c>
      <c r="G77" s="104" t="e">
        <f aca="false">+F77/D77*100</f>
        <v>#DIV/0!</v>
      </c>
      <c r="H77" s="107"/>
      <c r="I77" s="104"/>
      <c r="J77" s="107"/>
      <c r="K77" s="104"/>
    </row>
    <row r="78" customFormat="false" ht="12.75" hidden="false" customHeight="false" outlineLevel="0" collapsed="false">
      <c r="A78" s="41" t="n">
        <v>426</v>
      </c>
      <c r="B78" s="106" t="s">
        <v>198</v>
      </c>
      <c r="C78" s="42" t="n">
        <v>0</v>
      </c>
      <c r="D78" s="42" t="n">
        <v>50000</v>
      </c>
      <c r="E78" s="104"/>
      <c r="F78" s="42" t="n">
        <v>200000</v>
      </c>
      <c r="G78" s="104" t="n">
        <f aca="false">+F78/D78*100</f>
        <v>400</v>
      </c>
      <c r="H78" s="107"/>
      <c r="I78" s="104"/>
      <c r="J78" s="107"/>
      <c r="K78" s="104"/>
    </row>
    <row r="79" customFormat="false" ht="12.75" hidden="true" customHeight="true" outlineLevel="0" collapsed="false">
      <c r="A79" s="41" t="n">
        <v>4262</v>
      </c>
      <c r="B79" s="106" t="s">
        <v>142</v>
      </c>
      <c r="C79" s="42" t="n">
        <v>0</v>
      </c>
      <c r="D79" s="42" t="n">
        <v>50000</v>
      </c>
      <c r="E79" s="104"/>
      <c r="F79" s="42" t="n">
        <v>200000</v>
      </c>
      <c r="G79" s="104" t="n">
        <f aca="false">+F79/D79*100</f>
        <v>400</v>
      </c>
      <c r="H79" s="42" t="n">
        <v>50000</v>
      </c>
      <c r="I79" s="104"/>
      <c r="J79" s="42" t="n">
        <v>50000</v>
      </c>
      <c r="K79" s="104"/>
    </row>
    <row r="80" s="72" customFormat="true" ht="12.75" hidden="true" customHeight="true" outlineLevel="0" collapsed="false">
      <c r="A80" s="105" t="n">
        <v>45</v>
      </c>
      <c r="B80" s="105" t="s">
        <v>199</v>
      </c>
      <c r="C80" s="103" t="n">
        <v>0</v>
      </c>
      <c r="D80" s="103" t="n">
        <v>0</v>
      </c>
      <c r="E80" s="104"/>
      <c r="F80" s="103" t="n">
        <v>0</v>
      </c>
      <c r="G80" s="104" t="e">
        <f aca="false">+F80/D80*100</f>
        <v>#DIV/0!</v>
      </c>
      <c r="H80" s="103" t="n">
        <v>0</v>
      </c>
      <c r="I80" s="104"/>
      <c r="J80" s="103" t="n">
        <v>0</v>
      </c>
      <c r="K80" s="104"/>
    </row>
    <row r="81" s="72" customFormat="true" ht="12.75" hidden="true" customHeight="true" outlineLevel="0" collapsed="false">
      <c r="A81" s="105" t="n">
        <v>451</v>
      </c>
      <c r="B81" s="105" t="s">
        <v>144</v>
      </c>
      <c r="C81" s="103" t="n">
        <v>0</v>
      </c>
      <c r="D81" s="103" t="n">
        <v>0</v>
      </c>
      <c r="E81" s="104"/>
      <c r="F81" s="103" t="n">
        <v>0</v>
      </c>
      <c r="G81" s="104" t="e">
        <f aca="false">+F81/D81*100</f>
        <v>#DIV/0!</v>
      </c>
      <c r="H81" s="103" t="n">
        <v>0</v>
      </c>
      <c r="I81" s="104"/>
      <c r="J81" s="103" t="n">
        <v>0</v>
      </c>
      <c r="K81" s="104"/>
    </row>
    <row r="82" customFormat="false" ht="12.75" hidden="true" customHeight="true" outlineLevel="0" collapsed="false">
      <c r="A82" s="106" t="n">
        <v>4511</v>
      </c>
      <c r="B82" s="106" t="s">
        <v>144</v>
      </c>
      <c r="C82" s="42" t="n">
        <v>0</v>
      </c>
      <c r="D82" s="42" t="n">
        <v>0</v>
      </c>
      <c r="E82" s="104"/>
      <c r="F82" s="42" t="n">
        <v>0</v>
      </c>
      <c r="G82" s="104" t="e">
        <f aca="false">+F82/D82*100</f>
        <v>#DIV/0!</v>
      </c>
      <c r="H82" s="42" t="n">
        <v>0</v>
      </c>
      <c r="I82" s="104"/>
      <c r="J82" s="42" t="n">
        <v>0</v>
      </c>
      <c r="K82" s="104"/>
    </row>
    <row r="83" customFormat="false" ht="12.75" hidden="false" customHeight="false" outlineLevel="0" collapsed="false">
      <c r="A83" s="106"/>
      <c r="B83" s="106"/>
      <c r="C83" s="42"/>
      <c r="D83" s="42"/>
      <c r="E83" s="104"/>
      <c r="F83" s="42"/>
      <c r="G83" s="104"/>
      <c r="H83" s="42"/>
      <c r="I83" s="104"/>
      <c r="J83" s="42"/>
      <c r="K83" s="104"/>
    </row>
    <row r="84" customFormat="false" ht="12.75" hidden="true" customHeight="false" outlineLevel="0" collapsed="false">
      <c r="A84" s="157" t="s">
        <v>200</v>
      </c>
      <c r="B84" s="105" t="s">
        <v>201</v>
      </c>
      <c r="C84" s="103" t="n">
        <v>0</v>
      </c>
      <c r="D84" s="103" t="n">
        <v>0</v>
      </c>
      <c r="E84" s="104"/>
      <c r="F84" s="103" t="n">
        <v>0</v>
      </c>
      <c r="G84" s="104" t="e">
        <f aca="false">+F84/D84*100</f>
        <v>#DIV/0!</v>
      </c>
      <c r="H84" s="103" t="n">
        <v>0</v>
      </c>
      <c r="I84" s="104"/>
      <c r="J84" s="103" t="n">
        <v>0</v>
      </c>
      <c r="K84" s="104"/>
    </row>
    <row r="85" customFormat="false" ht="12.75" hidden="true" customHeight="false" outlineLevel="0" collapsed="false">
      <c r="A85" s="105" t="n">
        <v>32</v>
      </c>
      <c r="B85" s="105" t="s">
        <v>81</v>
      </c>
      <c r="C85" s="103" t="n">
        <v>0</v>
      </c>
      <c r="D85" s="103" t="n">
        <v>0</v>
      </c>
      <c r="E85" s="104"/>
      <c r="F85" s="103" t="n">
        <v>0</v>
      </c>
      <c r="G85" s="104" t="e">
        <f aca="false">+F85/D85*100</f>
        <v>#DIV/0!</v>
      </c>
      <c r="H85" s="103" t="n">
        <v>0</v>
      </c>
      <c r="I85" s="104"/>
      <c r="J85" s="103" t="n">
        <v>0</v>
      </c>
      <c r="K85" s="104"/>
    </row>
    <row r="86" customFormat="false" ht="12.75" hidden="true" customHeight="false" outlineLevel="0" collapsed="false">
      <c r="A86" s="105" t="n">
        <v>323</v>
      </c>
      <c r="B86" s="105" t="s">
        <v>92</v>
      </c>
      <c r="C86" s="103" t="n">
        <v>0</v>
      </c>
      <c r="D86" s="103" t="n">
        <v>0</v>
      </c>
      <c r="E86" s="104"/>
      <c r="F86" s="103" t="n">
        <v>0</v>
      </c>
      <c r="G86" s="104" t="e">
        <f aca="false">+F86/D86*100</f>
        <v>#DIV/0!</v>
      </c>
      <c r="H86" s="103" t="n">
        <v>0</v>
      </c>
      <c r="I86" s="104"/>
      <c r="J86" s="103" t="n">
        <v>0</v>
      </c>
      <c r="K86" s="104"/>
    </row>
    <row r="87" customFormat="false" ht="12.75" hidden="true" customHeight="false" outlineLevel="0" collapsed="false">
      <c r="A87" s="106" t="n">
        <v>3237</v>
      </c>
      <c r="B87" s="106" t="s">
        <v>202</v>
      </c>
      <c r="C87" s="42" t="n">
        <v>0</v>
      </c>
      <c r="D87" s="42" t="n">
        <v>0</v>
      </c>
      <c r="E87" s="104"/>
      <c r="F87" s="42" t="n">
        <v>0</v>
      </c>
      <c r="G87" s="104" t="e">
        <f aca="false">+F87/D87*100</f>
        <v>#DIV/0!</v>
      </c>
      <c r="H87" s="42" t="n">
        <v>0</v>
      </c>
      <c r="I87" s="104"/>
      <c r="J87" s="42" t="n">
        <v>0</v>
      </c>
      <c r="K87" s="104"/>
    </row>
    <row r="88" customFormat="false" ht="12.75" hidden="true" customHeight="false" outlineLevel="0" collapsed="false">
      <c r="A88" s="106"/>
      <c r="B88" s="106"/>
      <c r="C88" s="42"/>
      <c r="D88" s="42"/>
      <c r="E88" s="104"/>
      <c r="F88" s="42"/>
      <c r="G88" s="104" t="e">
        <f aca="false">+F88/D88*100</f>
        <v>#DIV/0!</v>
      </c>
      <c r="H88" s="42"/>
      <c r="I88" s="104"/>
      <c r="J88" s="42"/>
      <c r="K88" s="104"/>
    </row>
    <row r="89" customFormat="false" ht="12.75" hidden="true" customHeight="false" outlineLevel="0" collapsed="false">
      <c r="A89" s="157" t="s">
        <v>203</v>
      </c>
      <c r="B89" s="105" t="s">
        <v>204</v>
      </c>
      <c r="C89" s="103" t="n">
        <v>0</v>
      </c>
      <c r="D89" s="103" t="n">
        <v>0</v>
      </c>
      <c r="E89" s="104"/>
      <c r="F89" s="103" t="n">
        <v>0</v>
      </c>
      <c r="G89" s="104" t="e">
        <f aca="false">+F89/D89*100</f>
        <v>#DIV/0!</v>
      </c>
      <c r="H89" s="103" t="n">
        <v>0</v>
      </c>
      <c r="I89" s="104"/>
      <c r="J89" s="103" t="n">
        <v>0</v>
      </c>
      <c r="K89" s="104"/>
    </row>
    <row r="90" customFormat="false" ht="12.75" hidden="true" customHeight="true" outlineLevel="0" collapsed="false">
      <c r="A90" s="105" t="n">
        <v>32</v>
      </c>
      <c r="B90" s="105" t="s">
        <v>81</v>
      </c>
      <c r="C90" s="103" t="n">
        <v>0</v>
      </c>
      <c r="D90" s="103" t="n">
        <v>0</v>
      </c>
      <c r="E90" s="104"/>
      <c r="F90" s="103" t="n">
        <v>0</v>
      </c>
      <c r="G90" s="104" t="e">
        <f aca="false">+F90/D90*100</f>
        <v>#DIV/0!</v>
      </c>
      <c r="H90" s="103" t="n">
        <v>0</v>
      </c>
      <c r="I90" s="104"/>
      <c r="J90" s="103" t="n">
        <v>0</v>
      </c>
      <c r="K90" s="104"/>
    </row>
    <row r="91" customFormat="false" ht="12.75" hidden="true" customHeight="true" outlineLevel="0" collapsed="false">
      <c r="A91" s="105" t="n">
        <v>322</v>
      </c>
      <c r="B91" s="105" t="s">
        <v>87</v>
      </c>
      <c r="C91" s="103" t="n">
        <v>0</v>
      </c>
      <c r="D91" s="103" t="n">
        <v>0</v>
      </c>
      <c r="E91" s="104"/>
      <c r="F91" s="103" t="n">
        <v>0</v>
      </c>
      <c r="G91" s="104" t="e">
        <f aca="false">+F91/D91*100</f>
        <v>#DIV/0!</v>
      </c>
      <c r="H91" s="103" t="n">
        <v>0</v>
      </c>
      <c r="I91" s="104"/>
      <c r="J91" s="103" t="n">
        <v>0</v>
      </c>
      <c r="K91" s="104"/>
    </row>
    <row r="92" customFormat="false" ht="12.75" hidden="true" customHeight="true" outlineLevel="0" collapsed="false">
      <c r="A92" s="106" t="n">
        <v>3223</v>
      </c>
      <c r="B92" s="106" t="s">
        <v>89</v>
      </c>
      <c r="C92" s="42"/>
      <c r="D92" s="42"/>
      <c r="E92" s="104"/>
      <c r="F92" s="42"/>
      <c r="G92" s="104" t="e">
        <f aca="false">+F92/D92*100</f>
        <v>#DIV/0!</v>
      </c>
      <c r="H92" s="42"/>
      <c r="I92" s="104"/>
      <c r="J92" s="42"/>
      <c r="K92" s="104"/>
    </row>
    <row r="93" customFormat="false" ht="12.75" hidden="true" customHeight="true" outlineLevel="0" collapsed="false">
      <c r="A93" s="106" t="n">
        <v>3224</v>
      </c>
      <c r="B93" s="106" t="s">
        <v>205</v>
      </c>
      <c r="C93" s="42"/>
      <c r="D93" s="42"/>
      <c r="E93" s="104"/>
      <c r="F93" s="42"/>
      <c r="G93" s="104" t="e">
        <f aca="false">+F93/D93*100</f>
        <v>#DIV/0!</v>
      </c>
      <c r="H93" s="42"/>
      <c r="I93" s="104"/>
      <c r="J93" s="42"/>
      <c r="K93" s="104"/>
    </row>
    <row r="94" customFormat="false" ht="12.75" hidden="true" customHeight="true" outlineLevel="0" collapsed="false">
      <c r="A94" s="106" t="s">
        <v>192</v>
      </c>
      <c r="B94" s="106" t="s">
        <v>91</v>
      </c>
      <c r="C94" s="42"/>
      <c r="D94" s="42"/>
      <c r="E94" s="104"/>
      <c r="F94" s="42"/>
      <c r="G94" s="104" t="e">
        <f aca="false">+F94/D94*100</f>
        <v>#DIV/0!</v>
      </c>
      <c r="H94" s="42"/>
      <c r="I94" s="104"/>
      <c r="J94" s="42"/>
      <c r="K94" s="104"/>
    </row>
    <row r="95" customFormat="false" ht="12.75" hidden="true" customHeight="true" outlineLevel="0" collapsed="false">
      <c r="A95" s="105" t="n">
        <v>323</v>
      </c>
      <c r="B95" s="105" t="s">
        <v>92</v>
      </c>
      <c r="C95" s="103" t="n">
        <v>0</v>
      </c>
      <c r="D95" s="103" t="n">
        <v>0</v>
      </c>
      <c r="E95" s="104"/>
      <c r="F95" s="103" t="n">
        <v>0</v>
      </c>
      <c r="G95" s="104" t="e">
        <f aca="false">+F95/D95*100</f>
        <v>#DIV/0!</v>
      </c>
      <c r="H95" s="103" t="n">
        <v>0</v>
      </c>
      <c r="I95" s="104"/>
      <c r="J95" s="103" t="n">
        <v>0</v>
      </c>
      <c r="K95" s="104"/>
    </row>
    <row r="96" customFormat="false" ht="12.75" hidden="true" customHeight="true" outlineLevel="0" collapsed="false">
      <c r="A96" s="106" t="n">
        <v>3231</v>
      </c>
      <c r="B96" s="106" t="s">
        <v>93</v>
      </c>
      <c r="C96" s="42"/>
      <c r="D96" s="42"/>
      <c r="E96" s="104"/>
      <c r="F96" s="42"/>
      <c r="G96" s="104" t="e">
        <f aca="false">+F96/D96*100</f>
        <v>#DIV/0!</v>
      </c>
      <c r="H96" s="42"/>
      <c r="I96" s="104"/>
      <c r="J96" s="42"/>
      <c r="K96" s="104"/>
    </row>
    <row r="97" customFormat="false" ht="12.75" hidden="true" customHeight="true" outlineLevel="0" collapsed="false">
      <c r="A97" s="106" t="n">
        <v>3232</v>
      </c>
      <c r="B97" s="106" t="s">
        <v>94</v>
      </c>
      <c r="C97" s="42"/>
      <c r="D97" s="42"/>
      <c r="E97" s="104"/>
      <c r="F97" s="42"/>
      <c r="G97" s="104" t="e">
        <f aca="false">+F97/D97*100</f>
        <v>#DIV/0!</v>
      </c>
      <c r="H97" s="42"/>
      <c r="I97" s="104"/>
      <c r="J97" s="42"/>
      <c r="K97" s="104"/>
    </row>
    <row r="98" customFormat="false" ht="12.75" hidden="true" customHeight="false" outlineLevel="0" collapsed="false">
      <c r="A98" s="106" t="n">
        <v>3234</v>
      </c>
      <c r="B98" s="106" t="s">
        <v>96</v>
      </c>
      <c r="C98" s="42"/>
      <c r="D98" s="42"/>
      <c r="E98" s="104"/>
      <c r="F98" s="42"/>
      <c r="G98" s="104" t="e">
        <f aca="false">+F98/D98*100</f>
        <v>#DIV/0!</v>
      </c>
      <c r="H98" s="42"/>
      <c r="I98" s="104"/>
      <c r="J98" s="42"/>
      <c r="K98" s="104"/>
    </row>
    <row r="99" customFormat="false" ht="12.75" hidden="true" customHeight="false" outlineLevel="0" collapsed="false">
      <c r="A99" s="106" t="n">
        <v>3237</v>
      </c>
      <c r="B99" s="106" t="s">
        <v>99</v>
      </c>
      <c r="C99" s="42" t="n">
        <v>0</v>
      </c>
      <c r="D99" s="42" t="n">
        <v>0</v>
      </c>
      <c r="E99" s="104"/>
      <c r="F99" s="42" t="n">
        <v>0</v>
      </c>
      <c r="G99" s="104" t="e">
        <f aca="false">+F99/D99*100</f>
        <v>#DIV/0!</v>
      </c>
      <c r="H99" s="42" t="n">
        <v>0</v>
      </c>
      <c r="I99" s="104"/>
      <c r="J99" s="42" t="n">
        <v>0</v>
      </c>
      <c r="K99" s="104"/>
    </row>
    <row r="100" customFormat="false" ht="12.75" hidden="true" customHeight="false" outlineLevel="0" collapsed="false">
      <c r="A100" s="106" t="n">
        <v>3239</v>
      </c>
      <c r="B100" s="106" t="s">
        <v>101</v>
      </c>
      <c r="C100" s="42"/>
      <c r="D100" s="42"/>
      <c r="E100" s="104"/>
      <c r="F100" s="42"/>
      <c r="G100" s="104" t="e">
        <f aca="false">+F100/D100*100</f>
        <v>#DIV/0!</v>
      </c>
      <c r="H100" s="42"/>
      <c r="I100" s="104"/>
      <c r="J100" s="42"/>
      <c r="K100" s="104"/>
    </row>
    <row r="101" customFormat="false" ht="12.75" hidden="true" customHeight="true" outlineLevel="0" collapsed="false">
      <c r="A101" s="58" t="n">
        <v>42</v>
      </c>
      <c r="B101" s="105" t="s">
        <v>132</v>
      </c>
      <c r="C101" s="103" t="n">
        <v>0</v>
      </c>
      <c r="D101" s="103" t="n">
        <v>0</v>
      </c>
      <c r="E101" s="104"/>
      <c r="F101" s="103" t="n">
        <v>0</v>
      </c>
      <c r="G101" s="104" t="e">
        <f aca="false">+F101/D101*100</f>
        <v>#DIV/0!</v>
      </c>
      <c r="H101" s="103" t="n">
        <v>0</v>
      </c>
      <c r="I101" s="104"/>
      <c r="J101" s="103" t="n">
        <v>0</v>
      </c>
      <c r="K101" s="104"/>
    </row>
    <row r="102" customFormat="false" ht="12.75" hidden="true" customHeight="true" outlineLevel="0" collapsed="false">
      <c r="A102" s="58" t="n">
        <v>421</v>
      </c>
      <c r="B102" s="105" t="s">
        <v>133</v>
      </c>
      <c r="C102" s="103" t="n">
        <v>0</v>
      </c>
      <c r="D102" s="103" t="n">
        <v>0</v>
      </c>
      <c r="E102" s="104"/>
      <c r="F102" s="103" t="n">
        <v>0</v>
      </c>
      <c r="G102" s="104" t="e">
        <f aca="false">+F102/D102*100</f>
        <v>#DIV/0!</v>
      </c>
      <c r="H102" s="103" t="n">
        <v>0</v>
      </c>
      <c r="I102" s="104"/>
      <c r="J102" s="103" t="n">
        <v>0</v>
      </c>
      <c r="K102" s="104"/>
    </row>
    <row r="103" customFormat="false" ht="12.75" hidden="true" customHeight="true" outlineLevel="0" collapsed="false">
      <c r="A103" s="106" t="n">
        <v>4213</v>
      </c>
      <c r="B103" s="106" t="s">
        <v>134</v>
      </c>
      <c r="C103" s="42" t="n">
        <v>0</v>
      </c>
      <c r="D103" s="42" t="n">
        <v>0</v>
      </c>
      <c r="E103" s="104"/>
      <c r="F103" s="42" t="n">
        <v>0</v>
      </c>
      <c r="G103" s="104" t="e">
        <f aca="false">+F103/D103*100</f>
        <v>#DIV/0!</v>
      </c>
      <c r="H103" s="42" t="n">
        <v>0</v>
      </c>
      <c r="I103" s="104"/>
      <c r="J103" s="42" t="n">
        <v>0</v>
      </c>
      <c r="K103" s="104"/>
    </row>
    <row r="104" customFormat="false" ht="12.75" hidden="true" customHeight="true" outlineLevel="0" collapsed="false">
      <c r="A104" s="106" t="n">
        <v>4214</v>
      </c>
      <c r="B104" s="106" t="s">
        <v>135</v>
      </c>
      <c r="C104" s="42" t="n">
        <v>0</v>
      </c>
      <c r="D104" s="42" t="n">
        <v>0</v>
      </c>
      <c r="E104" s="104"/>
      <c r="F104" s="42" t="n">
        <v>0</v>
      </c>
      <c r="G104" s="104" t="e">
        <f aca="false">+F104/D104*100</f>
        <v>#DIV/0!</v>
      </c>
      <c r="H104" s="42" t="n">
        <v>0</v>
      </c>
      <c r="I104" s="104"/>
      <c r="J104" s="42" t="n">
        <v>0</v>
      </c>
      <c r="K104" s="104"/>
    </row>
    <row r="105" customFormat="false" ht="12.75" hidden="true" customHeight="true" outlineLevel="0" collapsed="false">
      <c r="A105" s="58" t="n">
        <v>422</v>
      </c>
      <c r="B105" s="105" t="s">
        <v>136</v>
      </c>
      <c r="C105" s="103" t="n">
        <v>0</v>
      </c>
      <c r="D105" s="103" t="n">
        <v>0</v>
      </c>
      <c r="E105" s="104"/>
      <c r="F105" s="103" t="n">
        <v>0</v>
      </c>
      <c r="G105" s="104" t="e">
        <f aca="false">+F105/D105*100</f>
        <v>#DIV/0!</v>
      </c>
      <c r="H105" s="103" t="n">
        <v>0</v>
      </c>
      <c r="I105" s="104"/>
      <c r="J105" s="103" t="n">
        <v>0</v>
      </c>
      <c r="K105" s="104"/>
    </row>
    <row r="106" customFormat="false" ht="12.75" hidden="true" customHeight="true" outlineLevel="0" collapsed="false">
      <c r="A106" s="41" t="n">
        <v>4223</v>
      </c>
      <c r="B106" s="124" t="s">
        <v>138</v>
      </c>
      <c r="C106" s="42"/>
      <c r="D106" s="42"/>
      <c r="E106" s="104"/>
      <c r="F106" s="42"/>
      <c r="G106" s="104" t="e">
        <f aca="false">+F106/D106*100</f>
        <v>#DIV/0!</v>
      </c>
      <c r="H106" s="42"/>
      <c r="I106" s="104"/>
      <c r="J106" s="42"/>
      <c r="K106" s="104"/>
    </row>
    <row r="107" customFormat="false" ht="12.75" hidden="true" customHeight="true" outlineLevel="0" collapsed="false">
      <c r="A107" s="41" t="n">
        <v>4227</v>
      </c>
      <c r="B107" s="124" t="s">
        <v>139</v>
      </c>
      <c r="C107" s="42"/>
      <c r="D107" s="42"/>
      <c r="E107" s="104"/>
      <c r="F107" s="42"/>
      <c r="G107" s="104" t="e">
        <f aca="false">+F107/D107*100</f>
        <v>#DIV/0!</v>
      </c>
      <c r="H107" s="42"/>
      <c r="I107" s="104"/>
      <c r="J107" s="42"/>
      <c r="K107" s="104"/>
    </row>
    <row r="108" customFormat="false" ht="12.75" hidden="true" customHeight="true" outlineLevel="0" collapsed="false">
      <c r="A108" s="58" t="n">
        <v>423</v>
      </c>
      <c r="B108" s="105" t="s">
        <v>140</v>
      </c>
      <c r="C108" s="103" t="n">
        <v>0</v>
      </c>
      <c r="D108" s="103" t="n">
        <v>0</v>
      </c>
      <c r="E108" s="104"/>
      <c r="F108" s="103" t="n">
        <v>0</v>
      </c>
      <c r="G108" s="104" t="e">
        <f aca="false">+F108/D108*100</f>
        <v>#DIV/0!</v>
      </c>
      <c r="H108" s="103" t="n">
        <v>0</v>
      </c>
      <c r="I108" s="104"/>
      <c r="J108" s="103" t="n">
        <v>0</v>
      </c>
      <c r="K108" s="104"/>
    </row>
    <row r="109" customFormat="false" ht="12.75" hidden="true" customHeight="true" outlineLevel="0" collapsed="false">
      <c r="A109" s="41" t="n">
        <v>4231</v>
      </c>
      <c r="B109" s="124" t="s">
        <v>68</v>
      </c>
      <c r="C109" s="42"/>
      <c r="D109" s="42"/>
      <c r="E109" s="104"/>
      <c r="F109" s="42"/>
      <c r="G109" s="104" t="e">
        <f aca="false">+F109/D109*100</f>
        <v>#DIV/0!</v>
      </c>
      <c r="H109" s="42"/>
      <c r="I109" s="104"/>
      <c r="J109" s="42"/>
      <c r="K109" s="104"/>
    </row>
    <row r="110" customFormat="false" ht="12.75" hidden="true" customHeight="true" outlineLevel="0" collapsed="false">
      <c r="B110" s="124"/>
      <c r="C110" s="42"/>
      <c r="D110" s="42"/>
      <c r="E110" s="104"/>
      <c r="F110" s="42"/>
      <c r="G110" s="104" t="e">
        <f aca="false">+F110/D110*100</f>
        <v>#DIV/0!</v>
      </c>
      <c r="H110" s="42"/>
      <c r="I110" s="104"/>
      <c r="J110" s="42"/>
      <c r="K110" s="104"/>
    </row>
    <row r="111" customFormat="false" ht="12.75" hidden="true" customHeight="true" outlineLevel="0" collapsed="false">
      <c r="A111" s="157" t="s">
        <v>206</v>
      </c>
      <c r="B111" s="105" t="s">
        <v>207</v>
      </c>
      <c r="C111" s="103" t="n">
        <v>0</v>
      </c>
      <c r="D111" s="103" t="n">
        <v>0</v>
      </c>
      <c r="E111" s="104"/>
      <c r="F111" s="103" t="n">
        <v>0</v>
      </c>
      <c r="G111" s="104" t="e">
        <f aca="false">+F111/D111*100</f>
        <v>#DIV/0!</v>
      </c>
      <c r="H111" s="103" t="n">
        <v>0</v>
      </c>
      <c r="I111" s="104"/>
      <c r="J111" s="103" t="n">
        <v>0</v>
      </c>
      <c r="K111" s="104"/>
    </row>
    <row r="112" customFormat="false" ht="12.75" hidden="true" customHeight="true" outlineLevel="0" collapsed="false">
      <c r="A112" s="105" t="n">
        <v>32</v>
      </c>
      <c r="B112" s="105" t="s">
        <v>81</v>
      </c>
      <c r="C112" s="103" t="n">
        <v>0</v>
      </c>
      <c r="D112" s="103" t="n">
        <v>0</v>
      </c>
      <c r="E112" s="104"/>
      <c r="F112" s="103" t="n">
        <v>0</v>
      </c>
      <c r="G112" s="104" t="e">
        <f aca="false">+F112/D112*100</f>
        <v>#DIV/0!</v>
      </c>
      <c r="H112" s="103" t="n">
        <v>0</v>
      </c>
      <c r="I112" s="104"/>
      <c r="J112" s="103" t="n">
        <v>0</v>
      </c>
      <c r="K112" s="104"/>
    </row>
    <row r="113" customFormat="false" ht="12.75" hidden="true" customHeight="false" outlineLevel="0" collapsed="false">
      <c r="A113" s="105" t="n">
        <v>323</v>
      </c>
      <c r="B113" s="105" t="s">
        <v>92</v>
      </c>
      <c r="C113" s="103" t="n">
        <v>0</v>
      </c>
      <c r="D113" s="103" t="n">
        <v>0</v>
      </c>
      <c r="E113" s="104"/>
      <c r="F113" s="103" t="n">
        <v>0</v>
      </c>
      <c r="G113" s="104" t="e">
        <f aca="false">+F113/D113*100</f>
        <v>#DIV/0!</v>
      </c>
      <c r="H113" s="103" t="n">
        <v>0</v>
      </c>
      <c r="I113" s="104"/>
      <c r="J113" s="103" t="n">
        <v>0</v>
      </c>
      <c r="K113" s="104"/>
    </row>
    <row r="114" customFormat="false" ht="12.75" hidden="true" customHeight="false" outlineLevel="0" collapsed="false">
      <c r="A114" s="106" t="n">
        <v>3232</v>
      </c>
      <c r="B114" s="106" t="s">
        <v>94</v>
      </c>
      <c r="C114" s="42" t="n">
        <v>0</v>
      </c>
      <c r="D114" s="42" t="n">
        <v>0</v>
      </c>
      <c r="E114" s="104"/>
      <c r="F114" s="42" t="n">
        <v>0</v>
      </c>
      <c r="G114" s="104" t="e">
        <f aca="false">+F114/D114*100</f>
        <v>#DIV/0!</v>
      </c>
      <c r="H114" s="42" t="n">
        <v>0</v>
      </c>
      <c r="I114" s="104"/>
      <c r="J114" s="42" t="n">
        <v>0</v>
      </c>
      <c r="K114" s="104"/>
    </row>
    <row r="115" customFormat="false" ht="12.75" hidden="true" customHeight="false" outlineLevel="0" collapsed="false">
      <c r="A115" s="106" t="n">
        <v>3235</v>
      </c>
      <c r="B115" s="106" t="s">
        <v>97</v>
      </c>
      <c r="C115" s="42" t="n">
        <v>0</v>
      </c>
      <c r="D115" s="42" t="n">
        <v>0</v>
      </c>
      <c r="E115" s="104"/>
      <c r="F115" s="42" t="n">
        <v>0</v>
      </c>
      <c r="G115" s="104" t="e">
        <f aca="false">+F115/D115*100</f>
        <v>#DIV/0!</v>
      </c>
      <c r="H115" s="42" t="n">
        <v>0</v>
      </c>
      <c r="I115" s="104"/>
      <c r="J115" s="42" t="n">
        <v>0</v>
      </c>
      <c r="K115" s="104"/>
    </row>
    <row r="116" customFormat="false" ht="12.75" hidden="true" customHeight="false" outlineLevel="0" collapsed="false">
      <c r="A116" s="106" t="n">
        <v>3237</v>
      </c>
      <c r="B116" s="106" t="s">
        <v>99</v>
      </c>
      <c r="C116" s="42"/>
      <c r="D116" s="42"/>
      <c r="E116" s="104"/>
      <c r="F116" s="42"/>
      <c r="G116" s="104" t="e">
        <f aca="false">+F116/D116*100</f>
        <v>#DIV/0!</v>
      </c>
      <c r="H116" s="42"/>
      <c r="I116" s="104"/>
      <c r="J116" s="42"/>
      <c r="K116" s="104"/>
    </row>
    <row r="117" customFormat="false" ht="12.75" hidden="true" customHeight="true" outlineLevel="0" collapsed="false">
      <c r="A117" s="105" t="n">
        <v>329</v>
      </c>
      <c r="B117" s="105" t="s">
        <v>103</v>
      </c>
      <c r="C117" s="103" t="n">
        <v>0</v>
      </c>
      <c r="D117" s="103" t="n">
        <v>0</v>
      </c>
      <c r="E117" s="104"/>
      <c r="F117" s="103" t="n">
        <v>0</v>
      </c>
      <c r="G117" s="104" t="e">
        <f aca="false">+F117/D117*100</f>
        <v>#DIV/0!</v>
      </c>
      <c r="H117" s="103" t="n">
        <v>0</v>
      </c>
      <c r="I117" s="104"/>
      <c r="J117" s="103" t="n">
        <v>0</v>
      </c>
      <c r="K117" s="104"/>
    </row>
    <row r="118" customFormat="false" ht="12.75" hidden="true" customHeight="true" outlineLevel="0" collapsed="false">
      <c r="A118" s="106" t="n">
        <v>3295</v>
      </c>
      <c r="B118" s="106" t="s">
        <v>108</v>
      </c>
      <c r="C118" s="42" t="n">
        <v>0</v>
      </c>
      <c r="D118" s="42" t="n">
        <v>0</v>
      </c>
      <c r="E118" s="104"/>
      <c r="F118" s="42" t="n">
        <v>0</v>
      </c>
      <c r="G118" s="104" t="e">
        <f aca="false">+F118/D118*100</f>
        <v>#DIV/0!</v>
      </c>
      <c r="H118" s="42" t="n">
        <v>0</v>
      </c>
      <c r="I118" s="104"/>
      <c r="J118" s="42" t="n">
        <v>0</v>
      </c>
      <c r="K118" s="104"/>
    </row>
    <row r="119" customFormat="false" ht="12.75" hidden="true" customHeight="true" outlineLevel="0" collapsed="false">
      <c r="A119" s="105" t="n">
        <v>41</v>
      </c>
      <c r="B119" s="105" t="s">
        <v>130</v>
      </c>
      <c r="C119" s="103" t="n">
        <v>0</v>
      </c>
      <c r="D119" s="103" t="n">
        <v>0</v>
      </c>
      <c r="E119" s="104"/>
      <c r="F119" s="103" t="n">
        <v>0</v>
      </c>
      <c r="G119" s="104" t="e">
        <f aca="false">+F119/D119*100</f>
        <v>#DIV/0!</v>
      </c>
      <c r="H119" s="103" t="n">
        <v>0</v>
      </c>
      <c r="I119" s="104"/>
      <c r="J119" s="103" t="n">
        <v>0</v>
      </c>
      <c r="K119" s="104"/>
    </row>
    <row r="120" customFormat="false" ht="12.75" hidden="true" customHeight="true" outlineLevel="0" collapsed="false">
      <c r="A120" s="105" t="n">
        <v>412</v>
      </c>
      <c r="B120" s="105" t="s">
        <v>196</v>
      </c>
      <c r="C120" s="103" t="n">
        <v>0</v>
      </c>
      <c r="D120" s="103" t="n">
        <v>0</v>
      </c>
      <c r="E120" s="104"/>
      <c r="F120" s="103" t="n">
        <v>0</v>
      </c>
      <c r="G120" s="104" t="e">
        <f aca="false">+F120/D120*100</f>
        <v>#DIV/0!</v>
      </c>
      <c r="H120" s="103" t="n">
        <v>0</v>
      </c>
      <c r="I120" s="104"/>
      <c r="J120" s="103" t="n">
        <v>0</v>
      </c>
      <c r="K120" s="104"/>
    </row>
    <row r="121" customFormat="false" ht="12.75" hidden="true" customHeight="true" outlineLevel="0" collapsed="false">
      <c r="A121" s="106" t="n">
        <v>4123</v>
      </c>
      <c r="B121" s="106" t="s">
        <v>131</v>
      </c>
      <c r="C121" s="42" t="n">
        <v>0</v>
      </c>
      <c r="D121" s="42" t="n">
        <v>0</v>
      </c>
      <c r="E121" s="104"/>
      <c r="F121" s="42" t="n">
        <v>0</v>
      </c>
      <c r="G121" s="104" t="e">
        <f aca="false">+F121/D121*100</f>
        <v>#DIV/0!</v>
      </c>
      <c r="H121" s="42" t="n">
        <v>0</v>
      </c>
      <c r="I121" s="104"/>
      <c r="J121" s="42" t="n">
        <v>0</v>
      </c>
      <c r="K121" s="104"/>
    </row>
    <row r="122" customFormat="false" ht="12.75" hidden="true" customHeight="true" outlineLevel="0" collapsed="false">
      <c r="A122" s="58" t="n">
        <v>42</v>
      </c>
      <c r="B122" s="105" t="s">
        <v>132</v>
      </c>
      <c r="C122" s="103" t="n">
        <v>0</v>
      </c>
      <c r="D122" s="103" t="n">
        <v>0</v>
      </c>
      <c r="E122" s="104"/>
      <c r="F122" s="103" t="n">
        <v>0</v>
      </c>
      <c r="G122" s="104" t="e">
        <f aca="false">+F122/D122*100</f>
        <v>#DIV/0!</v>
      </c>
      <c r="H122" s="103" t="n">
        <v>0</v>
      </c>
      <c r="I122" s="104"/>
      <c r="J122" s="103" t="n">
        <v>0</v>
      </c>
      <c r="K122" s="104"/>
    </row>
    <row r="123" customFormat="false" ht="12.75" hidden="true" customHeight="true" outlineLevel="0" collapsed="false">
      <c r="A123" s="58" t="n">
        <v>422</v>
      </c>
      <c r="B123" s="105" t="s">
        <v>136</v>
      </c>
      <c r="C123" s="103" t="n">
        <v>0</v>
      </c>
      <c r="D123" s="103" t="n">
        <v>0</v>
      </c>
      <c r="E123" s="104"/>
      <c r="F123" s="103" t="n">
        <v>0</v>
      </c>
      <c r="G123" s="104" t="e">
        <f aca="false">+F123/D123*100</f>
        <v>#DIV/0!</v>
      </c>
      <c r="H123" s="103" t="n">
        <v>0</v>
      </c>
      <c r="I123" s="104"/>
      <c r="J123" s="103" t="n">
        <v>0</v>
      </c>
      <c r="K123" s="104"/>
    </row>
    <row r="124" customFormat="false" ht="12.75" hidden="true" customHeight="true" outlineLevel="0" collapsed="false">
      <c r="A124" s="41" t="s">
        <v>197</v>
      </c>
      <c r="B124" s="124" t="s">
        <v>137</v>
      </c>
      <c r="C124" s="42" t="n">
        <v>0</v>
      </c>
      <c r="D124" s="42" t="n">
        <v>0</v>
      </c>
      <c r="E124" s="104"/>
      <c r="F124" s="42" t="n">
        <v>0</v>
      </c>
      <c r="G124" s="104" t="e">
        <f aca="false">+F124/D124*100</f>
        <v>#DIV/0!</v>
      </c>
      <c r="H124" s="42" t="n">
        <v>0</v>
      </c>
      <c r="I124" s="104"/>
      <c r="J124" s="42" t="n">
        <v>0</v>
      </c>
      <c r="K124" s="104"/>
    </row>
    <row r="125" customFormat="false" ht="12.75" hidden="true" customHeight="true" outlineLevel="0" collapsed="false">
      <c r="A125" s="105" t="n">
        <v>426</v>
      </c>
      <c r="B125" s="105" t="s">
        <v>141</v>
      </c>
      <c r="C125" s="103" t="n">
        <v>0</v>
      </c>
      <c r="D125" s="103" t="n">
        <v>0</v>
      </c>
      <c r="E125" s="104"/>
      <c r="F125" s="103" t="n">
        <v>0</v>
      </c>
      <c r="G125" s="104" t="e">
        <f aca="false">+F125/D125*100</f>
        <v>#DIV/0!</v>
      </c>
      <c r="H125" s="103" t="n">
        <v>0</v>
      </c>
      <c r="I125" s="104"/>
      <c r="J125" s="103" t="n">
        <v>0</v>
      </c>
      <c r="K125" s="104"/>
    </row>
    <row r="126" customFormat="false" ht="12.75" hidden="true" customHeight="true" outlineLevel="0" collapsed="false">
      <c r="A126" s="106" t="n">
        <v>4262</v>
      </c>
      <c r="B126" s="106" t="s">
        <v>142</v>
      </c>
      <c r="C126" s="42" t="n">
        <v>0</v>
      </c>
      <c r="D126" s="42" t="n">
        <v>0</v>
      </c>
      <c r="E126" s="104"/>
      <c r="F126" s="42" t="n">
        <v>0</v>
      </c>
      <c r="G126" s="104" t="e">
        <f aca="false">+F126/D126*100</f>
        <v>#DIV/0!</v>
      </c>
      <c r="H126" s="42" t="n">
        <v>0</v>
      </c>
      <c r="I126" s="104"/>
      <c r="J126" s="42" t="n">
        <v>0</v>
      </c>
      <c r="K126" s="104"/>
    </row>
    <row r="127" customFormat="false" ht="12.75" hidden="true" customHeight="true" outlineLevel="0" collapsed="false">
      <c r="A127" s="106"/>
      <c r="B127" s="106"/>
      <c r="C127" s="42"/>
      <c r="D127" s="42"/>
      <c r="E127" s="104"/>
      <c r="F127" s="42"/>
      <c r="G127" s="104" t="e">
        <f aca="false">+F127/D127*100</f>
        <v>#DIV/0!</v>
      </c>
      <c r="H127" s="42"/>
      <c r="I127" s="104"/>
      <c r="J127" s="42"/>
      <c r="K127" s="104"/>
    </row>
    <row r="128" customFormat="false" ht="12.75" hidden="true" customHeight="true" outlineLevel="0" collapsed="false">
      <c r="A128" s="157" t="s">
        <v>208</v>
      </c>
      <c r="B128" s="105" t="s">
        <v>209</v>
      </c>
      <c r="C128" s="103" t="n">
        <v>0</v>
      </c>
      <c r="D128" s="103" t="n">
        <v>0</v>
      </c>
      <c r="E128" s="104"/>
      <c r="F128" s="103" t="n">
        <v>0</v>
      </c>
      <c r="G128" s="104" t="e">
        <f aca="false">+F128/D128*100</f>
        <v>#DIV/0!</v>
      </c>
      <c r="H128" s="103" t="n">
        <v>0</v>
      </c>
      <c r="I128" s="104"/>
      <c r="J128" s="103" t="n">
        <v>0</v>
      </c>
      <c r="K128" s="104"/>
    </row>
    <row r="129" customFormat="false" ht="12.75" hidden="true" customHeight="true" outlineLevel="0" collapsed="false">
      <c r="A129" s="105" t="n">
        <v>32</v>
      </c>
      <c r="B129" s="105" t="s">
        <v>81</v>
      </c>
      <c r="C129" s="103" t="n">
        <v>0</v>
      </c>
      <c r="D129" s="103" t="n">
        <v>0</v>
      </c>
      <c r="E129" s="104"/>
      <c r="F129" s="103" t="n">
        <v>0</v>
      </c>
      <c r="G129" s="104" t="e">
        <f aca="false">+F129/D129*100</f>
        <v>#DIV/0!</v>
      </c>
      <c r="H129" s="103" t="n">
        <v>0</v>
      </c>
      <c r="I129" s="104"/>
      <c r="J129" s="103" t="n">
        <v>0</v>
      </c>
      <c r="K129" s="104"/>
    </row>
    <row r="130" customFormat="false" ht="12.75" hidden="true" customHeight="true" outlineLevel="0" collapsed="false">
      <c r="A130" s="105" t="n">
        <v>323</v>
      </c>
      <c r="B130" s="105" t="s">
        <v>92</v>
      </c>
      <c r="C130" s="103" t="n">
        <v>0</v>
      </c>
      <c r="D130" s="103" t="n">
        <v>0</v>
      </c>
      <c r="E130" s="104"/>
      <c r="F130" s="103" t="n">
        <v>0</v>
      </c>
      <c r="G130" s="104" t="e">
        <f aca="false">+F130/D130*100</f>
        <v>#DIV/0!</v>
      </c>
      <c r="H130" s="103" t="n">
        <v>0</v>
      </c>
      <c r="I130" s="104"/>
      <c r="J130" s="103" t="n">
        <v>0</v>
      </c>
      <c r="K130" s="104"/>
    </row>
    <row r="131" customFormat="false" ht="12.75" hidden="true" customHeight="true" outlineLevel="0" collapsed="false">
      <c r="A131" s="106" t="n">
        <v>3237</v>
      </c>
      <c r="B131" s="106" t="s">
        <v>99</v>
      </c>
      <c r="C131" s="42" t="n">
        <v>0</v>
      </c>
      <c r="D131" s="42" t="n">
        <v>0</v>
      </c>
      <c r="E131" s="104"/>
      <c r="F131" s="42" t="n">
        <v>0</v>
      </c>
      <c r="G131" s="104" t="e">
        <f aca="false">+F131/D131*100</f>
        <v>#DIV/0!</v>
      </c>
      <c r="H131" s="42" t="n">
        <v>0</v>
      </c>
      <c r="I131" s="104"/>
      <c r="J131" s="42" t="n">
        <v>0</v>
      </c>
      <c r="K131" s="104"/>
    </row>
    <row r="132" customFormat="false" ht="12.75" hidden="true" customHeight="true" outlineLevel="0" collapsed="false">
      <c r="A132" s="105" t="n">
        <v>41</v>
      </c>
      <c r="B132" s="105" t="s">
        <v>130</v>
      </c>
      <c r="C132" s="103" t="n">
        <v>0</v>
      </c>
      <c r="D132" s="103" t="n">
        <v>0</v>
      </c>
      <c r="E132" s="104"/>
      <c r="F132" s="103" t="n">
        <v>0</v>
      </c>
      <c r="G132" s="104" t="e">
        <f aca="false">+F132/D132*100</f>
        <v>#DIV/0!</v>
      </c>
      <c r="H132" s="103" t="n">
        <v>0</v>
      </c>
      <c r="I132" s="104"/>
      <c r="J132" s="103" t="n">
        <v>0</v>
      </c>
      <c r="K132" s="104"/>
    </row>
    <row r="133" customFormat="false" ht="12.75" hidden="true" customHeight="true" outlineLevel="0" collapsed="false">
      <c r="A133" s="105" t="n">
        <v>412</v>
      </c>
      <c r="B133" s="105" t="s">
        <v>196</v>
      </c>
      <c r="C133" s="103" t="n">
        <v>0</v>
      </c>
      <c r="D133" s="103" t="n">
        <v>0</v>
      </c>
      <c r="E133" s="104"/>
      <c r="F133" s="103" t="n">
        <v>0</v>
      </c>
      <c r="G133" s="104" t="e">
        <f aca="false">+F133/D133*100</f>
        <v>#DIV/0!</v>
      </c>
      <c r="H133" s="103" t="n">
        <v>0</v>
      </c>
      <c r="I133" s="104"/>
      <c r="J133" s="103" t="n">
        <v>0</v>
      </c>
      <c r="K133" s="104"/>
    </row>
    <row r="134" customFormat="false" ht="12.75" hidden="true" customHeight="true" outlineLevel="0" collapsed="false">
      <c r="A134" s="106" t="n">
        <v>4123</v>
      </c>
      <c r="B134" s="106" t="s">
        <v>131</v>
      </c>
      <c r="C134" s="42" t="n">
        <v>0</v>
      </c>
      <c r="D134" s="42" t="n">
        <v>0</v>
      </c>
      <c r="E134" s="104"/>
      <c r="F134" s="42" t="n">
        <v>0</v>
      </c>
      <c r="G134" s="104" t="e">
        <f aca="false">+F134/D134*100</f>
        <v>#DIV/0!</v>
      </c>
      <c r="H134" s="42" t="n">
        <v>0</v>
      </c>
      <c r="I134" s="104"/>
      <c r="J134" s="42" t="n">
        <v>0</v>
      </c>
      <c r="K134" s="104"/>
    </row>
    <row r="135" customFormat="false" ht="12.75" hidden="true" customHeight="true" outlineLevel="0" collapsed="false">
      <c r="A135" s="106"/>
      <c r="B135" s="106"/>
      <c r="C135" s="42"/>
      <c r="D135" s="42"/>
      <c r="E135" s="104"/>
      <c r="F135" s="42"/>
      <c r="G135" s="104" t="e">
        <f aca="false">+F135/D135*100</f>
        <v>#DIV/0!</v>
      </c>
      <c r="H135" s="42"/>
      <c r="I135" s="104"/>
      <c r="J135" s="42"/>
      <c r="K135" s="104"/>
    </row>
    <row r="136" customFormat="false" ht="25.5" hidden="true" customHeight="true" outlineLevel="0" collapsed="false">
      <c r="A136" s="157" t="s">
        <v>210</v>
      </c>
      <c r="B136" s="146" t="s">
        <v>211</v>
      </c>
      <c r="C136" s="103" t="n">
        <v>0</v>
      </c>
      <c r="D136" s="103" t="n">
        <v>0</v>
      </c>
      <c r="E136" s="104"/>
      <c r="F136" s="103" t="n">
        <v>0</v>
      </c>
      <c r="G136" s="104" t="e">
        <f aca="false">+F136/D136*100</f>
        <v>#DIV/0!</v>
      </c>
      <c r="H136" s="103" t="n">
        <v>0</v>
      </c>
      <c r="I136" s="104"/>
      <c r="J136" s="103" t="n">
        <v>0</v>
      </c>
      <c r="K136" s="104"/>
    </row>
    <row r="137" customFormat="false" ht="12.75" hidden="true" customHeight="true" outlineLevel="0" collapsed="false">
      <c r="A137" s="105" t="n">
        <v>32</v>
      </c>
      <c r="B137" s="105" t="s">
        <v>81</v>
      </c>
      <c r="C137" s="103" t="n">
        <v>0</v>
      </c>
      <c r="D137" s="103" t="n">
        <v>0</v>
      </c>
      <c r="E137" s="104"/>
      <c r="F137" s="103" t="n">
        <v>0</v>
      </c>
      <c r="G137" s="104" t="e">
        <f aca="false">+F137/D137*100</f>
        <v>#DIV/0!</v>
      </c>
      <c r="H137" s="103" t="n">
        <v>0</v>
      </c>
      <c r="I137" s="104"/>
      <c r="J137" s="103" t="n">
        <v>0</v>
      </c>
      <c r="K137" s="104"/>
    </row>
    <row r="138" customFormat="false" ht="12.75" hidden="true" customHeight="true" outlineLevel="0" collapsed="false">
      <c r="A138" s="105" t="n">
        <v>323</v>
      </c>
      <c r="B138" s="105" t="s">
        <v>92</v>
      </c>
      <c r="C138" s="103" t="n">
        <v>0</v>
      </c>
      <c r="D138" s="103" t="n">
        <v>0</v>
      </c>
      <c r="E138" s="104"/>
      <c r="F138" s="103" t="n">
        <v>0</v>
      </c>
      <c r="G138" s="104" t="e">
        <f aca="false">+F138/D138*100</f>
        <v>#DIV/0!</v>
      </c>
      <c r="H138" s="103" t="n">
        <v>0</v>
      </c>
      <c r="I138" s="104"/>
      <c r="J138" s="103" t="n">
        <v>0</v>
      </c>
      <c r="K138" s="104"/>
    </row>
    <row r="139" customFormat="false" ht="12.75" hidden="true" customHeight="true" outlineLevel="0" collapsed="false">
      <c r="A139" s="106" t="n">
        <v>3238</v>
      </c>
      <c r="B139" s="106" t="s">
        <v>100</v>
      </c>
      <c r="C139" s="42" t="n">
        <v>0</v>
      </c>
      <c r="D139" s="42" t="n">
        <v>0</v>
      </c>
      <c r="E139" s="104"/>
      <c r="F139" s="42" t="n">
        <v>0</v>
      </c>
      <c r="G139" s="104" t="e">
        <f aca="false">+F139/D139*100</f>
        <v>#DIV/0!</v>
      </c>
      <c r="H139" s="42" t="n">
        <v>0</v>
      </c>
      <c r="I139" s="104"/>
      <c r="J139" s="42" t="n">
        <v>0</v>
      </c>
      <c r="K139" s="104"/>
    </row>
    <row r="140" customFormat="false" ht="12.75" hidden="true" customHeight="true" outlineLevel="0" collapsed="false">
      <c r="A140" s="58" t="n">
        <v>42</v>
      </c>
      <c r="B140" s="105" t="s">
        <v>132</v>
      </c>
      <c r="C140" s="103" t="n">
        <v>0</v>
      </c>
      <c r="D140" s="103" t="n">
        <v>0</v>
      </c>
      <c r="E140" s="104"/>
      <c r="F140" s="103" t="n">
        <v>0</v>
      </c>
      <c r="G140" s="104" t="e">
        <f aca="false">+F140/D140*100</f>
        <v>#DIV/0!</v>
      </c>
      <c r="H140" s="103" t="n">
        <v>0</v>
      </c>
      <c r="I140" s="104"/>
      <c r="J140" s="103" t="n">
        <v>0</v>
      </c>
      <c r="K140" s="104"/>
    </row>
    <row r="141" customFormat="false" ht="12.75" hidden="true" customHeight="true" outlineLevel="0" collapsed="false">
      <c r="A141" s="105" t="n">
        <v>426</v>
      </c>
      <c r="B141" s="105" t="s">
        <v>141</v>
      </c>
      <c r="C141" s="103" t="n">
        <v>0</v>
      </c>
      <c r="D141" s="103" t="n">
        <v>0</v>
      </c>
      <c r="E141" s="104"/>
      <c r="F141" s="103" t="n">
        <v>0</v>
      </c>
      <c r="G141" s="104" t="e">
        <f aca="false">+F141/D141*100</f>
        <v>#DIV/0!</v>
      </c>
      <c r="H141" s="103" t="n">
        <v>0</v>
      </c>
      <c r="I141" s="104"/>
      <c r="J141" s="103" t="n">
        <v>0</v>
      </c>
      <c r="K141" s="104"/>
    </row>
    <row r="142" customFormat="false" ht="12.75" hidden="true" customHeight="true" outlineLevel="0" collapsed="false">
      <c r="A142" s="106" t="n">
        <v>4262</v>
      </c>
      <c r="B142" s="106" t="s">
        <v>142</v>
      </c>
      <c r="C142" s="42" t="n">
        <v>0</v>
      </c>
      <c r="D142" s="42" t="n">
        <v>0</v>
      </c>
      <c r="E142" s="104"/>
      <c r="F142" s="42" t="n">
        <v>0</v>
      </c>
      <c r="G142" s="104" t="e">
        <f aca="false">+F142/D142*100</f>
        <v>#DIV/0!</v>
      </c>
      <c r="H142" s="42" t="n">
        <v>0</v>
      </c>
      <c r="I142" s="104"/>
      <c r="J142" s="42" t="n">
        <v>0</v>
      </c>
      <c r="K142" s="104"/>
    </row>
    <row r="143" customFormat="false" ht="12.75" hidden="true" customHeight="true" outlineLevel="0" collapsed="false">
      <c r="A143" s="58"/>
      <c r="B143" s="105"/>
      <c r="C143" s="42"/>
      <c r="D143" s="42"/>
      <c r="E143" s="104"/>
      <c r="F143" s="42"/>
      <c r="G143" s="104" t="e">
        <f aca="false">+F143/D143*100</f>
        <v>#DIV/0!</v>
      </c>
      <c r="H143" s="42"/>
      <c r="I143" s="104"/>
      <c r="J143" s="42"/>
      <c r="K143" s="104"/>
    </row>
    <row r="144" customFormat="false" ht="12.75" hidden="true" customHeight="true" outlineLevel="0" collapsed="false">
      <c r="A144" s="157" t="s">
        <v>212</v>
      </c>
      <c r="B144" s="105" t="s">
        <v>213</v>
      </c>
      <c r="C144" s="103" t="n">
        <v>0</v>
      </c>
      <c r="D144" s="103" t="n">
        <v>0</v>
      </c>
      <c r="E144" s="104"/>
      <c r="F144" s="103" t="n">
        <v>0</v>
      </c>
      <c r="G144" s="104" t="e">
        <f aca="false">+F144/D144*100</f>
        <v>#DIV/0!</v>
      </c>
      <c r="H144" s="103" t="n">
        <v>0</v>
      </c>
      <c r="I144" s="104"/>
      <c r="J144" s="103" t="n">
        <v>0</v>
      </c>
      <c r="K144" s="104"/>
    </row>
    <row r="145" customFormat="false" ht="12.75" hidden="true" customHeight="true" outlineLevel="0" collapsed="false">
      <c r="A145" s="105" t="n">
        <v>32</v>
      </c>
      <c r="B145" s="105" t="s">
        <v>81</v>
      </c>
      <c r="C145" s="103" t="n">
        <v>0</v>
      </c>
      <c r="D145" s="103" t="n">
        <v>0</v>
      </c>
      <c r="E145" s="104"/>
      <c r="F145" s="103" t="n">
        <v>0</v>
      </c>
      <c r="G145" s="104" t="e">
        <f aca="false">+F145/D145*100</f>
        <v>#DIV/0!</v>
      </c>
      <c r="H145" s="103" t="n">
        <v>0</v>
      </c>
      <c r="I145" s="104"/>
      <c r="J145" s="103" t="n">
        <v>0</v>
      </c>
      <c r="K145" s="104"/>
    </row>
    <row r="146" customFormat="false" ht="12.75" hidden="true" customHeight="true" outlineLevel="0" collapsed="false">
      <c r="A146" s="105" t="n">
        <v>323</v>
      </c>
      <c r="B146" s="105" t="s">
        <v>92</v>
      </c>
      <c r="C146" s="103" t="n">
        <v>0</v>
      </c>
      <c r="D146" s="103" t="n">
        <v>0</v>
      </c>
      <c r="E146" s="104"/>
      <c r="F146" s="103" t="n">
        <v>0</v>
      </c>
      <c r="G146" s="104" t="e">
        <f aca="false">+F146/D146*100</f>
        <v>#DIV/0!</v>
      </c>
      <c r="H146" s="103" t="n">
        <v>0</v>
      </c>
      <c r="I146" s="104"/>
      <c r="J146" s="103" t="n">
        <v>0</v>
      </c>
      <c r="K146" s="104"/>
    </row>
    <row r="147" customFormat="false" ht="12.75" hidden="true" customHeight="true" outlineLevel="0" collapsed="false">
      <c r="A147" s="106" t="n">
        <v>3237</v>
      </c>
      <c r="B147" s="106" t="s">
        <v>99</v>
      </c>
      <c r="C147" s="42" t="n">
        <v>0</v>
      </c>
      <c r="D147" s="42" t="n">
        <v>0</v>
      </c>
      <c r="E147" s="104"/>
      <c r="F147" s="42" t="n">
        <v>0</v>
      </c>
      <c r="G147" s="104" t="e">
        <f aca="false">+F147/D147*100</f>
        <v>#DIV/0!</v>
      </c>
      <c r="H147" s="42" t="n">
        <v>0</v>
      </c>
      <c r="I147" s="104"/>
      <c r="J147" s="42" t="n">
        <v>0</v>
      </c>
      <c r="K147" s="104"/>
    </row>
    <row r="148" customFormat="false" ht="12.75" hidden="true" customHeight="true" outlineLevel="0" collapsed="false">
      <c r="A148" s="106"/>
      <c r="B148" s="106"/>
      <c r="C148" s="42"/>
      <c r="D148" s="42"/>
      <c r="E148" s="104"/>
      <c r="F148" s="42"/>
      <c r="G148" s="104" t="e">
        <f aca="false">+F148/D148*100</f>
        <v>#DIV/0!</v>
      </c>
      <c r="H148" s="42"/>
      <c r="I148" s="104"/>
      <c r="J148" s="42"/>
      <c r="K148" s="104"/>
    </row>
    <row r="149" customFormat="false" ht="26.25" hidden="true" customHeight="true" outlineLevel="0" collapsed="false">
      <c r="A149" s="157" t="s">
        <v>214</v>
      </c>
      <c r="B149" s="146" t="s">
        <v>215</v>
      </c>
      <c r="C149" s="103" t="n">
        <v>0</v>
      </c>
      <c r="D149" s="103" t="n">
        <v>0</v>
      </c>
      <c r="E149" s="104"/>
      <c r="F149" s="103" t="n">
        <v>0</v>
      </c>
      <c r="G149" s="104" t="e">
        <f aca="false">+F149/D149*100</f>
        <v>#DIV/0!</v>
      </c>
      <c r="H149" s="103" t="n">
        <v>0</v>
      </c>
      <c r="I149" s="104"/>
      <c r="J149" s="103" t="n">
        <v>0</v>
      </c>
      <c r="K149" s="104"/>
    </row>
    <row r="150" customFormat="false" ht="12.75" hidden="true" customHeight="true" outlineLevel="0" collapsed="false">
      <c r="A150" s="105" t="n">
        <v>42</v>
      </c>
      <c r="B150" s="105" t="s">
        <v>132</v>
      </c>
      <c r="C150" s="103" t="n">
        <v>0</v>
      </c>
      <c r="D150" s="103" t="n">
        <v>0</v>
      </c>
      <c r="E150" s="104"/>
      <c r="F150" s="103" t="n">
        <v>0</v>
      </c>
      <c r="G150" s="104" t="e">
        <f aca="false">+F150/D150*100</f>
        <v>#DIV/0!</v>
      </c>
      <c r="H150" s="103" t="n">
        <v>0</v>
      </c>
      <c r="I150" s="104"/>
      <c r="J150" s="103" t="n">
        <v>0</v>
      </c>
      <c r="K150" s="104"/>
    </row>
    <row r="151" customFormat="false" ht="12.75" hidden="true" customHeight="true" outlineLevel="0" collapsed="false">
      <c r="A151" s="105" t="n">
        <v>421</v>
      </c>
      <c r="B151" s="105" t="s">
        <v>133</v>
      </c>
      <c r="C151" s="103" t="n">
        <v>0</v>
      </c>
      <c r="D151" s="103" t="n">
        <v>0</v>
      </c>
      <c r="E151" s="104"/>
      <c r="F151" s="103" t="n">
        <v>0</v>
      </c>
      <c r="G151" s="104" t="e">
        <f aca="false">+F151/D151*100</f>
        <v>#DIV/0!</v>
      </c>
      <c r="H151" s="103" t="n">
        <v>0</v>
      </c>
      <c r="I151" s="104"/>
      <c r="J151" s="103" t="n">
        <v>0</v>
      </c>
      <c r="K151" s="104"/>
    </row>
    <row r="152" customFormat="false" ht="12.75" hidden="true" customHeight="true" outlineLevel="0" collapsed="false">
      <c r="A152" s="106" t="n">
        <v>4211</v>
      </c>
      <c r="B152" s="106" t="s">
        <v>63</v>
      </c>
      <c r="C152" s="42"/>
      <c r="D152" s="42"/>
      <c r="E152" s="104"/>
      <c r="F152" s="42"/>
      <c r="G152" s="104" t="e">
        <f aca="false">+F152/D152*100</f>
        <v>#DIV/0!</v>
      </c>
      <c r="H152" s="42"/>
      <c r="I152" s="104"/>
      <c r="J152" s="42"/>
      <c r="K152" s="104"/>
    </row>
    <row r="153" customFormat="false" ht="12.75" hidden="true" customHeight="true" outlineLevel="0" collapsed="false">
      <c r="A153" s="106" t="n">
        <v>4212</v>
      </c>
      <c r="B153" s="106" t="s">
        <v>64</v>
      </c>
      <c r="C153" s="42"/>
      <c r="D153" s="42"/>
      <c r="E153" s="104"/>
      <c r="F153" s="42"/>
      <c r="G153" s="104" t="e">
        <f aca="false">+F153/D153*100</f>
        <v>#DIV/0!</v>
      </c>
      <c r="H153" s="42"/>
      <c r="I153" s="104"/>
      <c r="J153" s="42"/>
      <c r="K153" s="104"/>
    </row>
    <row r="154" customFormat="false" ht="12.75" hidden="true" customHeight="true" outlineLevel="0" collapsed="false">
      <c r="A154" s="106"/>
      <c r="B154" s="106"/>
      <c r="C154" s="42"/>
      <c r="D154" s="42"/>
      <c r="E154" s="104"/>
      <c r="F154" s="42"/>
      <c r="G154" s="104" t="e">
        <f aca="false">+F154/D154*100</f>
        <v>#DIV/0!</v>
      </c>
      <c r="H154" s="42"/>
      <c r="I154" s="104"/>
      <c r="J154" s="42"/>
      <c r="K154" s="104"/>
    </row>
    <row r="155" customFormat="false" ht="25.5" hidden="true" customHeight="true" outlineLevel="0" collapsed="false">
      <c r="A155" s="157" t="s">
        <v>216</v>
      </c>
      <c r="B155" s="146" t="s">
        <v>217</v>
      </c>
      <c r="C155" s="103" t="n">
        <v>0</v>
      </c>
      <c r="D155" s="103" t="n">
        <v>0</v>
      </c>
      <c r="E155" s="104"/>
      <c r="F155" s="103" t="n">
        <v>0</v>
      </c>
      <c r="G155" s="104" t="e">
        <f aca="false">+F155/D155*100</f>
        <v>#DIV/0!</v>
      </c>
      <c r="H155" s="103" t="n">
        <v>0</v>
      </c>
      <c r="I155" s="104"/>
      <c r="J155" s="103" t="n">
        <v>0</v>
      </c>
      <c r="K155" s="104"/>
    </row>
    <row r="156" customFormat="false" ht="24.75" hidden="true" customHeight="true" outlineLevel="0" collapsed="false">
      <c r="A156" s="158" t="n">
        <v>37</v>
      </c>
      <c r="B156" s="81" t="s">
        <v>122</v>
      </c>
      <c r="C156" s="103" t="n">
        <v>0</v>
      </c>
      <c r="D156" s="103" t="n">
        <v>0</v>
      </c>
      <c r="E156" s="104"/>
      <c r="F156" s="103" t="n">
        <v>0</v>
      </c>
      <c r="G156" s="104" t="e">
        <f aca="false">+F156/D156*100</f>
        <v>#DIV/0!</v>
      </c>
      <c r="H156" s="103" t="n">
        <v>0</v>
      </c>
      <c r="I156" s="104"/>
      <c r="J156" s="103" t="n">
        <v>0</v>
      </c>
      <c r="K156" s="104"/>
    </row>
    <row r="157" customFormat="false" ht="12.75" hidden="true" customHeight="true" outlineLevel="0" collapsed="false">
      <c r="A157" s="58" t="n">
        <v>372</v>
      </c>
      <c r="B157" s="105" t="s">
        <v>123</v>
      </c>
      <c r="C157" s="103" t="n">
        <v>0</v>
      </c>
      <c r="D157" s="103" t="n">
        <v>0</v>
      </c>
      <c r="E157" s="104"/>
      <c r="F157" s="103" t="n">
        <v>0</v>
      </c>
      <c r="G157" s="104" t="e">
        <f aca="false">+F157/D157*100</f>
        <v>#DIV/0!</v>
      </c>
      <c r="H157" s="103" t="n">
        <v>0</v>
      </c>
      <c r="I157" s="104"/>
      <c r="J157" s="103" t="n">
        <v>0</v>
      </c>
      <c r="K157" s="104"/>
    </row>
    <row r="158" customFormat="false" ht="12.75" hidden="true" customHeight="true" outlineLevel="0" collapsed="false">
      <c r="A158" s="41" t="n">
        <v>3721</v>
      </c>
      <c r="B158" s="106" t="s">
        <v>124</v>
      </c>
      <c r="C158" s="42"/>
      <c r="D158" s="42"/>
      <c r="E158" s="104"/>
      <c r="F158" s="42"/>
      <c r="G158" s="104" t="e">
        <f aca="false">+F158/D158*100</f>
        <v>#DIV/0!</v>
      </c>
      <c r="H158" s="42"/>
      <c r="I158" s="104"/>
      <c r="J158" s="42"/>
      <c r="K158" s="104"/>
    </row>
    <row r="159" customFormat="false" ht="12.75" hidden="true" customHeight="true" outlineLevel="0" collapsed="false">
      <c r="A159" s="106"/>
      <c r="B159" s="106"/>
      <c r="C159" s="42"/>
      <c r="D159" s="42"/>
      <c r="E159" s="104"/>
      <c r="F159" s="42"/>
      <c r="G159" s="104" t="e">
        <f aca="false">+F159/D159*100</f>
        <v>#DIV/0!</v>
      </c>
      <c r="H159" s="42"/>
      <c r="I159" s="104"/>
      <c r="J159" s="42"/>
      <c r="K159" s="104"/>
    </row>
    <row r="160" customFormat="false" ht="12.75" hidden="true" customHeight="true" outlineLevel="0" collapsed="false">
      <c r="A160" s="106"/>
      <c r="B160" s="106"/>
      <c r="C160" s="42"/>
      <c r="D160" s="42"/>
      <c r="E160" s="104"/>
      <c r="F160" s="42"/>
      <c r="G160" s="104" t="e">
        <f aca="false">+F160/D160*100</f>
        <v>#DIV/0!</v>
      </c>
      <c r="H160" s="42"/>
      <c r="I160" s="104"/>
      <c r="J160" s="42"/>
      <c r="K160" s="104"/>
    </row>
    <row r="161" customFormat="false" ht="13.5" hidden="false" customHeight="true" outlineLevel="0" collapsed="false">
      <c r="A161" s="105" t="n">
        <v>5001</v>
      </c>
      <c r="B161" s="105" t="s">
        <v>218</v>
      </c>
      <c r="C161" s="103" t="n">
        <v>427733574.25</v>
      </c>
      <c r="D161" s="103" t="n">
        <v>0</v>
      </c>
      <c r="E161" s="104"/>
      <c r="F161" s="103" t="n">
        <v>0</v>
      </c>
      <c r="G161" s="104"/>
      <c r="H161" s="59" t="n">
        <v>0</v>
      </c>
      <c r="I161" s="104"/>
      <c r="J161" s="59" t="n">
        <v>0</v>
      </c>
      <c r="K161" s="104"/>
    </row>
    <row r="162" customFormat="false" ht="12.75" hidden="false" customHeight="true" outlineLevel="0" collapsed="false">
      <c r="A162" s="105"/>
      <c r="B162" s="105"/>
      <c r="C162" s="42"/>
      <c r="D162" s="42"/>
      <c r="E162" s="104"/>
      <c r="F162" s="42"/>
      <c r="G162" s="104"/>
      <c r="H162" s="42"/>
      <c r="I162" s="104"/>
      <c r="J162" s="42"/>
      <c r="K162" s="104"/>
    </row>
    <row r="163" s="160" customFormat="true" ht="38.25" hidden="false" customHeight="false" outlineLevel="0" collapsed="false">
      <c r="A163" s="157" t="s">
        <v>219</v>
      </c>
      <c r="B163" s="159" t="s">
        <v>220</v>
      </c>
      <c r="C163" s="103" t="n">
        <v>427733574.25</v>
      </c>
      <c r="D163" s="103" t="n">
        <v>0</v>
      </c>
      <c r="E163" s="104"/>
      <c r="F163" s="103" t="n">
        <v>0</v>
      </c>
      <c r="G163" s="104"/>
      <c r="H163" s="59" t="n">
        <v>0</v>
      </c>
      <c r="I163" s="104"/>
      <c r="J163" s="59" t="n">
        <v>0</v>
      </c>
      <c r="K163" s="104"/>
    </row>
    <row r="164" s="72" customFormat="true" ht="12.75" hidden="true" customHeight="false" outlineLevel="0" collapsed="false">
      <c r="A164" s="157" t="n">
        <v>3</v>
      </c>
      <c r="B164" s="146" t="s">
        <v>71</v>
      </c>
      <c r="C164" s="103" t="n">
        <v>3611817.24</v>
      </c>
      <c r="D164" s="103" t="n">
        <v>0</v>
      </c>
      <c r="E164" s="104"/>
      <c r="F164" s="103" t="n">
        <v>0</v>
      </c>
      <c r="G164" s="104" t="e">
        <f aca="false">+F164/D164*100</f>
        <v>#DIV/0!</v>
      </c>
      <c r="H164" s="59" t="n">
        <v>0</v>
      </c>
      <c r="I164" s="104"/>
      <c r="J164" s="59" t="n">
        <v>0</v>
      </c>
      <c r="K164" s="104"/>
    </row>
    <row r="165" s="72" customFormat="true" ht="12.75" hidden="false" customHeight="false" outlineLevel="0" collapsed="false">
      <c r="A165" s="157" t="n">
        <v>34</v>
      </c>
      <c r="B165" s="146" t="s">
        <v>110</v>
      </c>
      <c r="C165" s="103" t="n">
        <v>3611817.24</v>
      </c>
      <c r="D165" s="103" t="n">
        <v>0</v>
      </c>
      <c r="E165" s="104"/>
      <c r="F165" s="103" t="n">
        <v>0</v>
      </c>
      <c r="G165" s="104"/>
      <c r="H165" s="59" t="n">
        <v>0</v>
      </c>
      <c r="I165" s="104"/>
      <c r="J165" s="59" t="n">
        <v>0</v>
      </c>
      <c r="K165" s="104"/>
    </row>
    <row r="166" customFormat="false" ht="13.5" hidden="false" customHeight="true" outlineLevel="0" collapsed="false">
      <c r="A166" s="161" t="n">
        <v>342</v>
      </c>
      <c r="B166" s="84" t="s">
        <v>111</v>
      </c>
      <c r="C166" s="42" t="n">
        <v>3611817.24</v>
      </c>
      <c r="D166" s="42" t="n">
        <v>0</v>
      </c>
      <c r="E166" s="104"/>
      <c r="F166" s="42" t="n">
        <v>0</v>
      </c>
      <c r="G166" s="104"/>
      <c r="H166" s="63"/>
      <c r="I166" s="104"/>
      <c r="J166" s="63"/>
      <c r="K166" s="104"/>
    </row>
    <row r="167" customFormat="false" ht="25.5" hidden="true" customHeight="true" outlineLevel="0" collapsed="false">
      <c r="A167" s="161" t="n">
        <v>3422</v>
      </c>
      <c r="B167" s="84" t="s">
        <v>112</v>
      </c>
      <c r="C167" s="91" t="n">
        <v>0</v>
      </c>
      <c r="D167" s="42" t="n">
        <v>0</v>
      </c>
      <c r="E167" s="104"/>
      <c r="F167" s="42" t="n">
        <v>0</v>
      </c>
      <c r="G167" s="104" t="e">
        <f aca="false">+F167/D167*100</f>
        <v>#DIV/0!</v>
      </c>
      <c r="H167" s="61" t="n">
        <v>0</v>
      </c>
      <c r="I167" s="104"/>
      <c r="J167" s="61" t="n">
        <v>0</v>
      </c>
      <c r="K167" s="104"/>
    </row>
    <row r="168" customFormat="false" ht="25.5" hidden="true" customHeight="false" outlineLevel="0" collapsed="false">
      <c r="A168" s="161" t="s">
        <v>221</v>
      </c>
      <c r="B168" s="114" t="s">
        <v>115</v>
      </c>
      <c r="C168" s="91" t="n">
        <v>3611817.24</v>
      </c>
      <c r="D168" s="42" t="n">
        <v>0</v>
      </c>
      <c r="E168" s="104"/>
      <c r="F168" s="42" t="n">
        <v>0</v>
      </c>
      <c r="G168" s="104" t="e">
        <f aca="false">+F168/D168*100</f>
        <v>#DIV/0!</v>
      </c>
      <c r="H168" s="61" t="n">
        <v>0</v>
      </c>
      <c r="I168" s="104"/>
      <c r="J168" s="61" t="n">
        <v>0</v>
      </c>
      <c r="K168" s="104"/>
    </row>
    <row r="169" customFormat="false" ht="25.5" hidden="true" customHeight="false" outlineLevel="0" collapsed="false">
      <c r="A169" s="161" t="n">
        <v>3426</v>
      </c>
      <c r="B169" s="84" t="s">
        <v>116</v>
      </c>
      <c r="C169" s="91" t="n">
        <v>0</v>
      </c>
      <c r="D169" s="42" t="n">
        <v>0</v>
      </c>
      <c r="E169" s="104"/>
      <c r="F169" s="42" t="n">
        <v>0</v>
      </c>
      <c r="G169" s="104" t="e">
        <f aca="false">+F169/D169*100</f>
        <v>#DIV/0!</v>
      </c>
      <c r="H169" s="61" t="n">
        <v>0</v>
      </c>
      <c r="I169" s="104"/>
      <c r="J169" s="61" t="n">
        <v>0</v>
      </c>
      <c r="K169" s="104"/>
    </row>
    <row r="170" s="72" customFormat="true" ht="12.75" hidden="true" customHeight="false" outlineLevel="0" collapsed="false">
      <c r="A170" s="157" t="n">
        <v>5</v>
      </c>
      <c r="B170" s="77" t="s">
        <v>23</v>
      </c>
      <c r="C170" s="103" t="n">
        <v>424121757.01</v>
      </c>
      <c r="D170" s="103" t="n">
        <v>0</v>
      </c>
      <c r="E170" s="104"/>
      <c r="F170" s="103" t="n">
        <v>0</v>
      </c>
      <c r="G170" s="104" t="e">
        <f aca="false">+F170/D170*100</f>
        <v>#DIV/0!</v>
      </c>
      <c r="H170" s="59" t="n">
        <v>0</v>
      </c>
      <c r="I170" s="104"/>
      <c r="J170" s="59" t="n">
        <v>0</v>
      </c>
      <c r="K170" s="104"/>
    </row>
    <row r="171" s="72" customFormat="true" ht="12.75" hidden="false" customHeight="false" outlineLevel="0" collapsed="false">
      <c r="A171" s="157" t="n">
        <v>54</v>
      </c>
      <c r="B171" s="72" t="s">
        <v>174</v>
      </c>
      <c r="C171" s="103" t="n">
        <v>424121757.01</v>
      </c>
      <c r="D171" s="103" t="n">
        <v>0</v>
      </c>
      <c r="E171" s="104"/>
      <c r="F171" s="103" t="n">
        <v>0</v>
      </c>
      <c r="G171" s="104"/>
      <c r="H171" s="59" t="n">
        <v>0</v>
      </c>
      <c r="I171" s="104"/>
      <c r="J171" s="59" t="n">
        <v>0</v>
      </c>
      <c r="K171" s="104"/>
    </row>
    <row r="172" customFormat="false" ht="24.75" hidden="true" customHeight="true" outlineLevel="0" collapsed="false">
      <c r="A172" s="157" t="n">
        <v>542</v>
      </c>
      <c r="B172" s="74" t="s">
        <v>175</v>
      </c>
      <c r="C172" s="103" t="n">
        <v>0</v>
      </c>
      <c r="D172" s="103" t="n">
        <v>0</v>
      </c>
      <c r="E172" s="104"/>
      <c r="F172" s="103" t="n">
        <v>0</v>
      </c>
      <c r="G172" s="104" t="e">
        <f aca="false">+F172/D172*100</f>
        <v>#DIV/0!</v>
      </c>
      <c r="H172" s="59" t="n">
        <v>0</v>
      </c>
      <c r="I172" s="104"/>
      <c r="J172" s="59" t="n">
        <v>0</v>
      </c>
      <c r="K172" s="104"/>
    </row>
    <row r="173" customFormat="false" ht="25.5" hidden="true" customHeight="true" outlineLevel="0" collapsed="false">
      <c r="A173" s="161" t="n">
        <v>5422</v>
      </c>
      <c r="B173" s="76" t="s">
        <v>222</v>
      </c>
      <c r="C173" s="91" t="n">
        <v>0</v>
      </c>
      <c r="D173" s="42" t="n">
        <v>0</v>
      </c>
      <c r="E173" s="104"/>
      <c r="F173" s="42" t="n">
        <v>0</v>
      </c>
      <c r="G173" s="104" t="e">
        <f aca="false">+F173/D173*100</f>
        <v>#DIV/0!</v>
      </c>
      <c r="H173" s="61" t="n">
        <v>0</v>
      </c>
      <c r="I173" s="104"/>
      <c r="J173" s="61" t="n">
        <v>0</v>
      </c>
      <c r="K173" s="104"/>
    </row>
    <row r="174" customFormat="false" ht="24.75" hidden="true" customHeight="true" outlineLevel="0" collapsed="false">
      <c r="A174" s="157" t="n">
        <v>543</v>
      </c>
      <c r="B174" s="74" t="s">
        <v>177</v>
      </c>
      <c r="C174" s="103" t="n">
        <v>0</v>
      </c>
      <c r="D174" s="103" t="n">
        <v>0</v>
      </c>
      <c r="E174" s="104"/>
      <c r="F174" s="103" t="n">
        <v>0</v>
      </c>
      <c r="G174" s="104" t="e">
        <f aca="false">+F174/D174*100</f>
        <v>#DIV/0!</v>
      </c>
      <c r="H174" s="59" t="n">
        <v>0</v>
      </c>
      <c r="I174" s="104"/>
      <c r="J174" s="59" t="n">
        <v>0</v>
      </c>
      <c r="K174" s="104"/>
    </row>
    <row r="175" customFormat="false" ht="25.5" hidden="true" customHeight="true" outlineLevel="0" collapsed="false">
      <c r="A175" s="161" t="n">
        <v>5431</v>
      </c>
      <c r="B175" s="28" t="s">
        <v>177</v>
      </c>
      <c r="C175" s="91" t="n">
        <v>0</v>
      </c>
      <c r="D175" s="42" t="n">
        <v>0</v>
      </c>
      <c r="E175" s="104"/>
      <c r="F175" s="42" t="n">
        <v>0</v>
      </c>
      <c r="G175" s="104" t="e">
        <f aca="false">+F175/D175*100</f>
        <v>#DIV/0!</v>
      </c>
      <c r="H175" s="61" t="n">
        <v>0</v>
      </c>
      <c r="I175" s="104"/>
      <c r="J175" s="61" t="n">
        <v>0</v>
      </c>
      <c r="K175" s="104"/>
    </row>
    <row r="176" s="72" customFormat="true" ht="25.5" hidden="false" customHeight="false" outlineLevel="0" collapsed="false">
      <c r="A176" s="161" t="n">
        <v>544</v>
      </c>
      <c r="B176" s="76" t="s">
        <v>178</v>
      </c>
      <c r="C176" s="42" t="n">
        <v>325747928</v>
      </c>
      <c r="D176" s="42" t="n">
        <v>0</v>
      </c>
      <c r="E176" s="104"/>
      <c r="F176" s="42" t="n">
        <v>0</v>
      </c>
      <c r="G176" s="104"/>
      <c r="H176" s="63"/>
      <c r="I176" s="104"/>
      <c r="J176" s="63"/>
      <c r="K176" s="104"/>
    </row>
    <row r="177" customFormat="false" ht="25.5" hidden="true" customHeight="false" outlineLevel="0" collapsed="false">
      <c r="A177" s="75" t="n">
        <v>5443</v>
      </c>
      <c r="B177" s="28" t="s">
        <v>179</v>
      </c>
      <c r="C177" s="91" t="n">
        <v>325747928</v>
      </c>
      <c r="D177" s="42" t="n">
        <v>0</v>
      </c>
      <c r="E177" s="104"/>
      <c r="F177" s="42" t="n">
        <v>0</v>
      </c>
      <c r="G177" s="104" t="e">
        <f aca="false">+F177/D177*100</f>
        <v>#DIV/0!</v>
      </c>
      <c r="H177" s="63"/>
      <c r="I177" s="104"/>
      <c r="J177" s="63"/>
      <c r="K177" s="104"/>
    </row>
    <row r="178" customFormat="false" ht="12.75" hidden="false" customHeight="true" outlineLevel="0" collapsed="false">
      <c r="A178" s="75" t="n">
        <v>547</v>
      </c>
      <c r="B178" s="28" t="s">
        <v>181</v>
      </c>
      <c r="C178" s="91" t="n">
        <v>98373829.01</v>
      </c>
      <c r="D178" s="42" t="n">
        <v>0</v>
      </c>
      <c r="E178" s="104"/>
      <c r="F178" s="42" t="n">
        <v>0</v>
      </c>
      <c r="G178" s="104"/>
      <c r="H178" s="107"/>
      <c r="I178" s="104"/>
      <c r="J178" s="107"/>
      <c r="K178" s="104"/>
    </row>
    <row r="179" customFormat="false" ht="13.5" hidden="true" customHeight="true" outlineLevel="0" collapsed="false">
      <c r="A179" s="75" t="n">
        <v>5471</v>
      </c>
      <c r="B179" s="28" t="s">
        <v>182</v>
      </c>
      <c r="C179" s="91" t="n">
        <v>98373829.01</v>
      </c>
      <c r="D179" s="42" t="n">
        <v>0</v>
      </c>
      <c r="E179" s="104"/>
      <c r="F179" s="42" t="n">
        <v>0</v>
      </c>
      <c r="G179" s="104" t="e">
        <f aca="false">+F179/D179*100</f>
        <v>#DIV/0!</v>
      </c>
      <c r="H179" s="42" t="n">
        <v>0</v>
      </c>
      <c r="I179" s="104"/>
      <c r="J179" s="42" t="n">
        <v>0</v>
      </c>
      <c r="K179" s="104"/>
    </row>
    <row r="180" customFormat="false" ht="12.75" hidden="false" customHeight="true" outlineLevel="0" collapsed="false">
      <c r="A180" s="162"/>
      <c r="B180" s="114"/>
      <c r="C180" s="42"/>
      <c r="D180" s="42"/>
      <c r="E180" s="104"/>
      <c r="F180" s="42"/>
      <c r="G180" s="104"/>
      <c r="H180" s="42"/>
      <c r="I180" s="104"/>
      <c r="J180" s="163"/>
      <c r="K180" s="104"/>
    </row>
    <row r="181" s="160" customFormat="true" ht="28.5" hidden="true" customHeight="true" outlineLevel="0" collapsed="false">
      <c r="A181" s="105" t="n">
        <v>102</v>
      </c>
      <c r="B181" s="105" t="s">
        <v>223</v>
      </c>
      <c r="C181" s="103" t="n">
        <v>0</v>
      </c>
      <c r="D181" s="103" t="n">
        <v>0</v>
      </c>
      <c r="E181" s="104" t="e">
        <f aca="false">+D181/C181*100</f>
        <v>#DIV/0!</v>
      </c>
      <c r="F181" s="103" t="n">
        <v>0</v>
      </c>
      <c r="G181" s="104" t="e">
        <f aca="false">+F181/D181*100</f>
        <v>#DIV/0!</v>
      </c>
      <c r="H181" s="103" t="n">
        <v>0</v>
      </c>
      <c r="I181" s="104"/>
      <c r="J181" s="103" t="n">
        <v>0</v>
      </c>
      <c r="K181" s="104"/>
    </row>
    <row r="182" s="72" customFormat="true" ht="13.5" hidden="true" customHeight="true" outlineLevel="0" collapsed="false">
      <c r="A182" s="162"/>
      <c r="B182" s="114"/>
      <c r="C182" s="42"/>
      <c r="D182" s="42"/>
      <c r="E182" s="104" t="e">
        <f aca="false">+D182/C182*100</f>
        <v>#DIV/0!</v>
      </c>
      <c r="F182" s="42"/>
      <c r="G182" s="104" t="e">
        <f aca="false">+F182/D182*100</f>
        <v>#DIV/0!</v>
      </c>
      <c r="H182" s="42"/>
      <c r="I182" s="104"/>
      <c r="J182" s="163"/>
      <c r="K182" s="104"/>
    </row>
    <row r="183" s="72" customFormat="true" ht="22.5" hidden="true" customHeight="true" outlineLevel="0" collapsed="false">
      <c r="A183" s="157" t="s">
        <v>224</v>
      </c>
      <c r="B183" s="159" t="s">
        <v>225</v>
      </c>
      <c r="C183" s="103" t="n">
        <v>0</v>
      </c>
      <c r="D183" s="103" t="n">
        <v>0</v>
      </c>
      <c r="E183" s="104" t="e">
        <f aca="false">+D183/C183*100</f>
        <v>#DIV/0!</v>
      </c>
      <c r="F183" s="103" t="n">
        <v>0</v>
      </c>
      <c r="G183" s="104" t="e">
        <f aca="false">+F183/D183*100</f>
        <v>#DIV/0!</v>
      </c>
      <c r="H183" s="103" t="n">
        <v>0</v>
      </c>
      <c r="I183" s="104"/>
      <c r="J183" s="103" t="n">
        <v>0</v>
      </c>
      <c r="K183" s="104"/>
    </row>
    <row r="184" customFormat="false" ht="13.5" hidden="true" customHeight="true" outlineLevel="0" collapsed="false">
      <c r="A184" s="157" t="n">
        <v>3</v>
      </c>
      <c r="B184" s="105" t="s">
        <v>71</v>
      </c>
      <c r="C184" s="103" t="n">
        <v>0</v>
      </c>
      <c r="D184" s="103" t="n">
        <v>0</v>
      </c>
      <c r="E184" s="104" t="e">
        <f aca="false">+D184/C184*100</f>
        <v>#DIV/0!</v>
      </c>
      <c r="F184" s="103" t="n">
        <v>0</v>
      </c>
      <c r="G184" s="104" t="e">
        <f aca="false">+F184/D184*100</f>
        <v>#DIV/0!</v>
      </c>
      <c r="H184" s="103" t="n">
        <v>0</v>
      </c>
      <c r="I184" s="104"/>
      <c r="J184" s="103" t="n">
        <v>0</v>
      </c>
      <c r="K184" s="104"/>
    </row>
    <row r="185" customFormat="false" ht="12.75" hidden="true" customHeight="false" outlineLevel="0" collapsed="false">
      <c r="A185" s="157" t="n">
        <v>34</v>
      </c>
      <c r="B185" s="146" t="s">
        <v>110</v>
      </c>
      <c r="C185" s="103" t="n">
        <v>0</v>
      </c>
      <c r="D185" s="103" t="n">
        <v>0</v>
      </c>
      <c r="E185" s="104" t="e">
        <f aca="false">+D185/C185*100</f>
        <v>#DIV/0!</v>
      </c>
      <c r="F185" s="103" t="n">
        <v>0</v>
      </c>
      <c r="G185" s="104" t="e">
        <f aca="false">+F185/D185*100</f>
        <v>#DIV/0!</v>
      </c>
      <c r="H185" s="103" t="n">
        <v>0</v>
      </c>
      <c r="I185" s="104"/>
      <c r="J185" s="103" t="n">
        <v>0</v>
      </c>
      <c r="K185" s="104"/>
    </row>
    <row r="186" s="72" customFormat="true" ht="13.5" hidden="true" customHeight="true" outlineLevel="0" collapsed="false">
      <c r="A186" s="157" t="n">
        <v>342</v>
      </c>
      <c r="B186" s="81" t="s">
        <v>111</v>
      </c>
      <c r="C186" s="103" t="n">
        <v>0</v>
      </c>
      <c r="D186" s="103" t="n">
        <v>0</v>
      </c>
      <c r="E186" s="104" t="e">
        <f aca="false">+D186/C186*100</f>
        <v>#DIV/0!</v>
      </c>
      <c r="F186" s="103" t="n">
        <v>0</v>
      </c>
      <c r="G186" s="104" t="e">
        <f aca="false">+F186/D186*100</f>
        <v>#DIV/0!</v>
      </c>
      <c r="H186" s="103" t="n">
        <v>0</v>
      </c>
      <c r="I186" s="104"/>
      <c r="J186" s="103" t="n">
        <v>0</v>
      </c>
      <c r="K186" s="104"/>
    </row>
    <row r="187" s="72" customFormat="true" ht="15" hidden="true" customHeight="true" outlineLevel="0" collapsed="false">
      <c r="A187" s="161" t="s">
        <v>221</v>
      </c>
      <c r="B187" s="44" t="s">
        <v>115</v>
      </c>
      <c r="C187" s="91" t="n">
        <v>0</v>
      </c>
      <c r="D187" s="42" t="n">
        <v>0</v>
      </c>
      <c r="E187" s="104" t="e">
        <f aca="false">+D187/C187*100</f>
        <v>#DIV/0!</v>
      </c>
      <c r="F187" s="42" t="n">
        <v>0</v>
      </c>
      <c r="G187" s="104" t="e">
        <f aca="false">+F187/D187*100</f>
        <v>#DIV/0!</v>
      </c>
      <c r="H187" s="42" t="n">
        <v>0</v>
      </c>
      <c r="I187" s="104"/>
      <c r="J187" s="42" t="n">
        <v>0</v>
      </c>
      <c r="K187" s="104"/>
    </row>
    <row r="188" customFormat="false" ht="12.75" hidden="true" customHeight="false" outlineLevel="0" collapsed="false">
      <c r="A188" s="157" t="n">
        <v>5</v>
      </c>
      <c r="B188" s="77" t="s">
        <v>23</v>
      </c>
      <c r="C188" s="103" t="n">
        <v>0</v>
      </c>
      <c r="D188" s="103" t="n">
        <v>0</v>
      </c>
      <c r="E188" s="104" t="e">
        <f aca="false">+D188/C188*100</f>
        <v>#DIV/0!</v>
      </c>
      <c r="F188" s="103" t="n">
        <v>0</v>
      </c>
      <c r="G188" s="104" t="e">
        <f aca="false">+F188/D188*100</f>
        <v>#DIV/0!</v>
      </c>
      <c r="H188" s="103" t="n">
        <v>0</v>
      </c>
      <c r="I188" s="104"/>
      <c r="J188" s="103" t="n">
        <v>0</v>
      </c>
      <c r="K188" s="104"/>
    </row>
    <row r="189" customFormat="false" ht="12.75" hidden="true" customHeight="false" outlineLevel="0" collapsed="false">
      <c r="A189" s="157" t="n">
        <v>54</v>
      </c>
      <c r="B189" s="72" t="s">
        <v>174</v>
      </c>
      <c r="C189" s="103" t="n">
        <v>0</v>
      </c>
      <c r="D189" s="103" t="n">
        <v>0</v>
      </c>
      <c r="E189" s="104" t="e">
        <f aca="false">+D189/C189*100</f>
        <v>#DIV/0!</v>
      </c>
      <c r="F189" s="103" t="n">
        <v>0</v>
      </c>
      <c r="G189" s="104" t="e">
        <f aca="false">+F189/D189*100</f>
        <v>#DIV/0!</v>
      </c>
      <c r="H189" s="103" t="n">
        <v>0</v>
      </c>
      <c r="I189" s="104"/>
      <c r="J189" s="103" t="n">
        <v>0</v>
      </c>
      <c r="K189" s="104"/>
    </row>
    <row r="190" customFormat="false" ht="12.75" hidden="true" customHeight="true" outlineLevel="0" collapsed="false">
      <c r="A190" s="157" t="n">
        <v>544</v>
      </c>
      <c r="B190" s="72" t="s">
        <v>178</v>
      </c>
      <c r="C190" s="103" t="n">
        <v>0</v>
      </c>
      <c r="D190" s="103" t="n">
        <v>0</v>
      </c>
      <c r="E190" s="104" t="e">
        <f aca="false">+D190/C190*100</f>
        <v>#DIV/0!</v>
      </c>
      <c r="F190" s="103" t="n">
        <v>0</v>
      </c>
      <c r="G190" s="104" t="e">
        <f aca="false">+F190/D190*100</f>
        <v>#DIV/0!</v>
      </c>
      <c r="H190" s="103" t="n">
        <v>0</v>
      </c>
      <c r="I190" s="104"/>
      <c r="J190" s="103" t="n">
        <v>0</v>
      </c>
      <c r="K190" s="104"/>
    </row>
    <row r="191" customFormat="false" ht="13.5" hidden="true" customHeight="true" outlineLevel="0" collapsed="false">
      <c r="A191" s="75" t="n">
        <v>5446</v>
      </c>
      <c r="B191" s="44" t="s">
        <v>180</v>
      </c>
      <c r="C191" s="91" t="n">
        <v>0</v>
      </c>
      <c r="D191" s="42" t="n">
        <v>0</v>
      </c>
      <c r="E191" s="104" t="e">
        <f aca="false">+D191/C191*100</f>
        <v>#DIV/0!</v>
      </c>
      <c r="F191" s="42" t="n">
        <v>0</v>
      </c>
      <c r="G191" s="104" t="e">
        <f aca="false">+F191/D191*100</f>
        <v>#DIV/0!</v>
      </c>
      <c r="H191" s="42" t="n">
        <v>0</v>
      </c>
      <c r="I191" s="104"/>
      <c r="J191" s="42" t="n">
        <v>0</v>
      </c>
      <c r="K191" s="104"/>
    </row>
    <row r="192" customFormat="false" ht="13.5" hidden="true" customHeight="true" outlineLevel="0" collapsed="false">
      <c r="A192" s="162"/>
      <c r="B192" s="114"/>
      <c r="C192" s="44"/>
      <c r="D192" s="44"/>
      <c r="E192" s="104" t="e">
        <f aca="false">+D192/C192*100</f>
        <v>#DIV/0!</v>
      </c>
      <c r="F192" s="44"/>
      <c r="G192" s="104" t="e">
        <f aca="false">+F192/D192*100</f>
        <v>#DIV/0!</v>
      </c>
      <c r="H192" s="44"/>
      <c r="I192" s="104"/>
      <c r="J192" s="44"/>
      <c r="K192" s="104"/>
    </row>
    <row r="193" customFormat="false" ht="13.5" hidden="false" customHeight="true" outlineLevel="0" collapsed="false">
      <c r="A193" s="80" t="n">
        <v>5003</v>
      </c>
      <c r="B193" s="77" t="s">
        <v>226</v>
      </c>
      <c r="C193" s="103" t="n">
        <v>990000</v>
      </c>
      <c r="D193" s="103" t="n">
        <v>990000</v>
      </c>
      <c r="E193" s="104" t="n">
        <f aca="false">+D193/C193*100</f>
        <v>100</v>
      </c>
      <c r="F193" s="103" t="n">
        <v>0</v>
      </c>
      <c r="G193" s="104" t="n">
        <f aca="false">+F193/D193*100</f>
        <v>0</v>
      </c>
      <c r="H193" s="103" t="n">
        <v>0</v>
      </c>
      <c r="I193" s="104"/>
      <c r="J193" s="103" t="n">
        <v>0</v>
      </c>
      <c r="K193" s="104"/>
    </row>
    <row r="194" s="72" customFormat="true" ht="13.5" hidden="true" customHeight="true" outlineLevel="0" collapsed="false">
      <c r="A194" s="80"/>
      <c r="B194" s="77"/>
      <c r="C194" s="103"/>
      <c r="D194" s="103"/>
      <c r="E194" s="104" t="e">
        <f aca="false">+D194/C194*100</f>
        <v>#DIV/0!</v>
      </c>
      <c r="F194" s="103"/>
      <c r="G194" s="104" t="e">
        <f aca="false">+F194/D194*100</f>
        <v>#DIV/0!</v>
      </c>
      <c r="H194" s="103"/>
      <c r="I194" s="104"/>
      <c r="J194" s="103"/>
      <c r="K194" s="104"/>
    </row>
    <row r="195" s="72" customFormat="true" ht="13.5" hidden="false" customHeight="true" outlineLevel="0" collapsed="false">
      <c r="A195" s="80"/>
      <c r="B195" s="77"/>
      <c r="C195" s="103"/>
      <c r="D195" s="103"/>
      <c r="E195" s="104"/>
      <c r="F195" s="103"/>
      <c r="G195" s="104"/>
      <c r="H195" s="103"/>
      <c r="I195" s="104"/>
      <c r="J195" s="103"/>
      <c r="K195" s="104"/>
    </row>
    <row r="196" s="72" customFormat="true" ht="13.5" hidden="false" customHeight="true" outlineLevel="0" collapsed="false">
      <c r="A196" s="80" t="s">
        <v>227</v>
      </c>
      <c r="B196" s="77" t="s">
        <v>226</v>
      </c>
      <c r="C196" s="103" t="n">
        <v>990000</v>
      </c>
      <c r="D196" s="103" t="n">
        <v>990000</v>
      </c>
      <c r="E196" s="104" t="n">
        <f aca="false">+D196/C196*100</f>
        <v>100</v>
      </c>
      <c r="F196" s="103" t="n">
        <v>0</v>
      </c>
      <c r="G196" s="104" t="n">
        <f aca="false">+F196/D196*100</f>
        <v>0</v>
      </c>
      <c r="H196" s="103" t="n">
        <v>0</v>
      </c>
      <c r="I196" s="104"/>
      <c r="J196" s="103" t="n">
        <v>0</v>
      </c>
      <c r="K196" s="104"/>
    </row>
    <row r="197" customFormat="false" ht="12.75" hidden="true" customHeight="true" outlineLevel="0" collapsed="false">
      <c r="A197" s="157" t="n">
        <v>5</v>
      </c>
      <c r="B197" s="77" t="s">
        <v>23</v>
      </c>
      <c r="C197" s="103" t="n">
        <v>990000</v>
      </c>
      <c r="D197" s="103" t="n">
        <v>990000</v>
      </c>
      <c r="E197" s="104" t="n">
        <f aca="false">+D197/C197*100</f>
        <v>100</v>
      </c>
      <c r="F197" s="103" t="n">
        <v>0</v>
      </c>
      <c r="G197" s="104" t="n">
        <f aca="false">+F197/D197*100</f>
        <v>0</v>
      </c>
      <c r="H197" s="103" t="n">
        <v>0</v>
      </c>
      <c r="I197" s="104"/>
      <c r="J197" s="103" t="n">
        <v>0</v>
      </c>
      <c r="K197" s="104"/>
    </row>
    <row r="198" customFormat="false" ht="12.75" hidden="false" customHeight="false" outlineLevel="0" collapsed="false">
      <c r="A198" s="157" t="n">
        <v>51</v>
      </c>
      <c r="B198" s="77" t="s">
        <v>165</v>
      </c>
      <c r="C198" s="103" t="n">
        <v>990000</v>
      </c>
      <c r="D198" s="103" t="n">
        <v>990000</v>
      </c>
      <c r="E198" s="104" t="n">
        <f aca="false">+D198/C198*100</f>
        <v>100</v>
      </c>
      <c r="F198" s="103" t="n">
        <v>0</v>
      </c>
      <c r="G198" s="104" t="n">
        <f aca="false">+F198/D198*100</f>
        <v>0</v>
      </c>
      <c r="H198" s="103" t="n">
        <v>0</v>
      </c>
      <c r="I198" s="104"/>
      <c r="J198" s="103" t="n">
        <v>0</v>
      </c>
      <c r="K198" s="104"/>
    </row>
    <row r="199" customFormat="false" ht="12.75" hidden="true" customHeight="true" outlineLevel="0" collapsed="false">
      <c r="A199" s="157" t="n">
        <v>514</v>
      </c>
      <c r="B199" s="72" t="s">
        <v>166</v>
      </c>
      <c r="C199" s="103" t="n">
        <v>0</v>
      </c>
      <c r="D199" s="103" t="n">
        <v>0</v>
      </c>
      <c r="E199" s="104" t="e">
        <f aca="false">+D199/C199*100</f>
        <v>#DIV/0!</v>
      </c>
      <c r="F199" s="103" t="n">
        <v>0</v>
      </c>
      <c r="G199" s="104" t="e">
        <f aca="false">+F199/D199*100</f>
        <v>#DIV/0!</v>
      </c>
      <c r="H199" s="103" t="n">
        <v>0</v>
      </c>
      <c r="I199" s="104"/>
      <c r="J199" s="103" t="n">
        <v>0</v>
      </c>
    </row>
    <row r="200" customFormat="false" ht="12.75" hidden="true" customHeight="false" outlineLevel="0" collapsed="false">
      <c r="A200" s="161" t="n">
        <v>5141</v>
      </c>
      <c r="B200" s="28" t="s">
        <v>167</v>
      </c>
      <c r="C200" s="91" t="n">
        <v>0</v>
      </c>
      <c r="D200" s="42" t="n">
        <v>0</v>
      </c>
      <c r="E200" s="104" t="e">
        <f aca="false">+D200/C200*100</f>
        <v>#DIV/0!</v>
      </c>
      <c r="F200" s="42" t="n">
        <v>0</v>
      </c>
      <c r="G200" s="104" t="e">
        <f aca="false">+F200/D200*100</f>
        <v>#DIV/0!</v>
      </c>
      <c r="H200" s="103" t="n">
        <v>0</v>
      </c>
      <c r="I200" s="104"/>
      <c r="J200" s="103" t="n">
        <v>0</v>
      </c>
    </row>
    <row r="201" s="72" customFormat="true" ht="12.75" hidden="false" customHeight="false" outlineLevel="0" collapsed="false">
      <c r="A201" s="161" t="n">
        <v>518</v>
      </c>
      <c r="B201" s="44" t="s">
        <v>168</v>
      </c>
      <c r="C201" s="42" t="n">
        <v>990000</v>
      </c>
      <c r="D201" s="42" t="n">
        <v>990000</v>
      </c>
      <c r="E201" s="104" t="n">
        <f aca="false">+D201/C201*100</f>
        <v>100</v>
      </c>
      <c r="F201" s="42" t="n">
        <v>0</v>
      </c>
      <c r="G201" s="104" t="n">
        <f aca="false">+F201/D201*100</f>
        <v>0</v>
      </c>
      <c r="H201" s="103" t="n">
        <v>0</v>
      </c>
      <c r="I201" s="104"/>
      <c r="J201" s="103" t="n">
        <v>0</v>
      </c>
      <c r="K201" s="104"/>
    </row>
    <row r="202" customFormat="false" ht="25.5" hidden="true" customHeight="false" outlineLevel="0" collapsed="false">
      <c r="A202" s="161" t="n">
        <v>5181</v>
      </c>
      <c r="B202" s="28" t="s">
        <v>169</v>
      </c>
      <c r="C202" s="42" t="n">
        <v>990000</v>
      </c>
      <c r="D202" s="42" t="n">
        <v>990000</v>
      </c>
      <c r="E202" s="43"/>
      <c r="F202" s="42" t="n">
        <v>0</v>
      </c>
      <c r="G202" s="43"/>
      <c r="H202" s="42" t="n">
        <v>0</v>
      </c>
      <c r="I202" s="43"/>
      <c r="J202" s="42" t="n">
        <v>0</v>
      </c>
    </row>
    <row r="203" customFormat="false" ht="12.75" hidden="false" customHeight="false" outlineLevel="0" collapsed="false">
      <c r="A203" s="73"/>
      <c r="B203" s="77"/>
      <c r="C203" s="77"/>
      <c r="D203" s="103"/>
      <c r="E203" s="104"/>
      <c r="F203" s="103"/>
      <c r="G203" s="104"/>
      <c r="H203" s="103"/>
      <c r="I203" s="104"/>
      <c r="J203" s="103"/>
    </row>
    <row r="204" customFormat="false" ht="12.75" hidden="true" customHeight="false" outlineLevel="0" collapsed="false">
      <c r="A204" s="105" t="n">
        <v>104</v>
      </c>
      <c r="B204" s="58" t="s">
        <v>228</v>
      </c>
      <c r="C204" s="103" t="n">
        <v>0</v>
      </c>
      <c r="D204" s="103" t="n">
        <v>0</v>
      </c>
      <c r="E204" s="104"/>
      <c r="F204" s="59" t="n">
        <v>0</v>
      </c>
      <c r="G204" s="60"/>
      <c r="H204" s="59" t="n">
        <v>0</v>
      </c>
      <c r="I204" s="60"/>
      <c r="J204" s="59" t="n">
        <v>0</v>
      </c>
    </row>
    <row r="205" s="72" customFormat="true" ht="12.75" hidden="true" customHeight="false" outlineLevel="0" collapsed="false">
      <c r="A205" s="105"/>
      <c r="B205" s="58"/>
      <c r="C205" s="103"/>
      <c r="D205" s="103"/>
      <c r="E205" s="104"/>
      <c r="F205" s="59"/>
      <c r="G205" s="60"/>
      <c r="H205" s="59"/>
      <c r="I205" s="60"/>
      <c r="J205" s="59"/>
      <c r="K205" s="104"/>
    </row>
    <row r="206" s="72" customFormat="true" ht="12.75" hidden="true" customHeight="false" outlineLevel="0" collapsed="false">
      <c r="A206" s="105" t="s">
        <v>229</v>
      </c>
      <c r="B206" s="58" t="s">
        <v>228</v>
      </c>
      <c r="C206" s="103" t="n">
        <v>0</v>
      </c>
      <c r="D206" s="103" t="n">
        <v>0</v>
      </c>
      <c r="E206" s="104"/>
      <c r="F206" s="59" t="n">
        <v>0</v>
      </c>
      <c r="G206" s="60"/>
      <c r="H206" s="59" t="n">
        <v>0</v>
      </c>
      <c r="I206" s="60"/>
      <c r="J206" s="59" t="n">
        <v>0</v>
      </c>
      <c r="K206" s="104"/>
    </row>
    <row r="207" s="72" customFormat="true" ht="12.75" hidden="true" customHeight="false" outlineLevel="0" collapsed="false">
      <c r="A207" s="105" t="n">
        <v>5</v>
      </c>
      <c r="B207" s="58" t="s">
        <v>23</v>
      </c>
      <c r="C207" s="103" t="n">
        <v>0</v>
      </c>
      <c r="D207" s="103" t="n">
        <v>0</v>
      </c>
      <c r="E207" s="104"/>
      <c r="F207" s="59" t="n">
        <v>0</v>
      </c>
      <c r="G207" s="60"/>
      <c r="H207" s="59" t="n">
        <v>0</v>
      </c>
      <c r="I207" s="60"/>
      <c r="J207" s="59" t="n">
        <v>0</v>
      </c>
      <c r="K207" s="104"/>
    </row>
    <row r="208" customFormat="false" ht="12.75" hidden="true" customHeight="false" outlineLevel="0" collapsed="false">
      <c r="A208" s="105" t="n">
        <v>53</v>
      </c>
      <c r="B208" s="58" t="s">
        <v>172</v>
      </c>
      <c r="C208" s="103" t="n">
        <v>0</v>
      </c>
      <c r="D208" s="103" t="n">
        <v>0</v>
      </c>
      <c r="E208" s="104"/>
      <c r="F208" s="59" t="n">
        <v>0</v>
      </c>
      <c r="G208" s="60"/>
      <c r="H208" s="59" t="n">
        <v>0</v>
      </c>
      <c r="I208" s="60"/>
      <c r="J208" s="59" t="n">
        <v>0</v>
      </c>
    </row>
    <row r="209" customFormat="false" ht="12.75" hidden="true" customHeight="true" outlineLevel="0" collapsed="false">
      <c r="A209" s="105" t="n">
        <v>534</v>
      </c>
      <c r="B209" s="58" t="s">
        <v>173</v>
      </c>
      <c r="C209" s="59" t="n">
        <v>0</v>
      </c>
      <c r="D209" s="59" t="n">
        <v>0</v>
      </c>
      <c r="E209" s="60"/>
      <c r="F209" s="59" t="n">
        <v>0</v>
      </c>
      <c r="G209" s="60"/>
      <c r="H209" s="59" t="n">
        <v>0</v>
      </c>
      <c r="I209" s="60"/>
      <c r="J209" s="59" t="n">
        <v>0</v>
      </c>
    </row>
    <row r="210" customFormat="false" ht="12.75" hidden="true" customHeight="true" outlineLevel="0" collapsed="false">
      <c r="A210" s="161" t="n">
        <v>5341</v>
      </c>
      <c r="B210" s="76" t="s">
        <v>158</v>
      </c>
      <c r="C210" s="42" t="n">
        <v>0</v>
      </c>
      <c r="D210" s="42" t="n">
        <v>0</v>
      </c>
      <c r="E210" s="43"/>
      <c r="F210" s="61" t="n">
        <v>0</v>
      </c>
      <c r="H210" s="61" t="n">
        <v>0</v>
      </c>
      <c r="J210" s="61" t="n">
        <v>0</v>
      </c>
    </row>
    <row r="211" s="72" customFormat="true" ht="12.75" hidden="true" customHeight="false" outlineLevel="0" collapsed="false">
      <c r="A211" s="80" t="n">
        <v>532</v>
      </c>
      <c r="B211" s="146" t="s">
        <v>154</v>
      </c>
      <c r="C211" s="59" t="n">
        <v>0</v>
      </c>
      <c r="D211" s="59" t="n">
        <v>0</v>
      </c>
      <c r="E211" s="60"/>
      <c r="F211" s="59" t="n">
        <v>0</v>
      </c>
      <c r="G211" s="60"/>
      <c r="H211" s="59" t="n">
        <v>0</v>
      </c>
      <c r="I211" s="60"/>
      <c r="J211" s="59" t="n">
        <v>0</v>
      </c>
      <c r="K211" s="104"/>
    </row>
    <row r="212" customFormat="false" ht="12.75" hidden="true" customHeight="false" outlineLevel="0" collapsed="false">
      <c r="A212" s="162" t="n">
        <v>5321</v>
      </c>
      <c r="B212" s="114" t="s">
        <v>154</v>
      </c>
      <c r="C212" s="164" t="n">
        <v>0</v>
      </c>
      <c r="D212" s="61" t="n">
        <v>0</v>
      </c>
      <c r="F212" s="61" t="n">
        <v>0</v>
      </c>
      <c r="H212" s="61" t="n">
        <v>0</v>
      </c>
      <c r="J212" s="61" t="n">
        <v>0</v>
      </c>
    </row>
    <row r="213" customFormat="false" ht="25.5" hidden="true" customHeight="false" outlineLevel="0" collapsed="false">
      <c r="A213" s="165" t="n">
        <v>534</v>
      </c>
      <c r="B213" s="166" t="s">
        <v>173</v>
      </c>
      <c r="C213" s="166"/>
      <c r="D213" s="167" t="n">
        <v>0</v>
      </c>
      <c r="E213" s="168"/>
      <c r="F213" s="167" t="n">
        <v>0</v>
      </c>
      <c r="G213" s="168"/>
      <c r="H213" s="167" t="n">
        <v>0</v>
      </c>
      <c r="I213" s="168"/>
      <c r="J213" s="167" t="n">
        <v>0</v>
      </c>
    </row>
    <row r="214" customFormat="false" ht="25.5" hidden="true" customHeight="false" outlineLevel="0" collapsed="false">
      <c r="A214" s="169" t="n">
        <v>5341</v>
      </c>
      <c r="B214" s="170" t="s">
        <v>158</v>
      </c>
      <c r="C214" s="170"/>
      <c r="D214" s="171" t="n">
        <v>0</v>
      </c>
      <c r="E214" s="172"/>
      <c r="F214" s="171" t="n">
        <v>0</v>
      </c>
      <c r="G214" s="172"/>
      <c r="H214" s="171" t="n">
        <v>0</v>
      </c>
      <c r="I214" s="172"/>
      <c r="J214" s="171" t="n">
        <v>0</v>
      </c>
    </row>
    <row r="215" customFormat="false" ht="12.75" hidden="false" customHeight="false" outlineLevel="0" collapsed="false">
      <c r="A215" s="80"/>
      <c r="B215" s="77"/>
      <c r="C215" s="77"/>
    </row>
    <row r="216" customFormat="false" ht="12.75" hidden="false" customHeight="false" outlineLevel="0" collapsed="false">
      <c r="A216" s="162"/>
      <c r="B216" s="114"/>
      <c r="C216" s="114"/>
    </row>
    <row r="217" customFormat="false" ht="12.75" hidden="false" customHeight="false" outlineLevel="0" collapsed="false">
      <c r="A217" s="162"/>
      <c r="B217" s="114"/>
      <c r="C217" s="114"/>
    </row>
    <row r="218" customFormat="false" ht="12.75" hidden="false" customHeight="false" outlineLevel="0" collapsed="false">
      <c r="A218" s="162"/>
      <c r="B218" s="114"/>
      <c r="C218" s="114"/>
    </row>
    <row r="219" customFormat="false" ht="12.75" hidden="false" customHeight="false" outlineLevel="0" collapsed="false">
      <c r="A219" s="80"/>
      <c r="B219" s="146"/>
      <c r="C219" s="146"/>
    </row>
    <row r="221" customFormat="false" ht="12.75" hidden="false" customHeight="false" outlineLevel="0" collapsed="false">
      <c r="A221" s="80"/>
      <c r="B221" s="77"/>
      <c r="C221" s="77"/>
    </row>
    <row r="222" customFormat="false" ht="12.75" hidden="false" customHeight="false" outlineLevel="0" collapsed="false">
      <c r="A222" s="162"/>
      <c r="B222" s="114"/>
      <c r="C222" s="114"/>
    </row>
    <row r="223" customFormat="false" ht="12.75" hidden="false" customHeight="false" outlineLevel="0" collapsed="false">
      <c r="A223" s="162"/>
      <c r="B223" s="114"/>
      <c r="C223" s="114"/>
    </row>
    <row r="224" customFormat="false" ht="12.75" hidden="false" customHeight="false" outlineLevel="0" collapsed="false">
      <c r="A224" s="162"/>
      <c r="B224" s="114"/>
      <c r="C224" s="114"/>
    </row>
    <row r="225" customFormat="false" ht="12.75" hidden="false" customHeight="false" outlineLevel="0" collapsed="false">
      <c r="A225" s="162"/>
      <c r="B225" s="114"/>
      <c r="C225" s="114"/>
    </row>
    <row r="227" customFormat="false" ht="12.75" hidden="false" customHeight="false" outlineLevel="0" collapsed="false">
      <c r="A227" s="80"/>
      <c r="B227" s="77"/>
      <c r="C227" s="77"/>
    </row>
    <row r="228" customFormat="false" ht="12.75" hidden="false" customHeight="false" outlineLevel="0" collapsed="false">
      <c r="A228" s="162"/>
      <c r="B228" s="114"/>
      <c r="C228" s="114"/>
    </row>
    <row r="229" customFormat="false" ht="12.75" hidden="false" customHeight="false" outlineLevel="0" collapsed="false">
      <c r="A229" s="173"/>
      <c r="B229" s="174"/>
      <c r="C229" s="174"/>
    </row>
    <row r="230" customFormat="false" ht="12.75" hidden="false" customHeight="false" outlineLevel="0" collapsed="false">
      <c r="A230" s="80"/>
      <c r="B230" s="77"/>
      <c r="C230" s="77"/>
    </row>
    <row r="231" customFormat="false" ht="12.75" hidden="false" customHeight="false" outlineLevel="0" collapsed="false">
      <c r="A231" s="162"/>
      <c r="B231" s="114"/>
      <c r="C231" s="114"/>
    </row>
    <row r="233" customFormat="false" ht="12.75" hidden="false" customHeight="false" outlineLevel="0" collapsed="false">
      <c r="A233" s="80"/>
      <c r="B233" s="146"/>
      <c r="C233" s="146"/>
    </row>
    <row r="234" customFormat="false" ht="12.75" hidden="false" customHeight="false" outlineLevel="0" collapsed="false">
      <c r="A234" s="162"/>
      <c r="B234" s="114"/>
      <c r="C234" s="114"/>
    </row>
    <row r="235" customFormat="false" ht="12.75" hidden="false" customHeight="false" outlineLevel="0" collapsed="false">
      <c r="A235" s="162"/>
      <c r="B235" s="114"/>
      <c r="C235" s="114"/>
    </row>
    <row r="237" customFormat="false" ht="12.75" hidden="false" customHeight="false" outlineLevel="0" collapsed="false">
      <c r="A237" s="80"/>
      <c r="B237" s="174"/>
      <c r="C237" s="174"/>
    </row>
    <row r="238" customFormat="false" ht="12.75" hidden="false" customHeight="false" outlineLevel="0" collapsed="false">
      <c r="A238" s="162"/>
      <c r="B238" s="114"/>
      <c r="C238" s="114"/>
    </row>
    <row r="239" customFormat="false" ht="12.75" hidden="false" customHeight="false" outlineLevel="0" collapsed="false">
      <c r="A239" s="175"/>
      <c r="B239" s="176"/>
      <c r="C239" s="176"/>
    </row>
    <row r="241" customFormat="false" ht="12.75" hidden="false" customHeight="false" outlineLevel="0" collapsed="false">
      <c r="A241" s="177"/>
      <c r="B241" s="178"/>
      <c r="C241" s="178"/>
    </row>
    <row r="243" customFormat="false" ht="12.75" hidden="false" customHeight="false" outlineLevel="0" collapsed="false">
      <c r="A243" s="173"/>
      <c r="B243" s="174"/>
      <c r="C243" s="174"/>
    </row>
    <row r="245" customFormat="false" ht="12.75" hidden="false" customHeight="false" outlineLevel="0" collapsed="false">
      <c r="A245" s="173"/>
      <c r="B245" s="174"/>
      <c r="C245" s="174"/>
    </row>
    <row r="247" customFormat="false" ht="12.75" hidden="false" customHeight="false" outlineLevel="0" collapsed="false">
      <c r="A247" s="175"/>
      <c r="B247" s="176"/>
      <c r="C247" s="176"/>
    </row>
    <row r="249" customFormat="false" ht="12.75" hidden="false" customHeight="false" outlineLevel="0" collapsed="false">
      <c r="A249" s="177"/>
      <c r="B249" s="178"/>
      <c r="C249" s="178"/>
    </row>
    <row r="251" customFormat="false" ht="12.75" hidden="false" customHeight="false" outlineLevel="0" collapsed="false">
      <c r="A251" s="173"/>
      <c r="B251" s="174"/>
      <c r="C251" s="174"/>
    </row>
    <row r="253" customFormat="false" ht="12.75" hidden="false" customHeight="false" outlineLevel="0" collapsed="false">
      <c r="A253" s="173"/>
      <c r="B253" s="174"/>
      <c r="C253" s="174"/>
    </row>
    <row r="255" customFormat="false" ht="12.75" hidden="false" customHeight="false" outlineLevel="0" collapsed="false">
      <c r="A255" s="175"/>
      <c r="B255" s="176"/>
      <c r="C255" s="176"/>
    </row>
    <row r="257" customFormat="false" ht="12.75" hidden="false" customHeight="false" outlineLevel="0" collapsed="false">
      <c r="A257" s="177"/>
      <c r="B257" s="178"/>
      <c r="C257" s="178"/>
    </row>
    <row r="258" customFormat="false" ht="12.75" hidden="false" customHeight="false" outlineLevel="0" collapsed="false">
      <c r="A258" s="177"/>
      <c r="B258" s="178"/>
      <c r="C258" s="178"/>
    </row>
    <row r="260" customFormat="false" ht="12.75" hidden="false" customHeight="false" outlineLevel="0" collapsed="false">
      <c r="A260" s="173"/>
      <c r="B260" s="174"/>
      <c r="C260" s="174"/>
    </row>
    <row r="262" customFormat="false" ht="12.75" hidden="false" customHeight="false" outlineLevel="0" collapsed="false">
      <c r="A262" s="173"/>
      <c r="B262" s="174"/>
      <c r="C262" s="174"/>
    </row>
    <row r="264" customFormat="false" ht="12.75" hidden="false" customHeight="false" outlineLevel="0" collapsed="false">
      <c r="A264" s="173"/>
      <c r="B264" s="174"/>
      <c r="C264" s="174"/>
    </row>
    <row r="266" customFormat="false" ht="12.75" hidden="false" customHeight="false" outlineLevel="0" collapsed="false">
      <c r="A266" s="173"/>
      <c r="B266" s="174"/>
      <c r="C266" s="174"/>
    </row>
    <row r="269" customFormat="false" ht="12.75" hidden="false" customHeight="false" outlineLevel="0" collapsed="false">
      <c r="A269" s="179"/>
      <c r="B269" s="174"/>
      <c r="C269" s="174"/>
    </row>
    <row r="271" customFormat="false" ht="12.75" hidden="false" customHeight="false" outlineLevel="0" collapsed="false">
      <c r="A271" s="179"/>
      <c r="B271" s="174"/>
      <c r="C271" s="174"/>
    </row>
    <row r="273" customFormat="false" ht="12.75" hidden="false" customHeight="false" outlineLevel="0" collapsed="false">
      <c r="A273" s="179"/>
      <c r="B273" s="176"/>
      <c r="C273" s="176"/>
    </row>
    <row r="274" customFormat="false" ht="12.75" hidden="false" customHeight="false" outlineLevel="0" collapsed="false">
      <c r="A274" s="177"/>
      <c r="B274" s="178"/>
      <c r="C274" s="178"/>
    </row>
    <row r="276" customFormat="false" ht="12.75" hidden="false" customHeight="false" outlineLevel="0" collapsed="false">
      <c r="A276" s="173"/>
      <c r="B276" s="174"/>
      <c r="C276" s="174"/>
    </row>
    <row r="278" customFormat="false" ht="12.75" hidden="false" customHeight="false" outlineLevel="0" collapsed="false">
      <c r="A278" s="173"/>
      <c r="B278" s="174"/>
      <c r="C278" s="174"/>
    </row>
    <row r="280" customFormat="false" ht="12.75" hidden="false" customHeight="false" outlineLevel="0" collapsed="false">
      <c r="A280" s="173"/>
      <c r="B280" s="174"/>
      <c r="C280" s="174"/>
    </row>
    <row r="283" customFormat="false" ht="12.75" hidden="false" customHeight="false" outlineLevel="0" collapsed="false">
      <c r="A283" s="179"/>
      <c r="B283" s="174"/>
      <c r="C283" s="174"/>
    </row>
    <row r="285" customFormat="false" ht="12.75" hidden="false" customHeight="false" outlineLevel="0" collapsed="false">
      <c r="A285" s="179"/>
      <c r="B285" s="174"/>
      <c r="C285" s="174"/>
    </row>
    <row r="287" customFormat="false" ht="12.75" hidden="false" customHeight="false" outlineLevel="0" collapsed="false">
      <c r="A287" s="175"/>
      <c r="B287" s="176"/>
      <c r="C287" s="176"/>
    </row>
    <row r="288" customFormat="false" ht="12.75" hidden="false" customHeight="false" outlineLevel="0" collapsed="false">
      <c r="A288" s="177"/>
      <c r="B288" s="178"/>
      <c r="C288" s="178"/>
    </row>
    <row r="290" customFormat="false" ht="12.75" hidden="false" customHeight="false" outlineLevel="0" collapsed="false">
      <c r="A290" s="173"/>
      <c r="B290" s="174"/>
      <c r="C290" s="174"/>
    </row>
    <row r="292" customFormat="false" ht="12.75" hidden="false" customHeight="false" outlineLevel="0" collapsed="false">
      <c r="A292" s="173"/>
      <c r="B292" s="174"/>
      <c r="C292" s="174"/>
    </row>
    <row r="294" customFormat="false" ht="12.75" hidden="false" customHeight="false" outlineLevel="0" collapsed="false">
      <c r="A294" s="173"/>
      <c r="B294" s="174"/>
      <c r="C294" s="174"/>
    </row>
    <row r="296" customFormat="false" ht="12.75" hidden="false" customHeight="false" outlineLevel="0" collapsed="false">
      <c r="A296" s="179"/>
      <c r="B296" s="174"/>
      <c r="C296" s="174"/>
    </row>
    <row r="298" customFormat="false" ht="12.75" hidden="false" customHeight="false" outlineLevel="0" collapsed="false">
      <c r="A298" s="179"/>
      <c r="B298" s="176"/>
      <c r="C298" s="176"/>
    </row>
    <row r="299" customFormat="false" ht="12.75" hidden="false" customHeight="false" outlineLevel="0" collapsed="false">
      <c r="A299" s="177"/>
      <c r="B299" s="178"/>
      <c r="C299" s="178"/>
    </row>
    <row r="301" customFormat="false" ht="12.75" hidden="false" customHeight="false" outlineLevel="0" collapsed="false">
      <c r="A301" s="173"/>
      <c r="B301" s="174"/>
      <c r="C301" s="174"/>
    </row>
    <row r="303" customFormat="false" ht="12.75" hidden="false" customHeight="false" outlineLevel="0" collapsed="false">
      <c r="A303" s="173"/>
      <c r="B303" s="174"/>
      <c r="C303" s="174"/>
    </row>
    <row r="305" customFormat="false" ht="12.75" hidden="false" customHeight="false" outlineLevel="0" collapsed="false">
      <c r="A305" s="173"/>
      <c r="B305" s="174"/>
      <c r="C305" s="174"/>
    </row>
    <row r="308" customFormat="false" ht="12.75" hidden="false" customHeight="false" outlineLevel="0" collapsed="false">
      <c r="A308" s="179"/>
      <c r="B308" s="174"/>
      <c r="C308" s="174"/>
    </row>
    <row r="310" customFormat="false" ht="12.75" hidden="false" customHeight="false" outlineLevel="0" collapsed="false">
      <c r="A310" s="179"/>
      <c r="B310" s="174"/>
      <c r="C310" s="174"/>
    </row>
    <row r="312" customFormat="false" ht="12.75" hidden="false" customHeight="false" outlineLevel="0" collapsed="false">
      <c r="A312" s="179"/>
      <c r="B312" s="176"/>
      <c r="C312" s="176"/>
    </row>
    <row r="313" customFormat="false" ht="12.75" hidden="false" customHeight="false" outlineLevel="0" collapsed="false">
      <c r="A313" s="177"/>
      <c r="B313" s="178"/>
      <c r="C313" s="178"/>
    </row>
    <row r="315" customFormat="false" ht="12.75" hidden="false" customHeight="false" outlineLevel="0" collapsed="false">
      <c r="A315" s="173"/>
      <c r="B315" s="174"/>
      <c r="C315" s="174"/>
    </row>
    <row r="317" customFormat="false" ht="12.75" hidden="false" customHeight="false" outlineLevel="0" collapsed="false">
      <c r="A317" s="173"/>
      <c r="B317" s="174"/>
      <c r="C317" s="174"/>
    </row>
    <row r="319" customFormat="false" ht="12.75" hidden="false" customHeight="false" outlineLevel="0" collapsed="false">
      <c r="A319" s="173"/>
      <c r="B319" s="174"/>
      <c r="C319" s="174"/>
    </row>
    <row r="322" customFormat="false" ht="12.75" hidden="false" customHeight="false" outlineLevel="0" collapsed="false">
      <c r="A322" s="179"/>
      <c r="B322" s="174"/>
      <c r="C322" s="174"/>
    </row>
    <row r="324" customFormat="false" ht="12.75" hidden="false" customHeight="false" outlineLevel="0" collapsed="false">
      <c r="A324" s="179"/>
      <c r="B324" s="174"/>
      <c r="C324" s="174"/>
    </row>
    <row r="326" customFormat="false" ht="12.75" hidden="false" customHeight="false" outlineLevel="0" collapsed="false">
      <c r="A326" s="179"/>
      <c r="B326" s="176"/>
      <c r="C326" s="176"/>
    </row>
    <row r="327" customFormat="false" ht="12.75" hidden="false" customHeight="false" outlineLevel="0" collapsed="false">
      <c r="A327" s="177"/>
      <c r="B327" s="178"/>
      <c r="C327" s="178"/>
    </row>
    <row r="329" customFormat="false" ht="12.75" hidden="false" customHeight="false" outlineLevel="0" collapsed="false">
      <c r="A329" s="173"/>
      <c r="B329" s="174"/>
      <c r="C329" s="174"/>
    </row>
    <row r="331" customFormat="false" ht="12.75" hidden="false" customHeight="false" outlineLevel="0" collapsed="false">
      <c r="A331" s="179"/>
      <c r="B331" s="176"/>
      <c r="C331" s="176"/>
    </row>
    <row r="332" customFormat="false" ht="12.75" hidden="false" customHeight="false" outlineLevel="0" collapsed="false">
      <c r="A332" s="177"/>
      <c r="B332" s="178"/>
      <c r="C332" s="178"/>
    </row>
    <row r="334" customFormat="false" ht="12.75" hidden="false" customHeight="false" outlineLevel="0" collapsed="false">
      <c r="A334" s="173"/>
      <c r="B334" s="174"/>
      <c r="C334" s="174"/>
    </row>
    <row r="336" customFormat="false" ht="12.75" hidden="false" customHeight="false" outlineLevel="0" collapsed="false">
      <c r="A336" s="173"/>
      <c r="B336" s="174"/>
      <c r="C336" s="174"/>
    </row>
    <row r="338" customFormat="false" ht="12.75" hidden="false" customHeight="false" outlineLevel="0" collapsed="false">
      <c r="A338" s="173"/>
      <c r="B338" s="174"/>
      <c r="C338" s="174"/>
    </row>
    <row r="341" customFormat="false" ht="12.75" hidden="false" customHeight="false" outlineLevel="0" collapsed="false">
      <c r="A341" s="179"/>
      <c r="B341" s="174"/>
      <c r="C341" s="174"/>
    </row>
    <row r="343" customFormat="false" ht="12.75" hidden="false" customHeight="false" outlineLevel="0" collapsed="false">
      <c r="A343" s="179"/>
      <c r="B343" s="174"/>
      <c r="C343" s="174"/>
    </row>
    <row r="345" customFormat="false" ht="12.75" hidden="false" customHeight="false" outlineLevel="0" collapsed="false">
      <c r="A345" s="175"/>
      <c r="B345" s="176"/>
      <c r="C345" s="176"/>
    </row>
    <row r="346" customFormat="false" ht="12.75" hidden="false" customHeight="false" outlineLevel="0" collapsed="false">
      <c r="A346" s="177"/>
      <c r="B346" s="178"/>
      <c r="C346" s="178"/>
    </row>
    <row r="348" customFormat="false" ht="12.75" hidden="false" customHeight="false" outlineLevel="0" collapsed="false">
      <c r="A348" s="173"/>
      <c r="B348" s="174"/>
      <c r="C348" s="174"/>
    </row>
    <row r="350" customFormat="false" ht="12.75" hidden="false" customHeight="false" outlineLevel="0" collapsed="false">
      <c r="A350" s="173"/>
      <c r="B350" s="174"/>
      <c r="C350" s="174"/>
    </row>
    <row r="352" customFormat="false" ht="12.75" hidden="false" customHeight="false" outlineLevel="0" collapsed="false">
      <c r="A352" s="175"/>
      <c r="B352" s="176"/>
      <c r="C352" s="176"/>
    </row>
    <row r="353" customFormat="false" ht="12.75" hidden="false" customHeight="false" outlineLevel="0" collapsed="false">
      <c r="A353" s="177"/>
      <c r="B353" s="178"/>
      <c r="C353" s="178"/>
    </row>
    <row r="355" customFormat="false" ht="12.75" hidden="false" customHeight="false" outlineLevel="0" collapsed="false">
      <c r="A355" s="173"/>
      <c r="B355" s="174"/>
      <c r="C355" s="174"/>
    </row>
    <row r="357" customFormat="false" ht="12.75" hidden="false" customHeight="false" outlineLevel="0" collapsed="false">
      <c r="A357" s="173"/>
      <c r="B357" s="174"/>
      <c r="C357" s="174"/>
    </row>
    <row r="359" customFormat="false" ht="12.75" hidden="false" customHeight="false" outlineLevel="0" collapsed="false">
      <c r="A359" s="175"/>
      <c r="B359" s="176"/>
      <c r="C359" s="176"/>
    </row>
    <row r="360" customFormat="false" ht="12.75" hidden="false" customHeight="false" outlineLevel="0" collapsed="false">
      <c r="A360" s="177"/>
      <c r="B360" s="178"/>
      <c r="C360" s="178"/>
    </row>
    <row r="361" customFormat="false" ht="12.75" hidden="false" customHeight="false" outlineLevel="0" collapsed="false">
      <c r="A361" s="177"/>
      <c r="B361" s="178"/>
      <c r="C361" s="178"/>
    </row>
    <row r="363" customFormat="false" ht="12.75" hidden="false" customHeight="false" outlineLevel="0" collapsed="false">
      <c r="A363" s="173"/>
      <c r="B363" s="174"/>
      <c r="C363" s="174"/>
    </row>
    <row r="365" customFormat="false" ht="12.75" hidden="false" customHeight="false" outlineLevel="0" collapsed="false">
      <c r="A365" s="173"/>
      <c r="B365" s="174"/>
      <c r="C365" s="174"/>
    </row>
    <row r="367" customFormat="false" ht="12.75" hidden="false" customHeight="false" outlineLevel="0" collapsed="false">
      <c r="A367" s="175"/>
      <c r="B367" s="176"/>
      <c r="C367" s="176"/>
    </row>
    <row r="368" customFormat="false" ht="12.75" hidden="false" customHeight="false" outlineLevel="0" collapsed="false">
      <c r="A368" s="177"/>
      <c r="B368" s="178"/>
      <c r="C368" s="178"/>
    </row>
    <row r="369" customFormat="false" ht="12.75" hidden="false" customHeight="false" outlineLevel="0" collapsed="false">
      <c r="A369" s="177"/>
      <c r="B369" s="178"/>
      <c r="C369" s="178"/>
    </row>
    <row r="370" customFormat="false" ht="12.75" hidden="false" customHeight="false" outlineLevel="0" collapsed="false">
      <c r="A370" s="177"/>
      <c r="B370" s="178"/>
      <c r="C370" s="178"/>
    </row>
    <row r="371" customFormat="false" ht="12.75" hidden="false" customHeight="false" outlineLevel="0" collapsed="false">
      <c r="A371" s="177"/>
      <c r="B371" s="178"/>
      <c r="C371" s="178"/>
    </row>
    <row r="372" customFormat="false" ht="12.75" hidden="false" customHeight="false" outlineLevel="0" collapsed="false">
      <c r="A372" s="177"/>
      <c r="B372" s="178"/>
      <c r="C372" s="178"/>
    </row>
    <row r="373" customFormat="false" ht="12.75" hidden="false" customHeight="false" outlineLevel="0" collapsed="false">
      <c r="A373" s="177"/>
      <c r="B373" s="178"/>
      <c r="C373" s="178"/>
    </row>
    <row r="374" customFormat="false" ht="12.75" hidden="false" customHeight="false" outlineLevel="0" collapsed="false">
      <c r="A374" s="177"/>
      <c r="B374" s="178"/>
      <c r="C374" s="178"/>
    </row>
    <row r="376" customFormat="false" ht="12.75" hidden="false" customHeight="false" outlineLevel="0" collapsed="false">
      <c r="A376" s="173"/>
      <c r="B376" s="174"/>
      <c r="C376" s="174"/>
    </row>
    <row r="378" customFormat="false" ht="12.75" hidden="false" customHeight="false" outlineLevel="0" collapsed="false">
      <c r="A378" s="173"/>
      <c r="B378" s="174"/>
      <c r="C378" s="174"/>
    </row>
    <row r="380" customFormat="false" ht="12.75" hidden="false" customHeight="false" outlineLevel="0" collapsed="false">
      <c r="A380" s="175"/>
      <c r="B380" s="176"/>
      <c r="C380" s="176"/>
    </row>
    <row r="381" customFormat="false" ht="12.75" hidden="false" customHeight="false" outlineLevel="0" collapsed="false">
      <c r="A381" s="177"/>
      <c r="B381" s="178"/>
      <c r="C381" s="178"/>
    </row>
    <row r="382" customFormat="false" ht="12.75" hidden="false" customHeight="false" outlineLevel="0" collapsed="false">
      <c r="A382" s="177"/>
      <c r="B382" s="178"/>
      <c r="C382" s="178"/>
    </row>
    <row r="384" customFormat="false" ht="12.75" hidden="false" customHeight="false" outlineLevel="0" collapsed="false">
      <c r="A384" s="173"/>
      <c r="B384" s="174"/>
      <c r="C384" s="174"/>
    </row>
    <row r="386" customFormat="false" ht="12.75" hidden="false" customHeight="false" outlineLevel="0" collapsed="false">
      <c r="A386" s="173"/>
      <c r="B386" s="174"/>
      <c r="C386" s="174"/>
    </row>
    <row r="388" customFormat="false" ht="12.75" hidden="false" customHeight="false" outlineLevel="0" collapsed="false">
      <c r="A388" s="175"/>
      <c r="B388" s="176"/>
      <c r="C388" s="176"/>
    </row>
    <row r="389" customFormat="false" ht="12.75" hidden="false" customHeight="false" outlineLevel="0" collapsed="false">
      <c r="A389" s="177"/>
      <c r="B389" s="178"/>
      <c r="C389" s="178"/>
    </row>
    <row r="390" customFormat="false" ht="12.75" hidden="false" customHeight="false" outlineLevel="0" collapsed="false">
      <c r="A390" s="177"/>
      <c r="B390" s="178"/>
      <c r="C390" s="178"/>
    </row>
    <row r="392" customFormat="false" ht="12.75" hidden="false" customHeight="false" outlineLevel="0" collapsed="false">
      <c r="A392" s="173"/>
      <c r="B392" s="174"/>
      <c r="C392" s="174"/>
    </row>
    <row r="394" customFormat="false" ht="12.75" hidden="false" customHeight="false" outlineLevel="0" collapsed="false">
      <c r="A394" s="173"/>
      <c r="B394" s="174"/>
      <c r="C394" s="174"/>
    </row>
    <row r="396" customFormat="false" ht="12.75" hidden="false" customHeight="false" outlineLevel="0" collapsed="false">
      <c r="A396" s="175"/>
      <c r="B396" s="176"/>
      <c r="C396" s="176"/>
    </row>
    <row r="397" customFormat="false" ht="12.75" hidden="false" customHeight="false" outlineLevel="0" collapsed="false">
      <c r="A397" s="177"/>
      <c r="B397" s="178"/>
      <c r="C397" s="178"/>
    </row>
    <row r="399" customFormat="false" ht="12.75" hidden="false" customHeight="false" outlineLevel="0" collapsed="false">
      <c r="A399" s="173"/>
      <c r="B399" s="174"/>
      <c r="C399" s="174"/>
    </row>
    <row r="401" customFormat="false" ht="12.75" hidden="false" customHeight="false" outlineLevel="0" collapsed="false">
      <c r="A401" s="173"/>
      <c r="B401" s="174"/>
      <c r="C401" s="174"/>
    </row>
    <row r="403" customFormat="false" ht="12.75" hidden="false" customHeight="false" outlineLevel="0" collapsed="false">
      <c r="A403" s="175"/>
      <c r="B403" s="176"/>
      <c r="C403" s="176"/>
    </row>
    <row r="404" customFormat="false" ht="12.75" hidden="false" customHeight="false" outlineLevel="0" collapsed="false">
      <c r="A404" s="177"/>
      <c r="B404" s="178"/>
      <c r="C404" s="178"/>
    </row>
    <row r="405" customFormat="false" ht="12.75" hidden="false" customHeight="false" outlineLevel="0" collapsed="false">
      <c r="A405" s="177"/>
      <c r="B405" s="178"/>
      <c r="C405" s="178"/>
    </row>
    <row r="407" customFormat="false" ht="12.75" hidden="false" customHeight="false" outlineLevel="0" collapsed="false">
      <c r="A407" s="173"/>
      <c r="B407" s="174"/>
      <c r="C407" s="174"/>
    </row>
    <row r="409" customFormat="false" ht="12.75" hidden="false" customHeight="false" outlineLevel="0" collapsed="false">
      <c r="A409" s="173"/>
      <c r="B409" s="174"/>
      <c r="C409" s="174"/>
    </row>
    <row r="411" customFormat="false" ht="12.75" hidden="false" customHeight="false" outlineLevel="0" collapsed="false">
      <c r="A411" s="175"/>
      <c r="B411" s="176"/>
      <c r="C411" s="176"/>
    </row>
    <row r="412" customFormat="false" ht="12.75" hidden="false" customHeight="false" outlineLevel="0" collapsed="false">
      <c r="A412" s="177"/>
      <c r="B412" s="178"/>
      <c r="C412" s="178"/>
    </row>
    <row r="414" customFormat="false" ht="12.75" hidden="false" customHeight="false" outlineLevel="0" collapsed="false">
      <c r="A414" s="173"/>
      <c r="B414" s="174"/>
      <c r="C414" s="174"/>
    </row>
    <row r="416" customFormat="false" ht="12.75" hidden="false" customHeight="false" outlineLevel="0" collapsed="false">
      <c r="A416" s="173"/>
      <c r="B416" s="174"/>
      <c r="C416" s="174"/>
    </row>
    <row r="418" customFormat="false" ht="12.75" hidden="false" customHeight="false" outlineLevel="0" collapsed="false">
      <c r="A418" s="175"/>
      <c r="B418" s="176"/>
      <c r="C418" s="176"/>
    </row>
    <row r="419" customFormat="false" ht="12.75" hidden="false" customHeight="false" outlineLevel="0" collapsed="false">
      <c r="A419" s="177"/>
      <c r="B419" s="178"/>
      <c r="C419" s="178"/>
    </row>
    <row r="420" customFormat="false" ht="12.75" hidden="false" customHeight="false" outlineLevel="0" collapsed="false">
      <c r="A420" s="177"/>
      <c r="B420" s="178"/>
      <c r="C420" s="178"/>
    </row>
    <row r="422" customFormat="false" ht="12.75" hidden="false" customHeight="false" outlineLevel="0" collapsed="false">
      <c r="A422" s="173"/>
      <c r="B422" s="174"/>
      <c r="C422" s="174"/>
    </row>
    <row r="424" customFormat="false" ht="12.75" hidden="false" customHeight="false" outlineLevel="0" collapsed="false">
      <c r="A424" s="173"/>
      <c r="B424" s="174"/>
      <c r="C424" s="174"/>
    </row>
    <row r="426" customFormat="false" ht="12.75" hidden="false" customHeight="false" outlineLevel="0" collapsed="false">
      <c r="A426" s="175"/>
      <c r="B426" s="176"/>
      <c r="C426" s="176"/>
    </row>
    <row r="427" customFormat="false" ht="12.75" hidden="false" customHeight="false" outlineLevel="0" collapsed="false">
      <c r="A427" s="177"/>
      <c r="B427" s="178"/>
      <c r="C427" s="178"/>
    </row>
    <row r="429" customFormat="false" ht="12.75" hidden="false" customHeight="false" outlineLevel="0" collapsed="false">
      <c r="A429" s="173"/>
      <c r="B429" s="174"/>
      <c r="C429" s="174"/>
    </row>
    <row r="431" customFormat="false" ht="12.75" hidden="false" customHeight="false" outlineLevel="0" collapsed="false">
      <c r="A431" s="173"/>
      <c r="B431" s="174"/>
      <c r="C431" s="174"/>
    </row>
    <row r="433" customFormat="false" ht="12.75" hidden="false" customHeight="false" outlineLevel="0" collapsed="false">
      <c r="A433" s="175"/>
      <c r="B433" s="176"/>
      <c r="C433" s="176"/>
    </row>
    <row r="434" customFormat="false" ht="12.75" hidden="false" customHeight="false" outlineLevel="0" collapsed="false">
      <c r="A434" s="177"/>
      <c r="B434" s="178"/>
      <c r="C434" s="178"/>
    </row>
    <row r="436" customFormat="false" ht="12.75" hidden="false" customHeight="false" outlineLevel="0" collapsed="false">
      <c r="A436" s="173"/>
      <c r="B436" s="174"/>
      <c r="C436" s="174"/>
    </row>
    <row r="438" customFormat="false" ht="12.75" hidden="false" customHeight="false" outlineLevel="0" collapsed="false">
      <c r="A438" s="173"/>
      <c r="B438" s="174"/>
      <c r="C438" s="174"/>
    </row>
    <row r="440" customFormat="false" ht="12.75" hidden="false" customHeight="false" outlineLevel="0" collapsed="false">
      <c r="A440" s="175"/>
      <c r="B440" s="176"/>
      <c r="C440" s="176"/>
    </row>
    <row r="441" customFormat="false" ht="12.75" hidden="false" customHeight="false" outlineLevel="0" collapsed="false">
      <c r="A441" s="177"/>
      <c r="B441" s="178"/>
      <c r="C441" s="178"/>
    </row>
    <row r="443" customFormat="false" ht="12.75" hidden="false" customHeight="false" outlineLevel="0" collapsed="false">
      <c r="A443" s="173"/>
      <c r="B443" s="174"/>
      <c r="C443" s="174"/>
    </row>
    <row r="445" customFormat="false" ht="12.75" hidden="false" customHeight="false" outlineLevel="0" collapsed="false">
      <c r="A445" s="173"/>
      <c r="B445" s="174"/>
      <c r="C445" s="174"/>
    </row>
    <row r="447" customFormat="false" ht="12.75" hidden="false" customHeight="false" outlineLevel="0" collapsed="false">
      <c r="A447" s="175"/>
      <c r="B447" s="176"/>
      <c r="C447" s="176"/>
    </row>
    <row r="448" customFormat="false" ht="12.75" hidden="false" customHeight="false" outlineLevel="0" collapsed="false">
      <c r="A448" s="177"/>
      <c r="B448" s="178"/>
      <c r="C448" s="178"/>
    </row>
    <row r="450" customFormat="false" ht="12.75" hidden="false" customHeight="false" outlineLevel="0" collapsed="false">
      <c r="A450" s="173"/>
      <c r="B450" s="174"/>
      <c r="C450" s="174"/>
    </row>
    <row r="452" customFormat="false" ht="12.75" hidden="false" customHeight="false" outlineLevel="0" collapsed="false">
      <c r="A452" s="173"/>
      <c r="B452" s="174"/>
      <c r="C452" s="174"/>
    </row>
    <row r="454" customFormat="false" ht="12.75" hidden="false" customHeight="false" outlineLevel="0" collapsed="false">
      <c r="A454" s="175"/>
      <c r="B454" s="176"/>
      <c r="C454" s="176"/>
    </row>
    <row r="455" customFormat="false" ht="12.75" hidden="false" customHeight="false" outlineLevel="0" collapsed="false">
      <c r="A455" s="177"/>
      <c r="B455" s="178"/>
      <c r="C455" s="178"/>
    </row>
    <row r="457" customFormat="false" ht="12.75" hidden="false" customHeight="false" outlineLevel="0" collapsed="false">
      <c r="A457" s="173"/>
      <c r="B457" s="174"/>
      <c r="C457" s="174"/>
    </row>
    <row r="459" customFormat="false" ht="12.75" hidden="false" customHeight="false" outlineLevel="0" collapsed="false">
      <c r="A459" s="173"/>
      <c r="B459" s="174"/>
      <c r="C459" s="174"/>
    </row>
    <row r="461" customFormat="false" ht="12.75" hidden="false" customHeight="false" outlineLevel="0" collapsed="false">
      <c r="A461" s="175"/>
      <c r="B461" s="176"/>
      <c r="C461" s="176"/>
    </row>
    <row r="462" customFormat="false" ht="12.75" hidden="false" customHeight="false" outlineLevel="0" collapsed="false">
      <c r="A462" s="177"/>
      <c r="B462" s="178"/>
      <c r="C462" s="178"/>
    </row>
    <row r="464" customFormat="false" ht="12.75" hidden="false" customHeight="false" outlineLevel="0" collapsed="false">
      <c r="A464" s="173"/>
      <c r="B464" s="174"/>
      <c r="C464" s="174"/>
    </row>
    <row r="466" customFormat="false" ht="12.75" hidden="false" customHeight="false" outlineLevel="0" collapsed="false">
      <c r="A466" s="173"/>
      <c r="B466" s="174"/>
      <c r="C466" s="174"/>
    </row>
    <row r="468" customFormat="false" ht="12.75" hidden="false" customHeight="false" outlineLevel="0" collapsed="false">
      <c r="A468" s="175"/>
      <c r="B468" s="176"/>
      <c r="C468" s="176"/>
    </row>
    <row r="469" customFormat="false" ht="12.75" hidden="false" customHeight="false" outlineLevel="0" collapsed="false">
      <c r="A469" s="177"/>
      <c r="B469" s="178"/>
      <c r="C469" s="178"/>
    </row>
    <row r="471" customFormat="false" ht="12.75" hidden="false" customHeight="false" outlineLevel="0" collapsed="false">
      <c r="A471" s="173"/>
      <c r="B471" s="174"/>
      <c r="C471" s="174"/>
    </row>
    <row r="473" customFormat="false" ht="12.75" hidden="false" customHeight="false" outlineLevel="0" collapsed="false">
      <c r="A473" s="173"/>
      <c r="B473" s="174"/>
      <c r="C473" s="174"/>
    </row>
    <row r="475" customFormat="false" ht="12.75" hidden="false" customHeight="false" outlineLevel="0" collapsed="false">
      <c r="A475" s="175"/>
      <c r="B475" s="176"/>
      <c r="C475" s="176"/>
    </row>
    <row r="476" customFormat="false" ht="12.75" hidden="false" customHeight="false" outlineLevel="0" collapsed="false">
      <c r="A476" s="177"/>
      <c r="B476" s="178"/>
      <c r="C476" s="178"/>
    </row>
    <row r="477" customFormat="false" ht="12.75" hidden="false" customHeight="false" outlineLevel="0" collapsed="false">
      <c r="A477" s="177"/>
      <c r="B477" s="178"/>
      <c r="C477" s="178"/>
    </row>
    <row r="478" customFormat="false" ht="12.75" hidden="false" customHeight="false" outlineLevel="0" collapsed="false">
      <c r="A478" s="173"/>
      <c r="B478" s="174"/>
      <c r="C478" s="174"/>
    </row>
    <row r="480" customFormat="false" ht="12.75" hidden="false" customHeight="false" outlineLevel="0" collapsed="false">
      <c r="A480" s="173"/>
      <c r="B480" s="174"/>
      <c r="C480" s="174"/>
    </row>
    <row r="482" customFormat="false" ht="12.75" hidden="false" customHeight="false" outlineLevel="0" collapsed="false">
      <c r="A482" s="175"/>
      <c r="B482" s="176"/>
      <c r="C482" s="176"/>
    </row>
    <row r="483" customFormat="false" ht="12.75" hidden="false" customHeight="false" outlineLevel="0" collapsed="false">
      <c r="A483" s="177"/>
      <c r="B483" s="178"/>
      <c r="C483" s="178"/>
    </row>
    <row r="484" customFormat="false" ht="12.75" hidden="false" customHeight="false" outlineLevel="0" collapsed="false">
      <c r="A484" s="177"/>
      <c r="B484" s="178"/>
      <c r="C484" s="178"/>
    </row>
    <row r="486" customFormat="false" ht="12.75" hidden="false" customHeight="false" outlineLevel="0" collapsed="false">
      <c r="A486" s="173"/>
      <c r="B486" s="174"/>
      <c r="C486" s="174"/>
    </row>
    <row r="488" customFormat="false" ht="12.75" hidden="false" customHeight="false" outlineLevel="0" collapsed="false">
      <c r="A488" s="173"/>
      <c r="B488" s="174"/>
      <c r="C488" s="174"/>
    </row>
    <row r="490" customFormat="false" ht="12.75" hidden="false" customHeight="false" outlineLevel="0" collapsed="false">
      <c r="A490" s="175"/>
      <c r="B490" s="176"/>
      <c r="C490" s="176"/>
    </row>
    <row r="491" customFormat="false" ht="12.75" hidden="false" customHeight="false" outlineLevel="0" collapsed="false">
      <c r="A491" s="177"/>
      <c r="B491" s="178"/>
      <c r="C491" s="178"/>
    </row>
    <row r="493" customFormat="false" ht="12.75" hidden="false" customHeight="false" outlineLevel="0" collapsed="false">
      <c r="A493" s="173"/>
      <c r="B493" s="174"/>
      <c r="C493" s="174"/>
    </row>
    <row r="495" customFormat="false" ht="12.75" hidden="false" customHeight="false" outlineLevel="0" collapsed="false">
      <c r="A495" s="173"/>
      <c r="B495" s="174"/>
      <c r="C495" s="174"/>
    </row>
    <row r="497" customFormat="false" ht="12.75" hidden="false" customHeight="false" outlineLevel="0" collapsed="false">
      <c r="A497" s="175"/>
      <c r="B497" s="176"/>
      <c r="C497" s="176"/>
    </row>
    <row r="498" customFormat="false" ht="12.75" hidden="false" customHeight="false" outlineLevel="0" collapsed="false">
      <c r="A498" s="177"/>
      <c r="B498" s="178"/>
      <c r="C498" s="178"/>
    </row>
    <row r="500" customFormat="false" ht="12.75" hidden="false" customHeight="false" outlineLevel="0" collapsed="false">
      <c r="A500" s="173"/>
      <c r="B500" s="174"/>
      <c r="C500" s="174"/>
    </row>
    <row r="502" customFormat="false" ht="12.75" hidden="false" customHeight="false" outlineLevel="0" collapsed="false">
      <c r="A502" s="173"/>
      <c r="B502" s="174"/>
      <c r="C502" s="174"/>
    </row>
    <row r="504" customFormat="false" ht="12.75" hidden="false" customHeight="false" outlineLevel="0" collapsed="false">
      <c r="A504" s="175"/>
      <c r="B504" s="176"/>
      <c r="C504" s="176"/>
    </row>
    <row r="505" customFormat="false" ht="12.75" hidden="false" customHeight="false" outlineLevel="0" collapsed="false">
      <c r="A505" s="177"/>
      <c r="B505" s="178"/>
      <c r="C505" s="178"/>
    </row>
    <row r="507" customFormat="false" ht="12.75" hidden="false" customHeight="false" outlineLevel="0" collapsed="false">
      <c r="A507" s="173"/>
      <c r="B507" s="174"/>
      <c r="C507" s="174"/>
    </row>
    <row r="509" customFormat="false" ht="12.75" hidden="false" customHeight="false" outlineLevel="0" collapsed="false">
      <c r="A509" s="173"/>
      <c r="B509" s="174"/>
      <c r="C509" s="174"/>
    </row>
    <row r="511" customFormat="false" ht="12.75" hidden="false" customHeight="false" outlineLevel="0" collapsed="false">
      <c r="A511" s="175"/>
      <c r="B511" s="176"/>
      <c r="C511" s="176"/>
    </row>
    <row r="512" customFormat="false" ht="12.75" hidden="false" customHeight="false" outlineLevel="0" collapsed="false">
      <c r="A512" s="177"/>
      <c r="B512" s="178"/>
      <c r="C512" s="178"/>
    </row>
    <row r="514" customFormat="false" ht="12.75" hidden="false" customHeight="false" outlineLevel="0" collapsed="false">
      <c r="A514" s="173"/>
      <c r="B514" s="174"/>
      <c r="C514" s="174"/>
    </row>
    <row r="516" customFormat="false" ht="12.75" hidden="false" customHeight="false" outlineLevel="0" collapsed="false">
      <c r="A516" s="173"/>
      <c r="B516" s="174"/>
      <c r="C516" s="174"/>
    </row>
    <row r="518" customFormat="false" ht="12.75" hidden="false" customHeight="false" outlineLevel="0" collapsed="false">
      <c r="A518" s="175"/>
      <c r="B518" s="176"/>
      <c r="C518" s="176"/>
    </row>
    <row r="519" customFormat="false" ht="12.75" hidden="false" customHeight="false" outlineLevel="0" collapsed="false">
      <c r="A519" s="177"/>
      <c r="B519" s="178"/>
      <c r="C519" s="178"/>
    </row>
    <row r="521" customFormat="false" ht="12.75" hidden="false" customHeight="false" outlineLevel="0" collapsed="false">
      <c r="A521" s="173"/>
      <c r="B521" s="174"/>
      <c r="C521" s="174"/>
    </row>
    <row r="523" customFormat="false" ht="12.75" hidden="false" customHeight="false" outlineLevel="0" collapsed="false">
      <c r="A523" s="173"/>
      <c r="B523" s="174"/>
      <c r="C523" s="174"/>
    </row>
    <row r="525" customFormat="false" ht="12.75" hidden="false" customHeight="false" outlineLevel="0" collapsed="false">
      <c r="A525" s="175"/>
      <c r="B525" s="176"/>
      <c r="C525" s="176"/>
    </row>
    <row r="526" customFormat="false" ht="12.75" hidden="false" customHeight="false" outlineLevel="0" collapsed="false">
      <c r="A526" s="177"/>
      <c r="B526" s="178"/>
      <c r="C526" s="178"/>
    </row>
    <row r="528" customFormat="false" ht="12.75" hidden="false" customHeight="false" outlineLevel="0" collapsed="false">
      <c r="A528" s="173"/>
      <c r="B528" s="174"/>
      <c r="C528" s="174"/>
    </row>
    <row r="530" customFormat="false" ht="12.75" hidden="false" customHeight="false" outlineLevel="0" collapsed="false">
      <c r="A530" s="173"/>
      <c r="B530" s="174"/>
      <c r="C530" s="174"/>
    </row>
    <row r="532" customFormat="false" ht="12.75" hidden="false" customHeight="false" outlineLevel="0" collapsed="false">
      <c r="A532" s="175"/>
      <c r="B532" s="176"/>
      <c r="C532" s="176"/>
    </row>
    <row r="533" customFormat="false" ht="12.75" hidden="false" customHeight="false" outlineLevel="0" collapsed="false">
      <c r="A533" s="177"/>
      <c r="B533" s="178"/>
      <c r="C533" s="178"/>
    </row>
    <row r="535" customFormat="false" ht="12.75" hidden="false" customHeight="false" outlineLevel="0" collapsed="false">
      <c r="A535" s="173"/>
      <c r="B535" s="174"/>
      <c r="C535" s="174"/>
    </row>
    <row r="537" customFormat="false" ht="12.75" hidden="false" customHeight="false" outlineLevel="0" collapsed="false">
      <c r="A537" s="173"/>
      <c r="B537" s="174"/>
      <c r="C537" s="174"/>
    </row>
    <row r="539" customFormat="false" ht="12.75" hidden="false" customHeight="false" outlineLevel="0" collapsed="false">
      <c r="A539" s="175"/>
      <c r="B539" s="176"/>
      <c r="C539" s="176"/>
    </row>
    <row r="540" customFormat="false" ht="12.75" hidden="false" customHeight="false" outlineLevel="0" collapsed="false">
      <c r="A540" s="177"/>
      <c r="B540" s="178"/>
      <c r="C540" s="178"/>
    </row>
    <row r="542" customFormat="false" ht="12.75" hidden="false" customHeight="false" outlineLevel="0" collapsed="false">
      <c r="A542" s="173"/>
      <c r="B542" s="174"/>
      <c r="C542" s="174"/>
    </row>
    <row r="544" customFormat="false" ht="12.75" hidden="false" customHeight="false" outlineLevel="0" collapsed="false">
      <c r="A544" s="173"/>
      <c r="B544" s="174"/>
      <c r="C544" s="174"/>
    </row>
    <row r="545" customFormat="false" ht="12.75" hidden="false" customHeight="false" outlineLevel="0" collapsed="false">
      <c r="A545" s="173"/>
      <c r="B545" s="174"/>
      <c r="C545" s="174"/>
    </row>
    <row r="546" customFormat="false" ht="12.75" hidden="false" customHeight="false" outlineLevel="0" collapsed="false">
      <c r="A546" s="175"/>
      <c r="B546" s="176"/>
      <c r="C546" s="176"/>
    </row>
    <row r="547" customFormat="false" ht="12.75" hidden="false" customHeight="false" outlineLevel="0" collapsed="false">
      <c r="A547" s="177"/>
      <c r="B547" s="178"/>
      <c r="C547" s="178"/>
    </row>
    <row r="549" customFormat="false" ht="12.75" hidden="false" customHeight="false" outlineLevel="0" collapsed="false">
      <c r="A549" s="173"/>
      <c r="B549" s="174"/>
      <c r="C549" s="174"/>
    </row>
    <row r="551" customFormat="false" ht="12.75" hidden="false" customHeight="false" outlineLevel="0" collapsed="false">
      <c r="A551" s="173"/>
      <c r="B551" s="174"/>
      <c r="C551" s="174"/>
    </row>
    <row r="553" customFormat="false" ht="12.75" hidden="false" customHeight="false" outlineLevel="0" collapsed="false">
      <c r="A553" s="175"/>
      <c r="B553" s="176"/>
      <c r="C553" s="176"/>
    </row>
    <row r="554" customFormat="false" ht="12.75" hidden="false" customHeight="false" outlineLevel="0" collapsed="false">
      <c r="A554" s="177"/>
      <c r="B554" s="178"/>
      <c r="C554" s="178"/>
    </row>
    <row r="556" customFormat="false" ht="12.75" hidden="false" customHeight="false" outlineLevel="0" collapsed="false">
      <c r="A556" s="173"/>
      <c r="B556" s="174"/>
      <c r="C556" s="174"/>
    </row>
    <row r="558" customFormat="false" ht="12.75" hidden="false" customHeight="false" outlineLevel="0" collapsed="false">
      <c r="A558" s="173"/>
      <c r="B558" s="174"/>
      <c r="C558" s="174"/>
    </row>
    <row r="560" customFormat="false" ht="12.75" hidden="false" customHeight="false" outlineLevel="0" collapsed="false">
      <c r="A560" s="175"/>
      <c r="B560" s="176"/>
      <c r="C560" s="176"/>
    </row>
    <row r="561" customFormat="false" ht="12.75" hidden="false" customHeight="false" outlineLevel="0" collapsed="false">
      <c r="A561" s="177"/>
      <c r="B561" s="178"/>
      <c r="C561" s="178"/>
    </row>
    <row r="563" customFormat="false" ht="12.75" hidden="false" customHeight="false" outlineLevel="0" collapsed="false">
      <c r="A563" s="173"/>
      <c r="B563" s="174"/>
      <c r="C563" s="174"/>
    </row>
    <row r="565" customFormat="false" ht="12.75" hidden="false" customHeight="false" outlineLevel="0" collapsed="false">
      <c r="A565" s="173"/>
      <c r="B565" s="174"/>
      <c r="C565" s="174"/>
    </row>
    <row r="567" customFormat="false" ht="12.75" hidden="false" customHeight="false" outlineLevel="0" collapsed="false">
      <c r="A567" s="175"/>
      <c r="B567" s="176"/>
      <c r="C567" s="176"/>
    </row>
    <row r="568" customFormat="false" ht="12.75" hidden="false" customHeight="false" outlineLevel="0" collapsed="false">
      <c r="A568" s="177"/>
      <c r="B568" s="178"/>
      <c r="C568" s="178"/>
    </row>
    <row r="570" customFormat="false" ht="12.75" hidden="false" customHeight="false" outlineLevel="0" collapsed="false">
      <c r="A570" s="173"/>
      <c r="B570" s="174"/>
      <c r="C570" s="174"/>
    </row>
    <row r="572" customFormat="false" ht="12.75" hidden="false" customHeight="false" outlineLevel="0" collapsed="false">
      <c r="A572" s="173"/>
      <c r="B572" s="174"/>
      <c r="C572" s="174"/>
    </row>
    <row r="574" customFormat="false" ht="12.75" hidden="false" customHeight="false" outlineLevel="0" collapsed="false">
      <c r="A574" s="175"/>
      <c r="B574" s="176"/>
      <c r="C574" s="176"/>
    </row>
    <row r="575" customFormat="false" ht="12.75" hidden="false" customHeight="false" outlineLevel="0" collapsed="false">
      <c r="A575" s="177"/>
      <c r="B575" s="178"/>
      <c r="C575" s="178"/>
    </row>
    <row r="577" customFormat="false" ht="12.75" hidden="false" customHeight="false" outlineLevel="0" collapsed="false">
      <c r="A577" s="173"/>
      <c r="B577" s="174"/>
      <c r="C577" s="174"/>
    </row>
    <row r="579" customFormat="false" ht="12.75" hidden="false" customHeight="false" outlineLevel="0" collapsed="false">
      <c r="A579" s="173"/>
      <c r="B579" s="174"/>
      <c r="C579" s="174"/>
    </row>
    <row r="581" customFormat="false" ht="12.75" hidden="false" customHeight="false" outlineLevel="0" collapsed="false">
      <c r="A581" s="173"/>
      <c r="B581" s="174"/>
      <c r="C581" s="174"/>
    </row>
    <row r="583" customFormat="false" ht="12.75" hidden="false" customHeight="false" outlineLevel="0" collapsed="false">
      <c r="A583" s="173"/>
      <c r="B583" s="174"/>
      <c r="C583" s="174"/>
    </row>
    <row r="586" customFormat="false" ht="12.75" hidden="false" customHeight="false" outlineLevel="0" collapsed="false">
      <c r="A586" s="179"/>
      <c r="B586" s="174"/>
      <c r="C586" s="174"/>
    </row>
    <row r="588" customFormat="false" ht="12.75" hidden="false" customHeight="false" outlineLevel="0" collapsed="false">
      <c r="A588" s="179"/>
      <c r="B588" s="174"/>
      <c r="C588" s="174"/>
    </row>
    <row r="590" customFormat="false" ht="12.75" hidden="false" customHeight="false" outlineLevel="0" collapsed="false">
      <c r="A590" s="179"/>
      <c r="B590" s="176"/>
      <c r="C590" s="176"/>
    </row>
    <row r="591" customFormat="false" ht="12.75" hidden="false" customHeight="false" outlineLevel="0" collapsed="false">
      <c r="A591" s="177"/>
      <c r="B591" s="178"/>
      <c r="C591" s="178"/>
    </row>
    <row r="593" customFormat="false" ht="12.75" hidden="false" customHeight="false" outlineLevel="0" collapsed="false">
      <c r="A593" s="173"/>
      <c r="B593" s="174"/>
      <c r="C593" s="174"/>
    </row>
    <row r="595" customFormat="false" ht="12.75" hidden="false" customHeight="false" outlineLevel="0" collapsed="false">
      <c r="A595" s="179"/>
      <c r="B595" s="176"/>
      <c r="C595" s="176"/>
    </row>
    <row r="596" customFormat="false" ht="12.75" hidden="false" customHeight="false" outlineLevel="0" collapsed="false">
      <c r="A596" s="177"/>
      <c r="B596" s="178"/>
      <c r="C596" s="178"/>
    </row>
    <row r="598" customFormat="false" ht="12.75" hidden="false" customHeight="false" outlineLevel="0" collapsed="false">
      <c r="A598" s="173"/>
      <c r="B598" s="174"/>
      <c r="C598" s="174"/>
    </row>
    <row r="600" customFormat="false" ht="12.75" hidden="false" customHeight="false" outlineLevel="0" collapsed="false">
      <c r="A600" s="173"/>
      <c r="B600" s="174"/>
      <c r="C600" s="174"/>
    </row>
    <row r="602" customFormat="false" ht="12.75" hidden="false" customHeight="false" outlineLevel="0" collapsed="false">
      <c r="A602" s="173"/>
      <c r="B602" s="174"/>
      <c r="C602" s="174"/>
    </row>
    <row r="605" customFormat="false" ht="12.75" hidden="false" customHeight="false" outlineLevel="0" collapsed="false">
      <c r="A605" s="179"/>
      <c r="B605" s="174"/>
      <c r="C605" s="174"/>
    </row>
    <row r="607" customFormat="false" ht="12.75" hidden="false" customHeight="false" outlineLevel="0" collapsed="false">
      <c r="A607" s="179"/>
      <c r="B607" s="174"/>
      <c r="C607" s="174"/>
    </row>
    <row r="609" customFormat="false" ht="12.75" hidden="false" customHeight="false" outlineLevel="0" collapsed="false">
      <c r="A609" s="179"/>
      <c r="B609" s="176"/>
      <c r="C609" s="176"/>
    </row>
    <row r="610" customFormat="false" ht="12.75" hidden="false" customHeight="false" outlineLevel="0" collapsed="false">
      <c r="A610" s="177"/>
      <c r="B610" s="178"/>
      <c r="C610" s="178"/>
    </row>
    <row r="611" customFormat="false" ht="12.75" hidden="false" customHeight="false" outlineLevel="0" collapsed="false">
      <c r="A611" s="177"/>
      <c r="B611" s="178"/>
      <c r="C611" s="178"/>
    </row>
    <row r="612" customFormat="false" ht="12.75" hidden="false" customHeight="false" outlineLevel="0" collapsed="false">
      <c r="A612" s="173"/>
      <c r="B612" s="174"/>
      <c r="C612" s="174"/>
    </row>
    <row r="613" customFormat="false" ht="12.75" hidden="false" customHeight="false" outlineLevel="0" collapsed="false">
      <c r="A613" s="177"/>
      <c r="B613" s="178"/>
      <c r="C613" s="178"/>
    </row>
    <row r="614" customFormat="false" ht="12.75" hidden="false" customHeight="false" outlineLevel="0" collapsed="false">
      <c r="A614" s="179"/>
      <c r="B614" s="176"/>
      <c r="C614" s="176"/>
    </row>
    <row r="615" customFormat="false" ht="12.75" hidden="false" customHeight="false" outlineLevel="0" collapsed="false">
      <c r="A615" s="177"/>
      <c r="B615" s="178"/>
      <c r="C615" s="178"/>
    </row>
    <row r="616" customFormat="false" ht="12.75" hidden="false" customHeight="false" outlineLevel="0" collapsed="false">
      <c r="A616" s="177"/>
      <c r="B616" s="178"/>
      <c r="C616" s="178"/>
    </row>
    <row r="617" customFormat="false" ht="12.75" hidden="false" customHeight="false" outlineLevel="0" collapsed="false">
      <c r="A617" s="173"/>
      <c r="B617" s="174"/>
      <c r="C617" s="174"/>
    </row>
    <row r="619" customFormat="false" ht="12.75" hidden="false" customHeight="false" outlineLevel="0" collapsed="false">
      <c r="A619" s="177"/>
    </row>
    <row r="620" customFormat="false" ht="12.75" hidden="false" customHeight="false" outlineLevel="0" collapsed="false">
      <c r="A620" s="175"/>
    </row>
    <row r="621" customFormat="false" ht="12.75" hidden="false" customHeight="false" outlineLevel="0" collapsed="false">
      <c r="A621" s="180"/>
      <c r="B621" s="181"/>
      <c r="C621" s="181"/>
    </row>
    <row r="622" customFormat="false" ht="12.75" hidden="false" customHeight="false" outlineLevel="0" collapsed="false">
      <c r="B622" s="89"/>
      <c r="C622" s="89"/>
    </row>
    <row r="623" customFormat="false" ht="12.75" hidden="false" customHeight="false" outlineLevel="0" collapsed="false">
      <c r="A623" s="173"/>
      <c r="B623" s="174"/>
      <c r="C623" s="174"/>
    </row>
    <row r="624" customFormat="false" ht="12.75" hidden="false" customHeight="false" outlineLevel="0" collapsed="false">
      <c r="A624" s="177"/>
    </row>
    <row r="625" customFormat="false" ht="12.75" hidden="false" customHeight="false" outlineLevel="0" collapsed="false">
      <c r="A625" s="175"/>
    </row>
    <row r="626" customFormat="false" ht="12.75" hidden="false" customHeight="false" outlineLevel="0" collapsed="false">
      <c r="B626" s="89"/>
      <c r="C626" s="89"/>
    </row>
    <row r="627" customFormat="false" ht="12.75" hidden="false" customHeight="false" outlineLevel="0" collapsed="false">
      <c r="B627" s="89"/>
      <c r="C627" s="89"/>
    </row>
    <row r="628" customFormat="false" ht="12.75" hidden="false" customHeight="false" outlineLevel="0" collapsed="false">
      <c r="A628" s="173"/>
      <c r="B628" s="174"/>
      <c r="C628" s="174"/>
    </row>
    <row r="629" customFormat="false" ht="12.75" hidden="false" customHeight="false" outlineLevel="0" collapsed="false">
      <c r="A629" s="177"/>
    </row>
    <row r="630" customFormat="false" ht="12.75" hidden="false" customHeight="false" outlineLevel="0" collapsed="false">
      <c r="A630" s="175"/>
    </row>
    <row r="631" customFormat="false" ht="12.75" hidden="false" customHeight="false" outlineLevel="0" collapsed="false">
      <c r="B631" s="89"/>
      <c r="C631" s="89"/>
    </row>
    <row r="632" customFormat="false" ht="12.75" hidden="false" customHeight="false" outlineLevel="0" collapsed="false">
      <c r="B632" s="89"/>
      <c r="C632" s="89"/>
    </row>
    <row r="633" customFormat="false" ht="12.75" hidden="false" customHeight="false" outlineLevel="0" collapsed="false">
      <c r="A633" s="173"/>
      <c r="B633" s="174"/>
      <c r="C633" s="174"/>
    </row>
    <row r="634" customFormat="false" ht="12.75" hidden="false" customHeight="false" outlineLevel="0" collapsed="false">
      <c r="A634" s="177"/>
    </row>
    <row r="635" customFormat="false" ht="12.75" hidden="false" customHeight="false" outlineLevel="0" collapsed="false">
      <c r="A635" s="175"/>
    </row>
    <row r="636" customFormat="false" ht="12.75" hidden="false" customHeight="false" outlineLevel="0" collapsed="false">
      <c r="B636" s="89"/>
      <c r="C636" s="89"/>
    </row>
    <row r="637" customFormat="false" ht="12.75" hidden="false" customHeight="false" outlineLevel="0" collapsed="false">
      <c r="A637" s="175"/>
    </row>
    <row r="638" customFormat="false" ht="12.75" hidden="false" customHeight="false" outlineLevel="0" collapsed="false">
      <c r="A638" s="173"/>
      <c r="B638" s="174"/>
      <c r="C638" s="174"/>
    </row>
    <row r="639" customFormat="false" ht="12.75" hidden="false" customHeight="false" outlineLevel="0" collapsed="false">
      <c r="A639" s="175"/>
    </row>
    <row r="640" customFormat="false" ht="12.75" hidden="false" customHeight="false" outlineLevel="0" collapsed="false">
      <c r="A640" s="175"/>
    </row>
    <row r="641" customFormat="false" ht="12.75" hidden="false" customHeight="false" outlineLevel="0" collapsed="false">
      <c r="B641" s="89"/>
      <c r="C641" s="89"/>
    </row>
    <row r="642" customFormat="false" ht="12.75" hidden="false" customHeight="false" outlineLevel="0" collapsed="false">
      <c r="A642" s="175"/>
    </row>
    <row r="643" customFormat="false" ht="12.75" hidden="false" customHeight="false" outlineLevel="0" collapsed="false">
      <c r="A643" s="175"/>
    </row>
    <row r="644" customFormat="false" ht="12.75" hidden="false" customHeight="false" outlineLevel="0" collapsed="false">
      <c r="B644" s="89"/>
      <c r="C644" s="89"/>
    </row>
    <row r="645" customFormat="false" ht="12.75" hidden="false" customHeight="false" outlineLevel="0" collapsed="false">
      <c r="A645" s="175"/>
    </row>
    <row r="646" customFormat="false" ht="12.75" hidden="false" customHeight="false" outlineLevel="0" collapsed="false">
      <c r="A646" s="175"/>
    </row>
    <row r="647" customFormat="false" ht="12.75" hidden="false" customHeight="false" outlineLevel="0" collapsed="false">
      <c r="B647" s="89"/>
      <c r="C647" s="89"/>
    </row>
    <row r="648" customFormat="false" ht="12.75" hidden="false" customHeight="false" outlineLevel="0" collapsed="false">
      <c r="B648" s="89"/>
      <c r="C648" s="89"/>
    </row>
    <row r="649" customFormat="false" ht="12.75" hidden="false" customHeight="false" outlineLevel="0" collapsed="false">
      <c r="B649" s="89"/>
      <c r="C649" s="89"/>
    </row>
    <row r="650" customFormat="false" ht="12.75" hidden="false" customHeight="false" outlineLevel="0" collapsed="false">
      <c r="A650" s="175"/>
    </row>
    <row r="651" customFormat="false" ht="12.75" hidden="false" customHeight="false" outlineLevel="0" collapsed="false">
      <c r="A651" s="175"/>
    </row>
    <row r="652" customFormat="false" ht="12.75" hidden="false" customHeight="false" outlineLevel="0" collapsed="false">
      <c r="B652" s="89"/>
      <c r="C652" s="89"/>
    </row>
    <row r="653" customFormat="false" ht="12.75" hidden="false" customHeight="false" outlineLevel="0" collapsed="false">
      <c r="A653" s="175"/>
    </row>
    <row r="654" customFormat="false" ht="12.75" hidden="false" customHeight="false" outlineLevel="0" collapsed="false">
      <c r="A654" s="175"/>
    </row>
    <row r="655" customFormat="false" ht="12.75" hidden="false" customHeight="false" outlineLevel="0" collapsed="false">
      <c r="B655" s="89"/>
      <c r="C655" s="89"/>
    </row>
    <row r="656" customFormat="false" ht="12.75" hidden="false" customHeight="false" outlineLevel="0" collapsed="false">
      <c r="A656" s="175"/>
    </row>
    <row r="657" customFormat="false" ht="12.75" hidden="false" customHeight="false" outlineLevel="0" collapsed="false">
      <c r="A657" s="175"/>
    </row>
    <row r="658" customFormat="false" ht="12.75" hidden="false" customHeight="false" outlineLevel="0" collapsed="false">
      <c r="B658" s="89"/>
      <c r="C658" s="89"/>
    </row>
    <row r="659" customFormat="false" ht="12.75" hidden="false" customHeight="false" outlineLevel="0" collapsed="false">
      <c r="A659" s="175"/>
    </row>
    <row r="660" customFormat="false" ht="12.75" hidden="false" customHeight="false" outlineLevel="0" collapsed="false">
      <c r="A660" s="175"/>
    </row>
    <row r="661" customFormat="false" ht="12.75" hidden="false" customHeight="false" outlineLevel="0" collapsed="false">
      <c r="B661" s="89"/>
      <c r="C661" s="89"/>
    </row>
    <row r="662" customFormat="false" ht="12.75" hidden="false" customHeight="false" outlineLevel="0" collapsed="false">
      <c r="A662" s="175"/>
    </row>
    <row r="663" customFormat="false" ht="12.75" hidden="false" customHeight="false" outlineLevel="0" collapsed="false">
      <c r="A663" s="175"/>
    </row>
    <row r="664" customFormat="false" ht="12.75" hidden="false" customHeight="false" outlineLevel="0" collapsed="false">
      <c r="B664" s="89"/>
      <c r="C664" s="89"/>
    </row>
    <row r="665" customFormat="false" ht="12.75" hidden="false" customHeight="false" outlineLevel="0" collapsed="false">
      <c r="A665" s="175"/>
    </row>
    <row r="666" customFormat="false" ht="12.75" hidden="false" customHeight="false" outlineLevel="0" collapsed="false">
      <c r="A666" s="175"/>
    </row>
    <row r="667" customFormat="false" ht="12.75" hidden="false" customHeight="false" outlineLevel="0" collapsed="false">
      <c r="B667" s="89"/>
      <c r="C667" s="89"/>
    </row>
    <row r="668" customFormat="false" ht="12.75" hidden="false" customHeight="false" outlineLevel="0" collapsed="false">
      <c r="A668" s="175"/>
    </row>
    <row r="669" customFormat="false" ht="12.75" hidden="false" customHeight="false" outlineLevel="0" collapsed="false">
      <c r="A669" s="175"/>
    </row>
    <row r="670" customFormat="false" ht="12.75" hidden="false" customHeight="false" outlineLevel="0" collapsed="false">
      <c r="B670" s="89"/>
      <c r="C670" s="89"/>
    </row>
    <row r="671" customFormat="false" ht="12.75" hidden="false" customHeight="false" outlineLevel="0" collapsed="false">
      <c r="A671" s="175"/>
    </row>
    <row r="672" customFormat="false" ht="12.75" hidden="false" customHeight="false" outlineLevel="0" collapsed="false">
      <c r="A672" s="175"/>
    </row>
    <row r="673" customFormat="false" ht="12.75" hidden="false" customHeight="false" outlineLevel="0" collapsed="false">
      <c r="B673" s="89"/>
      <c r="C673" s="89"/>
    </row>
    <row r="674" customFormat="false" ht="12.75" hidden="false" customHeight="false" outlineLevel="0" collapsed="false">
      <c r="A674" s="175"/>
    </row>
    <row r="675" customFormat="false" ht="12.75" hidden="false" customHeight="false" outlineLevel="0" collapsed="false">
      <c r="A675" s="175"/>
    </row>
    <row r="676" customFormat="false" ht="12.75" hidden="false" customHeight="false" outlineLevel="0" collapsed="false">
      <c r="B676" s="89"/>
      <c r="C676" s="89"/>
    </row>
    <row r="677" customFormat="false" ht="12.75" hidden="false" customHeight="false" outlineLevel="0" collapsed="false">
      <c r="A677" s="175"/>
    </row>
    <row r="678" customFormat="false" ht="12.75" hidden="false" customHeight="false" outlineLevel="0" collapsed="false">
      <c r="A678" s="175"/>
    </row>
    <row r="679" customFormat="false" ht="12.75" hidden="false" customHeight="false" outlineLevel="0" collapsed="false">
      <c r="B679" s="89"/>
      <c r="C679" s="89"/>
    </row>
    <row r="680" customFormat="false" ht="12.75" hidden="false" customHeight="false" outlineLevel="0" collapsed="false">
      <c r="B680" s="89"/>
      <c r="C680" s="89"/>
    </row>
    <row r="681" customFormat="false" ht="12.75" hidden="false" customHeight="false" outlineLevel="0" collapsed="false">
      <c r="A681" s="175"/>
    </row>
    <row r="682" customFormat="false" ht="12.75" hidden="false" customHeight="false" outlineLevel="0" collapsed="false">
      <c r="B682" s="89"/>
      <c r="C682" s="89"/>
    </row>
    <row r="683" customFormat="false" ht="12.75" hidden="false" customHeight="false" outlineLevel="0" collapsed="false">
      <c r="B683" s="89"/>
      <c r="C683" s="89"/>
    </row>
    <row r="684" customFormat="false" ht="12.75" hidden="false" customHeight="false" outlineLevel="0" collapsed="false">
      <c r="A684" s="175"/>
    </row>
    <row r="685" customFormat="false" ht="12.75" hidden="false" customHeight="false" outlineLevel="0" collapsed="false">
      <c r="B685" s="89"/>
      <c r="C685" s="89"/>
    </row>
    <row r="686" customFormat="false" ht="12.75" hidden="false" customHeight="false" outlineLevel="0" collapsed="false">
      <c r="B686" s="89"/>
      <c r="C686" s="89"/>
    </row>
    <row r="687" customFormat="false" ht="12.75" hidden="false" customHeight="false" outlineLevel="0" collapsed="false">
      <c r="A687" s="173"/>
      <c r="B687" s="174"/>
      <c r="C687" s="174"/>
    </row>
    <row r="688" customFormat="false" ht="12.75" hidden="false" customHeight="false" outlineLevel="0" collapsed="false">
      <c r="B688" s="89"/>
      <c r="C688" s="89"/>
    </row>
    <row r="689" customFormat="false" ht="12.75" hidden="false" customHeight="false" outlineLevel="0" collapsed="false">
      <c r="A689" s="175"/>
    </row>
    <row r="690" customFormat="false" ht="12.75" hidden="false" customHeight="false" outlineLevel="0" collapsed="false">
      <c r="A690" s="175"/>
      <c r="B690" s="174"/>
      <c r="C690" s="174"/>
    </row>
    <row r="691" customFormat="false" ht="12.75" hidden="false" customHeight="false" outlineLevel="0" collapsed="false">
      <c r="A691" s="175"/>
      <c r="B691" s="174"/>
      <c r="C691" s="174"/>
    </row>
    <row r="692" customFormat="false" ht="12.75" hidden="false" customHeight="false" outlineLevel="0" collapsed="false">
      <c r="A692" s="175"/>
    </row>
    <row r="693" customFormat="false" ht="12.75" hidden="false" customHeight="false" outlineLevel="0" collapsed="false">
      <c r="B693" s="89"/>
      <c r="C693" s="89"/>
    </row>
    <row r="694" customFormat="false" ht="12.75" hidden="false" customHeight="false" outlineLevel="0" collapsed="false">
      <c r="A694" s="175"/>
      <c r="B694" s="174"/>
      <c r="C694" s="174"/>
    </row>
    <row r="695" customFormat="false" ht="12.75" hidden="false" customHeight="false" outlineLevel="0" collapsed="false">
      <c r="A695" s="175"/>
    </row>
    <row r="696" customFormat="false" ht="12.75" hidden="false" customHeight="false" outlineLevel="0" collapsed="false">
      <c r="B696" s="89"/>
      <c r="C696" s="89"/>
    </row>
    <row r="697" customFormat="false" ht="12.75" hidden="false" customHeight="false" outlineLevel="0" collapsed="false">
      <c r="A697" s="175"/>
      <c r="B697" s="174"/>
      <c r="C697" s="174"/>
    </row>
    <row r="698" customFormat="false" ht="12.75" hidden="false" customHeight="false" outlineLevel="0" collapsed="false">
      <c r="A698" s="175"/>
    </row>
    <row r="699" customFormat="false" ht="12.75" hidden="false" customHeight="false" outlineLevel="0" collapsed="false">
      <c r="B699" s="89"/>
      <c r="C699" s="89"/>
    </row>
    <row r="700" customFormat="false" ht="12.75" hidden="false" customHeight="false" outlineLevel="0" collapsed="false">
      <c r="A700" s="175"/>
      <c r="B700" s="174"/>
      <c r="C700" s="174"/>
    </row>
    <row r="701" customFormat="false" ht="12.75" hidden="false" customHeight="false" outlineLevel="0" collapsed="false">
      <c r="A701" s="175"/>
    </row>
    <row r="702" customFormat="false" ht="12.75" hidden="false" customHeight="false" outlineLevel="0" collapsed="false">
      <c r="B702" s="89"/>
      <c r="C702" s="89"/>
    </row>
    <row r="703" customFormat="false" ht="12.75" hidden="false" customHeight="false" outlineLevel="0" collapsed="false">
      <c r="A703" s="175"/>
    </row>
    <row r="704" customFormat="false" ht="12.75" hidden="false" customHeight="false" outlineLevel="0" collapsed="false">
      <c r="A704" s="175"/>
    </row>
    <row r="705" customFormat="false" ht="12.75" hidden="false" customHeight="false" outlineLevel="0" collapsed="false">
      <c r="B705" s="89"/>
      <c r="C705" s="89"/>
    </row>
    <row r="706" customFormat="false" ht="12.75" hidden="false" customHeight="false" outlineLevel="0" collapsed="false">
      <c r="A706" s="175"/>
    </row>
    <row r="707" customFormat="false" ht="12.75" hidden="false" customHeight="false" outlineLevel="0" collapsed="false">
      <c r="A707" s="175"/>
    </row>
    <row r="708" customFormat="false" ht="12.75" hidden="false" customHeight="false" outlineLevel="0" collapsed="false">
      <c r="B708" s="89"/>
      <c r="C708" s="89"/>
    </row>
    <row r="709" customFormat="false" ht="12.75" hidden="false" customHeight="false" outlineLevel="0" collapsed="false">
      <c r="A709" s="175"/>
    </row>
    <row r="710" customFormat="false" ht="12.75" hidden="false" customHeight="false" outlineLevel="0" collapsed="false">
      <c r="A710" s="175"/>
    </row>
    <row r="711" customFormat="false" ht="12.75" hidden="false" customHeight="false" outlineLevel="0" collapsed="false">
      <c r="B711" s="89"/>
      <c r="C711" s="89"/>
    </row>
    <row r="712" customFormat="false" ht="12.75" hidden="false" customHeight="false" outlineLevel="0" collapsed="false">
      <c r="B712" s="89"/>
      <c r="C712" s="89"/>
    </row>
    <row r="713" customFormat="false" ht="12.75" hidden="false" customHeight="false" outlineLevel="0" collapsed="false">
      <c r="B713" s="89"/>
      <c r="C713" s="89"/>
    </row>
    <row r="714" customFormat="false" ht="12.75" hidden="false" customHeight="false" outlineLevel="0" collapsed="false">
      <c r="A714" s="175"/>
    </row>
    <row r="715" customFormat="false" ht="12.75" hidden="false" customHeight="false" outlineLevel="0" collapsed="false">
      <c r="A715" s="175"/>
    </row>
    <row r="716" customFormat="false" ht="12.75" hidden="false" customHeight="false" outlineLevel="0" collapsed="false">
      <c r="B716" s="89"/>
      <c r="C716" s="89"/>
    </row>
    <row r="717" customFormat="false" ht="12.75" hidden="false" customHeight="false" outlineLevel="0" collapsed="false">
      <c r="A717" s="175"/>
    </row>
    <row r="718" customFormat="false" ht="12.75" hidden="false" customHeight="false" outlineLevel="0" collapsed="false">
      <c r="A718" s="175"/>
    </row>
    <row r="719" customFormat="false" ht="12.75" hidden="false" customHeight="false" outlineLevel="0" collapsed="false">
      <c r="B719" s="89"/>
      <c r="C719" s="89"/>
    </row>
    <row r="720" customFormat="false" ht="12.75" hidden="false" customHeight="false" outlineLevel="0" collapsed="false">
      <c r="B720" s="89"/>
      <c r="C720" s="89"/>
    </row>
    <row r="721" customFormat="false" ht="12.75" hidden="false" customHeight="false" outlineLevel="0" collapsed="false">
      <c r="B721" s="89"/>
      <c r="C721" s="89"/>
    </row>
    <row r="722" customFormat="false" ht="12.75" hidden="false" customHeight="false" outlineLevel="0" collapsed="false">
      <c r="B722" s="89"/>
      <c r="C722" s="89"/>
    </row>
    <row r="723" customFormat="false" ht="12.75" hidden="false" customHeight="false" outlineLevel="0" collapsed="false">
      <c r="B723" s="89"/>
      <c r="C723" s="89"/>
    </row>
    <row r="724" customFormat="false" ht="12.75" hidden="false" customHeight="false" outlineLevel="0" collapsed="false">
      <c r="B724" s="89"/>
      <c r="C724" s="89"/>
    </row>
    <row r="725" customFormat="false" ht="12.75" hidden="false" customHeight="false" outlineLevel="0" collapsed="false">
      <c r="A725" s="175"/>
    </row>
    <row r="726" customFormat="false" ht="12.75" hidden="false" customHeight="false" outlineLevel="0" collapsed="false">
      <c r="A726" s="175"/>
      <c r="B726" s="89"/>
      <c r="C726" s="89"/>
    </row>
    <row r="727" customFormat="false" ht="12.75" hidden="false" customHeight="false" outlineLevel="0" collapsed="false">
      <c r="A727" s="173"/>
      <c r="B727" s="89"/>
      <c r="C727" s="89"/>
    </row>
    <row r="728" customFormat="false" ht="12.75" hidden="false" customHeight="false" outlineLevel="0" collapsed="false">
      <c r="B728" s="89"/>
      <c r="C728" s="89"/>
    </row>
    <row r="729" customFormat="false" ht="12.75" hidden="false" customHeight="false" outlineLevel="0" collapsed="false">
      <c r="B729" s="89"/>
      <c r="C729" s="89"/>
    </row>
    <row r="730" customFormat="false" ht="12.75" hidden="false" customHeight="false" outlineLevel="0" collapsed="false">
      <c r="B730" s="89"/>
      <c r="C730" s="89"/>
    </row>
    <row r="731" customFormat="false" ht="12.75" hidden="false" customHeight="false" outlineLevel="0" collapsed="false">
      <c r="B731" s="89"/>
      <c r="C731" s="89"/>
    </row>
    <row r="732" customFormat="false" ht="12.75" hidden="false" customHeight="false" outlineLevel="0" collapsed="false">
      <c r="B732" s="89"/>
      <c r="C732" s="89"/>
    </row>
    <row r="733" customFormat="false" ht="12.75" hidden="false" customHeight="false" outlineLevel="0" collapsed="false">
      <c r="A733" s="175"/>
    </row>
    <row r="734" customFormat="false" ht="12.75" hidden="false" customHeight="false" outlineLevel="0" collapsed="false">
      <c r="A734" s="175"/>
    </row>
    <row r="735" customFormat="false" ht="12.75" hidden="false" customHeight="false" outlineLevel="0" collapsed="false">
      <c r="B735" s="89"/>
      <c r="C735" s="89"/>
    </row>
    <row r="736" customFormat="false" ht="12.75" hidden="false" customHeight="false" outlineLevel="0" collapsed="false">
      <c r="B736" s="89"/>
      <c r="C736" s="89"/>
    </row>
    <row r="737" customFormat="false" ht="12.75" hidden="false" customHeight="false" outlineLevel="0" collapsed="false">
      <c r="A737" s="175"/>
      <c r="B737" s="89"/>
      <c r="C737" s="89"/>
    </row>
    <row r="738" customFormat="false" ht="12.75" hidden="false" customHeight="false" outlineLevel="0" collapsed="false">
      <c r="B738" s="89"/>
      <c r="C738" s="89"/>
    </row>
    <row r="739" customFormat="false" ht="12.75" hidden="false" customHeight="false" outlineLevel="0" collapsed="false">
      <c r="B739" s="89"/>
      <c r="C739" s="89"/>
    </row>
    <row r="740" customFormat="false" ht="12.75" hidden="false" customHeight="false" outlineLevel="0" collapsed="false">
      <c r="A740" s="175"/>
      <c r="B740" s="89"/>
      <c r="C740" s="89"/>
    </row>
    <row r="741" customFormat="false" ht="12.75" hidden="false" customHeight="false" outlineLevel="0" collapsed="false">
      <c r="B741" s="89"/>
      <c r="C741" s="89"/>
    </row>
    <row r="742" customFormat="false" ht="12.75" hidden="false" customHeight="false" outlineLevel="0" collapsed="false">
      <c r="B742" s="89"/>
      <c r="C742" s="89"/>
    </row>
    <row r="743" customFormat="false" ht="12.75" hidden="false" customHeight="false" outlineLevel="0" collapsed="false">
      <c r="A743" s="175"/>
      <c r="B743" s="174"/>
      <c r="C743" s="174"/>
    </row>
    <row r="744" customFormat="false" ht="12.75" hidden="false" customHeight="false" outlineLevel="0" collapsed="false">
      <c r="B744" s="89"/>
      <c r="C744" s="89"/>
    </row>
    <row r="745" customFormat="false" ht="12.75" hidden="false" customHeight="false" outlineLevel="0" collapsed="false">
      <c r="A745" s="175"/>
      <c r="B745" s="174"/>
      <c r="C745" s="174"/>
    </row>
    <row r="746" customFormat="false" ht="12.75" hidden="false" customHeight="false" outlineLevel="0" collapsed="false">
      <c r="A746" s="175"/>
    </row>
    <row r="747" customFormat="false" ht="12.75" hidden="false" customHeight="false" outlineLevel="0" collapsed="false">
      <c r="A747" s="175"/>
    </row>
    <row r="748" customFormat="false" ht="12.75" hidden="false" customHeight="false" outlineLevel="0" collapsed="false">
      <c r="B748" s="89"/>
      <c r="C748" s="89"/>
    </row>
    <row r="749" customFormat="false" ht="12.75" hidden="false" customHeight="false" outlineLevel="0" collapsed="false">
      <c r="B749" s="89"/>
      <c r="C749" s="89"/>
    </row>
    <row r="750" customFormat="false" ht="12.75" hidden="false" customHeight="false" outlineLevel="0" collapsed="false">
      <c r="A750" s="175"/>
    </row>
    <row r="751" customFormat="false" ht="12.75" hidden="false" customHeight="false" outlineLevel="0" collapsed="false">
      <c r="A751" s="175"/>
    </row>
    <row r="752" customFormat="false" ht="12.75" hidden="false" customHeight="false" outlineLevel="0" collapsed="false">
      <c r="B752" s="89"/>
      <c r="C752" s="89"/>
    </row>
    <row r="753" customFormat="false" ht="12.75" hidden="false" customHeight="false" outlineLevel="0" collapsed="false">
      <c r="B753" s="89"/>
      <c r="C753" s="89"/>
    </row>
    <row r="754" customFormat="false" ht="12.75" hidden="false" customHeight="false" outlineLevel="0" collapsed="false">
      <c r="B754" s="89"/>
      <c r="C754" s="89"/>
    </row>
    <row r="755" customFormat="false" ht="12.75" hidden="false" customHeight="false" outlineLevel="0" collapsed="false">
      <c r="B755" s="89"/>
      <c r="C755" s="89"/>
    </row>
    <row r="756" customFormat="false" ht="12.75" hidden="false" customHeight="false" outlineLevel="0" collapsed="false">
      <c r="B756" s="89"/>
      <c r="C756" s="89"/>
    </row>
    <row r="757" customFormat="false" ht="12.75" hidden="false" customHeight="false" outlineLevel="0" collapsed="false">
      <c r="A757" s="175"/>
    </row>
    <row r="758" customFormat="false" ht="12.75" hidden="false" customHeight="false" outlineLevel="0" collapsed="false">
      <c r="A758" s="175"/>
    </row>
    <row r="759" customFormat="false" ht="12.75" hidden="false" customHeight="false" outlineLevel="0" collapsed="false">
      <c r="B759" s="89"/>
      <c r="C759" s="89"/>
    </row>
    <row r="760" customFormat="false" ht="12.75" hidden="false" customHeight="false" outlineLevel="0" collapsed="false">
      <c r="B760" s="89"/>
      <c r="C760" s="89"/>
    </row>
    <row r="761" customFormat="false" ht="12.75" hidden="false" customHeight="false" outlineLevel="0" collapsed="false">
      <c r="B761" s="89"/>
      <c r="C761" s="89"/>
    </row>
    <row r="762" customFormat="false" ht="12.75" hidden="false" customHeight="false" outlineLevel="0" collapsed="false">
      <c r="B762" s="89"/>
      <c r="C762" s="89"/>
    </row>
    <row r="763" customFormat="false" ht="12.75" hidden="false" customHeight="false" outlineLevel="0" collapsed="false">
      <c r="B763" s="89"/>
      <c r="C763" s="89"/>
    </row>
    <row r="764" customFormat="false" ht="12.75" hidden="false" customHeight="false" outlineLevel="0" collapsed="false">
      <c r="A764" s="173"/>
      <c r="B764" s="174"/>
      <c r="C764" s="174"/>
    </row>
    <row r="765" customFormat="false" ht="12.75" hidden="false" customHeight="false" outlineLevel="0" collapsed="false">
      <c r="B765" s="89"/>
      <c r="C765" s="89"/>
    </row>
    <row r="766" customFormat="false" ht="12.75" hidden="false" customHeight="false" outlineLevel="0" collapsed="false">
      <c r="A766" s="175"/>
      <c r="B766" s="174"/>
      <c r="C766" s="174"/>
    </row>
    <row r="767" customFormat="false" ht="12.75" hidden="false" customHeight="false" outlineLevel="0" collapsed="false">
      <c r="A767" s="175"/>
    </row>
    <row r="768" customFormat="false" ht="12.75" hidden="false" customHeight="false" outlineLevel="0" collapsed="false">
      <c r="A768" s="175"/>
    </row>
    <row r="769" customFormat="false" ht="12.75" hidden="false" customHeight="false" outlineLevel="0" collapsed="false">
      <c r="B769" s="89"/>
      <c r="C769" s="89"/>
    </row>
    <row r="770" customFormat="false" ht="12.75" hidden="false" customHeight="false" outlineLevel="0" collapsed="false">
      <c r="B770" s="89"/>
      <c r="C770" s="89"/>
    </row>
    <row r="771" customFormat="false" ht="12.75" hidden="false" customHeight="false" outlineLevel="0" collapsed="false">
      <c r="A771" s="175"/>
    </row>
    <row r="772" customFormat="false" ht="12.75" hidden="false" customHeight="false" outlineLevel="0" collapsed="false">
      <c r="B772" s="89"/>
      <c r="C772" s="89"/>
    </row>
    <row r="773" customFormat="false" ht="12.75" hidden="false" customHeight="false" outlineLevel="0" collapsed="false">
      <c r="A773" s="175"/>
    </row>
    <row r="774" customFormat="false" ht="12.75" hidden="false" customHeight="false" outlineLevel="0" collapsed="false">
      <c r="A774" s="175"/>
    </row>
    <row r="775" customFormat="false" ht="12.75" hidden="false" customHeight="false" outlineLevel="0" collapsed="false">
      <c r="B775" s="89"/>
      <c r="C775" s="89"/>
    </row>
    <row r="776" customFormat="false" ht="12.75" hidden="false" customHeight="false" outlineLevel="0" collapsed="false">
      <c r="B776" s="89"/>
      <c r="C776" s="89"/>
    </row>
    <row r="777" customFormat="false" ht="12.75" hidden="false" customHeight="false" outlineLevel="0" collapsed="false">
      <c r="A777" s="175"/>
    </row>
    <row r="778" customFormat="false" ht="12.75" hidden="false" customHeight="false" outlineLevel="0" collapsed="false">
      <c r="A778" s="175"/>
    </row>
    <row r="779" customFormat="false" ht="12.75" hidden="false" customHeight="false" outlineLevel="0" collapsed="false">
      <c r="B779" s="89"/>
      <c r="C779" s="89"/>
    </row>
    <row r="780" customFormat="false" ht="12.75" hidden="false" customHeight="false" outlineLevel="0" collapsed="false">
      <c r="A780" s="177"/>
    </row>
    <row r="782" customFormat="false" ht="12.75" hidden="false" customHeight="false" outlineLevel="0" collapsed="false">
      <c r="A782" s="173"/>
      <c r="B782" s="174"/>
      <c r="C782" s="174"/>
    </row>
    <row r="784" customFormat="false" ht="12.75" hidden="false" customHeight="false" outlineLevel="0" collapsed="false">
      <c r="A784" s="173"/>
      <c r="B784" s="174"/>
      <c r="C784" s="174"/>
    </row>
    <row r="787" customFormat="false" ht="12.75" hidden="false" customHeight="false" outlineLevel="0" collapsed="false">
      <c r="A787" s="179"/>
      <c r="B787" s="174"/>
      <c r="C787" s="174"/>
    </row>
    <row r="789" customFormat="false" ht="12.75" hidden="false" customHeight="false" outlineLevel="0" collapsed="false">
      <c r="A789" s="179"/>
      <c r="B789" s="174"/>
      <c r="C789" s="174"/>
    </row>
    <row r="791" customFormat="false" ht="12.75" hidden="false" customHeight="false" outlineLevel="0" collapsed="false">
      <c r="A791" s="175"/>
      <c r="B791" s="176"/>
      <c r="C791" s="176"/>
    </row>
    <row r="792" customFormat="false" ht="12.75" hidden="false" customHeight="false" outlineLevel="0" collapsed="false">
      <c r="A792" s="177"/>
      <c r="B792" s="178"/>
      <c r="C792" s="178"/>
    </row>
    <row r="794" customFormat="false" ht="12.75" hidden="false" customHeight="false" outlineLevel="0" collapsed="false">
      <c r="A794" s="173"/>
      <c r="B794" s="174"/>
      <c r="C794" s="174"/>
    </row>
    <row r="796" customFormat="false" ht="12.75" hidden="false" customHeight="false" outlineLevel="0" collapsed="false">
      <c r="A796" s="173"/>
      <c r="B796" s="174"/>
      <c r="C796" s="174"/>
    </row>
    <row r="798" customFormat="false" ht="12.75" hidden="false" customHeight="false" outlineLevel="0" collapsed="false">
      <c r="A798" s="175"/>
      <c r="B798" s="176"/>
      <c r="C798" s="176"/>
    </row>
    <row r="799" customFormat="false" ht="12.75" hidden="false" customHeight="false" outlineLevel="0" collapsed="false">
      <c r="A799" s="177"/>
      <c r="B799" s="178"/>
      <c r="C799" s="178"/>
    </row>
    <row r="801" customFormat="false" ht="12.75" hidden="false" customHeight="false" outlineLevel="0" collapsed="false">
      <c r="A801" s="173"/>
      <c r="B801" s="174"/>
      <c r="C801" s="174"/>
    </row>
    <row r="803" customFormat="false" ht="12.75" hidden="false" customHeight="false" outlineLevel="0" collapsed="false">
      <c r="A803" s="173"/>
      <c r="B803" s="174"/>
      <c r="C803" s="174"/>
    </row>
    <row r="805" customFormat="false" ht="12.75" hidden="false" customHeight="false" outlineLevel="0" collapsed="false">
      <c r="A805" s="175"/>
      <c r="B805" s="176"/>
      <c r="C805" s="176"/>
    </row>
    <row r="806" customFormat="false" ht="12.75" hidden="false" customHeight="false" outlineLevel="0" collapsed="false">
      <c r="A806" s="177"/>
      <c r="B806" s="178"/>
      <c r="C806" s="178"/>
    </row>
    <row r="808" customFormat="false" ht="12.75" hidden="false" customHeight="false" outlineLevel="0" collapsed="false">
      <c r="A808" s="173"/>
      <c r="B808" s="174"/>
      <c r="C808" s="174"/>
    </row>
    <row r="810" customFormat="false" ht="12.75" hidden="false" customHeight="false" outlineLevel="0" collapsed="false">
      <c r="A810" s="173"/>
      <c r="B810" s="174"/>
      <c r="C810" s="174"/>
    </row>
    <row r="812" customFormat="false" ht="12.75" hidden="false" customHeight="false" outlineLevel="0" collapsed="false">
      <c r="A812" s="175"/>
      <c r="B812" s="176"/>
      <c r="C812" s="176"/>
    </row>
    <row r="813" customFormat="false" ht="12.75" hidden="false" customHeight="false" outlineLevel="0" collapsed="false">
      <c r="A813" s="177"/>
      <c r="B813" s="178"/>
      <c r="C813" s="178"/>
    </row>
    <row r="814" customFormat="false" ht="12.75" hidden="false" customHeight="false" outlineLevel="0" collapsed="false">
      <c r="A814" s="177"/>
      <c r="B814" s="178"/>
      <c r="C814" s="178"/>
    </row>
    <row r="815" customFormat="false" ht="12.75" hidden="false" customHeight="false" outlineLevel="0" collapsed="false">
      <c r="A815" s="177"/>
      <c r="B815" s="178"/>
      <c r="C815" s="178"/>
    </row>
    <row r="816" customFormat="false" ht="12.75" hidden="false" customHeight="false" outlineLevel="0" collapsed="false">
      <c r="A816" s="177"/>
      <c r="B816" s="178"/>
      <c r="C816" s="178"/>
    </row>
    <row r="817" customFormat="false" ht="12.75" hidden="false" customHeight="false" outlineLevel="0" collapsed="false">
      <c r="A817" s="177"/>
      <c r="B817" s="178"/>
      <c r="C817" s="178"/>
    </row>
    <row r="819" customFormat="false" ht="12.75" hidden="false" customHeight="false" outlineLevel="0" collapsed="false">
      <c r="A819" s="173"/>
      <c r="B819" s="174"/>
      <c r="C819" s="174"/>
    </row>
    <row r="821" customFormat="false" ht="12.75" hidden="false" customHeight="false" outlineLevel="0" collapsed="false">
      <c r="A821" s="173"/>
      <c r="B821" s="174"/>
      <c r="C821" s="174"/>
    </row>
    <row r="823" customFormat="false" ht="12.75" hidden="false" customHeight="false" outlineLevel="0" collapsed="false">
      <c r="A823" s="175"/>
      <c r="B823" s="176"/>
      <c r="C823" s="176"/>
    </row>
    <row r="824" customFormat="false" ht="12.75" hidden="false" customHeight="false" outlineLevel="0" collapsed="false">
      <c r="A824" s="177"/>
      <c r="B824" s="178"/>
      <c r="C824" s="178"/>
    </row>
    <row r="825" customFormat="false" ht="12.75" hidden="false" customHeight="false" outlineLevel="0" collapsed="false">
      <c r="A825" s="177"/>
      <c r="B825" s="178"/>
      <c r="C825" s="178"/>
    </row>
    <row r="827" customFormat="false" ht="12.75" hidden="false" customHeight="false" outlineLevel="0" collapsed="false">
      <c r="A827" s="173"/>
      <c r="B827" s="174"/>
      <c r="C827" s="174"/>
    </row>
    <row r="829" customFormat="false" ht="12.75" hidden="false" customHeight="false" outlineLevel="0" collapsed="false">
      <c r="A829" s="173"/>
      <c r="B829" s="174"/>
      <c r="C829" s="174"/>
    </row>
    <row r="831" customFormat="false" ht="12.75" hidden="false" customHeight="false" outlineLevel="0" collapsed="false">
      <c r="A831" s="175"/>
      <c r="B831" s="176"/>
      <c r="C831" s="176"/>
    </row>
    <row r="832" customFormat="false" ht="12.75" hidden="false" customHeight="false" outlineLevel="0" collapsed="false">
      <c r="A832" s="177"/>
      <c r="B832" s="178"/>
      <c r="C832" s="178"/>
    </row>
    <row r="833" customFormat="false" ht="12.75" hidden="false" customHeight="false" outlineLevel="0" collapsed="false">
      <c r="A833" s="177"/>
      <c r="B833" s="178"/>
      <c r="C833" s="178"/>
    </row>
    <row r="835" customFormat="false" ht="12.75" hidden="false" customHeight="false" outlineLevel="0" collapsed="false">
      <c r="A835" s="173"/>
      <c r="B835" s="174"/>
      <c r="C835" s="174"/>
    </row>
    <row r="837" customFormat="false" ht="12.75" hidden="false" customHeight="false" outlineLevel="0" collapsed="false">
      <c r="A837" s="173"/>
      <c r="B837" s="174"/>
      <c r="C837" s="174"/>
    </row>
    <row r="839" customFormat="false" ht="12.75" hidden="false" customHeight="false" outlineLevel="0" collapsed="false">
      <c r="A839" s="175"/>
      <c r="B839" s="176"/>
      <c r="C839" s="176"/>
    </row>
    <row r="840" customFormat="false" ht="12.75" hidden="false" customHeight="false" outlineLevel="0" collapsed="false">
      <c r="A840" s="177"/>
      <c r="B840" s="178"/>
      <c r="C840" s="178"/>
    </row>
    <row r="841" customFormat="false" ht="12.75" hidden="false" customHeight="false" outlineLevel="0" collapsed="false">
      <c r="A841" s="177"/>
      <c r="B841" s="178"/>
      <c r="C841" s="178"/>
    </row>
    <row r="842" customFormat="false" ht="12.75" hidden="false" customHeight="false" outlineLevel="0" collapsed="false">
      <c r="A842" s="177"/>
      <c r="B842" s="178"/>
      <c r="C842" s="178"/>
    </row>
    <row r="843" customFormat="false" ht="12.75" hidden="false" customHeight="false" outlineLevel="0" collapsed="false">
      <c r="A843" s="177"/>
      <c r="B843" s="178"/>
      <c r="C843" s="178"/>
    </row>
    <row r="844" customFormat="false" ht="12.75" hidden="false" customHeight="false" outlineLevel="0" collapsed="false">
      <c r="A844" s="177"/>
      <c r="B844" s="178"/>
      <c r="C844" s="178"/>
    </row>
    <row r="845" customFormat="false" ht="12.75" hidden="false" customHeight="false" outlineLevel="0" collapsed="false">
      <c r="A845" s="177"/>
      <c r="B845" s="178"/>
      <c r="C845" s="178"/>
    </row>
    <row r="846" customFormat="false" ht="12.75" hidden="false" customHeight="false" outlineLevel="0" collapsed="false">
      <c r="A846" s="177"/>
      <c r="B846" s="178"/>
      <c r="C846" s="178"/>
    </row>
    <row r="847" customFormat="false" ht="12.75" hidden="false" customHeight="false" outlineLevel="0" collapsed="false">
      <c r="A847" s="177"/>
      <c r="B847" s="178"/>
      <c r="C847" s="178"/>
    </row>
    <row r="848" customFormat="false" ht="12.75" hidden="false" customHeight="false" outlineLevel="0" collapsed="false">
      <c r="A848" s="177"/>
      <c r="B848" s="178"/>
      <c r="C848" s="178"/>
    </row>
    <row r="849" customFormat="false" ht="12.75" hidden="false" customHeight="false" outlineLevel="0" collapsed="false">
      <c r="A849" s="177"/>
      <c r="B849" s="178"/>
      <c r="C849" s="178"/>
    </row>
    <row r="851" customFormat="false" ht="12.75" hidden="false" customHeight="false" outlineLevel="0" collapsed="false">
      <c r="A851" s="173"/>
      <c r="B851" s="174"/>
      <c r="C851" s="174"/>
    </row>
    <row r="853" customFormat="false" ht="12.75" hidden="false" customHeight="false" outlineLevel="0" collapsed="false">
      <c r="A853" s="173"/>
      <c r="B853" s="174"/>
      <c r="C853" s="174"/>
    </row>
    <row r="855" customFormat="false" ht="12.75" hidden="false" customHeight="false" outlineLevel="0" collapsed="false">
      <c r="A855" s="175"/>
      <c r="B855" s="176"/>
      <c r="C855" s="176"/>
    </row>
    <row r="856" customFormat="false" ht="12.75" hidden="false" customHeight="false" outlineLevel="0" collapsed="false">
      <c r="A856" s="177"/>
      <c r="B856" s="178"/>
      <c r="C856" s="178"/>
    </row>
    <row r="857" customFormat="false" ht="12.75" hidden="false" customHeight="false" outlineLevel="0" collapsed="false">
      <c r="A857" s="177"/>
      <c r="B857" s="178"/>
      <c r="C857" s="178"/>
    </row>
    <row r="858" customFormat="false" ht="12.75" hidden="false" customHeight="false" outlineLevel="0" collapsed="false">
      <c r="A858" s="177"/>
      <c r="B858" s="178"/>
      <c r="C858" s="178"/>
    </row>
    <row r="859" customFormat="false" ht="12.75" hidden="false" customHeight="false" outlineLevel="0" collapsed="false">
      <c r="A859" s="177"/>
      <c r="B859" s="178"/>
      <c r="C859" s="178"/>
    </row>
    <row r="860" customFormat="false" ht="12.75" hidden="false" customHeight="false" outlineLevel="0" collapsed="false">
      <c r="A860" s="177"/>
      <c r="B860" s="178"/>
      <c r="C860" s="178"/>
    </row>
    <row r="861" customFormat="false" ht="12.75" hidden="false" customHeight="false" outlineLevel="0" collapsed="false">
      <c r="A861" s="177"/>
      <c r="B861" s="178"/>
      <c r="C861" s="178"/>
    </row>
    <row r="863" customFormat="false" ht="12.75" hidden="false" customHeight="false" outlineLevel="0" collapsed="false">
      <c r="A863" s="173"/>
      <c r="B863" s="174"/>
      <c r="C863" s="174"/>
    </row>
    <row r="865" customFormat="false" ht="12.75" hidden="false" customHeight="false" outlineLevel="0" collapsed="false">
      <c r="A865" s="173"/>
      <c r="B865" s="174"/>
      <c r="C865" s="174"/>
    </row>
    <row r="867" customFormat="false" ht="12.75" hidden="false" customHeight="false" outlineLevel="0" collapsed="false">
      <c r="A867" s="175"/>
      <c r="B867" s="176"/>
      <c r="C867" s="176"/>
    </row>
    <row r="868" customFormat="false" ht="12.75" hidden="false" customHeight="false" outlineLevel="0" collapsed="false">
      <c r="A868" s="177"/>
      <c r="B868" s="178"/>
      <c r="C868" s="178"/>
    </row>
    <row r="869" customFormat="false" ht="12.75" hidden="false" customHeight="false" outlineLevel="0" collapsed="false">
      <c r="A869" s="177"/>
      <c r="B869" s="178"/>
      <c r="C869" s="178"/>
    </row>
    <row r="870" customFormat="false" ht="12.75" hidden="false" customHeight="false" outlineLevel="0" collapsed="false">
      <c r="A870" s="177"/>
      <c r="B870" s="178"/>
      <c r="C870" s="178"/>
    </row>
    <row r="873" customFormat="false" ht="12.75" hidden="false" customHeight="false" outlineLevel="0" collapsed="false">
      <c r="A873" s="173"/>
      <c r="B873" s="174"/>
      <c r="C873" s="174"/>
    </row>
    <row r="875" customFormat="false" ht="12.75" hidden="false" customHeight="false" outlineLevel="0" collapsed="false">
      <c r="A875" s="173"/>
      <c r="B875" s="174"/>
      <c r="C875" s="174"/>
    </row>
    <row r="877" customFormat="false" ht="12.75" hidden="false" customHeight="false" outlineLevel="0" collapsed="false">
      <c r="A877" s="175"/>
      <c r="B877" s="176"/>
      <c r="C877" s="176"/>
    </row>
    <row r="878" customFormat="false" ht="12.75" hidden="false" customHeight="false" outlineLevel="0" collapsed="false">
      <c r="A878" s="177"/>
      <c r="B878" s="178"/>
      <c r="C878" s="178"/>
    </row>
    <row r="880" customFormat="false" ht="12.75" hidden="false" customHeight="false" outlineLevel="0" collapsed="false">
      <c r="A880" s="173"/>
      <c r="B880" s="174"/>
      <c r="C880" s="174"/>
    </row>
    <row r="882" customFormat="false" ht="12.75" hidden="false" customHeight="false" outlineLevel="0" collapsed="false">
      <c r="A882" s="173"/>
      <c r="B882" s="174"/>
      <c r="C882" s="174"/>
    </row>
    <row r="884" customFormat="false" ht="12.75" hidden="false" customHeight="false" outlineLevel="0" collapsed="false">
      <c r="A884" s="175"/>
      <c r="B884" s="176"/>
      <c r="C884" s="176"/>
    </row>
    <row r="885" customFormat="false" ht="12.75" hidden="false" customHeight="false" outlineLevel="0" collapsed="false">
      <c r="A885" s="177"/>
      <c r="B885" s="178"/>
      <c r="C885" s="178"/>
    </row>
    <row r="886" customFormat="false" ht="12.75" hidden="false" customHeight="false" outlineLevel="0" collapsed="false">
      <c r="A886" s="177"/>
      <c r="B886" s="178"/>
      <c r="C886" s="178"/>
    </row>
    <row r="888" customFormat="false" ht="12.75" hidden="false" customHeight="false" outlineLevel="0" collapsed="false">
      <c r="A888" s="173"/>
      <c r="B888" s="174"/>
      <c r="C888" s="174"/>
    </row>
    <row r="890" customFormat="false" ht="12.75" hidden="false" customHeight="false" outlineLevel="0" collapsed="false">
      <c r="A890" s="173"/>
      <c r="B890" s="174"/>
      <c r="C890" s="174"/>
    </row>
    <row r="892" customFormat="false" ht="12.75" hidden="false" customHeight="false" outlineLevel="0" collapsed="false">
      <c r="A892" s="175"/>
      <c r="B892" s="176"/>
      <c r="C892" s="176"/>
    </row>
    <row r="893" customFormat="false" ht="12.75" hidden="false" customHeight="false" outlineLevel="0" collapsed="false">
      <c r="A893" s="177"/>
      <c r="B893" s="178"/>
      <c r="C893" s="178"/>
    </row>
    <row r="894" customFormat="false" ht="12.75" hidden="false" customHeight="false" outlineLevel="0" collapsed="false">
      <c r="A894" s="177"/>
      <c r="B894" s="178"/>
      <c r="C894" s="178"/>
    </row>
    <row r="895" customFormat="false" ht="12.75" hidden="false" customHeight="false" outlineLevel="0" collapsed="false">
      <c r="A895" s="177"/>
      <c r="B895" s="178"/>
      <c r="C895" s="178"/>
    </row>
    <row r="896" customFormat="false" ht="12.75" hidden="false" customHeight="false" outlineLevel="0" collapsed="false">
      <c r="A896" s="177"/>
      <c r="B896" s="178"/>
      <c r="C896" s="178"/>
    </row>
    <row r="897" customFormat="false" ht="12.75" hidden="false" customHeight="false" outlineLevel="0" collapsed="false">
      <c r="A897" s="177"/>
      <c r="B897" s="178"/>
      <c r="C897" s="178"/>
    </row>
    <row r="898" customFormat="false" ht="12.75" hidden="false" customHeight="false" outlineLevel="0" collapsed="false">
      <c r="A898" s="177"/>
      <c r="B898" s="178"/>
      <c r="C898" s="178"/>
    </row>
    <row r="899" customFormat="false" ht="12.75" hidden="false" customHeight="false" outlineLevel="0" collapsed="false">
      <c r="A899" s="177"/>
      <c r="B899" s="178"/>
      <c r="C899" s="178"/>
    </row>
    <row r="900" customFormat="false" ht="12.75" hidden="false" customHeight="false" outlineLevel="0" collapsed="false">
      <c r="A900" s="177"/>
      <c r="B900" s="178"/>
      <c r="C900" s="178"/>
    </row>
    <row r="901" customFormat="false" ht="12.75" hidden="false" customHeight="false" outlineLevel="0" collapsed="false">
      <c r="A901" s="177"/>
      <c r="B901" s="178"/>
      <c r="C901" s="178"/>
    </row>
    <row r="902" customFormat="false" ht="12.75" hidden="false" customHeight="false" outlineLevel="0" collapsed="false">
      <c r="A902" s="177"/>
      <c r="B902" s="178"/>
      <c r="C902" s="178"/>
    </row>
    <row r="903" customFormat="false" ht="12.75" hidden="false" customHeight="false" outlineLevel="0" collapsed="false">
      <c r="A903" s="177"/>
      <c r="B903" s="178"/>
      <c r="C903" s="178"/>
    </row>
    <row r="906" customFormat="false" ht="12.75" hidden="false" customHeight="false" outlineLevel="0" collapsed="false">
      <c r="A906" s="173"/>
      <c r="B906" s="174"/>
      <c r="C906" s="174"/>
    </row>
    <row r="908" customFormat="false" ht="12.75" hidden="false" customHeight="false" outlineLevel="0" collapsed="false">
      <c r="A908" s="173"/>
      <c r="B908" s="174"/>
      <c r="C908" s="174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Marica Parać</cp:lastModifiedBy>
  <cp:lastPrinted>2019-10-31T08:23:33Z</cp:lastPrinted>
  <dcterms:modified xsi:type="dcterms:W3CDTF">2019-10-31T08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CERP - Prijedlog Financijskog plana za 2020. - 2022..xls</vt:lpwstr>
  </property>
</Properties>
</file>