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Analitika" sheetId="2" state="visible" r:id="rId3"/>
  </sheets>
  <definedNames>
    <definedName function="false" hidden="false" localSheetId="1" name="_xlnm.Print_Area" vbProcedure="false">Analitika!$A$1:$Q$332</definedName>
    <definedName function="false" hidden="false" localSheetId="1" name="_xlnm.Print_Titles" vbProcedure="false">Analitika!$4:$6</definedName>
    <definedName function="false" hidden="true" localSheetId="1" name="_xlnm._FilterDatabase" vbProcedure="false">Analitika!$A$1:$AD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385">
  <si>
    <t xml:space="preserve">B. RAČUN  FINANCIRANJA</t>
  </si>
  <si>
    <t xml:space="preserve">Raz-red</t>
  </si>
  <si>
    <t xml:space="preserve">Sku-pina</t>
  </si>
  <si>
    <t xml:space="preserve">Pod-skupina</t>
  </si>
  <si>
    <t xml:space="preserve">Odjeljak</t>
  </si>
  <si>
    <t xml:space="preserve">Konto glavne knjige</t>
  </si>
  <si>
    <t xml:space="preserve">Aktivnost</t>
  </si>
  <si>
    <t xml:space="preserve">Razdjel/
glava</t>
  </si>
  <si>
    <t xml:space="preserve">Izvršenje 
2018.</t>
  </si>
  <si>
    <t xml:space="preserve">Plan
2019.</t>
  </si>
  <si>
    <t xml:space="preserve">Indeks </t>
  </si>
  <si>
    <t xml:space="preserve">Prijedlog proračuna za
2020. </t>
  </si>
  <si>
    <t xml:space="preserve">Projekcija proračuna za
2021.</t>
  </si>
  <si>
    <t xml:space="preserve">Projekcija proračuna za
2022.</t>
  </si>
  <si>
    <t xml:space="preserve">3=2/1</t>
  </si>
  <si>
    <t xml:space="preserve">5=4/2</t>
  </si>
  <si>
    <t xml:space="preserve">7=6/4</t>
  </si>
  <si>
    <t xml:space="preserve">9=8/6</t>
  </si>
  <si>
    <t xml:space="preserve">NETO FINANCIRANJE</t>
  </si>
  <si>
    <t xml:space="preserve">Prijenos depozita iz prethodne godine</t>
  </si>
  <si>
    <t xml:space="preserve">x</t>
  </si>
  <si>
    <t xml:space="preserve">Prijenos depozita u narednu godinu</t>
  </si>
  <si>
    <t xml:space="preserve">PRIMICI OD FINANCIJSKE IMOVINE  I ZADUŽIVANJA</t>
  </si>
  <si>
    <t xml:space="preserve">Primljeni povrati glavnica danih zajmova i depozita</t>
  </si>
  <si>
    <t xml:space="preserve">Primici (povrati) glavnice zajmova danih neprofitnim organizacijama, građanima i kućanstvima</t>
  </si>
  <si>
    <t xml:space="preserve">Povrat zajmova danih neprofitnim organizacijama, građanima i kućanstvima u tuzemstvu</t>
  </si>
  <si>
    <t xml:space="preserve">08006</t>
  </si>
  <si>
    <t xml:space="preserve">Povrat zajmova danih neporofitnim organizacijama, građanima i kućanstvima</t>
  </si>
  <si>
    <t xml:space="preserve">04005</t>
  </si>
  <si>
    <t xml:space="preserve">07620</t>
  </si>
  <si>
    <t xml:space="preserve">02505</t>
  </si>
  <si>
    <t xml:space="preserve">03005</t>
  </si>
  <si>
    <t xml:space="preserve">04105</t>
  </si>
  <si>
    <t xml:space="preserve">Primici (povrati) glavnice zajmova danih trgovačkim društvima u javnom sektoru</t>
  </si>
  <si>
    <t xml:space="preserve">Povrati zajmova danih trgovačkim društvima u javnom sektoru</t>
  </si>
  <si>
    <t xml:space="preserve">Primici (povrati) glavnice zajmova danih trgovačkim društvima i obrtnicima izvan javnog sektora</t>
  </si>
  <si>
    <t xml:space="preserve">Povrat zajmova danih tuzemnim trgovačkim društvima izvan javnog
sektora</t>
  </si>
  <si>
    <t xml:space="preserve">Povrati zajmova danih tuzemnim obrtnicima</t>
  </si>
  <si>
    <t xml:space="preserve">Povrati zajmova danih drugim razinama vlasti</t>
  </si>
  <si>
    <t xml:space="preserve">Povrat zajmova danih državnom proračunu - dugoročni</t>
  </si>
  <si>
    <t xml:space="preserve">Povrat zajmova danih županijskim proračunima</t>
  </si>
  <si>
    <t xml:space="preserve">Povrat zajmova danih gradskim proračunima</t>
  </si>
  <si>
    <t xml:space="preserve">Povrat zajmova danih općinskim proračunima</t>
  </si>
  <si>
    <t xml:space="preserve">Povrat zajmova danih ostalim izvanproračunskim korisnicima državnog proračuna</t>
  </si>
  <si>
    <t xml:space="preserve">Primici od povrata depozita i jamčevnih pologa</t>
  </si>
  <si>
    <t xml:space="preserve">Primici od povrata depozita od kreditnih i ostalih financijskih institucija - tuzemni</t>
  </si>
  <si>
    <t xml:space="preserve">Primici od povrata jamčevnih depozita</t>
  </si>
  <si>
    <t xml:space="preserve">Primici od izdanih vrijednosnih papira</t>
  </si>
  <si>
    <t xml:space="preserve">Trezorski zapisi </t>
  </si>
  <si>
    <t xml:space="preserve">Trezorski zapisi - tuzemni</t>
  </si>
  <si>
    <t xml:space="preserve">Obveznice</t>
  </si>
  <si>
    <t xml:space="preserve">Obveznice - tuzemne</t>
  </si>
  <si>
    <t xml:space="preserve">Obveznice - inozemne</t>
  </si>
  <si>
    <t xml:space="preserve">Primici od prodaje dionica i udjela u glavnici</t>
  </si>
  <si>
    <t xml:space="preserve">Primici od prodaje dionica i udjela u glavnici trgovačkih društava u javnom sektoru</t>
  </si>
  <si>
    <t xml:space="preserve">Dionice i udjeli u glavnici trgovačkih društava u javnom sektoru</t>
  </si>
  <si>
    <t xml:space="preserve">08620</t>
  </si>
  <si>
    <t xml:space="preserve">Hrvatski zavod za mirovinsko osiguranje </t>
  </si>
  <si>
    <t xml:space="preserve">02506</t>
  </si>
  <si>
    <t xml:space="preserve">Središnja državna riznica (primici)</t>
  </si>
  <si>
    <t xml:space="preserve">08625</t>
  </si>
  <si>
    <t xml:space="preserve">Hrvatski zavod za zapošljavanje</t>
  </si>
  <si>
    <t xml:space="preserve">Sveučilišta i veleučilišta u RH</t>
  </si>
  <si>
    <t xml:space="preserve">08091 RKP 21869</t>
  </si>
  <si>
    <t xml:space="preserve">Leksikografski zavod Miroslav Krleža - izvor 43</t>
  </si>
  <si>
    <t xml:space="preserve">09620 RKP 26387</t>
  </si>
  <si>
    <t xml:space="preserve">Klinička bolnica Merkur</t>
  </si>
  <si>
    <t xml:space="preserve">Primici od prodaje dionica i udjela u glavnici kreditnih i ostalih financijskih institucija izvan javnog sektora</t>
  </si>
  <si>
    <t xml:space="preserve">Dionice i udjeli u glavnici kreditnih i ostalih financijskih institucija izvan javnog sektora</t>
  </si>
  <si>
    <t xml:space="preserve">04990</t>
  </si>
  <si>
    <t xml:space="preserve">Hrvatska agencija za malo gospodarstvo, inovacije i investicije, HAMAG-BICRO </t>
  </si>
  <si>
    <t xml:space="preserve">Primici od zaduživanja </t>
  </si>
  <si>
    <t xml:space="preserve">Primljeni krediti i zajmovi od međunarodnih organizacija, institucija i tijela EU te inozemnih vlada</t>
  </si>
  <si>
    <t xml:space="preserve">Primljeni zajmovi od međunarodnih organizacija</t>
  </si>
  <si>
    <t xml:space="preserve">Zajmovi Svjetske banke</t>
  </si>
  <si>
    <t xml:space="preserve">07715</t>
  </si>
  <si>
    <t xml:space="preserve">Zajam za Projekt ulaganja u zaštitu prirode</t>
  </si>
  <si>
    <t xml:space="preserve">07625</t>
  </si>
  <si>
    <t xml:space="preserve">Državna geodetska uprava - Projekt implementacije integriranog sustava zemljisne admini IBRD 8086 (Ministarstvo pravosuđa i Državna geodetska uprava)</t>
  </si>
  <si>
    <t xml:space="preserve">11005</t>
  </si>
  <si>
    <t xml:space="preserve">Ministarstvo pravosuđa - Projekt implementacije integriranog sustava zemljisne admini IBRD 8086 (Ministarstvo pravosuđa i Državna geodetska uprava)</t>
  </si>
  <si>
    <t xml:space="preserve">08005</t>
  </si>
  <si>
    <t xml:space="preserve">2. projekt tehnologijskog razvoja IBRD 82580</t>
  </si>
  <si>
    <t xml:space="preserve">Zajam za projekt rezultata u zdravstvu 83650 IBRD</t>
  </si>
  <si>
    <t xml:space="preserve">09605</t>
  </si>
  <si>
    <t xml:space="preserve">10205</t>
  </si>
  <si>
    <t xml:space="preserve">Zajam za proj. rezultata u sustavu soc. skrbi IBRD 84260</t>
  </si>
  <si>
    <t xml:space="preserve">Zajam za Projekt inovacij. I poduzetn. Kapitala IBRD 85180</t>
  </si>
  <si>
    <t xml:space="preserve">Zajam za razvojnu politiku</t>
  </si>
  <si>
    <t xml:space="preserve">06505</t>
  </si>
  <si>
    <t xml:space="preserve">Zajam za Projekt modernizacije i restrukturiranja cestovnog sektora - IBRD 87490</t>
  </si>
  <si>
    <t xml:space="preserve">Projekt rekonstrukcije i adaptacije zgrada pravosudnih tijela, IBRD Zajam (Just-B)</t>
  </si>
  <si>
    <t xml:space="preserve">Projekt implementacije integriranog sustava zemljišne administracije IBRD 8900</t>
  </si>
  <si>
    <t xml:space="preserve">Ukupno Svjetska banka</t>
  </si>
  <si>
    <t xml:space="preserve">Zajmovi Razvojne banke Vijeća Europe</t>
  </si>
  <si>
    <t xml:space="preserve">07705</t>
  </si>
  <si>
    <t xml:space="preserve">Projekti vodnog gospodarstva CEB 1751</t>
  </si>
  <si>
    <t xml:space="preserve">841320413</t>
  </si>
  <si>
    <t xml:space="preserve">Projekt zaštite od poplava CEB 1845</t>
  </si>
  <si>
    <t xml:space="preserve">ukupno Razvojna banka vijeća Europe</t>
  </si>
  <si>
    <t xml:space="preserve">Primljeni krediti i zajmovi od institucija i tijela EU</t>
  </si>
  <si>
    <t xml:space="preserve">Zajmovi Europske investicijske banke</t>
  </si>
  <si>
    <t xml:space="preserve">Zajam za Projekt sufinanciranja EU ISPA-IPA 2007-2011.EIB 25</t>
  </si>
  <si>
    <t xml:space="preserve">Zajam za Projekt sufinanciranja EU fondova 2014-2020 EIB 83495</t>
  </si>
  <si>
    <t xml:space="preserve">Zajam za Projekt sufinanciranja EU fondova 2014-2020 EIB 89.118</t>
  </si>
  <si>
    <t xml:space="preserve">Ukupno Europska investicijska banka</t>
  </si>
  <si>
    <t xml:space="preserve">HAMAG BICRO - financijski instrumenti izvor 563</t>
  </si>
  <si>
    <t xml:space="preserve">07605</t>
  </si>
  <si>
    <t xml:space="preserve">Ministarstvo graditeljstva i prostornog uređenja - fin.instrumenti</t>
  </si>
  <si>
    <t xml:space="preserve">MZOE - financijski instrumenti izvor 563</t>
  </si>
  <si>
    <t xml:space="preserve">HAMAG - financijski instrumenti izvor 565</t>
  </si>
  <si>
    <t xml:space="preserve">06005</t>
  </si>
  <si>
    <t xml:space="preserve">Ministarstvo poljoprivrede - financijski instrumenti izvor 565</t>
  </si>
  <si>
    <t xml:space="preserve">Primljeni krediti i zajmovi od kreditnih i ostalih financijskih institucija u javnom sektoru </t>
  </si>
  <si>
    <t xml:space="preserve">Primljeni krediti od kreditnih institucija u javnom sektoru</t>
  </si>
  <si>
    <t xml:space="preserve">Primljeni krediti i zajmovi od ostalih financijskih institucija u javnom
sektoru</t>
  </si>
  <si>
    <t xml:space="preserve">Primljeni krediti i zajmovi od kreditnih i ostalih financijskih institucija izvan javnog sektora</t>
  </si>
  <si>
    <t xml:space="preserve">Primljeni krediti od tuzemnih kreditnih institucija izvan javnog sektora</t>
  </si>
  <si>
    <t xml:space="preserve">844320081</t>
  </si>
  <si>
    <t xml:space="preserve">Primljeni krediti od tuzemnih kreditnih institucija izvan javnog sektora-namjenski</t>
  </si>
  <si>
    <t xml:space="preserve">05540</t>
  </si>
  <si>
    <t xml:space="preserve">Primljeni krediti od inozemnih kreditnih institucija</t>
  </si>
  <si>
    <t xml:space="preserve">09620 / 26379</t>
  </si>
  <si>
    <t xml:space="preserve">KBC RIJEKA</t>
  </si>
  <si>
    <t xml:space="preserve">IZDACI ZA FINANCIJSKU IMOVINU I OTPLATE ZAJMOVA</t>
  </si>
  <si>
    <t xml:space="preserve">Izdaci za dane zajmove i depozite</t>
  </si>
  <si>
    <t xml:space="preserve">Izdaci za dane zajmove neprofitnim organizacijama, građanima i kućanstvima</t>
  </si>
  <si>
    <t xml:space="preserve">Dani zajmovi neprofitnim organizacijama, građanima i kućanstvima u
tuzemstvu</t>
  </si>
  <si>
    <t xml:space="preserve">A522022</t>
  </si>
  <si>
    <t xml:space="preserve">A522022 Stambeno zbrinjavanje invalida iz Domovinskog rata</t>
  </si>
  <si>
    <t xml:space="preserve">K576201</t>
  </si>
  <si>
    <t xml:space="preserve">K576201 Društveno poticana stanogradnja</t>
  </si>
  <si>
    <t xml:space="preserve">Redovna djelatnost Sveučilišta u Osijeku</t>
  </si>
  <si>
    <t xml:space="preserve">04905</t>
  </si>
  <si>
    <t xml:space="preserve">A817078 Poticanje edukacije-SEECEL - Regionalni razvoj</t>
  </si>
  <si>
    <t xml:space="preserve">Izdaci za dane zajmove kreditnim i ostalim financijskim institucijama u javnom sektoru</t>
  </si>
  <si>
    <t xml:space="preserve">Dani zajmovi kreditnim institucijama u javnom sektoru</t>
  </si>
  <si>
    <t xml:space="preserve">K784022 OP Konkurentnost i kohezija</t>
  </si>
  <si>
    <t xml:space="preserve">Izdaci za dane zajmove trgovačkim društvima u javnom sektoru</t>
  </si>
  <si>
    <t xml:space="preserve">Dani zajmovi trgovačkim društvima u javnom sektoru</t>
  </si>
  <si>
    <t xml:space="preserve">A539052</t>
  </si>
  <si>
    <t xml:space="preserve">Dani zajmovi trgovačkim društvima u javnom sektoru HAC i ARZ</t>
  </si>
  <si>
    <t xml:space="preserve">Jamstvena pričuva A539052</t>
  </si>
  <si>
    <t xml:space="preserve">A818027 Dani zajmovi trgovačkim društvima u javnom sektoru - zajmovi za sufinanciranje IPA projekata (EIB)</t>
  </si>
  <si>
    <t xml:space="preserve">Izdaci za dane zajmove trgovačkim društvima i obrtnicima izvan javnog sektora</t>
  </si>
  <si>
    <t xml:space="preserve">Dani zajmovi tuzemnim trgovačkim društvima izvan javnog sektora</t>
  </si>
  <si>
    <t xml:space="preserve">A544011 Osiguranje izvoza-garantni fond</t>
  </si>
  <si>
    <t xml:space="preserve">A563026</t>
  </si>
  <si>
    <t xml:space="preserve">A563026 Jamstva za malo gospodarstvo + (A913003)</t>
  </si>
  <si>
    <t xml:space="preserve">OP Konkurentnost i kohezija - financijski instrumenti A913006</t>
  </si>
  <si>
    <t xml:space="preserve">Program ruralnog razvoja A913018</t>
  </si>
  <si>
    <t xml:space="preserve">Projekt poduzetničkog kapitala za inovacije i poduzetništvo K913002</t>
  </si>
  <si>
    <t xml:space="preserve">05110</t>
  </si>
  <si>
    <t xml:space="preserve">OP Konkurentnost i kohezija - pojedinačno jamstvo bez subvencije kamatne stope A822082</t>
  </si>
  <si>
    <t xml:space="preserve">K817068 OP Konkurentnost i kohezija 2014-2020</t>
  </si>
  <si>
    <t xml:space="preserve">A820058 ZPP- Mjere ruralnog razvoja</t>
  </si>
  <si>
    <t xml:space="preserve">K570344</t>
  </si>
  <si>
    <t xml:space="preserve">K570344 Provedba ugovora o koncesiji za izgradnju autoceste Zagreb-Macelj</t>
  </si>
  <si>
    <t xml:space="preserve">Dani zajmovi tuzemnim obrtnicima</t>
  </si>
  <si>
    <t xml:space="preserve">Jamstva za malo gospodarstvo/A913003</t>
  </si>
  <si>
    <t xml:space="preserve">OP Konkurentnost i kohezija - K784022</t>
  </si>
  <si>
    <t xml:space="preserve">Dani zajmovi drugim razinama vlasti</t>
  </si>
  <si>
    <t xml:space="preserve">Dani zajmovi županijskim proračunima</t>
  </si>
  <si>
    <t xml:space="preserve">A818027</t>
  </si>
  <si>
    <t xml:space="preserve">Dani zajmovi županijskim proračunima-kratkoročni</t>
  </si>
  <si>
    <t xml:space="preserve">A818027 Zajmovi za sufinanciranje IPA projekata (EIB)</t>
  </si>
  <si>
    <t xml:space="preserve">Dani zajmovi gradskim proračunima</t>
  </si>
  <si>
    <t xml:space="preserve">Dani zajmovi općinskim proračunima</t>
  </si>
  <si>
    <t xml:space="preserve">Dani zajmovi ostalim izvanproračunskim korisnicima državnog proračuna</t>
  </si>
  <si>
    <t xml:space="preserve">OP Konkurentnost i kohezija T538072</t>
  </si>
  <si>
    <t xml:space="preserve">Projekt izgradnje vodokomunalne infrastrukture (K784037)</t>
  </si>
  <si>
    <t xml:space="preserve">K784040 CEB Obrana od poplava</t>
  </si>
  <si>
    <t xml:space="preserve">A767059 Financijsko restrukturiranje (HC)</t>
  </si>
  <si>
    <t xml:space="preserve">Izdaci za depozite i jamčevne pologe</t>
  </si>
  <si>
    <t xml:space="preserve">Izdaci za depozite u kreditnim i ostalim financijskim institucijama- tuzemni</t>
  </si>
  <si>
    <t xml:space="preserve">Izdaci za depozite u kreditnim i ostalim financijskim institucijama - tuzemni</t>
  </si>
  <si>
    <t xml:space="preserve">OP Konkurentnost i kohezija 2014.2020.-Energetska obnova zgrada T538072</t>
  </si>
  <si>
    <t xml:space="preserve">08606</t>
  </si>
  <si>
    <t xml:space="preserve">Redovna djelatnost veleučilišta i visokih škola A679089</t>
  </si>
  <si>
    <t xml:space="preserve">Izdaci za jamčevne pologe </t>
  </si>
  <si>
    <t xml:space="preserve">Izdaci za dionice i udjele u glavnici</t>
  </si>
  <si>
    <t xml:space="preserve">Dionice i udjeli u glavnici kreditnih i ostalih financijskih institucija u javnom sektoru</t>
  </si>
  <si>
    <t xml:space="preserve">Dionice i udjeli u glavnici kreditnih institucija u javnom sektoru</t>
  </si>
  <si>
    <t xml:space="preserve">Kreditiranje (kroz osnivački kapital HBOR-a – poticanje izvoza, infrastrukture, i gospodarskih djelatnosti te malog i srednjeg poduzetništva A544005</t>
  </si>
  <si>
    <t xml:space="preserve">Dionice i udjeli glavnici ostalih finacijskih institucija u javnom sektoru</t>
  </si>
  <si>
    <t xml:space="preserve">T544022</t>
  </si>
  <si>
    <t xml:space="preserve">T817088 Ulaganje u fondove za gospodarsku suradnju</t>
  </si>
  <si>
    <t xml:space="preserve">A767052 Dokapitalizacija  institucija</t>
  </si>
  <si>
    <t xml:space="preserve">Dionice i udjeli u glavnici kreditnih i ostalih financijskih intitucija u javnom sektoru</t>
  </si>
  <si>
    <t xml:space="preserve">Dionice i udjeli u glavnici trgovačkih društava u javnom sektoru A621004 Redovna djelatnost Sveučilišta u Splitu</t>
  </si>
  <si>
    <t xml:space="preserve">Dionice i udjeli u glavnici tuzemnih kreditnih i ostalih financijskih institucija izvan javnog sektora</t>
  </si>
  <si>
    <t xml:space="preserve">A539053</t>
  </si>
  <si>
    <t xml:space="preserve">A913006 OP Konkurentnost i kohezija FI 2014.-2020.</t>
  </si>
  <si>
    <t xml:space="preserve">Dionice i udjeli u glavnici inozemnih kreditnih i ostalih financijskih institucija</t>
  </si>
  <si>
    <t xml:space="preserve">A539053 Osnivački ulozi u međunarodnim financijskim organizacijama</t>
  </si>
  <si>
    <t xml:space="preserve">A822073 Regionalni inovacijski fond ENIF (A913016)</t>
  </si>
  <si>
    <t xml:space="preserve">Potpora investicijskom procesu (HAMAG BICRO) A913008</t>
  </si>
  <si>
    <t xml:space="preserve">Dionice i udjeli u glavnici trgovačkih društava izvan javnog sektora</t>
  </si>
  <si>
    <t xml:space="preserve">Dionice i udjeli u glavnici tuzemnih trgovačkih društava izvan javnog sektora</t>
  </si>
  <si>
    <t xml:space="preserve">Preuzimanje imovine prijebojem - porezna uprava K557049</t>
  </si>
  <si>
    <t xml:space="preserve">K822077</t>
  </si>
  <si>
    <t xml:space="preserve">Izdaci za otplatu glavnice primljenih kredita i zajmova</t>
  </si>
  <si>
    <t xml:space="preserve">Otplata glavnice primljenih kredita i zajmova od međunarodnih organizacija, institucija i tijela EU te inozemnih vlada</t>
  </si>
  <si>
    <t xml:space="preserve">Otplata glavnice primljenih zajmova od međunarodnih organizacija</t>
  </si>
  <si>
    <t xml:space="preserve">Otplata glavnice – Projekt sređivanja zemljišnih knjiga i katastra IBRD 46740 HR</t>
  </si>
  <si>
    <t xml:space="preserve">Otplata glavnice – Projekt ulaganja u mirovinski sustav, IBRD 46720-HR</t>
  </si>
  <si>
    <t xml:space="preserve">Otplata glavnice – Kontrola zagađivanja obalnih gradova, IBRD 72260-HR</t>
  </si>
  <si>
    <t xml:space="preserve">Otplata glavnice CEB 1351 Obnova zdravstvene infrasturkture</t>
  </si>
  <si>
    <t xml:space="preserve">Otplata glavnice – Projekt gospodarskog i socijalnog oporavka, IBRD 72830- HR</t>
  </si>
  <si>
    <t xml:space="preserve">Otplata glavnice – Hrvatski projekt tehnologijskog razvoja, IBRD 73200-HR</t>
  </si>
  <si>
    <t xml:space="preserve">Otplata glavnice – Projekt razvoja sustava odgoja i obrazovanja, IBRD 73320-HR</t>
  </si>
  <si>
    <t xml:space="preserve">Otplata glavnice – Projekt razvoja sustava socijalne skrbi, IBRD 73070-HR</t>
  </si>
  <si>
    <t xml:space="preserve">Otplata glavnice IBRD 73600-HR</t>
  </si>
  <si>
    <t xml:space="preserve">Otplata glavnice CEB 1456 izgradnja školskih objekata u RH</t>
  </si>
  <si>
    <t xml:space="preserve">Otplata glavnice CEB 1498 Izgradnja objekata komunalne i društvene infrastrukture</t>
  </si>
  <si>
    <t xml:space="preserve">Otplata glavnice - Projekt unutarnje vode, IBRD 74530</t>
  </si>
  <si>
    <t xml:space="preserve">Otplata glavnice IBRD 1511 Kulturna baština Ilok-Vukovar-Vučedol</t>
  </si>
  <si>
    <t xml:space="preserve">Otplata glavnice - Drugi programski zajam za prilagodbu, IBRD 74500-HR PAL 2</t>
  </si>
  <si>
    <t xml:space="preserve">Otplata glavnice - Projekt modernizacije Porezne uprave IBRD 74710-HR</t>
  </si>
  <si>
    <t xml:space="preserve">Otplata glavnice IBRD 75980-HR IFL FS HR Hitna medicinska pomoć</t>
  </si>
  <si>
    <t xml:space="preserve">Otplata glavnice IBRD 764000-HR FSL Onečišćenje voda na priobalnom području 2</t>
  </si>
  <si>
    <t xml:space="preserve">Otplata glavnice IBRD 80860 Projekt implementacije integriranog sustava zemljišne administracije</t>
  </si>
  <si>
    <t xml:space="preserve">Otplata glavnice CEB 1751 Financiranje projekata vodno komunalne infrastrukture</t>
  </si>
  <si>
    <t xml:space="preserve">Otplata glavnice - IBRD 80210 Projekt integracije u EU Natura 2000</t>
  </si>
  <si>
    <t xml:space="preserve">Otplata glavnice - IBRD 82580</t>
  </si>
  <si>
    <t xml:space="preserve">Otplata glavnice - IBRD 83650</t>
  </si>
  <si>
    <t xml:space="preserve">Otplata glavnice - IBRD 84260</t>
  </si>
  <si>
    <t xml:space="preserve">IBRD 85180-HR IFL VS</t>
  </si>
  <si>
    <t xml:space="preserve">CEB 1576 Financiranje zdravstvenih ustanova - Vijeće EU IV CEB</t>
  </si>
  <si>
    <t xml:space="preserve">Otplata glavnice zajmovi CEB 1845</t>
  </si>
  <si>
    <t xml:space="preserve">Otplata glavnice - IBRD 87490-HR IFL FS</t>
  </si>
  <si>
    <t xml:space="preserve">Otplata glavnice - IBRD 89000 HR IFL FS</t>
  </si>
  <si>
    <t xml:space="preserve">Projekt poduzetničkog kapitala inovacije i poduzetništvo</t>
  </si>
  <si>
    <t xml:space="preserve">Otplata glavnice primljenih kredita i zajmova od institucija i tijela EU</t>
  </si>
  <si>
    <t xml:space="preserve">A539098</t>
  </si>
  <si>
    <t xml:space="preserve">A539098 Otplata glavnice - zajmovi EIB-a</t>
  </si>
  <si>
    <t xml:space="preserve">Otplata glavnice primljenih zajmova od inozemnih vlada u EU</t>
  </si>
  <si>
    <t xml:space="preserve">Kraljevina Belgija A539097</t>
  </si>
  <si>
    <t xml:space="preserve">Otplata glavnice primljenih zajmova od inozemnih vlada izvan EU</t>
  </si>
  <si>
    <t xml:space="preserve">Kredit za pamuk USDA-PL-480</t>
  </si>
  <si>
    <t xml:space="preserve">Kredit za suncokretovo ulje USDA</t>
  </si>
  <si>
    <t xml:space="preserve">Otplata glavnice primljenih kredita i zajmova od kreditnih i ostalih financijskih institucija u javnom sektoru</t>
  </si>
  <si>
    <t xml:space="preserve">Otplata glavnice primljenih kredita od kreditnih institucija u javnom
sektoru</t>
  </si>
  <si>
    <t xml:space="preserve">542220010</t>
  </si>
  <si>
    <t xml:space="preserve">A539099</t>
  </si>
  <si>
    <t xml:space="preserve">Otplata glavnice - Uljanik TOB I - 1/05 HBOR</t>
  </si>
  <si>
    <t xml:space="preserve">542220011</t>
  </si>
  <si>
    <t xml:space="preserve">Otplata glavnide 'V.Lenac G-04 HBOR</t>
  </si>
  <si>
    <t xml:space="preserve">542220014</t>
  </si>
  <si>
    <t xml:space="preserve">Otplata glavnice - HPB BRODOGRADNJA (HRK)</t>
  </si>
  <si>
    <t xml:space="preserve">Otplata glavnice - HPB BRODOGRADNJA (USD)</t>
  </si>
  <si>
    <t xml:space="preserve">Otplata glavnice - HPB BRODOGRADNJA (EUR)</t>
  </si>
  <si>
    <t xml:space="preserve">542220015</t>
  </si>
  <si>
    <t xml:space="preserve">Otplata glavnice -Sindicirani kredit 525,5 mln. EUR HPB</t>
  </si>
  <si>
    <t xml:space="preserve">Otplata glavnice - kredit 500 mln HPB</t>
  </si>
  <si>
    <t xml:space="preserve">Projekt navodnjavanja HBOR</t>
  </si>
  <si>
    <t xml:space="preserve">Otplata glavnice - kredit 300 mln HPB</t>
  </si>
  <si>
    <t xml:space="preserve">542220020</t>
  </si>
  <si>
    <t xml:space="preserve">Otplata glavnice - HBOR BRODOGRADNJA</t>
  </si>
  <si>
    <t xml:space="preserve">Otplata glavnice - Vrhbosanska nadbiskupija HBOR</t>
  </si>
  <si>
    <t xml:space="preserve">542220024</t>
  </si>
  <si>
    <t xml:space="preserve">Otplata glavnice - Umirovlj. Fond -HPB 720  MLN HRK</t>
  </si>
  <si>
    <t xml:space="preserve">542220025</t>
  </si>
  <si>
    <t xml:space="preserve">Otplata gl. Umirovljenički fond 735,2 mln.HRK- HPB</t>
  </si>
  <si>
    <t xml:space="preserve">542220026</t>
  </si>
  <si>
    <t xml:space="preserve">Otplata glavnice - HŽ Putnički prijevoz</t>
  </si>
  <si>
    <t xml:space="preserve">542220028</t>
  </si>
  <si>
    <t xml:space="preserve">Otplata glavnice - Sindicirani kredit 640 mln EUR HPB</t>
  </si>
  <si>
    <t xml:space="preserve">Otplata glavnice-HŽ CARGO 112 mln HRK</t>
  </si>
  <si>
    <t xml:space="preserve">Otplata glavnice-HŽ CARGO 400 mln HRK</t>
  </si>
  <si>
    <t xml:space="preserve">Otplata glavnice-kredit 950 mln HRK HPB</t>
  </si>
  <si>
    <t xml:space="preserve">Otplata glavnice - kredit 1,5 mlrd HRK HBOR</t>
  </si>
  <si>
    <t xml:space="preserve">Redovna djelatnost Sveučilišta u Zadru</t>
  </si>
  <si>
    <t xml:space="preserve">K780004 Adaptacija  i dogradnja zgrade Arheološkog muzeja Istre u Puli</t>
  </si>
  <si>
    <t xml:space="preserve">08008</t>
  </si>
  <si>
    <t xml:space="preserve">Redovna djelatnost javnih instituta (iz EV prihoda) A622132</t>
  </si>
  <si>
    <t xml:space="preserve">049/077</t>
  </si>
  <si>
    <t xml:space="preserve">A903003 Administracija i  upravljanje/OKOLIŠ I ENERGETIKA</t>
  </si>
  <si>
    <t xml:space="preserve">A784031 Konkurentnost i održivost energetskog sustava</t>
  </si>
  <si>
    <t xml:space="preserve">09620 RKP 26379</t>
  </si>
  <si>
    <t xml:space="preserve">Otplata glavnice KBC Rijeka Izravno kapitalno ulaganje K882002</t>
  </si>
  <si>
    <t xml:space="preserve">07740</t>
  </si>
  <si>
    <t xml:space="preserve">Centar za praćenje poslovanja energetskog sektora i investicija</t>
  </si>
  <si>
    <t xml:space="preserve">Otplata glavnice primljenih kredita od tuzemnih kreditnih institucija
izvan javnog sektora</t>
  </si>
  <si>
    <t xml:space="preserve">drrh2</t>
  </si>
  <si>
    <t xml:space="preserve">A622132 Redovna djelatnost javnih instituta</t>
  </si>
  <si>
    <t xml:space="preserve">Otplata glavnice primljenih kredita i zajmova od kreditnih i ostalih financijskih institucija izvan javnog sektora</t>
  </si>
  <si>
    <t xml:space="preserve">Nadogradnja digitalno-radio komunikacijske mreže MUP-a TETRA MUPNET</t>
  </si>
  <si>
    <t xml:space="preserve">04040</t>
  </si>
  <si>
    <t xml:space="preserve">Agencija za prostore ugrožene eksplozivnom atmosferom</t>
  </si>
  <si>
    <t xml:space="preserve">Otplata glavnice - Sveučilište u Zagrebu</t>
  </si>
  <si>
    <t xml:space="preserve">Otplata glavnice sind.500</t>
  </si>
  <si>
    <t xml:space="preserve">Valjaonica cijevi Sisak 2006</t>
  </si>
  <si>
    <t xml:space="preserve">Otplata glavnice 'KBC 2007 (PBZ 572.859.628,55)</t>
  </si>
  <si>
    <t xml:space="preserve">544320011</t>
  </si>
  <si>
    <t xml:space="preserve">A539100</t>
  </si>
  <si>
    <t xml:space="preserve">Otplata glavnice - KBC (PBZ EUR 73.200.000,00)</t>
  </si>
  <si>
    <t xml:space="preserve">544320015</t>
  </si>
  <si>
    <t xml:space="preserve">Otplata glavnice - ZABA BRODOGRADNJA (HRK)</t>
  </si>
  <si>
    <t xml:space="preserve">Otplata glavnice - ZABA BRODOGRADNJA (EUR)</t>
  </si>
  <si>
    <t xml:space="preserve">Otplata glavnice - ZABA 300 mln. EUR</t>
  </si>
  <si>
    <t xml:space="preserve">544320021</t>
  </si>
  <si>
    <t xml:space="preserve">Otplata glavnice - SGS BRODOGRADNJA (HRK)</t>
  </si>
  <si>
    <t xml:space="preserve">Otplata glavnice - SGS BRODOGRADNJA (USD)</t>
  </si>
  <si>
    <t xml:space="preserve">544320022</t>
  </si>
  <si>
    <t xml:space="preserve">OTP-Brodogradnja</t>
  </si>
  <si>
    <t xml:space="preserve">Otplata glavnice PBZ 100 mln EUR D-23</t>
  </si>
  <si>
    <t xml:space="preserve">Otplata glavnice SGS 320 ml HRK</t>
  </si>
  <si>
    <t xml:space="preserve">Otplata glavnice umirovljenički fond 106 mln EUR ZABA</t>
  </si>
  <si>
    <t xml:space="preserve">544320029</t>
  </si>
  <si>
    <t xml:space="preserve">Otplata glavnice - Umirovlj. Fond -ZABA 720  MLN HRK</t>
  </si>
  <si>
    <t xml:space="preserve">544320030</t>
  </si>
  <si>
    <t xml:space="preserve">Otplata glavnice-HŽ PUTNIČKI PRIJEVOZ </t>
  </si>
  <si>
    <t xml:space="preserve">544320031</t>
  </si>
  <si>
    <t xml:space="preserve">Otplata glavnice-SGS 50 mln EUR</t>
  </si>
  <si>
    <t xml:space="preserve">544320032</t>
  </si>
  <si>
    <t xml:space="preserve">Otplata glavnice-HŽ INFRASTRUKTURA</t>
  </si>
  <si>
    <t xml:space="preserve">544320034</t>
  </si>
  <si>
    <t xml:space="preserve">Otplata glavnice - sindicirani kredit 640 mln EUR </t>
  </si>
  <si>
    <t xml:space="preserve">Otplata glavnice - sindicirani kredit 528,50 mln EUR </t>
  </si>
  <si>
    <t xml:space="preserve">544320035</t>
  </si>
  <si>
    <t xml:space="preserve">Otplata glavnice - addiko 80 mln EUR</t>
  </si>
  <si>
    <t xml:space="preserve">544320037</t>
  </si>
  <si>
    <t xml:space="preserve">Otplata glavnice-HŽ CARGO</t>
  </si>
  <si>
    <t xml:space="preserve">544320038</t>
  </si>
  <si>
    <t xml:space="preserve">Otplata glavnice -Addiko 600 mln</t>
  </si>
  <si>
    <t xml:space="preserve">Otplata glavnice - ZABA 1 mlr. HRK D-23</t>
  </si>
  <si>
    <t xml:space="preserve">Otplata glavnice - ZABA 1 mlr. HRK D-21</t>
  </si>
  <si>
    <t xml:space="preserve">Otplata glavnice - PBZ 100mln EUR</t>
  </si>
  <si>
    <t xml:space="preserve">Otplata glavnice - OTP 450 mln HRK</t>
  </si>
  <si>
    <t xml:space="preserve">Otplata glavnice ERSTE 500 mln HRK</t>
  </si>
  <si>
    <t xml:space="preserve">Otplata glavnice ERSTE 150 mln EUR</t>
  </si>
  <si>
    <t xml:space="preserve">Otplata glavnice sveučilišta u Osijeku A818011</t>
  </si>
  <si>
    <t xml:space="preserve">Otplata glavnice Sveučilište u Splitu A767011</t>
  </si>
  <si>
    <t xml:space="preserve">A818010</t>
  </si>
  <si>
    <t xml:space="preserve">Otplata glavnice sveučilišta u Zagrebu A767010</t>
  </si>
  <si>
    <t xml:space="preserve">Otplata glavnice sveučilišta u Rijeci A818010</t>
  </si>
  <si>
    <t xml:space="preserve">Otplata glavnice sveučilišta u Dubrovniku A818009</t>
  </si>
  <si>
    <t xml:space="preserve">A879001</t>
  </si>
  <si>
    <t xml:space="preserve">A879001 Administracija i upravljanje Agencija za prostore ugrožene eksplozivnom atmosferom -Kredit Hypo alpe Adria Bank</t>
  </si>
  <si>
    <t xml:space="preserve">Redovna djelatnost</t>
  </si>
  <si>
    <t xml:space="preserve">A679088 Redovna djelatnost Sveučilišta u Zagrebu (EV)</t>
  </si>
  <si>
    <t xml:space="preserve">A679089 Redovna djelatnost Sveučilišta u Rijeci </t>
  </si>
  <si>
    <t xml:space="preserve">09620 RKP 38069</t>
  </si>
  <si>
    <t xml:space="preserve">A891001 Klinički bolnički centar</t>
  </si>
  <si>
    <t xml:space="preserve">Otplata glavnice primljenih zajmova od ostalih tuzemnih financijskih institucija izvan javnog sektora</t>
  </si>
  <si>
    <t xml:space="preserve">A822028 Restrukturiranje brodogradilišta</t>
  </si>
  <si>
    <t xml:space="preserve">RKP 26354</t>
  </si>
  <si>
    <t xml:space="preserve">Hrvatski zavod za transfuzijsku medicinu A888001</t>
  </si>
  <si>
    <t xml:space="preserve">Klinika za infektivne bolesti Dr. Fran Mihaljević A893001</t>
  </si>
  <si>
    <t xml:space="preserve">Redovna djelatnost Sveučilišta u Rijeci A679089</t>
  </si>
  <si>
    <t xml:space="preserve">Redovna djelatnost veleučilišta i visokih škola A679094</t>
  </si>
  <si>
    <t xml:space="preserve">Otplata glavnice primljenih kredita od inozemnih kreditnih institucija</t>
  </si>
  <si>
    <t xml:space="preserve">Otplata glavnice primljenih kredita od ino. kred. Institucija - neto</t>
  </si>
  <si>
    <t xml:space="preserve">A777000</t>
  </si>
  <si>
    <t xml:space="preserve">04805</t>
  </si>
  <si>
    <t xml:space="preserve">A777000 Diplomatski i konzularni poslovi u inozemstvu</t>
  </si>
  <si>
    <t xml:space="preserve">HŽ – zajam za modernizaciju KfW – 12900</t>
  </si>
  <si>
    <t xml:space="preserve">Otplata glavnice Credit Suisse brodogradnja</t>
  </si>
  <si>
    <t xml:space="preserve">Otplata glavnice primljenih iz zajmova od drugih razina vlasti</t>
  </si>
  <si>
    <t xml:space="preserve">Otplata glavnice primljenih zajmova od državnog proračuna</t>
  </si>
  <si>
    <t xml:space="preserve">A563025 Administracija i upravljanje HAMAG-BICRO</t>
  </si>
  <si>
    <t xml:space="preserve">Otplata glavnice primljenih zajmova od drugih razina vlasti</t>
  </si>
  <si>
    <t xml:space="preserve">Otplata glavnice primlj. Zaj. Od ostalih IPKDP dugor.</t>
  </si>
  <si>
    <t xml:space="preserve">Izdaci za otplatu glavnice za izdane vrijednosne papire</t>
  </si>
  <si>
    <t xml:space="preserve">Izdaci za otplatu glavnice za izdane trezorske zapise</t>
  </si>
  <si>
    <t xml:space="preserve">Izdaci za otplatu glavnice za izdane obveznice</t>
  </si>
  <si>
    <t xml:space="preserve">Izdaci za otplatu glavnice za izdane obveznice u zemlji</t>
  </si>
  <si>
    <t xml:space="preserve">Obveznice serija 12D-17</t>
  </si>
  <si>
    <t xml:space="preserve">Obveznice serija 15D-17</t>
  </si>
  <si>
    <t xml:space="preserve">Obveznice serija 18D-18</t>
  </si>
  <si>
    <t xml:space="preserve">Obveznica serija 07D-19</t>
  </si>
  <si>
    <t xml:space="preserve">Obveznice serija 13D-20</t>
  </si>
  <si>
    <t xml:space="preserve">Obveznce serija  14D-20</t>
  </si>
  <si>
    <t xml:space="preserve">Obveznice serija 22D -21</t>
  </si>
  <si>
    <t xml:space="preserve">Obveznice serija 17D-22</t>
  </si>
  <si>
    <t xml:space="preserve">Obveznice serija 23D-22</t>
  </si>
  <si>
    <t xml:space="preserve">Obveznice serija 28D-22</t>
  </si>
  <si>
    <t xml:space="preserve">Izdaci za otplatu glavnice za izdane obveznice u inozemstvu</t>
  </si>
  <si>
    <t xml:space="preserve">Otplata glavnice - EUR obveznice / VIII</t>
  </si>
  <si>
    <t xml:space="preserve">Otplata glavnice - USD obveznice IV</t>
  </si>
  <si>
    <t xml:space="preserve">Otplata glavnice - UDS obveznice I</t>
  </si>
  <si>
    <t xml:space="preserve">Otplata glavnice - UDS obveznice II</t>
  </si>
  <si>
    <t xml:space="preserve">Otplata glavnice - UDS obveznice III</t>
  </si>
  <si>
    <t xml:space="preserve">Otplata glavnice - Euro - obveznice I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"/>
    <numFmt numFmtId="170" formatCode="&quot;5/4&quot;"/>
    <numFmt numFmtId="171" formatCode="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0"/>
      <name val="Arial"/>
      <family val="2"/>
      <charset val="238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b val="true"/>
      <sz val="1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sz val="9"/>
      <color rgb="FF800080"/>
      <name val="Arial"/>
      <family val="2"/>
    </font>
    <font>
      <sz val="9"/>
      <color rgb="FF4D6776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sz val="11"/>
      <name val="Arial"/>
      <family val="2"/>
      <charset val="238"/>
    </font>
    <font>
      <sz val="11"/>
      <color rgb="FFFF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3333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1"/>
      <color rgb="FFFF3333"/>
      <name val="Arial"/>
      <family val="2"/>
      <charset val="238"/>
    </font>
    <font>
      <sz val="11"/>
      <color rgb="FF000000"/>
      <name val="Arial"/>
      <family val="2"/>
      <charset val="238"/>
    </font>
  </fonts>
  <fills count="41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3366"/>
        <bgColor rgb="FF993300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CDDEE9"/>
        <bgColor rgb="FFD4E2EE"/>
      </patternFill>
    </fill>
    <fill>
      <patternFill patternType="solid">
        <fgColor rgb="FFCCCCFF"/>
        <bgColor rgb="FFC4D9E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30EFEF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5FF7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CC33"/>
      </left>
      <right style="thin">
        <color rgb="FFFFCC33"/>
      </right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1" applyFont="true" applyBorder="true" applyAlignment="false" applyProtection="false"/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9" applyFont="true" applyBorder="true" applyAlignment="true" applyProtection="false">
      <alignment horizontal="general" vertical="center" textRotation="0" wrapText="false" indent="0" shrinkToFit="false"/>
    </xf>
    <xf numFmtId="164" fontId="26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9" applyFont="true" applyBorder="true" applyAlignment="true" applyProtection="false">
      <alignment horizontal="general" vertical="center" textRotation="0" wrapText="false" indent="0" shrinkToFit="false"/>
    </xf>
    <xf numFmtId="164" fontId="29" fillId="32" borderId="10" applyFont="true" applyBorder="true" applyAlignment="true" applyProtection="false">
      <alignment horizontal="general" vertical="center" textRotation="0" wrapText="false" indent="0" shrinkToFit="false"/>
    </xf>
    <xf numFmtId="164" fontId="25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8" applyFont="true" applyBorder="true" applyAlignment="true" applyProtection="false">
      <alignment horizontal="left" vertical="center" textRotation="0" wrapText="false" indent="1" shrinkToFit="false"/>
    </xf>
    <xf numFmtId="164" fontId="4" fillId="32" borderId="9" applyFont="true" applyBorder="true" applyAlignment="true" applyProtection="false">
      <alignment horizontal="left" vertical="center" textRotation="0" wrapText="false" indent="1" shrinkToFit="false"/>
    </xf>
    <xf numFmtId="164" fontId="26" fillId="32" borderId="10" applyFont="true" applyBorder="true" applyAlignment="true" applyProtection="false">
      <alignment horizontal="left" vertical="center" textRotation="0" wrapText="false" indent="1" shrinkToFit="false"/>
    </xf>
    <xf numFmtId="164" fontId="25" fillId="32" borderId="8" applyFont="true" applyBorder="true" applyAlignment="true" applyProtection="false">
      <alignment horizontal="left" vertical="top" textRotation="0" wrapText="false" indent="1" shrinkToFit="false"/>
    </xf>
    <xf numFmtId="164" fontId="25" fillId="32" borderId="8" applyFont="true" applyBorder="true" applyAlignment="true" applyProtection="false">
      <alignment horizontal="left" vertical="top" textRotation="0" wrapText="false" indent="1" shrinkToFit="false"/>
    </xf>
    <xf numFmtId="164" fontId="4" fillId="32" borderId="9" applyFont="true" applyBorder="true" applyAlignment="true" applyProtection="false">
      <alignment horizontal="left" vertical="center" textRotation="0" wrapText="false" indent="1" shrinkToFit="false"/>
    </xf>
    <xf numFmtId="164" fontId="30" fillId="32" borderId="8" applyFont="true" applyBorder="true" applyAlignment="true" applyProtection="false">
      <alignment horizontal="left" vertical="top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9" applyFont="true" applyBorder="true" applyAlignment="true" applyProtection="false">
      <alignment horizontal="left" vertical="center" textRotation="0" wrapText="false" indent="1" shrinkToFit="false"/>
    </xf>
    <xf numFmtId="164" fontId="26" fillId="24" borderId="10" applyFont="true" applyBorder="true" applyAlignment="true" applyProtection="false">
      <alignment horizontal="left" vertical="center" textRotation="0" wrapText="false" indent="1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26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26" fillId="33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9" applyFont="true" applyBorder="true" applyAlignment="true" applyProtection="false">
      <alignment horizontal="right" vertical="center" textRotation="0" wrapText="false" indent="0" shrinkToFit="false"/>
    </xf>
    <xf numFmtId="164" fontId="26" fillId="34" borderId="11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26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9" applyFont="true" applyBorder="true" applyAlignment="true" applyProtection="false">
      <alignment horizontal="right" vertical="center" textRotation="0" wrapText="false" indent="0" shrinkToFit="false"/>
    </xf>
    <xf numFmtId="164" fontId="26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9" applyFont="true" applyBorder="true" applyAlignment="true" applyProtection="false">
      <alignment horizontal="right" vertical="center" textRotation="0" wrapText="false" indent="0" shrinkToFit="false"/>
    </xf>
    <xf numFmtId="164" fontId="26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26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9" applyFont="true" applyBorder="true" applyAlignment="true" applyProtection="false">
      <alignment horizontal="right" vertical="center" textRotation="0" wrapText="false" indent="0" shrinkToFit="false"/>
    </xf>
    <xf numFmtId="164" fontId="26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9" applyFont="true" applyBorder="true" applyAlignment="true" applyProtection="false">
      <alignment horizontal="right" vertical="center" textRotation="0" wrapText="false" indent="0" shrinkToFit="false"/>
    </xf>
    <xf numFmtId="164" fontId="26" fillId="21" borderId="10" applyFont="true" applyBorder="true" applyAlignment="true" applyProtection="false">
      <alignment horizontal="right" vertical="center" textRotation="0" wrapText="false" indent="0" shrinkToFit="false"/>
    </xf>
    <xf numFmtId="164" fontId="25" fillId="36" borderId="12" applyFont="true" applyBorder="true" applyAlignment="true" applyProtection="false">
      <alignment horizontal="left" vertical="center" textRotation="0" wrapText="false" indent="1" shrinkToFit="false"/>
    </xf>
    <xf numFmtId="164" fontId="25" fillId="37" borderId="9" applyFont="true" applyBorder="true" applyAlignment="true" applyProtection="false">
      <alignment horizontal="left" vertical="center" textRotation="0" wrapText="false" indent="1" shrinkToFit="false"/>
    </xf>
    <xf numFmtId="164" fontId="26" fillId="36" borderId="11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8" applyFont="true" applyBorder="true" applyAlignment="true" applyProtection="false">
      <alignment horizontal="right" vertical="center" textRotation="0" wrapText="false" indent="0" shrinkToFit="false"/>
    </xf>
    <xf numFmtId="164" fontId="25" fillId="2" borderId="8" applyFont="true" applyBorder="true" applyAlignment="true" applyProtection="false">
      <alignment horizontal="center" vertical="center" textRotation="0" wrapText="false" indent="0" shrinkToFit="false"/>
    </xf>
    <xf numFmtId="164" fontId="33" fillId="6" borderId="9" applyFont="true" applyBorder="true" applyAlignment="true" applyProtection="false">
      <alignment horizontal="center" vertical="center" textRotation="0" wrapText="false" indent="0" shrinkToFit="false"/>
    </xf>
    <xf numFmtId="164" fontId="26" fillId="2" borderId="10" applyFont="true" applyBorder="true" applyAlignment="true" applyProtection="false">
      <alignment horizontal="right" vertical="center" textRotation="0" wrapText="false" indent="0" shrinkToFit="false"/>
    </xf>
    <xf numFmtId="164" fontId="25" fillId="2" borderId="8" applyFont="true" applyBorder="true" applyAlignment="true" applyProtection="false">
      <alignment horizontal="center" vertical="top" textRotation="0" wrapText="false" indent="0" shrinkToFit="false"/>
    </xf>
    <xf numFmtId="164" fontId="24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38" borderId="9" applyFont="true" applyBorder="true" applyAlignment="true" applyProtection="false">
      <alignment horizontal="left" vertical="center" textRotation="0" wrapText="false" indent="1" shrinkToFit="false"/>
    </xf>
    <xf numFmtId="164" fontId="26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6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0" applyFont="true" applyBorder="true" applyAlignment="true" applyProtection="false">
      <alignment horizontal="left" vertical="center" textRotation="0" wrapText="false" indent="1" shrinkToFit="false"/>
    </xf>
    <xf numFmtId="164" fontId="20" fillId="8" borderId="8" applyFont="true" applyBorder="true" applyAlignment="true" applyProtection="false">
      <alignment horizontal="left" vertical="center" textRotation="0" wrapText="false" indent="1" shrinkToFit="false"/>
    </xf>
    <xf numFmtId="164" fontId="17" fillId="8" borderId="8" applyFont="true" applyBorder="true" applyAlignment="true" applyProtection="false">
      <alignment horizontal="left" vertical="center" textRotation="0" wrapText="false" indent="1" shrinkToFit="false"/>
    </xf>
    <xf numFmtId="164" fontId="20" fillId="23" borderId="9" applyFont="true" applyBorder="true" applyAlignment="true" applyProtection="false">
      <alignment horizontal="left" vertical="center" textRotation="0" wrapText="true" indent="1" shrinkToFit="false"/>
    </xf>
    <xf numFmtId="164" fontId="26" fillId="10" borderId="10" applyFont="true" applyBorder="true" applyAlignment="true" applyProtection="false">
      <alignment horizontal="left" vertical="center" textRotation="0" wrapText="false" indent="1" shrinkToFit="false"/>
    </xf>
    <xf numFmtId="164" fontId="34" fillId="8" borderId="8" applyFont="true" applyBorder="true" applyAlignment="true" applyProtection="false">
      <alignment horizontal="left" vertical="center" textRotation="0" wrapText="false" indent="1" shrinkToFit="false"/>
    </xf>
    <xf numFmtId="164" fontId="20" fillId="23" borderId="9" applyFont="true" applyBorder="true" applyAlignment="true" applyProtection="false">
      <alignment horizontal="left" vertical="center" textRotation="0" wrapText="true" indent="1" shrinkToFit="false"/>
    </xf>
    <xf numFmtId="164" fontId="20" fillId="8" borderId="8" applyFont="true" applyBorder="true" applyAlignment="true" applyProtection="false">
      <alignment horizontal="left" vertical="top" textRotation="0" wrapText="false" indent="1" shrinkToFit="false"/>
    </xf>
    <xf numFmtId="164" fontId="20" fillId="8" borderId="8" applyFont="true" applyBorder="true" applyAlignment="true" applyProtection="false">
      <alignment horizontal="left" vertical="top" textRotation="0" wrapText="false" indent="1" shrinkToFit="false"/>
    </xf>
    <xf numFmtId="164" fontId="20" fillId="23" borderId="9" applyFont="true" applyBorder="true" applyAlignment="true" applyProtection="false">
      <alignment horizontal="left" vertical="center" textRotation="0" wrapText="false" indent="1" shrinkToFit="false"/>
    </xf>
    <xf numFmtId="164" fontId="26" fillId="8" borderId="8" applyFont="true" applyBorder="true" applyAlignment="true" applyProtection="false">
      <alignment horizontal="left" vertical="top" textRotation="0" wrapText="false" indent="1" shrinkToFit="false"/>
    </xf>
    <xf numFmtId="164" fontId="20" fillId="8" borderId="8" applyFont="true" applyBorder="true" applyAlignment="true" applyProtection="false">
      <alignment horizontal="left" vertical="top" textRotation="0" wrapText="false" indent="1" shrinkToFit="false"/>
    </xf>
    <xf numFmtId="164" fontId="20" fillId="2" borderId="8" applyFont="true" applyBorder="true" applyAlignment="true" applyProtection="false">
      <alignment horizontal="left" vertical="center" textRotation="0" wrapText="false" indent="1" shrinkToFit="false"/>
    </xf>
    <xf numFmtId="164" fontId="17" fillId="2" borderId="8" applyFont="true" applyBorder="true" applyAlignment="true" applyProtection="false">
      <alignment horizontal="left" vertical="center" textRotation="0" wrapText="false" indent="1" shrinkToFit="false"/>
    </xf>
    <xf numFmtId="164" fontId="20" fillId="18" borderId="9" applyFont="true" applyBorder="true" applyAlignment="true" applyProtection="false">
      <alignment horizontal="left" vertical="center" textRotation="0" wrapText="true" indent="1" shrinkToFit="false"/>
    </xf>
    <xf numFmtId="164" fontId="17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23" borderId="10" applyFont="true" applyBorder="true" applyAlignment="true" applyProtection="false">
      <alignment horizontal="left" vertical="center" textRotation="0" wrapText="false" indent="1" shrinkToFit="false"/>
    </xf>
    <xf numFmtId="164" fontId="31" fillId="2" borderId="8" applyFont="true" applyBorder="true" applyAlignment="true" applyProtection="false">
      <alignment horizontal="left" vertical="center" textRotation="0" wrapText="false" indent="1" shrinkToFit="false"/>
    </xf>
    <xf numFmtId="164" fontId="20" fillId="18" borderId="9" applyFont="true" applyBorder="true" applyAlignment="true" applyProtection="false">
      <alignment horizontal="left" vertical="center" textRotation="0" wrapText="true" indent="1" shrinkToFit="false"/>
    </xf>
    <xf numFmtId="164" fontId="20" fillId="2" borderId="8" applyFont="true" applyBorder="true" applyAlignment="true" applyProtection="false">
      <alignment horizontal="left" vertical="top" textRotation="0" wrapText="false" indent="1" shrinkToFit="false"/>
    </xf>
    <xf numFmtId="164" fontId="20" fillId="2" borderId="8" applyFont="true" applyBorder="true" applyAlignment="true" applyProtection="false">
      <alignment horizontal="left" vertical="top" textRotation="0" wrapText="false" indent="1" shrinkToFit="false"/>
    </xf>
    <xf numFmtId="164" fontId="20" fillId="18" borderId="9" applyFont="true" applyBorder="true" applyAlignment="true" applyProtection="false">
      <alignment horizontal="left" vertical="center" textRotation="0" wrapText="false" indent="1" shrinkToFit="false"/>
    </xf>
    <xf numFmtId="164" fontId="26" fillId="2" borderId="8" applyFont="true" applyBorder="true" applyAlignment="true" applyProtection="false">
      <alignment horizontal="left" vertical="top" textRotation="0" wrapText="false" indent="1" shrinkToFit="false"/>
    </xf>
    <xf numFmtId="164" fontId="20" fillId="2" borderId="8" applyFont="true" applyBorder="true" applyAlignment="true" applyProtection="false">
      <alignment horizontal="left" vertical="top" textRotation="0" wrapText="false" indent="1" shrinkToFit="false"/>
    </xf>
    <xf numFmtId="164" fontId="20" fillId="6" borderId="8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0" fillId="10" borderId="9" applyFont="true" applyBorder="true" applyAlignment="true" applyProtection="false">
      <alignment horizontal="left" vertical="center" textRotation="0" wrapText="tru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6" fillId="6" borderId="10" applyFont="true" applyBorder="true" applyAlignment="true" applyProtection="false">
      <alignment horizontal="left" vertical="center" textRotation="0" wrapText="false" indent="1" shrinkToFit="false"/>
    </xf>
    <xf numFmtId="164" fontId="31" fillId="6" borderId="8" applyFont="true" applyBorder="true" applyAlignment="true" applyProtection="false">
      <alignment horizontal="left" vertical="center" textRotation="0" wrapText="false" indent="1" shrinkToFit="false"/>
    </xf>
    <xf numFmtId="164" fontId="20" fillId="10" borderId="9" applyFont="true" applyBorder="true" applyAlignment="true" applyProtection="false">
      <alignment horizontal="left" vertical="center" textRotation="0" wrapText="true" indent="1" shrinkToFit="false"/>
    </xf>
    <xf numFmtId="164" fontId="20" fillId="6" borderId="8" applyFont="true" applyBorder="true" applyAlignment="true" applyProtection="false">
      <alignment horizontal="left" vertical="top" textRotation="0" wrapText="false" indent="1" shrinkToFit="false"/>
    </xf>
    <xf numFmtId="164" fontId="20" fillId="6" borderId="8" applyFont="true" applyBorder="true" applyAlignment="true" applyProtection="false">
      <alignment horizontal="left" vertical="top" textRotation="0" wrapText="false" indent="1" shrinkToFit="false"/>
    </xf>
    <xf numFmtId="164" fontId="20" fillId="10" borderId="9" applyFont="true" applyBorder="true" applyAlignment="true" applyProtection="false">
      <alignment horizontal="left" vertical="center" textRotation="0" wrapText="false" indent="1" shrinkToFit="false"/>
    </xf>
    <xf numFmtId="164" fontId="26" fillId="6" borderId="8" applyFont="true" applyBorder="true" applyAlignment="true" applyProtection="false">
      <alignment horizontal="left" vertical="top" textRotation="0" wrapText="false" indent="1" shrinkToFit="false"/>
    </xf>
    <xf numFmtId="164" fontId="20" fillId="6" borderId="8" applyFont="true" applyBorder="true" applyAlignment="true" applyProtection="false">
      <alignment horizontal="left" vertical="top" textRotation="0" wrapText="false" indent="1" shrinkToFit="false"/>
    </xf>
    <xf numFmtId="164" fontId="20" fillId="19" borderId="8" applyFont="true" applyBorder="true" applyAlignment="true" applyProtection="false">
      <alignment horizontal="left" vertical="center" textRotation="0" wrapText="false" indent="1" shrinkToFit="false"/>
    </xf>
    <xf numFmtId="164" fontId="20" fillId="19" borderId="8" applyFont="true" applyBorder="true" applyAlignment="true" applyProtection="false">
      <alignment horizontal="left" vertical="center" textRotation="0" wrapText="false" indent="1" shrinkToFit="false"/>
    </xf>
    <xf numFmtId="164" fontId="20" fillId="17" borderId="9" applyFont="true" applyBorder="true" applyAlignment="true" applyProtection="false">
      <alignment horizontal="left" vertical="center" textRotation="0" wrapText="true" indent="1" shrinkToFit="false"/>
    </xf>
    <xf numFmtId="164" fontId="20" fillId="19" borderId="8" applyFont="true" applyBorder="true" applyAlignment="true" applyProtection="false">
      <alignment horizontal="left" vertical="center" textRotation="0" wrapText="false" indent="1" shrinkToFit="false"/>
    </xf>
    <xf numFmtId="164" fontId="20" fillId="19" borderId="8" applyFont="true" applyBorder="true" applyAlignment="true" applyProtection="false">
      <alignment horizontal="left" vertical="center" textRotation="0" wrapText="false" indent="1" shrinkToFit="false"/>
    </xf>
    <xf numFmtId="164" fontId="26" fillId="19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8" applyFont="true" applyBorder="true" applyAlignment="true" applyProtection="false">
      <alignment horizontal="left" vertical="center" textRotation="0" wrapText="false" indent="1" shrinkToFit="false"/>
    </xf>
    <xf numFmtId="164" fontId="20" fillId="19" borderId="8" applyFont="true" applyBorder="true" applyAlignment="true" applyProtection="false">
      <alignment horizontal="left" vertical="top" textRotation="0" wrapText="false" indent="1" shrinkToFit="false"/>
    </xf>
    <xf numFmtId="164" fontId="20" fillId="19" borderId="8" applyFont="true" applyBorder="true" applyAlignment="true" applyProtection="false">
      <alignment horizontal="left" vertical="top" textRotation="0" wrapText="false" indent="1" shrinkToFit="false"/>
    </xf>
    <xf numFmtId="164" fontId="20" fillId="17" borderId="9" applyFont="true" applyBorder="true" applyAlignment="true" applyProtection="false">
      <alignment horizontal="left" vertical="center" textRotation="0" wrapText="false" indent="1" shrinkToFit="false"/>
    </xf>
    <xf numFmtId="164" fontId="26" fillId="19" borderId="8" applyFont="true" applyBorder="true" applyAlignment="true" applyProtection="false">
      <alignment horizontal="left" vertical="top" textRotation="0" wrapText="false" indent="1" shrinkToFit="false"/>
    </xf>
    <xf numFmtId="164" fontId="20" fillId="19" borderId="8" applyFont="true" applyBorder="true" applyAlignment="true" applyProtection="false">
      <alignment horizontal="left" vertical="top" textRotation="0" wrapText="false" indent="1" shrinkToFit="false"/>
    </xf>
    <xf numFmtId="164" fontId="20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36" fillId="4" borderId="8" applyFont="true" applyBorder="true" applyAlignment="true" applyProtection="false">
      <alignment horizontal="general" vertical="center" textRotation="0" wrapText="false" indent="0" shrinkToFit="false"/>
    </xf>
    <xf numFmtId="164" fontId="28" fillId="4" borderId="8" applyFont="true" applyBorder="true" applyAlignment="true" applyProtection="false">
      <alignment horizontal="general" vertical="center" textRotation="0" wrapText="false" indent="0" shrinkToFit="false"/>
    </xf>
    <xf numFmtId="164" fontId="28" fillId="4" borderId="8" applyFont="true" applyBorder="true" applyAlignment="true" applyProtection="false">
      <alignment horizontal="general" vertical="center" textRotation="0" wrapText="false" indent="0" shrinkToFit="false"/>
    </xf>
    <xf numFmtId="164" fontId="28" fillId="4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15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36" fillId="10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top" textRotation="0" wrapText="false" indent="1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top" textRotation="0" wrapText="false" indent="1" shrinkToFit="false"/>
    </xf>
    <xf numFmtId="164" fontId="4" fillId="19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9" applyFont="true" applyBorder="true" applyAlignment="true" applyProtection="false">
      <alignment horizontal="right" vertical="center" textRotation="0" wrapText="false" indent="0" shrinkToFit="false"/>
    </xf>
    <xf numFmtId="164" fontId="4" fillId="38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10" applyFont="true" applyBorder="true" applyAlignment="true" applyProtection="false">
      <alignment horizontal="right" vertical="center" textRotation="0" wrapText="false" indent="0" shrinkToFit="false"/>
    </xf>
    <xf numFmtId="164" fontId="28" fillId="19" borderId="8" applyFont="true" applyBorder="true" applyAlignment="true" applyProtection="false">
      <alignment horizontal="right" vertical="center" textRotation="0" wrapText="false" indent="0" shrinkToFit="false"/>
    </xf>
    <xf numFmtId="164" fontId="28" fillId="38" borderId="9" applyFont="true" applyBorder="true" applyAlignment="true" applyProtection="false">
      <alignment horizontal="right" vertical="center" textRotation="0" wrapText="false" indent="0" shrinkToFit="false"/>
    </xf>
    <xf numFmtId="164" fontId="29" fillId="5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8" applyFont="true" applyBorder="true" applyAlignment="true" applyProtection="false">
      <alignment horizontal="left" vertical="center" textRotation="0" wrapText="false" indent="1" shrinkToFit="false"/>
    </xf>
    <xf numFmtId="164" fontId="20" fillId="17" borderId="9" applyFont="true" applyBorder="true" applyAlignment="true" applyProtection="false">
      <alignment horizontal="left" vertical="center" textRotation="0" wrapText="false" indent="1" shrinkToFit="false"/>
    </xf>
    <xf numFmtId="164" fontId="26" fillId="24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8" applyFont="true" applyBorder="true" applyAlignment="true" applyProtection="false">
      <alignment horizontal="left" vertical="top" textRotation="0" wrapText="false" indent="1" shrinkToFit="false"/>
    </xf>
    <xf numFmtId="164" fontId="25" fillId="2" borderId="8" applyFont="true" applyBorder="true" applyAlignment="true" applyProtection="false">
      <alignment horizontal="center" vertical="top" textRotation="0" wrapText="true" indent="0" shrinkToFit="false"/>
    </xf>
    <xf numFmtId="164" fontId="17" fillId="6" borderId="9" applyFont="true" applyBorder="true" applyAlignment="true" applyProtection="false">
      <alignment horizontal="center" vertical="top" textRotation="0" wrapText="true" indent="0" shrinkToFit="false"/>
    </xf>
    <xf numFmtId="164" fontId="36" fillId="2" borderId="8" applyFont="true" applyBorder="true" applyAlignment="true" applyProtection="false">
      <alignment horizontal="left" vertical="top" textRotation="0" wrapText="false" indent="1" shrinkToFit="false"/>
    </xf>
    <xf numFmtId="164" fontId="38" fillId="16" borderId="0" applyFont="true" applyBorder="true" applyAlignment="true" applyProtection="false">
      <alignment horizontal="left" vertical="center" textRotation="0" wrapText="false" indent="1" shrinkToFit="false"/>
    </xf>
    <xf numFmtId="164" fontId="38" fillId="16" borderId="0" applyFont="true" applyBorder="true" applyAlignment="true" applyProtection="false">
      <alignment horizontal="left" vertical="center" textRotation="0" wrapText="false" indent="1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16" borderId="11" applyFont="true" applyBorder="true" applyAlignment="true" applyProtection="false">
      <alignment horizontal="left" vertical="center" textRotation="0" wrapText="false" indent="1" shrinkToFit="false"/>
    </xf>
    <xf numFmtId="164" fontId="38" fillId="16" borderId="0" applyFont="true" applyBorder="true" applyAlignment="true" applyProtection="false">
      <alignment horizontal="left" vertical="top" textRotation="0" wrapText="false" indent="1" shrinkToFit="false"/>
    </xf>
    <xf numFmtId="164" fontId="3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9" borderId="8" applyFont="true" applyBorder="true" applyAlignment="true" applyProtection="false">
      <alignment horizontal="right" vertical="center" textRotation="0" wrapText="false" indent="0" shrinkToFit="false"/>
    </xf>
    <xf numFmtId="164" fontId="41" fillId="38" borderId="9" applyFont="true" applyBorder="true" applyAlignment="true" applyProtection="false">
      <alignment horizontal="right" vertical="center" textRotation="0" wrapText="false" indent="0" shrinkToFit="false"/>
    </xf>
    <xf numFmtId="164" fontId="42" fillId="5" borderId="10" applyFont="true" applyBorder="true" applyAlignment="true" applyProtection="false">
      <alignment horizontal="right" vertical="center" textRotation="0" wrapText="false" indent="0" shrinkToFit="false"/>
    </xf>
    <xf numFmtId="164" fontId="43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11" fillId="0" borderId="17" applyFont="true" applyBorder="true" applyAlignment="false" applyProtection="false"/>
    <xf numFmtId="165" fontId="47" fillId="3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40%" xfId="41"/>
    <cellStyle name="Accent1 - 40% 2" xfId="42"/>
    <cellStyle name="Accent1 - 60%" xfId="43"/>
    <cellStyle name="Accent1 - 60% 2" xfId="44"/>
    <cellStyle name="Accent2" xfId="45"/>
    <cellStyle name="Accent2 - 20%" xfId="46"/>
    <cellStyle name="Accent2 - 20% 2" xfId="47"/>
    <cellStyle name="Accent2 - 40%" xfId="48"/>
    <cellStyle name="Accent2 - 40% 2" xfId="49"/>
    <cellStyle name="Accent2 - 60%" xfId="50"/>
    <cellStyle name="Accent2 - 60% 2" xfId="51"/>
    <cellStyle name="Accent3" xfId="52"/>
    <cellStyle name="Accent3 - 20%" xfId="53"/>
    <cellStyle name="Accent3 - 20% 2" xfId="54"/>
    <cellStyle name="Accent3 - 40%" xfId="55"/>
    <cellStyle name="Accent3 - 40% 2" xfId="56"/>
    <cellStyle name="Accent3 - 60%" xfId="57"/>
    <cellStyle name="Accent3 - 60% 2" xfId="58"/>
    <cellStyle name="Accent4" xfId="59"/>
    <cellStyle name="Accent4 - 20%" xfId="60"/>
    <cellStyle name="Accent4 - 20% 2" xfId="61"/>
    <cellStyle name="Accent4 - 40%" xfId="62"/>
    <cellStyle name="Accent4 - 40% 2" xfId="63"/>
    <cellStyle name="Accent4 - 60%" xfId="64"/>
    <cellStyle name="Accent4 - 60% 2" xfId="65"/>
    <cellStyle name="Accent5" xfId="66"/>
    <cellStyle name="Accent5 - 20%" xfId="67"/>
    <cellStyle name="Accent5 - 20% 2" xfId="68"/>
    <cellStyle name="Accent5 - 40%" xfId="69"/>
    <cellStyle name="Accent5 - 60%" xfId="70"/>
    <cellStyle name="Accent5 - 60% 2" xfId="71"/>
    <cellStyle name="Accent6" xfId="72"/>
    <cellStyle name="Accent6 - 20%" xfId="73"/>
    <cellStyle name="Accent6 - 40%" xfId="74"/>
    <cellStyle name="Accent6 - 40% 2" xfId="75"/>
    <cellStyle name="Accent6 - 60%" xfId="76"/>
    <cellStyle name="Accent6 - 60% 2" xfId="77"/>
    <cellStyle name="Bad 1" xfId="78"/>
    <cellStyle name="Calculation" xfId="79"/>
    <cellStyle name="Check Cell" xfId="80"/>
    <cellStyle name="Emphasis 1" xfId="81"/>
    <cellStyle name="Emphasis 1 2" xfId="82"/>
    <cellStyle name="Emphasis 2" xfId="83"/>
    <cellStyle name="Emphasis 2 2" xfId="84"/>
    <cellStyle name="Emphasis 3" xfId="85"/>
    <cellStyle name="Explanatory Text" xfId="86"/>
    <cellStyle name="Heading 1 1" xfId="87"/>
    <cellStyle name="Heading 2 1" xfId="88"/>
    <cellStyle name="Heading 3" xfId="89"/>
    <cellStyle name="Heading 4" xfId="90"/>
    <cellStyle name="Input" xfId="91"/>
    <cellStyle name="KeyStyle" xfId="92"/>
    <cellStyle name="KeyStyle 2" xfId="93"/>
    <cellStyle name="Linked Cell" xfId="94"/>
    <cellStyle name="Neutral 1" xfId="95"/>
    <cellStyle name="Normalno 2" xfId="96"/>
    <cellStyle name="Normalno 2 2" xfId="97"/>
    <cellStyle name="Normalno 2 3" xfId="98"/>
    <cellStyle name="Normalno 2 4" xfId="99"/>
    <cellStyle name="Normalno 3" xfId="100"/>
    <cellStyle name="Normalno 4" xfId="101"/>
    <cellStyle name="Normalno 4 2" xfId="102"/>
    <cellStyle name="Normalno 5" xfId="103"/>
    <cellStyle name="Normalno 6" xfId="104"/>
    <cellStyle name="Normalno 7" xfId="105"/>
    <cellStyle name="Normalno 8" xfId="106"/>
    <cellStyle name="Obično_Bilanca prihoda" xfId="107"/>
    <cellStyle name="Obično_List9" xfId="108"/>
    <cellStyle name="SAPBEXaggData" xfId="109"/>
    <cellStyle name="SAPBEXaggData 2" xfId="110"/>
    <cellStyle name="SAPBEXaggData 3" xfId="111"/>
    <cellStyle name="SAPBEXaggData 4" xfId="112"/>
    <cellStyle name="SAPBEXaggDataEmph" xfId="113"/>
    <cellStyle name="SAPBEXaggDataEmph 2" xfId="114"/>
    <cellStyle name="SAPBEXaggDataEmph 2 2" xfId="115"/>
    <cellStyle name="SAPBEXaggDataEmph 3" xfId="116"/>
    <cellStyle name="SAPBEXaggItem" xfId="117"/>
    <cellStyle name="SAPBEXaggItem 2" xfId="118"/>
    <cellStyle name="SAPBEXaggItem 2 2" xfId="119"/>
    <cellStyle name="SAPBEXaggItem 3" xfId="120"/>
    <cellStyle name="SAPBEXaggItemX" xfId="121"/>
    <cellStyle name="SAPBEXaggItemX 2" xfId="122"/>
    <cellStyle name="SAPBEXaggItemX 2 2" xfId="123"/>
    <cellStyle name="SAPBEXaggItemX 3" xfId="124"/>
    <cellStyle name="SAPBEXchaText" xfId="125"/>
    <cellStyle name="SAPBEXchaText 2" xfId="126"/>
    <cellStyle name="SAPBEXchaText 2 2" xfId="127"/>
    <cellStyle name="SAPBEXchaText 3" xfId="128"/>
    <cellStyle name="SAPBEXexcBad7" xfId="129"/>
    <cellStyle name="SAPBEXexcBad7 2" xfId="130"/>
    <cellStyle name="SAPBEXexcBad7 3" xfId="131"/>
    <cellStyle name="SAPBEXexcBad8" xfId="132"/>
    <cellStyle name="SAPBEXexcBad8 2" xfId="133"/>
    <cellStyle name="SAPBEXexcBad8 3" xfId="134"/>
    <cellStyle name="SAPBEXexcBad9" xfId="135"/>
    <cellStyle name="SAPBEXexcBad9 2" xfId="136"/>
    <cellStyle name="SAPBEXexcBad9 3" xfId="137"/>
    <cellStyle name="SAPBEXexcCritical4" xfId="138"/>
    <cellStyle name="SAPBEXexcCritical4 2" xfId="139"/>
    <cellStyle name="SAPBEXexcCritical4 3" xfId="140"/>
    <cellStyle name="SAPBEXexcCritical5" xfId="141"/>
    <cellStyle name="SAPBEXexcCritical5 2" xfId="142"/>
    <cellStyle name="SAPBEXexcCritical5 3" xfId="143"/>
    <cellStyle name="SAPBEXexcCritical6" xfId="144"/>
    <cellStyle name="SAPBEXexcCritical6 2" xfId="145"/>
    <cellStyle name="SAPBEXexcCritical6 3" xfId="146"/>
    <cellStyle name="SAPBEXexcGood1" xfId="147"/>
    <cellStyle name="SAPBEXexcGood1 2" xfId="148"/>
    <cellStyle name="SAPBEXexcGood1 3" xfId="149"/>
    <cellStyle name="SAPBEXexcGood2" xfId="150"/>
    <cellStyle name="SAPBEXexcGood2 2" xfId="151"/>
    <cellStyle name="SAPBEXexcGood2 3" xfId="152"/>
    <cellStyle name="SAPBEXexcGood3" xfId="153"/>
    <cellStyle name="SAPBEXexcGood3 2" xfId="154"/>
    <cellStyle name="SAPBEXexcGood3 3" xfId="155"/>
    <cellStyle name="SAPBEXfilterDrill" xfId="156"/>
    <cellStyle name="SAPBEXfilterDrill 2" xfId="157"/>
    <cellStyle name="SAPBEXfilterDrill 3" xfId="158"/>
    <cellStyle name="SAPBEXfilterItem" xfId="159"/>
    <cellStyle name="SAPBEXfilterItem 2" xfId="160"/>
    <cellStyle name="SAPBEXfilterItem 3" xfId="161"/>
    <cellStyle name="SAPBEXfilterText" xfId="162"/>
    <cellStyle name="SAPBEXfilterText 2" xfId="163"/>
    <cellStyle name="SAPBEXfilterText 2 2" xfId="164"/>
    <cellStyle name="SAPBEXfilterText 3" xfId="165"/>
    <cellStyle name="SAPBEXformats" xfId="166"/>
    <cellStyle name="SAPBEXformats 2" xfId="167"/>
    <cellStyle name="SAPBEXformats 2 2" xfId="168"/>
    <cellStyle name="SAPBEXformats 3" xfId="169"/>
    <cellStyle name="SAPBEXformats 4" xfId="170"/>
    <cellStyle name="SAPBEXheaderItem" xfId="171"/>
    <cellStyle name="SAPBEXheaderItem 2" xfId="172"/>
    <cellStyle name="SAPBEXheaderItem 2 2" xfId="173"/>
    <cellStyle name="SAPBEXheaderItem 3" xfId="174"/>
    <cellStyle name="SAPBEXheaderText" xfId="175"/>
    <cellStyle name="SAPBEXheaderText 2" xfId="176"/>
    <cellStyle name="SAPBEXheaderText 2 2" xfId="177"/>
    <cellStyle name="SAPBEXheaderText 3" xfId="178"/>
    <cellStyle name="SAPBEXheaderText 4" xfId="179"/>
    <cellStyle name="SAPBEXHLevel0" xfId="180"/>
    <cellStyle name="SAPBEXHLevel0 2" xfId="181"/>
    <cellStyle name="SAPBEXHLevel0 2 2" xfId="182"/>
    <cellStyle name="SAPBEXHLevel0 3" xfId="183"/>
    <cellStyle name="SAPBEXHLevel0 4" xfId="184"/>
    <cellStyle name="SAPBEXHLevel0_CGG knjiga" xfId="185"/>
    <cellStyle name="SAPBEXHLevel0X" xfId="186"/>
    <cellStyle name="SAPBEXHLevel0X 2" xfId="187"/>
    <cellStyle name="SAPBEXHLevel0X 2 2" xfId="188"/>
    <cellStyle name="SAPBEXHLevel0X 3" xfId="189"/>
    <cellStyle name="SAPBEXHLevel0X 4" xfId="190"/>
    <cellStyle name="SAPBEXHLevel1" xfId="191"/>
    <cellStyle name="SAPBEXHLevel1 2" xfId="192"/>
    <cellStyle name="SAPBEXHLevel1 2 2" xfId="193"/>
    <cellStyle name="SAPBEXHLevel1 3" xfId="194"/>
    <cellStyle name="SAPBEXHLevel1 4" xfId="195"/>
    <cellStyle name="SAPBEXHLevel1 5" xfId="196"/>
    <cellStyle name="SAPBEXHLevel1_CGG knjiga" xfId="197"/>
    <cellStyle name="SAPBEXHLevel1X" xfId="198"/>
    <cellStyle name="SAPBEXHLevel1X 2" xfId="199"/>
    <cellStyle name="SAPBEXHLevel1X 2 2" xfId="200"/>
    <cellStyle name="SAPBEXHLevel1X 3" xfId="201"/>
    <cellStyle name="SAPBEXHLevel1X 4" xfId="202"/>
    <cellStyle name="SAPBEXHLevel2" xfId="203"/>
    <cellStyle name="SAPBEXHLevel2 2" xfId="204"/>
    <cellStyle name="SAPBEXHLevel2 2 2" xfId="205"/>
    <cellStyle name="SAPBEXHLevel2 3" xfId="206"/>
    <cellStyle name="SAPBEXHLevel2 4" xfId="207"/>
    <cellStyle name="SAPBEXHLevel2 5" xfId="208"/>
    <cellStyle name="SAPBEXHLevel2_proracun" xfId="209"/>
    <cellStyle name="SAPBEXHLevel2X" xfId="210"/>
    <cellStyle name="SAPBEXHLevel2X 2" xfId="211"/>
    <cellStyle name="SAPBEXHLevel2X 2 2" xfId="212"/>
    <cellStyle name="SAPBEXHLevel2X 3" xfId="213"/>
    <cellStyle name="SAPBEXHLevel2X 4" xfId="214"/>
    <cellStyle name="SAPBEXHLevel3" xfId="215"/>
    <cellStyle name="SAPBEXHLevel3 2" xfId="216"/>
    <cellStyle name="SAPBEXHLevel3 2 2" xfId="217"/>
    <cellStyle name="SAPBEXHLevel3 3" xfId="218"/>
    <cellStyle name="SAPBEXHLevel3 3 2" xfId="219"/>
    <cellStyle name="SAPBEXHLevel3 4" xfId="220"/>
    <cellStyle name="SAPBEXHLevel3 5" xfId="221"/>
    <cellStyle name="SAPBEXHLevel3X" xfId="222"/>
    <cellStyle name="SAPBEXHLevel3X 2" xfId="223"/>
    <cellStyle name="SAPBEXHLevel3X 2 2" xfId="224"/>
    <cellStyle name="SAPBEXHLevel3X 3" xfId="225"/>
    <cellStyle name="SAPBEXHLevel3X 4" xfId="226"/>
    <cellStyle name="SAPBEXinputData" xfId="227"/>
    <cellStyle name="SAPBEXinputData 2" xfId="228"/>
    <cellStyle name="SAPBEXinputData 2 2" xfId="229"/>
    <cellStyle name="SAPBEXinputData 3" xfId="230"/>
    <cellStyle name="SAPBEXinputData 4" xfId="231"/>
    <cellStyle name="SAPBEXinputData 5" xfId="232"/>
    <cellStyle name="SAPBEXItemHeader" xfId="233"/>
    <cellStyle name="SAPBEXresData" xfId="234"/>
    <cellStyle name="SAPBEXresData 2" xfId="235"/>
    <cellStyle name="SAPBEXresData 2 2" xfId="236"/>
    <cellStyle name="SAPBEXresData 3" xfId="237"/>
    <cellStyle name="SAPBEXresDataEmph" xfId="238"/>
    <cellStyle name="SAPBEXresDataEmph 2" xfId="239"/>
    <cellStyle name="SAPBEXresDataEmph 2 2" xfId="240"/>
    <cellStyle name="SAPBEXresDataEmph 3" xfId="241"/>
    <cellStyle name="SAPBEXresItem" xfId="242"/>
    <cellStyle name="SAPBEXresItem 2" xfId="243"/>
    <cellStyle name="SAPBEXresItem 2 2" xfId="244"/>
    <cellStyle name="SAPBEXresItem 3" xfId="245"/>
    <cellStyle name="SAPBEXresItemX" xfId="246"/>
    <cellStyle name="SAPBEXresItemX 2" xfId="247"/>
    <cellStyle name="SAPBEXresItemX 2 2" xfId="248"/>
    <cellStyle name="SAPBEXresItemX 3" xfId="249"/>
    <cellStyle name="SAPBEXstdData" xfId="250"/>
    <cellStyle name="SAPBEXstdData 2" xfId="251"/>
    <cellStyle name="SAPBEXstdData 2 2" xfId="252"/>
    <cellStyle name="SAPBEXstdData 3" xfId="253"/>
    <cellStyle name="SAPBEXstdDataEmph" xfId="254"/>
    <cellStyle name="SAPBEXstdDataEmph 2" xfId="255"/>
    <cellStyle name="SAPBEXstdDataEmph 3" xfId="256"/>
    <cellStyle name="SAPBEXstdItem" xfId="257"/>
    <cellStyle name="SAPBEXstdItem 2" xfId="258"/>
    <cellStyle name="SAPBEXstdItem 3" xfId="259"/>
    <cellStyle name="SAPBEXstdItemX" xfId="260"/>
    <cellStyle name="SAPBEXstdItemX 2" xfId="261"/>
    <cellStyle name="SAPBEXstdItemX 2 2" xfId="262"/>
    <cellStyle name="SAPBEXstdItemX 3" xfId="263"/>
    <cellStyle name="SAPBEXtitle" xfId="264"/>
    <cellStyle name="SAPBEXtitle 2" xfId="265"/>
    <cellStyle name="SAPBEXtitle 2 2" xfId="266"/>
    <cellStyle name="SAPBEXtitle 3" xfId="267"/>
    <cellStyle name="SAPBEXtitle 4" xfId="268"/>
    <cellStyle name="SAPBEXunassignedItem" xfId="269"/>
    <cellStyle name="SAPBEXundefined" xfId="270"/>
    <cellStyle name="SAPBEXundefined 2" xfId="271"/>
    <cellStyle name="SAPBEXundefined 3" xfId="272"/>
    <cellStyle name="SEM-BPS-data" xfId="273"/>
    <cellStyle name="SEM-BPS-head" xfId="274"/>
    <cellStyle name="SEM-BPS-headdata" xfId="275"/>
    <cellStyle name="SEM-BPS-headkey" xfId="276"/>
    <cellStyle name="SEM-BPS-input-on" xfId="277"/>
    <cellStyle name="SEM-BPS-key" xfId="278"/>
    <cellStyle name="SEM-BPS-sub1" xfId="279"/>
    <cellStyle name="SEM-BPS-sub2" xfId="280"/>
    <cellStyle name="SEM-BPS-total" xfId="281"/>
    <cellStyle name="Sheet Title" xfId="282"/>
    <cellStyle name="Total" xfId="283"/>
    <cellStyle name="ZYPLAN0507" xfId="284"/>
    <cellStyle name="zyRazdjel" xfId="28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3333"/>
      <rgbColor rgb="FF60ED84"/>
      <rgbColor rgb="FF0000FF"/>
      <rgbColor rgb="FFFFFF00"/>
      <rgbColor rgb="FFFF00FF"/>
      <rgbColor rgb="FF00FFFF"/>
      <rgbColor rgb="FF800000"/>
      <rgbColor rgb="FF008000"/>
      <rgbColor rgb="FF000080"/>
      <rgbColor rgb="FFC6D2D9"/>
      <rgbColor rgb="FF800080"/>
      <rgbColor rgb="FFCDDEE9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99FF99"/>
      <rgbColor rgb="FF30EFEF"/>
      <rgbColor rgb="FF800080"/>
      <rgbColor rgb="FF800000"/>
      <rgbColor rgb="FF008080"/>
      <rgbColor rgb="FF0000FF"/>
      <rgbColor rgb="FFC4D9E9"/>
      <rgbColor rgb="FFEFF6FB"/>
      <rgbColor rgb="FFD4E2EE"/>
      <rgbColor rgb="FFF5FF7F"/>
      <rgbColor rgb="FFB3B3FF"/>
      <rgbColor rgb="FFFA9D9D"/>
      <rgbColor rgb="FFB1B1B1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FFBBBB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1</xdr:col>
      <xdr:colOff>0</xdr:colOff>
      <xdr:row>5</xdr:row>
      <xdr:rowOff>0</xdr:rowOff>
    </xdr:from>
    <xdr:to>
      <xdr:col>51</xdr:col>
      <xdr:colOff>200160</xdr:colOff>
      <xdr:row>5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32546880" y="80964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X183" activeCellId="0" sqref="X183:X188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99"/>
    <col collapsed="false" customWidth="true" hidden="false" outlineLevel="0" max="3" min="3" style="2" width="6.13"/>
    <col collapsed="false" customWidth="true" hidden="false" outlineLevel="0" max="4" min="4" style="2" width="11.7"/>
    <col collapsed="false" customWidth="true" hidden="false" outlineLevel="0" max="5" min="5" style="2" width="14.28"/>
    <col collapsed="false" customWidth="true" hidden="true" outlineLevel="0" max="6" min="6" style="2" width="11.7"/>
    <col collapsed="false" customWidth="true" hidden="false" outlineLevel="0" max="7" min="7" style="3" width="11.7"/>
    <col collapsed="false" customWidth="true" hidden="false" outlineLevel="0" max="8" min="8" style="2" width="64.99"/>
    <col collapsed="false" customWidth="true" hidden="false" outlineLevel="0" max="9" min="9" style="4" width="18.7"/>
    <col collapsed="false" customWidth="true" hidden="false" outlineLevel="0" max="10" min="10" style="5" width="18.7"/>
    <col collapsed="false" customWidth="false" hidden="false" outlineLevel="0" max="11" min="11" style="6" width="10.71"/>
    <col collapsed="false" customWidth="true" hidden="false" outlineLevel="0" max="12" min="12" style="7" width="18.7"/>
    <col collapsed="false" customWidth="false" hidden="false" outlineLevel="0" max="13" min="13" style="8" width="10.71"/>
    <col collapsed="false" customWidth="true" hidden="false" outlineLevel="0" max="14" min="14" style="7" width="18.7"/>
    <col collapsed="false" customWidth="false" hidden="false" outlineLevel="0" max="15" min="15" style="8" width="10.71"/>
    <col collapsed="false" customWidth="true" hidden="false" outlineLevel="0" max="16" min="16" style="7" width="18.7"/>
    <col collapsed="false" customWidth="false" hidden="false" outlineLevel="0" max="17" min="17" style="8" width="10.71"/>
    <col collapsed="false" customWidth="true" hidden="true" outlineLevel="0" max="18" min="18" style="2" width="17.14"/>
    <col collapsed="false" customWidth="true" hidden="true" outlineLevel="0" max="19" min="19" style="2" width="15.99"/>
    <col collapsed="false" customWidth="true" hidden="true" outlineLevel="0" max="20" min="20" style="2" width="16.7"/>
    <col collapsed="false" customWidth="true" hidden="true" outlineLevel="0" max="21" min="21" style="2" width="14.28"/>
    <col collapsed="false" customWidth="true" hidden="true" outlineLevel="0" max="22" min="22" style="2" width="15.99"/>
    <col collapsed="false" customWidth="true" hidden="true" outlineLevel="0" max="23" min="23" style="2" width="14.28"/>
    <col collapsed="false" customWidth="true" hidden="false" outlineLevel="0" max="24" min="24" style="2" width="19.28"/>
    <col collapsed="false" customWidth="true" hidden="false" outlineLevel="0" max="25" min="25" style="9" width="19.99"/>
    <col collapsed="false" customWidth="true" hidden="false" outlineLevel="0" max="26" min="26" style="9" width="22.14"/>
    <col collapsed="false" customWidth="true" hidden="false" outlineLevel="0" max="27" min="27" style="2" width="14.7"/>
    <col collapsed="false" customWidth="true" hidden="false" outlineLevel="0" max="28" min="28" style="2" width="17.28"/>
    <col collapsed="false" customWidth="false" hidden="false" outlineLevel="0" max="257" min="29" style="2" width="10.71"/>
  </cols>
  <sheetData>
    <row r="1" customFormat="false" ht="21.75" hidden="false" customHeight="true" outlineLevel="0" collapsed="false">
      <c r="H1" s="10" t="s">
        <v>0</v>
      </c>
    </row>
    <row r="2" customFormat="false" ht="21.75" hidden="false" customHeight="true" outlineLevel="0" collapsed="false">
      <c r="H2" s="10"/>
      <c r="K2" s="11"/>
      <c r="L2" s="12"/>
      <c r="M2" s="13"/>
      <c r="N2" s="12"/>
      <c r="O2" s="13"/>
      <c r="P2" s="12"/>
      <c r="Q2" s="14"/>
    </row>
    <row r="3" customFormat="false" ht="15" hidden="false" customHeight="false" outlineLevel="0" collapsed="false">
      <c r="A3" s="15"/>
      <c r="B3" s="16"/>
      <c r="C3" s="16"/>
      <c r="D3" s="16"/>
      <c r="E3" s="16"/>
      <c r="F3" s="16"/>
      <c r="G3" s="17"/>
      <c r="H3" s="18"/>
      <c r="I3" s="19"/>
      <c r="J3" s="20"/>
      <c r="K3" s="21"/>
      <c r="L3" s="19"/>
      <c r="M3" s="22"/>
      <c r="N3" s="19"/>
      <c r="O3" s="22"/>
      <c r="P3" s="19"/>
      <c r="Q3" s="22"/>
    </row>
    <row r="4" s="30" customFormat="true" ht="45" hidden="false" customHeight="false" outlineLevel="0" collapsed="false">
      <c r="A4" s="23" t="s">
        <v>1</v>
      </c>
      <c r="B4" s="23" t="s">
        <v>2</v>
      </c>
      <c r="C4" s="24" t="s">
        <v>3</v>
      </c>
      <c r="D4" s="24" t="s">
        <v>4</v>
      </c>
      <c r="E4" s="24" t="s">
        <v>5</v>
      </c>
      <c r="F4" s="24" t="s">
        <v>6</v>
      </c>
      <c r="G4" s="25" t="s">
        <v>7</v>
      </c>
      <c r="H4" s="26"/>
      <c r="I4" s="27" t="s">
        <v>8</v>
      </c>
      <c r="J4" s="28" t="s">
        <v>9</v>
      </c>
      <c r="K4" s="28" t="s">
        <v>10</v>
      </c>
      <c r="L4" s="28" t="s">
        <v>11</v>
      </c>
      <c r="M4" s="29" t="s">
        <v>10</v>
      </c>
      <c r="N4" s="28" t="s">
        <v>12</v>
      </c>
      <c r="O4" s="29" t="s">
        <v>10</v>
      </c>
      <c r="P4" s="28" t="s">
        <v>13</v>
      </c>
      <c r="Q4" s="29" t="s">
        <v>10</v>
      </c>
      <c r="Y4" s="31"/>
      <c r="Z4" s="31"/>
    </row>
    <row r="5" s="30" customFormat="true" ht="15" hidden="false" customHeight="false" outlineLevel="0" collapsed="false">
      <c r="A5" s="32"/>
      <c r="B5" s="32"/>
      <c r="C5" s="33"/>
      <c r="D5" s="33"/>
      <c r="E5" s="33"/>
      <c r="F5" s="33"/>
      <c r="G5" s="34"/>
      <c r="H5" s="35"/>
      <c r="I5" s="36"/>
      <c r="J5" s="37"/>
      <c r="K5" s="37"/>
      <c r="L5" s="38"/>
      <c r="M5" s="39"/>
      <c r="N5" s="38"/>
      <c r="O5" s="39"/>
      <c r="P5" s="38"/>
      <c r="Q5" s="39"/>
      <c r="Y5" s="31"/>
      <c r="Z5" s="31"/>
    </row>
    <row r="6" s="45" customFormat="true" ht="15.75" hidden="false" customHeight="true" outlineLevel="0" collapsed="false">
      <c r="A6" s="40"/>
      <c r="B6" s="40"/>
      <c r="C6" s="40"/>
      <c r="D6" s="40"/>
      <c r="E6" s="40"/>
      <c r="F6" s="40"/>
      <c r="G6" s="41"/>
      <c r="H6" s="40"/>
      <c r="I6" s="42" t="n">
        <v>1</v>
      </c>
      <c r="J6" s="42" t="n">
        <v>2</v>
      </c>
      <c r="K6" s="42" t="s">
        <v>14</v>
      </c>
      <c r="L6" s="43" t="n">
        <v>4</v>
      </c>
      <c r="M6" s="44" t="s">
        <v>15</v>
      </c>
      <c r="N6" s="42" t="n">
        <v>6</v>
      </c>
      <c r="O6" s="44" t="s">
        <v>16</v>
      </c>
      <c r="P6" s="42" t="n">
        <v>8</v>
      </c>
      <c r="Q6" s="44" t="s">
        <v>17</v>
      </c>
      <c r="R6" s="5"/>
      <c r="X6" s="46"/>
      <c r="Y6" s="47"/>
      <c r="Z6" s="47"/>
    </row>
    <row r="7" s="54" customFormat="true" ht="15.75" hidden="false" customHeight="false" outlineLevel="0" collapsed="false">
      <c r="A7" s="48"/>
      <c r="B7" s="48"/>
      <c r="C7" s="48"/>
      <c r="D7" s="48"/>
      <c r="E7" s="48"/>
      <c r="F7" s="48"/>
      <c r="G7" s="49"/>
      <c r="H7" s="50" t="s">
        <v>18</v>
      </c>
      <c r="I7" s="38" t="n">
        <f aca="false">+I10-I100+I8+I9</f>
        <v>191530270.010002</v>
      </c>
      <c r="J7" s="38" t="n">
        <f aca="false">+J10-J100+J8+J9</f>
        <v>4188275154.25</v>
      </c>
      <c r="K7" s="51" t="n">
        <f aca="false">SUM(J7/I7*100)</f>
        <v>2186.74319940722</v>
      </c>
      <c r="L7" s="38" t="n">
        <f aca="false">+L10-L100+L8+L9</f>
        <v>2152460287.18</v>
      </c>
      <c r="M7" s="52" t="n">
        <f aca="false">SUM(L7/J7*100)</f>
        <v>51.3925233636051</v>
      </c>
      <c r="N7" s="38" t="n">
        <f aca="false">+N10-N100+N8+N9</f>
        <v>200901363.830002</v>
      </c>
      <c r="O7" s="52" t="n">
        <f aca="false">SUM(N7/L7*100)</f>
        <v>9.33356889446766</v>
      </c>
      <c r="P7" s="38" t="n">
        <f aca="false">+P10-P100+P8+P9</f>
        <v>-1788724588.72</v>
      </c>
      <c r="Q7" s="52" t="n">
        <f aca="false">SUM(P7/N7*100)</f>
        <v>-890.349649509388</v>
      </c>
      <c r="R7" s="53" t="n">
        <f aca="false">+L10-L100</f>
        <v>426028966.18</v>
      </c>
      <c r="S7" s="53" t="n">
        <f aca="false">+N10-N100</f>
        <v>1786609132.83</v>
      </c>
      <c r="T7" s="53" t="n">
        <f aca="false">+P10-P100</f>
        <v>229912638.279999</v>
      </c>
      <c r="U7" s="53"/>
      <c r="X7" s="53"/>
      <c r="Y7" s="55"/>
      <c r="Z7" s="55"/>
    </row>
    <row r="8" customFormat="false" ht="15.75" hidden="false" customHeight="false" outlineLevel="0" collapsed="false">
      <c r="A8" s="56"/>
      <c r="B8" s="56"/>
      <c r="C8" s="56"/>
      <c r="D8" s="56"/>
      <c r="E8" s="56"/>
      <c r="F8" s="56"/>
      <c r="G8" s="57"/>
      <c r="H8" s="58" t="s">
        <v>19</v>
      </c>
      <c r="I8" s="59" t="n">
        <v>1617019185.66</v>
      </c>
      <c r="J8" s="59" t="n">
        <v>3099363497</v>
      </c>
      <c r="K8" s="60" t="n">
        <f aca="false">SUM(J8/I8*100)</f>
        <v>191.67141147648</v>
      </c>
      <c r="L8" s="61" t="n">
        <v>6946308718</v>
      </c>
      <c r="M8" s="62" t="n">
        <f aca="false">SUM(L8/J8*100)</f>
        <v>224.120491988875</v>
      </c>
      <c r="N8" s="61" t="n">
        <v>5219877397</v>
      </c>
      <c r="O8" s="62" t="n">
        <f aca="false">SUM(N8/L8*100)</f>
        <v>75.1460611514963</v>
      </c>
      <c r="P8" s="61" t="n">
        <v>6805585166</v>
      </c>
      <c r="Q8" s="63" t="s">
        <v>20</v>
      </c>
      <c r="R8" s="5" t="n">
        <f aca="false">+R7+L8</f>
        <v>7372337684.18</v>
      </c>
      <c r="S8" s="5" t="n">
        <f aca="false">+S7+N8</f>
        <v>7006486529.83</v>
      </c>
      <c r="T8" s="5" t="n">
        <f aca="false">+T7+P8</f>
        <v>7035497804.28</v>
      </c>
      <c r="X8" s="64"/>
      <c r="Z8" s="55"/>
    </row>
    <row r="9" customFormat="false" ht="15.75" hidden="false" customHeight="false" outlineLevel="0" collapsed="false">
      <c r="A9" s="65"/>
      <c r="B9" s="65"/>
      <c r="C9" s="65"/>
      <c r="D9" s="65"/>
      <c r="E9" s="65"/>
      <c r="F9" s="65"/>
      <c r="G9" s="41"/>
      <c r="H9" s="66" t="s">
        <v>21</v>
      </c>
      <c r="I9" s="67" t="n">
        <v>-5796192086.75</v>
      </c>
      <c r="J9" s="67" t="n">
        <v>-2528038674</v>
      </c>
      <c r="K9" s="68" t="n">
        <f aca="false">SUM(J9/I9*100)</f>
        <v>43.6155088748535</v>
      </c>
      <c r="L9" s="69" t="n">
        <f aca="false">-2800000000-1930000000-250000000-252657398+12780000+1</f>
        <v>-5219877397</v>
      </c>
      <c r="M9" s="70" t="n">
        <f aca="false">SUM(L9/J9*100)</f>
        <v>206.479333195517</v>
      </c>
      <c r="N9" s="69" t="n">
        <f aca="false">-6350000000-20676927-250000000-184908240+1</f>
        <v>-6805585166</v>
      </c>
      <c r="O9" s="70" t="n">
        <f aca="false">SUM(N9/L9*100)</f>
        <v>130.378256966559</v>
      </c>
      <c r="P9" s="69" t="n">
        <f aca="false">-6800000000-1800000000+12658846-200000000-50000000+13118760+1</f>
        <v>-8824222393</v>
      </c>
      <c r="Q9" s="71" t="s">
        <v>20</v>
      </c>
      <c r="R9" s="5" t="n">
        <f aca="false">+R8-L5</f>
        <v>7372337684.18</v>
      </c>
      <c r="S9" s="5" t="n">
        <f aca="false">+S8-N5</f>
        <v>7006486529.83</v>
      </c>
      <c r="T9" s="5" t="n">
        <f aca="false">+T8-P5</f>
        <v>7035497804.28</v>
      </c>
      <c r="Z9" s="55"/>
    </row>
    <row r="10" s="54" customFormat="true" ht="15.75" hidden="false" customHeight="false" outlineLevel="0" collapsed="false">
      <c r="A10" s="48" t="n">
        <v>8</v>
      </c>
      <c r="B10" s="48"/>
      <c r="C10" s="48"/>
      <c r="D10" s="48"/>
      <c r="E10" s="48"/>
      <c r="F10" s="48"/>
      <c r="G10" s="49"/>
      <c r="H10" s="72" t="s">
        <v>22</v>
      </c>
      <c r="I10" s="38" t="n">
        <f aca="false">+I11+I37+I43+I55</f>
        <v>25678386124.3</v>
      </c>
      <c r="J10" s="38" t="n">
        <f aca="false">+J11+J37+J43+J55</f>
        <v>31302587548</v>
      </c>
      <c r="K10" s="51" t="n">
        <f aca="false">SUM(J10/I10*100)</f>
        <v>121.902472361289</v>
      </c>
      <c r="L10" s="38" t="n">
        <f aca="false">+L11+L37+L43+L55</f>
        <v>30543889351</v>
      </c>
      <c r="M10" s="52" t="n">
        <f aca="false">SUM(L10/J10*100)</f>
        <v>97.5762444691302</v>
      </c>
      <c r="N10" s="38" t="n">
        <f aca="false">+N11+N37+N43+N55</f>
        <v>24791518683</v>
      </c>
      <c r="O10" s="52" t="n">
        <f aca="false">SUM(N10/L10*100)</f>
        <v>81.1668690850215</v>
      </c>
      <c r="P10" s="38" t="n">
        <f aca="false">+P11+P37+P43+P55</f>
        <v>31739078067</v>
      </c>
      <c r="Q10" s="52" t="n">
        <f aca="false">SUM(P10/N10*100)</f>
        <v>128.023936221237</v>
      </c>
      <c r="R10" s="38" t="e">
        <f aca="false">+R11+R37+R43+R55</f>
        <v>#REF!</v>
      </c>
      <c r="S10" s="38" t="e">
        <f aca="false">+S11+S37+S43+S55</f>
        <v>#REF!</v>
      </c>
      <c r="T10" s="38" t="e">
        <f aca="false">+T11+T37+T43+T55</f>
        <v>#REF!</v>
      </c>
      <c r="U10" s="38" t="e">
        <f aca="false">+U11+U37+U43+U55</f>
        <v>#REF!</v>
      </c>
      <c r="V10" s="38" t="e">
        <f aca="false">+V11+V37+V43+V55</f>
        <v>#REF!</v>
      </c>
      <c r="W10" s="38" t="e">
        <f aca="false">+W11+W37+W43+W55</f>
        <v>#REF!</v>
      </c>
      <c r="X10" s="55"/>
      <c r="Y10" s="55"/>
      <c r="Z10" s="55"/>
    </row>
    <row r="11" s="54" customFormat="true" ht="15.75" hidden="false" customHeight="false" outlineLevel="0" collapsed="false">
      <c r="A11" s="73"/>
      <c r="B11" s="73" t="n">
        <v>81</v>
      </c>
      <c r="C11" s="73"/>
      <c r="D11" s="73"/>
      <c r="E11" s="73"/>
      <c r="F11" s="73"/>
      <c r="G11" s="57"/>
      <c r="H11" s="74" t="s">
        <v>23</v>
      </c>
      <c r="I11" s="61" t="n">
        <f aca="false">+I12+I23+I25+I28+I34</f>
        <v>1164707607.54</v>
      </c>
      <c r="J11" s="61" t="n">
        <f aca="false">+J12+J23+J25+J28+J34</f>
        <v>201350000</v>
      </c>
      <c r="K11" s="56" t="n">
        <f aca="false">SUM(J11/I11*100)</f>
        <v>17.2876006558655</v>
      </c>
      <c r="L11" s="61" t="n">
        <f aca="false">+L12+L23+L25+L28+L34</f>
        <v>2124687000</v>
      </c>
      <c r="M11" s="62" t="n">
        <f aca="false">SUM(L11/J11*100)</f>
        <v>1055.22075987087</v>
      </c>
      <c r="N11" s="61" t="n">
        <f aca="false">+N12+N23+N25+N28+N34</f>
        <v>192040000</v>
      </c>
      <c r="O11" s="62" t="n">
        <f aca="false">SUM(N11/L11*100)</f>
        <v>9.03850778961795</v>
      </c>
      <c r="P11" s="61" t="n">
        <f aca="false">+P12+P23+P25+P28+P34</f>
        <v>197050000</v>
      </c>
      <c r="Q11" s="62" t="n">
        <f aca="false">SUM(P11/N11*100)</f>
        <v>102.608831493439</v>
      </c>
      <c r="R11" s="61" t="e">
        <f aca="false">+R12+R23+R25+R28+R34</f>
        <v>#REF!</v>
      </c>
      <c r="S11" s="61" t="e">
        <f aca="false">+S12+S23+S25+S28+S34</f>
        <v>#REF!</v>
      </c>
      <c r="T11" s="61" t="e">
        <f aca="false">+T12+T23+T25+T28+T34</f>
        <v>#REF!</v>
      </c>
      <c r="U11" s="61" t="e">
        <f aca="false">+U12+U23+U25+U28+U34</f>
        <v>#REF!</v>
      </c>
      <c r="V11" s="61" t="e">
        <f aca="false">+V12+V23+V25+V28+V34</f>
        <v>#REF!</v>
      </c>
      <c r="W11" s="61" t="e">
        <f aca="false">+W12+W23+W25+W28+W34</f>
        <v>#REF!</v>
      </c>
      <c r="X11" s="53"/>
      <c r="Z11" s="55"/>
    </row>
    <row r="12" customFormat="false" ht="28.5" hidden="false" customHeight="false" outlineLevel="0" collapsed="false">
      <c r="A12" s="56"/>
      <c r="B12" s="56"/>
      <c r="C12" s="60" t="n">
        <v>812</v>
      </c>
      <c r="D12" s="60"/>
      <c r="E12" s="60"/>
      <c r="F12" s="60"/>
      <c r="G12" s="75"/>
      <c r="H12" s="58" t="s">
        <v>24</v>
      </c>
      <c r="I12" s="59" t="n">
        <f aca="false">+I13</f>
        <v>134909364.16</v>
      </c>
      <c r="J12" s="59" t="n">
        <f aca="false">+J13</f>
        <v>190700000</v>
      </c>
      <c r="K12" s="60" t="n">
        <f aca="false">SUM(J12/I12*100)</f>
        <v>141.35416113431</v>
      </c>
      <c r="L12" s="59" t="n">
        <f aca="false">+L13</f>
        <v>125700000</v>
      </c>
      <c r="M12" s="63" t="n">
        <f aca="false">SUM(L12/J12*100)</f>
        <v>65.9150498164657</v>
      </c>
      <c r="N12" s="59" t="n">
        <f aca="false">+N13</f>
        <v>105700000</v>
      </c>
      <c r="O12" s="63" t="n">
        <f aca="false">SUM(N12/L12*100)</f>
        <v>84.0891010342084</v>
      </c>
      <c r="P12" s="59" t="n">
        <f aca="false">+P13</f>
        <v>95700000</v>
      </c>
      <c r="Q12" s="63" t="n">
        <f aca="false">SUM(P12/N12*100)</f>
        <v>90.5392620624409</v>
      </c>
      <c r="R12" s="59" t="e">
        <f aca="false">+R13+#REF!</f>
        <v>#REF!</v>
      </c>
      <c r="S12" s="59" t="e">
        <f aca="false">+S13+#REF!</f>
        <v>#REF!</v>
      </c>
      <c r="T12" s="59" t="e">
        <f aca="false">+T13+#REF!</f>
        <v>#REF!</v>
      </c>
      <c r="U12" s="59" t="e">
        <f aca="false">+U13+#REF!</f>
        <v>#REF!</v>
      </c>
      <c r="V12" s="59" t="e">
        <f aca="false">+V13+#REF!</f>
        <v>#REF!</v>
      </c>
      <c r="W12" s="59" t="e">
        <f aca="false">+W13+#REF!</f>
        <v>#REF!</v>
      </c>
    </row>
    <row r="13" customFormat="false" ht="28.5" hidden="false" customHeight="false" outlineLevel="0" collapsed="false">
      <c r="A13" s="56"/>
      <c r="B13" s="56"/>
      <c r="C13" s="76"/>
      <c r="D13" s="76" t="n">
        <v>8121</v>
      </c>
      <c r="E13" s="76"/>
      <c r="F13" s="76"/>
      <c r="G13" s="75"/>
      <c r="H13" s="58" t="s">
        <v>25</v>
      </c>
      <c r="I13" s="59" t="n">
        <f aca="false">SUM(I14:I22)</f>
        <v>134909364.16</v>
      </c>
      <c r="J13" s="59" t="n">
        <f aca="false">SUM(J14:J22)</f>
        <v>190700000</v>
      </c>
      <c r="K13" s="60" t="n">
        <f aca="false">SUM(J13/I13*100)</f>
        <v>141.35416113431</v>
      </c>
      <c r="L13" s="59" t="n">
        <f aca="false">SUM(L14:L22)</f>
        <v>125700000</v>
      </c>
      <c r="M13" s="63" t="n">
        <f aca="false">SUM(L13/J13*100)</f>
        <v>65.9150498164657</v>
      </c>
      <c r="N13" s="59" t="n">
        <f aca="false">SUM(N14:N22)</f>
        <v>105700000</v>
      </c>
      <c r="O13" s="63" t="n">
        <f aca="false">SUM(N13/L13*100)</f>
        <v>84.0891010342084</v>
      </c>
      <c r="P13" s="59" t="n">
        <f aca="false">SUM(P14:P22)</f>
        <v>95700000</v>
      </c>
      <c r="Q13" s="63" t="n">
        <f aca="false">SUM(P13/N13*100)</f>
        <v>90.5392620624409</v>
      </c>
      <c r="R13" s="59" t="n">
        <f aca="false">SUM(R15:R22)</f>
        <v>0</v>
      </c>
      <c r="S13" s="59" t="n">
        <f aca="false">SUM(S15:S22)</f>
        <v>0</v>
      </c>
      <c r="T13" s="59" t="n">
        <f aca="false">SUM(T15:T22)</f>
        <v>0</v>
      </c>
      <c r="U13" s="59" t="n">
        <f aca="false">SUM(U15:U22)</f>
        <v>0</v>
      </c>
      <c r="V13" s="59" t="n">
        <f aca="false">SUM(V15:V22)</f>
        <v>0</v>
      </c>
      <c r="W13" s="59" t="n">
        <f aca="false">SUM(W15:W22)</f>
        <v>0</v>
      </c>
    </row>
    <row r="14" customFormat="false" ht="28.5" hidden="false" customHeight="false" outlineLevel="0" collapsed="false">
      <c r="A14" s="56"/>
      <c r="B14" s="56"/>
      <c r="C14" s="76"/>
      <c r="D14" s="76"/>
      <c r="E14" s="76" t="n">
        <v>812125000</v>
      </c>
      <c r="F14" s="76"/>
      <c r="G14" s="75" t="s">
        <v>26</v>
      </c>
      <c r="H14" s="58" t="s">
        <v>27</v>
      </c>
      <c r="I14" s="77"/>
      <c r="J14" s="59"/>
      <c r="K14" s="60" t="s">
        <v>20</v>
      </c>
      <c r="L14" s="59"/>
      <c r="M14" s="63" t="s">
        <v>20</v>
      </c>
      <c r="N14" s="59"/>
      <c r="O14" s="63" t="s">
        <v>20</v>
      </c>
      <c r="P14" s="59"/>
      <c r="Q14" s="63" t="s">
        <v>20</v>
      </c>
    </row>
    <row r="15" customFormat="false" ht="28.5" hidden="false" customHeight="false" outlineLevel="0" collapsed="false">
      <c r="A15" s="56"/>
      <c r="B15" s="56"/>
      <c r="C15" s="76"/>
      <c r="D15" s="76"/>
      <c r="E15" s="76" t="n">
        <v>812121000</v>
      </c>
      <c r="F15" s="76"/>
      <c r="G15" s="75" t="s">
        <v>28</v>
      </c>
      <c r="H15" s="58" t="s">
        <v>27</v>
      </c>
      <c r="I15" s="59" t="n">
        <v>717989.28</v>
      </c>
      <c r="J15" s="59"/>
      <c r="K15" s="60" t="s">
        <v>20</v>
      </c>
      <c r="L15" s="77"/>
      <c r="M15" s="63" t="s">
        <v>20</v>
      </c>
      <c r="N15" s="77"/>
      <c r="O15" s="63" t="s">
        <v>20</v>
      </c>
      <c r="P15" s="77"/>
      <c r="Q15" s="63" t="s">
        <v>20</v>
      </c>
    </row>
    <row r="16" customFormat="false" ht="28.5" hidden="false" customHeight="false" outlineLevel="0" collapsed="false">
      <c r="A16" s="56"/>
      <c r="B16" s="56"/>
      <c r="C16" s="76"/>
      <c r="D16" s="76"/>
      <c r="E16" s="76" t="n">
        <v>812121000</v>
      </c>
      <c r="F16" s="76"/>
      <c r="G16" s="75" t="s">
        <v>29</v>
      </c>
      <c r="H16" s="58" t="s">
        <v>27</v>
      </c>
      <c r="I16" s="59" t="n">
        <v>307705.12</v>
      </c>
      <c r="J16" s="59"/>
      <c r="K16" s="60" t="s">
        <v>20</v>
      </c>
      <c r="L16" s="77"/>
      <c r="M16" s="63" t="s">
        <v>20</v>
      </c>
      <c r="N16" s="77"/>
      <c r="O16" s="63" t="s">
        <v>20</v>
      </c>
      <c r="P16" s="77"/>
      <c r="Q16" s="63" t="s">
        <v>20</v>
      </c>
    </row>
    <row r="17" customFormat="false" ht="28.5" hidden="false" customHeight="false" outlineLevel="0" collapsed="false">
      <c r="A17" s="56"/>
      <c r="B17" s="56"/>
      <c r="C17" s="76"/>
      <c r="D17" s="76"/>
      <c r="E17" s="76" t="n">
        <v>812121000</v>
      </c>
      <c r="F17" s="76"/>
      <c r="G17" s="75" t="s">
        <v>30</v>
      </c>
      <c r="H17" s="58" t="s">
        <v>25</v>
      </c>
      <c r="I17" s="59" t="n">
        <v>19450.34</v>
      </c>
      <c r="J17" s="59"/>
      <c r="K17" s="60" t="s">
        <v>20</v>
      </c>
      <c r="L17" s="77"/>
      <c r="M17" s="63" t="s">
        <v>20</v>
      </c>
      <c r="N17" s="77"/>
      <c r="O17" s="63" t="s">
        <v>20</v>
      </c>
      <c r="P17" s="77"/>
      <c r="Q17" s="63" t="s">
        <v>20</v>
      </c>
    </row>
    <row r="18" customFormat="false" ht="28.5" hidden="false" customHeight="false" outlineLevel="0" collapsed="false">
      <c r="A18" s="56"/>
      <c r="B18" s="56"/>
      <c r="C18" s="76"/>
      <c r="D18" s="76"/>
      <c r="E18" s="76" t="n">
        <v>812121000</v>
      </c>
      <c r="F18" s="76"/>
      <c r="G18" s="75" t="s">
        <v>31</v>
      </c>
      <c r="H18" s="58" t="s">
        <v>25</v>
      </c>
      <c r="I18" s="59" t="n">
        <v>6994756.18</v>
      </c>
      <c r="J18" s="59"/>
      <c r="K18" s="60" t="s">
        <v>20</v>
      </c>
      <c r="L18" s="77"/>
      <c r="M18" s="63" t="s">
        <v>20</v>
      </c>
      <c r="N18" s="77"/>
      <c r="O18" s="63" t="s">
        <v>20</v>
      </c>
      <c r="P18" s="77"/>
      <c r="Q18" s="63" t="s">
        <v>20</v>
      </c>
    </row>
    <row r="19" customFormat="false" ht="28.5" hidden="false" customHeight="false" outlineLevel="0" collapsed="false">
      <c r="A19" s="56"/>
      <c r="B19" s="56"/>
      <c r="C19" s="76"/>
      <c r="D19" s="76"/>
      <c r="E19" s="76" t="n">
        <v>812125000</v>
      </c>
      <c r="F19" s="76"/>
      <c r="G19" s="75" t="s">
        <v>31</v>
      </c>
      <c r="H19" s="58" t="s">
        <v>25</v>
      </c>
      <c r="I19" s="59" t="n">
        <v>9191.24</v>
      </c>
      <c r="J19" s="59"/>
      <c r="K19" s="60" t="s">
        <v>20</v>
      </c>
      <c r="L19" s="77"/>
      <c r="M19" s="63" t="s">
        <v>20</v>
      </c>
      <c r="N19" s="77"/>
      <c r="O19" s="63" t="s">
        <v>20</v>
      </c>
      <c r="P19" s="77"/>
      <c r="Q19" s="63" t="s">
        <v>20</v>
      </c>
    </row>
    <row r="20" customFormat="false" ht="28.5" hidden="false" customHeight="false" outlineLevel="0" collapsed="false">
      <c r="A20" s="56"/>
      <c r="B20" s="56"/>
      <c r="C20" s="76"/>
      <c r="D20" s="76"/>
      <c r="E20" s="76" t="n">
        <v>812125000</v>
      </c>
      <c r="F20" s="76"/>
      <c r="G20" s="75"/>
      <c r="H20" s="58" t="s">
        <v>25</v>
      </c>
      <c r="I20" s="59" t="n">
        <v>761643.99</v>
      </c>
      <c r="J20" s="59" t="n">
        <v>700000</v>
      </c>
      <c r="K20" s="60" t="n">
        <f aca="false">SUM(J20/I20*100)</f>
        <v>91.9064561909036</v>
      </c>
      <c r="L20" s="59" t="n">
        <v>700000</v>
      </c>
      <c r="M20" s="63" t="n">
        <f aca="false">SUM(L20/J20*100)</f>
        <v>100</v>
      </c>
      <c r="N20" s="59" t="n">
        <v>700000</v>
      </c>
      <c r="O20" s="63" t="n">
        <f aca="false">SUM(N20/L20*100)</f>
        <v>100</v>
      </c>
      <c r="P20" s="59" t="n">
        <v>700000</v>
      </c>
      <c r="Q20" s="63" t="n">
        <f aca="false">SUM(P20/N20*100)</f>
        <v>100</v>
      </c>
    </row>
    <row r="21" customFormat="false" ht="28.5" hidden="false" customHeight="false" outlineLevel="0" collapsed="false">
      <c r="A21" s="56"/>
      <c r="B21" s="56"/>
      <c r="C21" s="76"/>
      <c r="D21" s="76"/>
      <c r="E21" s="76" t="n">
        <v>812125000</v>
      </c>
      <c r="F21" s="76"/>
      <c r="G21" s="75" t="s">
        <v>32</v>
      </c>
      <c r="H21" s="58" t="s">
        <v>25</v>
      </c>
      <c r="I21" s="59" t="n">
        <v>46140272.66</v>
      </c>
      <c r="J21" s="59" t="n">
        <v>40000000</v>
      </c>
      <c r="K21" s="60" t="n">
        <f aca="false">SUM(J21/I21*100)</f>
        <v>86.6921621698106</v>
      </c>
      <c r="L21" s="59" t="n">
        <v>45000000</v>
      </c>
      <c r="M21" s="63" t="n">
        <f aca="false">SUM(L21/J21*100)</f>
        <v>112.5</v>
      </c>
      <c r="N21" s="59" t="n">
        <v>45000000</v>
      </c>
      <c r="O21" s="63" t="n">
        <f aca="false">SUM(N21/L21*100)</f>
        <v>100</v>
      </c>
      <c r="P21" s="59" t="n">
        <v>45000000</v>
      </c>
      <c r="Q21" s="63" t="n">
        <f aca="false">SUM(P21/N21*100)</f>
        <v>100</v>
      </c>
    </row>
    <row r="22" customFormat="false" ht="28.5" hidden="false" customHeight="false" outlineLevel="0" collapsed="false">
      <c r="A22" s="56"/>
      <c r="B22" s="56"/>
      <c r="C22" s="76"/>
      <c r="D22" s="76"/>
      <c r="E22" s="76" t="n">
        <v>812125000</v>
      </c>
      <c r="F22" s="76"/>
      <c r="G22" s="75" t="s">
        <v>29</v>
      </c>
      <c r="H22" s="58" t="s">
        <v>25</v>
      </c>
      <c r="I22" s="59" t="n">
        <v>79958355.35</v>
      </c>
      <c r="J22" s="59" t="n">
        <v>150000000</v>
      </c>
      <c r="K22" s="60" t="n">
        <f aca="false">SUM(J22/I22*100)</f>
        <v>187.597655483793</v>
      </c>
      <c r="L22" s="59" t="n">
        <v>80000000</v>
      </c>
      <c r="M22" s="63" t="n">
        <f aca="false">SUM(L22/J22*100)</f>
        <v>53.3333333333333</v>
      </c>
      <c r="N22" s="59" t="n">
        <v>60000000</v>
      </c>
      <c r="O22" s="63" t="n">
        <f aca="false">SUM(N22/L22*100)</f>
        <v>75</v>
      </c>
      <c r="P22" s="59" t="n">
        <v>50000000</v>
      </c>
      <c r="Q22" s="63" t="n">
        <f aca="false">SUM(P22/N22*100)</f>
        <v>83.3333333333333</v>
      </c>
    </row>
    <row r="23" customFormat="false" ht="28.5" hidden="false" customHeight="false" outlineLevel="0" collapsed="false">
      <c r="A23" s="56"/>
      <c r="B23" s="56"/>
      <c r="C23" s="60" t="n">
        <v>814</v>
      </c>
      <c r="D23" s="60"/>
      <c r="E23" s="60"/>
      <c r="F23" s="60"/>
      <c r="G23" s="75"/>
      <c r="H23" s="78" t="s">
        <v>33</v>
      </c>
      <c r="I23" s="59" t="n">
        <f aca="false">+I24</f>
        <v>1615694.4</v>
      </c>
      <c r="J23" s="59" t="n">
        <f aca="false">+J24</f>
        <v>0</v>
      </c>
      <c r="K23" s="60" t="s">
        <v>20</v>
      </c>
      <c r="L23" s="59" t="n">
        <f aca="false">+L24</f>
        <v>0</v>
      </c>
      <c r="M23" s="63" t="s">
        <v>20</v>
      </c>
      <c r="N23" s="59" t="n">
        <f aca="false">+N24</f>
        <v>0</v>
      </c>
      <c r="O23" s="63" t="s">
        <v>20</v>
      </c>
      <c r="P23" s="59" t="n">
        <f aca="false">+P24</f>
        <v>0</v>
      </c>
      <c r="Q23" s="63" t="s">
        <v>20</v>
      </c>
    </row>
    <row r="24" customFormat="false" ht="15" hidden="false" customHeight="false" outlineLevel="0" collapsed="false">
      <c r="A24" s="56"/>
      <c r="B24" s="56"/>
      <c r="C24" s="60"/>
      <c r="D24" s="76" t="n">
        <v>8141</v>
      </c>
      <c r="E24" s="76"/>
      <c r="F24" s="76"/>
      <c r="G24" s="75"/>
      <c r="H24" s="78" t="s">
        <v>34</v>
      </c>
      <c r="I24" s="59" t="n">
        <v>1615694.4</v>
      </c>
      <c r="J24" s="59" t="n">
        <v>0</v>
      </c>
      <c r="K24" s="60" t="s">
        <v>20</v>
      </c>
      <c r="L24" s="59"/>
      <c r="M24" s="63" t="s">
        <v>20</v>
      </c>
      <c r="N24" s="59"/>
      <c r="O24" s="63" t="s">
        <v>20</v>
      </c>
      <c r="P24" s="59"/>
      <c r="Q24" s="63" t="s">
        <v>20</v>
      </c>
    </row>
    <row r="25" customFormat="false" ht="28.5" hidden="false" customHeight="false" outlineLevel="0" collapsed="false">
      <c r="A25" s="56"/>
      <c r="B25" s="56"/>
      <c r="C25" s="79" t="n">
        <v>816</v>
      </c>
      <c r="D25" s="79"/>
      <c r="E25" s="79"/>
      <c r="F25" s="79"/>
      <c r="G25" s="75"/>
      <c r="H25" s="58" t="s">
        <v>35</v>
      </c>
      <c r="I25" s="59" t="n">
        <f aca="false">SUM(I26:I27)</f>
        <v>79807622.51</v>
      </c>
      <c r="J25" s="59" t="n">
        <f aca="false">SUM(J26:J27)</f>
        <v>10650000</v>
      </c>
      <c r="K25" s="60" t="n">
        <f aca="false">SUM(J25/I25*100)</f>
        <v>13.3445899840777</v>
      </c>
      <c r="L25" s="59" t="n">
        <f aca="false">SUM(L26:L27)</f>
        <v>55700000</v>
      </c>
      <c r="M25" s="63" t="s">
        <v>20</v>
      </c>
      <c r="N25" s="59" t="n">
        <f aca="false">SUM(N26:N27)</f>
        <v>64340000</v>
      </c>
      <c r="O25" s="63" t="n">
        <f aca="false">SUM(N25/L25*100)</f>
        <v>115.511669658887</v>
      </c>
      <c r="P25" s="59" t="n">
        <f aca="false">SUM(P26:P27)</f>
        <v>73850000</v>
      </c>
      <c r="Q25" s="63" t="n">
        <f aca="false">SUM(P25/N25*100)</f>
        <v>114.78085172521</v>
      </c>
      <c r="R25" s="59" t="n">
        <f aca="false">+R26+R27</f>
        <v>0</v>
      </c>
      <c r="S25" s="59" t="n">
        <f aca="false">+S26+S27</f>
        <v>0</v>
      </c>
      <c r="T25" s="59" t="n">
        <f aca="false">+T26+T27</f>
        <v>0</v>
      </c>
      <c r="U25" s="59" t="n">
        <f aca="false">+U26+U27</f>
        <v>0</v>
      </c>
      <c r="V25" s="59" t="n">
        <f aca="false">+V26+V27</f>
        <v>0</v>
      </c>
      <c r="W25" s="59" t="n">
        <f aca="false">+W26+W27</f>
        <v>0</v>
      </c>
    </row>
    <row r="26" customFormat="false" ht="28.5" hidden="false" customHeight="true" outlineLevel="0" collapsed="false">
      <c r="A26" s="56"/>
      <c r="B26" s="56"/>
      <c r="C26" s="79"/>
      <c r="D26" s="79" t="n">
        <v>8163</v>
      </c>
      <c r="E26" s="79"/>
      <c r="F26" s="79"/>
      <c r="G26" s="75"/>
      <c r="H26" s="58" t="s">
        <v>36</v>
      </c>
      <c r="I26" s="59" t="n">
        <v>72354555.22</v>
      </c>
      <c r="J26" s="59" t="n">
        <v>6000000</v>
      </c>
      <c r="K26" s="60" t="n">
        <f aca="false">SUM(J26/I26*100)</f>
        <v>8.29249793845944</v>
      </c>
      <c r="L26" s="59" t="n">
        <v>40300000</v>
      </c>
      <c r="M26" s="63" t="s">
        <v>20</v>
      </c>
      <c r="N26" s="59" t="n">
        <v>46100000</v>
      </c>
      <c r="O26" s="63" t="n">
        <f aca="false">SUM(N26/L26*100)</f>
        <v>114.39205955335</v>
      </c>
      <c r="P26" s="59" t="n">
        <v>54100000</v>
      </c>
      <c r="Q26" s="63" t="n">
        <f aca="false">SUM(P26/N26*100)</f>
        <v>117.353579175705</v>
      </c>
    </row>
    <row r="27" customFormat="false" ht="15" hidden="false" customHeight="false" outlineLevel="0" collapsed="false">
      <c r="A27" s="56"/>
      <c r="B27" s="56"/>
      <c r="C27" s="79"/>
      <c r="D27" s="79" t="n">
        <v>8164</v>
      </c>
      <c r="E27" s="79"/>
      <c r="F27" s="79"/>
      <c r="G27" s="75"/>
      <c r="H27" s="58" t="s">
        <v>37</v>
      </c>
      <c r="I27" s="59" t="n">
        <v>7453067.29</v>
      </c>
      <c r="J27" s="59" t="n">
        <v>4650000</v>
      </c>
      <c r="K27" s="60" t="n">
        <f aca="false">SUM(J27/I27*100)</f>
        <v>62.390420199735</v>
      </c>
      <c r="L27" s="59" t="n">
        <v>15400000</v>
      </c>
      <c r="M27" s="63" t="s">
        <v>20</v>
      </c>
      <c r="N27" s="59" t="n">
        <v>18240000</v>
      </c>
      <c r="O27" s="63" t="n">
        <f aca="false">SUM(N27/L27*100)</f>
        <v>118.441558441558</v>
      </c>
      <c r="P27" s="59" t="n">
        <v>19750000</v>
      </c>
      <c r="Q27" s="63" t="n">
        <f aca="false">SUM(P27/N27*100)</f>
        <v>108.27850877193</v>
      </c>
    </row>
    <row r="28" customFormat="false" ht="15" hidden="false" customHeight="false" outlineLevel="0" collapsed="false">
      <c r="A28" s="56"/>
      <c r="B28" s="56"/>
      <c r="C28" s="79" t="n">
        <v>817</v>
      </c>
      <c r="D28" s="79"/>
      <c r="E28" s="79"/>
      <c r="F28" s="79"/>
      <c r="G28" s="75"/>
      <c r="H28" s="58" t="s">
        <v>38</v>
      </c>
      <c r="I28" s="59" t="n">
        <f aca="false">SUM(I29:I33)</f>
        <v>322443856.47</v>
      </c>
      <c r="J28" s="59" t="n">
        <f aca="false">SUM(J29:J33)</f>
        <v>0</v>
      </c>
      <c r="K28" s="60" t="s">
        <v>20</v>
      </c>
      <c r="L28" s="59" t="n">
        <f aca="false">SUM(L29:L33)</f>
        <v>0</v>
      </c>
      <c r="M28" s="63" t="s">
        <v>20</v>
      </c>
      <c r="N28" s="59" t="n">
        <f aca="false">SUM(N29:N33)</f>
        <v>0</v>
      </c>
      <c r="O28" s="63" t="s">
        <v>20</v>
      </c>
      <c r="P28" s="59" t="n">
        <f aca="false">SUM(P29:P33)</f>
        <v>0</v>
      </c>
      <c r="Q28" s="63" t="s">
        <v>20</v>
      </c>
      <c r="R28" s="5"/>
    </row>
    <row r="29" customFormat="false" ht="15" hidden="false" customHeight="false" outlineLevel="0" collapsed="false">
      <c r="A29" s="56"/>
      <c r="B29" s="56"/>
      <c r="C29" s="79"/>
      <c r="D29" s="79" t="n">
        <v>8171</v>
      </c>
      <c r="E29" s="79"/>
      <c r="F29" s="79"/>
      <c r="G29" s="75"/>
      <c r="H29" s="58" t="s">
        <v>39</v>
      </c>
      <c r="I29" s="59" t="n">
        <v>0</v>
      </c>
      <c r="J29" s="59" t="n">
        <v>0</v>
      </c>
      <c r="K29" s="60" t="s">
        <v>20</v>
      </c>
      <c r="L29" s="59"/>
      <c r="M29" s="63" t="s">
        <v>20</v>
      </c>
      <c r="N29" s="59"/>
      <c r="O29" s="63" t="s">
        <v>20</v>
      </c>
      <c r="P29" s="59"/>
      <c r="Q29" s="63" t="s">
        <v>20</v>
      </c>
    </row>
    <row r="30" customFormat="false" ht="15" hidden="false" customHeight="false" outlineLevel="0" collapsed="false">
      <c r="A30" s="56"/>
      <c r="B30" s="56"/>
      <c r="C30" s="79"/>
      <c r="D30" s="79" t="n">
        <v>8172</v>
      </c>
      <c r="E30" s="79"/>
      <c r="F30" s="79"/>
      <c r="G30" s="75"/>
      <c r="H30" s="58" t="s">
        <v>40</v>
      </c>
      <c r="I30" s="59" t="n">
        <v>4276110.73</v>
      </c>
      <c r="J30" s="59" t="n">
        <v>0</v>
      </c>
      <c r="K30" s="60" t="s">
        <v>20</v>
      </c>
      <c r="L30" s="59"/>
      <c r="M30" s="63" t="s">
        <v>20</v>
      </c>
      <c r="N30" s="59"/>
      <c r="O30" s="63" t="s">
        <v>20</v>
      </c>
      <c r="P30" s="59"/>
      <c r="Q30" s="63" t="s">
        <v>20</v>
      </c>
    </row>
    <row r="31" customFormat="false" ht="15" hidden="false" customHeight="false" outlineLevel="0" collapsed="false">
      <c r="A31" s="56"/>
      <c r="B31" s="56"/>
      <c r="C31" s="79"/>
      <c r="D31" s="79" t="n">
        <v>8173</v>
      </c>
      <c r="E31" s="79"/>
      <c r="F31" s="79"/>
      <c r="G31" s="75"/>
      <c r="H31" s="58" t="s">
        <v>41</v>
      </c>
      <c r="I31" s="59" t="n">
        <v>1316627.1</v>
      </c>
      <c r="J31" s="59" t="n">
        <v>0</v>
      </c>
      <c r="K31" s="60" t="s">
        <v>20</v>
      </c>
      <c r="L31" s="59"/>
      <c r="M31" s="63" t="s">
        <v>20</v>
      </c>
      <c r="N31" s="59"/>
      <c r="O31" s="63" t="s">
        <v>20</v>
      </c>
      <c r="P31" s="59"/>
      <c r="Q31" s="63" t="s">
        <v>20</v>
      </c>
    </row>
    <row r="32" customFormat="false" ht="15" hidden="false" customHeight="false" outlineLevel="0" collapsed="false">
      <c r="A32" s="56"/>
      <c r="B32" s="56"/>
      <c r="C32" s="79"/>
      <c r="D32" s="79" t="n">
        <v>8174</v>
      </c>
      <c r="E32" s="79"/>
      <c r="F32" s="79"/>
      <c r="G32" s="75"/>
      <c r="H32" s="58" t="s">
        <v>42</v>
      </c>
      <c r="I32" s="59" t="n">
        <v>1751124.89</v>
      </c>
      <c r="J32" s="59" t="n">
        <v>0</v>
      </c>
      <c r="K32" s="60" t="s">
        <v>20</v>
      </c>
      <c r="L32" s="59"/>
      <c r="M32" s="63" t="s">
        <v>20</v>
      </c>
      <c r="N32" s="59"/>
      <c r="O32" s="63" t="s">
        <v>20</v>
      </c>
      <c r="P32" s="59"/>
      <c r="Q32" s="63" t="s">
        <v>20</v>
      </c>
    </row>
    <row r="33" customFormat="false" ht="28.5" hidden="false" customHeight="false" outlineLevel="0" collapsed="false">
      <c r="A33" s="56"/>
      <c r="B33" s="56"/>
      <c r="C33" s="79"/>
      <c r="D33" s="79" t="n">
        <v>8176</v>
      </c>
      <c r="E33" s="79"/>
      <c r="F33" s="79"/>
      <c r="G33" s="75"/>
      <c r="H33" s="58" t="s">
        <v>43</v>
      </c>
      <c r="I33" s="59" t="n">
        <v>315099993.75</v>
      </c>
      <c r="J33" s="59" t="n">
        <v>0</v>
      </c>
      <c r="K33" s="60" t="s">
        <v>20</v>
      </c>
      <c r="L33" s="59"/>
      <c r="M33" s="63" t="s">
        <v>20</v>
      </c>
      <c r="N33" s="59"/>
      <c r="O33" s="63" t="s">
        <v>20</v>
      </c>
      <c r="P33" s="59"/>
      <c r="Q33" s="63" t="s">
        <v>20</v>
      </c>
    </row>
    <row r="34" customFormat="false" ht="15" hidden="false" customHeight="false" outlineLevel="0" collapsed="false">
      <c r="A34" s="56"/>
      <c r="B34" s="56"/>
      <c r="C34" s="79" t="n">
        <v>818</v>
      </c>
      <c r="D34" s="79"/>
      <c r="E34" s="79"/>
      <c r="F34" s="79"/>
      <c r="G34" s="75"/>
      <c r="H34" s="58" t="s">
        <v>44</v>
      </c>
      <c r="I34" s="59" t="n">
        <f aca="false">SUM(I35:I36)</f>
        <v>625931070</v>
      </c>
      <c r="J34" s="59" t="n">
        <f aca="false">SUM(J35:J36)</f>
        <v>0</v>
      </c>
      <c r="K34" s="60" t="s">
        <v>20</v>
      </c>
      <c r="L34" s="59" t="n">
        <f aca="false">SUM(L35:L36)</f>
        <v>1943287000</v>
      </c>
      <c r="M34" s="63" t="s">
        <v>20</v>
      </c>
      <c r="N34" s="59" t="n">
        <f aca="false">SUM(N35:N36)</f>
        <v>22000000</v>
      </c>
      <c r="O34" s="63" t="s">
        <v>20</v>
      </c>
      <c r="P34" s="59" t="n">
        <f aca="false">SUM(P35:P36)</f>
        <v>27500000</v>
      </c>
      <c r="Q34" s="63" t="s">
        <v>20</v>
      </c>
      <c r="X34" s="80"/>
      <c r="Y34" s="81"/>
      <c r="Z34" s="81"/>
      <c r="AA34" s="80"/>
      <c r="AB34" s="80"/>
      <c r="AC34" s="80"/>
      <c r="AD34" s="80"/>
    </row>
    <row r="35" customFormat="false" ht="28.5" hidden="false" customHeight="false" outlineLevel="0" collapsed="false">
      <c r="A35" s="56"/>
      <c r="B35" s="56"/>
      <c r="C35" s="79"/>
      <c r="D35" s="79" t="n">
        <v>8181</v>
      </c>
      <c r="E35" s="79"/>
      <c r="F35" s="79"/>
      <c r="G35" s="75"/>
      <c r="H35" s="58" t="s">
        <v>45</v>
      </c>
      <c r="I35" s="59" t="n">
        <v>624610840</v>
      </c>
      <c r="J35" s="59" t="n">
        <v>0</v>
      </c>
      <c r="K35" s="60" t="s">
        <v>20</v>
      </c>
      <c r="L35" s="59" t="n">
        <f aca="false">13287000+1930000000</f>
        <v>1943287000</v>
      </c>
      <c r="M35" s="63" t="s">
        <v>20</v>
      </c>
      <c r="N35" s="59" t="n">
        <v>22000000</v>
      </c>
      <c r="O35" s="63" t="s">
        <v>20</v>
      </c>
      <c r="P35" s="59" t="n">
        <v>27500000</v>
      </c>
      <c r="Q35" s="63" t="s">
        <v>20</v>
      </c>
      <c r="X35" s="80"/>
      <c r="Y35" s="81"/>
      <c r="Z35" s="81"/>
      <c r="AA35" s="80"/>
      <c r="AB35" s="80"/>
      <c r="AC35" s="80"/>
      <c r="AD35" s="80"/>
    </row>
    <row r="36" customFormat="false" ht="15" hidden="false" customHeight="false" outlineLevel="0" collapsed="false">
      <c r="A36" s="56"/>
      <c r="B36" s="56"/>
      <c r="C36" s="79"/>
      <c r="D36" s="79" t="n">
        <v>8183</v>
      </c>
      <c r="E36" s="79"/>
      <c r="F36" s="79"/>
      <c r="G36" s="75"/>
      <c r="H36" s="58" t="s">
        <v>46</v>
      </c>
      <c r="I36" s="59" t="n">
        <v>1320230</v>
      </c>
      <c r="J36" s="59" t="n">
        <v>0</v>
      </c>
      <c r="K36" s="60" t="s">
        <v>20</v>
      </c>
      <c r="L36" s="59"/>
      <c r="M36" s="63" t="s">
        <v>20</v>
      </c>
      <c r="N36" s="59"/>
      <c r="O36" s="63" t="s">
        <v>20</v>
      </c>
      <c r="P36" s="59"/>
      <c r="Q36" s="63" t="s">
        <v>20</v>
      </c>
      <c r="X36" s="80"/>
      <c r="Y36" s="81"/>
      <c r="Z36" s="81"/>
      <c r="AA36" s="80"/>
      <c r="AB36" s="80"/>
      <c r="AC36" s="80"/>
      <c r="AD36" s="80"/>
    </row>
    <row r="37" s="82" customFormat="true" ht="15.75" hidden="false" customHeight="false" outlineLevel="0" collapsed="false">
      <c r="A37" s="73"/>
      <c r="B37" s="73" t="n">
        <v>82</v>
      </c>
      <c r="C37" s="73"/>
      <c r="D37" s="73"/>
      <c r="E37" s="73"/>
      <c r="F37" s="73"/>
      <c r="G37" s="57"/>
      <c r="H37" s="74" t="s">
        <v>47</v>
      </c>
      <c r="I37" s="61" t="n">
        <f aca="false">SUM(I38+I40)</f>
        <v>17719371146.13</v>
      </c>
      <c r="J37" s="61" t="n">
        <f aca="false">SUM(J38+J40)</f>
        <v>23535000353</v>
      </c>
      <c r="K37" s="56" t="n">
        <f aca="false">SUM(J37/I37*100)</f>
        <v>132.820742671447</v>
      </c>
      <c r="L37" s="61" t="n">
        <f aca="false">SUM(L38+L40)</f>
        <v>22500000000</v>
      </c>
      <c r="M37" s="62" t="n">
        <f aca="false">SUM(L37/J37*100)</f>
        <v>95.6022930211341</v>
      </c>
      <c r="N37" s="61" t="n">
        <f aca="false">SUM(N38+N40)</f>
        <v>16423000000</v>
      </c>
      <c r="O37" s="62" t="n">
        <f aca="false">SUM(N37/L37*100)</f>
        <v>72.9911111111111</v>
      </c>
      <c r="P37" s="61" t="n">
        <f aca="false">SUM(P38+P40)</f>
        <v>24750000000</v>
      </c>
      <c r="Q37" s="62" t="n">
        <f aca="false">SUM(P37/N37*100)</f>
        <v>150.703281982585</v>
      </c>
      <c r="X37" s="80"/>
      <c r="Y37" s="81"/>
      <c r="Z37" s="81"/>
      <c r="AA37" s="80"/>
      <c r="AB37" s="80"/>
      <c r="AC37" s="80"/>
      <c r="AD37" s="80"/>
    </row>
    <row r="38" s="80" customFormat="true" ht="15" hidden="false" customHeight="false" outlineLevel="0" collapsed="false">
      <c r="A38" s="56"/>
      <c r="B38" s="56"/>
      <c r="C38" s="79" t="n">
        <v>821</v>
      </c>
      <c r="D38" s="79"/>
      <c r="E38" s="79"/>
      <c r="F38" s="79"/>
      <c r="G38" s="75"/>
      <c r="H38" s="58" t="s">
        <v>48</v>
      </c>
      <c r="I38" s="59" t="n">
        <f aca="false">SUM(I39)</f>
        <v>1688181146.13</v>
      </c>
      <c r="J38" s="59" t="n">
        <f aca="false">SUM(J39)</f>
        <v>0</v>
      </c>
      <c r="K38" s="60" t="s">
        <v>20</v>
      </c>
      <c r="L38" s="59" t="n">
        <f aca="false">SUM(L39)</f>
        <v>0</v>
      </c>
      <c r="M38" s="63" t="s">
        <v>20</v>
      </c>
      <c r="N38" s="59" t="n">
        <f aca="false">SUM(N39)</f>
        <v>0</v>
      </c>
      <c r="O38" s="63" t="s">
        <v>20</v>
      </c>
      <c r="P38" s="59" t="n">
        <f aca="false">SUM(P39)</f>
        <v>0</v>
      </c>
      <c r="Q38" s="63" t="s">
        <v>20</v>
      </c>
      <c r="Y38" s="81"/>
      <c r="Z38" s="81"/>
    </row>
    <row r="39" s="80" customFormat="true" ht="15" hidden="false" customHeight="false" outlineLevel="0" collapsed="false">
      <c r="A39" s="56"/>
      <c r="B39" s="56"/>
      <c r="C39" s="79"/>
      <c r="D39" s="79" t="n">
        <v>8211</v>
      </c>
      <c r="E39" s="79"/>
      <c r="F39" s="79"/>
      <c r="G39" s="75"/>
      <c r="H39" s="58" t="s">
        <v>49</v>
      </c>
      <c r="I39" s="59" t="n">
        <v>1688181146.13</v>
      </c>
      <c r="J39" s="59" t="n">
        <v>0</v>
      </c>
      <c r="K39" s="60" t="s">
        <v>20</v>
      </c>
      <c r="L39" s="77"/>
      <c r="M39" s="63" t="s">
        <v>20</v>
      </c>
      <c r="N39" s="77"/>
      <c r="O39" s="63" t="s">
        <v>20</v>
      </c>
      <c r="P39" s="77"/>
      <c r="Q39" s="63" t="s">
        <v>20</v>
      </c>
      <c r="Y39" s="81"/>
      <c r="Z39" s="81"/>
    </row>
    <row r="40" s="80" customFormat="true" ht="15" hidden="false" customHeight="false" outlineLevel="0" collapsed="false">
      <c r="A40" s="56"/>
      <c r="B40" s="56"/>
      <c r="C40" s="79" t="n">
        <v>822</v>
      </c>
      <c r="D40" s="79"/>
      <c r="E40" s="79"/>
      <c r="F40" s="79"/>
      <c r="G40" s="75"/>
      <c r="H40" s="58" t="s">
        <v>50</v>
      </c>
      <c r="I40" s="59" t="n">
        <f aca="false">SUM(I41:I42)</f>
        <v>16031190000</v>
      </c>
      <c r="J40" s="59" t="n">
        <f aca="false">SUM(J41:J42)</f>
        <v>23535000353</v>
      </c>
      <c r="K40" s="60" t="n">
        <f aca="false">SUM(J40/I40*100)</f>
        <v>146.807569201039</v>
      </c>
      <c r="L40" s="59" t="n">
        <f aca="false">SUM(L41:L42)</f>
        <v>22500000000</v>
      </c>
      <c r="M40" s="63" t="n">
        <f aca="false">SUM(L40/J40*100)</f>
        <v>95.6022930211341</v>
      </c>
      <c r="N40" s="59" t="n">
        <f aca="false">SUM(N41:N42)</f>
        <v>16423000000</v>
      </c>
      <c r="O40" s="63" t="n">
        <f aca="false">SUM(N40/L40*100)</f>
        <v>72.9911111111111</v>
      </c>
      <c r="P40" s="59" t="n">
        <f aca="false">SUM(P41:P42)</f>
        <v>24750000000</v>
      </c>
      <c r="Q40" s="63" t="n">
        <f aca="false">SUM(P40/N40*100)</f>
        <v>150.703281982585</v>
      </c>
      <c r="R40" s="80" t="n">
        <v>7.53204</v>
      </c>
      <c r="Y40" s="81"/>
      <c r="Z40" s="81"/>
    </row>
    <row r="41" s="80" customFormat="true" ht="15" hidden="false" customHeight="false" outlineLevel="0" collapsed="false">
      <c r="A41" s="56"/>
      <c r="B41" s="56"/>
      <c r="C41" s="79"/>
      <c r="D41" s="79" t="n">
        <v>8221</v>
      </c>
      <c r="E41" s="79"/>
      <c r="F41" s="79"/>
      <c r="G41" s="75"/>
      <c r="H41" s="58" t="s">
        <v>51</v>
      </c>
      <c r="I41" s="59" t="n">
        <v>10500000000</v>
      </c>
      <c r="J41" s="59" t="n">
        <v>13050000000</v>
      </c>
      <c r="K41" s="60" t="n">
        <f aca="false">SUM(J41/I41*100)</f>
        <v>124.285714285714</v>
      </c>
      <c r="L41" s="59" t="n">
        <v>15000000000</v>
      </c>
      <c r="M41" s="63" t="n">
        <f aca="false">SUM(L41/J41*100)</f>
        <v>114.942528735632</v>
      </c>
      <c r="N41" s="59" t="n">
        <v>8250000000</v>
      </c>
      <c r="O41" s="63" t="n">
        <f aca="false">SUM(N41/L41*100)</f>
        <v>55</v>
      </c>
      <c r="P41" s="59" t="n">
        <v>15000000000</v>
      </c>
      <c r="Q41" s="63" t="n">
        <f aca="false">SUM(P41/N41*100)</f>
        <v>181.818181818182</v>
      </c>
      <c r="R41" s="61" t="n">
        <v>1250000000</v>
      </c>
      <c r="S41" s="61" t="n">
        <f aca="false">+R41*R40</f>
        <v>9415050000</v>
      </c>
      <c r="T41" s="61" t="n">
        <v>1000000000</v>
      </c>
      <c r="U41" s="61" t="n">
        <f aca="false">+T41*R40</f>
        <v>7532040000</v>
      </c>
      <c r="V41" s="61" t="n">
        <v>1250000000</v>
      </c>
      <c r="W41" s="61" t="n">
        <f aca="false">+V41*R40</f>
        <v>9415050000</v>
      </c>
      <c r="Y41" s="81"/>
      <c r="Z41" s="81"/>
    </row>
    <row r="42" s="80" customFormat="true" ht="15" hidden="false" customHeight="false" outlineLevel="0" collapsed="false">
      <c r="A42" s="56"/>
      <c r="B42" s="56"/>
      <c r="C42" s="79"/>
      <c r="D42" s="79" t="n">
        <v>8222</v>
      </c>
      <c r="E42" s="79"/>
      <c r="F42" s="79"/>
      <c r="G42" s="75"/>
      <c r="H42" s="58" t="s">
        <v>52</v>
      </c>
      <c r="I42" s="59" t="n">
        <v>5531190000</v>
      </c>
      <c r="J42" s="59" t="n">
        <v>10485000353</v>
      </c>
      <c r="K42" s="60" t="n">
        <f aca="false">SUM(J42/I42*100)</f>
        <v>189.561384674907</v>
      </c>
      <c r="L42" s="59" t="n">
        <v>7500000000</v>
      </c>
      <c r="M42" s="63" t="n">
        <f aca="false">SUM(L42/J42*100)</f>
        <v>71.530755817801</v>
      </c>
      <c r="N42" s="59" t="n">
        <v>8173000000</v>
      </c>
      <c r="O42" s="63" t="n">
        <f aca="false">SUM(N42/L42*100)</f>
        <v>108.973333333333</v>
      </c>
      <c r="P42" s="59" t="n">
        <v>9750000000</v>
      </c>
      <c r="Q42" s="63" t="n">
        <f aca="false">SUM(P42/N42*100)</f>
        <v>119.295240425792</v>
      </c>
      <c r="Y42" s="81"/>
      <c r="Z42" s="81"/>
    </row>
    <row r="43" s="82" customFormat="true" ht="15.75" hidden="false" customHeight="false" outlineLevel="0" collapsed="false">
      <c r="A43" s="73"/>
      <c r="B43" s="73" t="n">
        <v>83</v>
      </c>
      <c r="C43" s="73"/>
      <c r="D43" s="73"/>
      <c r="E43" s="73"/>
      <c r="F43" s="73"/>
      <c r="G43" s="57"/>
      <c r="H43" s="83" t="s">
        <v>53</v>
      </c>
      <c r="I43" s="61" t="n">
        <f aca="false">+I44+I52</f>
        <v>120106163.56</v>
      </c>
      <c r="J43" s="61" t="n">
        <f aca="false">+J44+J52</f>
        <v>1001250000</v>
      </c>
      <c r="K43" s="56" t="n">
        <f aca="false">SUM(J43/I43*100)</f>
        <v>833.637483974598</v>
      </c>
      <c r="L43" s="61" t="n">
        <f aca="false">+L44+L52</f>
        <v>1000150000</v>
      </c>
      <c r="M43" s="62" t="n">
        <f aca="false">SUM(L43/J43*100)</f>
        <v>99.8901373283396</v>
      </c>
      <c r="N43" s="61" t="n">
        <f aca="false">+N44+N52</f>
        <v>1000150000</v>
      </c>
      <c r="O43" s="62" t="n">
        <f aca="false">SUM(N43/L43*100)</f>
        <v>100</v>
      </c>
      <c r="P43" s="61" t="n">
        <f aca="false">+P44+P52</f>
        <v>1000150000</v>
      </c>
      <c r="Q43" s="62" t="n">
        <f aca="false">SUM(P43/N43*100)</f>
        <v>100</v>
      </c>
      <c r="R43" s="61" t="n">
        <v>23150000000</v>
      </c>
      <c r="T43" s="61" t="n">
        <v>13825000000</v>
      </c>
      <c r="V43" s="61" t="n">
        <v>16150000000</v>
      </c>
      <c r="X43" s="80"/>
      <c r="Y43" s="81"/>
      <c r="Z43" s="81"/>
      <c r="AA43" s="80"/>
      <c r="AB43" s="80"/>
      <c r="AC43" s="80"/>
      <c r="AD43" s="80"/>
    </row>
    <row r="44" s="80" customFormat="true" ht="28.5" hidden="false" customHeight="false" outlineLevel="0" collapsed="false">
      <c r="A44" s="56"/>
      <c r="B44" s="56"/>
      <c r="C44" s="79" t="n">
        <v>832</v>
      </c>
      <c r="D44" s="79"/>
      <c r="E44" s="79"/>
      <c r="F44" s="79"/>
      <c r="G44" s="75"/>
      <c r="H44" s="84" t="s">
        <v>54</v>
      </c>
      <c r="I44" s="59" t="n">
        <f aca="false">+I45</f>
        <v>105973178.76</v>
      </c>
      <c r="J44" s="59" t="n">
        <f aca="false">+J45</f>
        <v>1001250000</v>
      </c>
      <c r="K44" s="60" t="n">
        <f aca="false">SUM(J44/I44*100)</f>
        <v>944.81453865563</v>
      </c>
      <c r="L44" s="59" t="n">
        <f aca="false">+L45</f>
        <v>1000150000</v>
      </c>
      <c r="M44" s="63" t="n">
        <f aca="false">SUM(L44/J44*100)</f>
        <v>99.8901373283396</v>
      </c>
      <c r="N44" s="59" t="n">
        <f aca="false">+N45</f>
        <v>1000150000</v>
      </c>
      <c r="O44" s="63" t="n">
        <f aca="false">SUM(N44/L44*100)</f>
        <v>100</v>
      </c>
      <c r="P44" s="59" t="n">
        <f aca="false">+P45</f>
        <v>1000150000</v>
      </c>
      <c r="Q44" s="63" t="n">
        <f aca="false">SUM(P44/N44*100)</f>
        <v>100</v>
      </c>
      <c r="Y44" s="81"/>
      <c r="Z44" s="81"/>
    </row>
    <row r="45" s="80" customFormat="true" ht="15" hidden="false" customHeight="false" outlineLevel="0" collapsed="false">
      <c r="A45" s="56"/>
      <c r="B45" s="56"/>
      <c r="C45" s="79"/>
      <c r="D45" s="79" t="n">
        <v>8321</v>
      </c>
      <c r="E45" s="79"/>
      <c r="F45" s="79"/>
      <c r="G45" s="75"/>
      <c r="H45" s="84" t="s">
        <v>55</v>
      </c>
      <c r="I45" s="59" t="n">
        <f aca="false">SUM(I46:I51)</f>
        <v>105973178.76</v>
      </c>
      <c r="J45" s="59" t="n">
        <f aca="false">+SUM(J46:J51)</f>
        <v>1001250000</v>
      </c>
      <c r="K45" s="60" t="n">
        <f aca="false">SUM(J45/I45*100)</f>
        <v>944.81453865563</v>
      </c>
      <c r="L45" s="59" t="n">
        <f aca="false">+SUM(L46:L51)</f>
        <v>1000150000</v>
      </c>
      <c r="M45" s="63" t="n">
        <f aca="false">SUM(L45/J45*100)</f>
        <v>99.8901373283396</v>
      </c>
      <c r="N45" s="59" t="n">
        <f aca="false">+SUM(N46:N51)</f>
        <v>1000150000</v>
      </c>
      <c r="O45" s="63" t="n">
        <f aca="false">SUM(N45/L45*100)</f>
        <v>100</v>
      </c>
      <c r="P45" s="59" t="n">
        <f aca="false">+SUM(P46:P51)</f>
        <v>1000150000</v>
      </c>
      <c r="Q45" s="63" t="n">
        <f aca="false">SUM(P45/N45*100)</f>
        <v>100</v>
      </c>
      <c r="Y45" s="81"/>
      <c r="Z45" s="81"/>
    </row>
    <row r="46" s="80" customFormat="true" ht="15" hidden="false" customHeight="false" outlineLevel="0" collapsed="false">
      <c r="A46" s="56"/>
      <c r="B46" s="56"/>
      <c r="C46" s="79"/>
      <c r="D46" s="79"/>
      <c r="E46" s="79" t="n">
        <v>832120000</v>
      </c>
      <c r="F46" s="79"/>
      <c r="G46" s="75" t="s">
        <v>56</v>
      </c>
      <c r="H46" s="84" t="s">
        <v>57</v>
      </c>
      <c r="I46" s="59" t="n">
        <v>105755305.56</v>
      </c>
      <c r="J46" s="59"/>
      <c r="K46" s="60" t="s">
        <v>20</v>
      </c>
      <c r="L46" s="77"/>
      <c r="M46" s="63" t="s">
        <v>20</v>
      </c>
      <c r="N46" s="77"/>
      <c r="O46" s="63" t="s">
        <v>20</v>
      </c>
      <c r="P46" s="77"/>
      <c r="Q46" s="63" t="s">
        <v>20</v>
      </c>
      <c r="Y46" s="81"/>
      <c r="Z46" s="81"/>
    </row>
    <row r="47" s="80" customFormat="true" ht="15" hidden="false" customHeight="false" outlineLevel="0" collapsed="false">
      <c r="A47" s="56"/>
      <c r="B47" s="56"/>
      <c r="C47" s="79"/>
      <c r="D47" s="79"/>
      <c r="E47" s="79" t="n">
        <v>832120000</v>
      </c>
      <c r="F47" s="79"/>
      <c r="G47" s="75" t="s">
        <v>58</v>
      </c>
      <c r="H47" s="84" t="s">
        <v>59</v>
      </c>
      <c r="I47" s="59" t="n">
        <v>0</v>
      </c>
      <c r="J47" s="59" t="n">
        <v>1000000000</v>
      </c>
      <c r="K47" s="60" t="s">
        <v>20</v>
      </c>
      <c r="L47" s="59" t="n">
        <v>1000000000</v>
      </c>
      <c r="M47" s="63" t="n">
        <f aca="false">SUM(L47/J47*100)</f>
        <v>100</v>
      </c>
      <c r="N47" s="59" t="n">
        <v>1000000000</v>
      </c>
      <c r="O47" s="63" t="n">
        <f aca="false">SUM(N47/L47*100)</f>
        <v>100</v>
      </c>
      <c r="P47" s="59" t="n">
        <v>1000000000</v>
      </c>
      <c r="Q47" s="63" t="n">
        <f aca="false">SUM(P47/N47*100)</f>
        <v>100</v>
      </c>
      <c r="Y47" s="81"/>
      <c r="Z47" s="81"/>
    </row>
    <row r="48" s="80" customFormat="true" ht="15" hidden="false" customHeight="false" outlineLevel="0" collapsed="false">
      <c r="A48" s="56"/>
      <c r="B48" s="56"/>
      <c r="C48" s="79"/>
      <c r="D48" s="79"/>
      <c r="E48" s="79" t="n">
        <v>832120000</v>
      </c>
      <c r="F48" s="79"/>
      <c r="G48" s="75" t="s">
        <v>60</v>
      </c>
      <c r="H48" s="84" t="s">
        <v>61</v>
      </c>
      <c r="I48" s="59" t="n">
        <v>217873.2</v>
      </c>
      <c r="J48" s="59"/>
      <c r="K48" s="60" t="s">
        <v>20</v>
      </c>
      <c r="L48" s="77"/>
      <c r="M48" s="63"/>
      <c r="N48" s="77"/>
      <c r="O48" s="63"/>
      <c r="P48" s="77"/>
      <c r="Q48" s="63"/>
      <c r="Y48" s="81"/>
      <c r="Z48" s="81"/>
    </row>
    <row r="49" s="80" customFormat="true" ht="15" hidden="false" customHeight="false" outlineLevel="0" collapsed="false">
      <c r="A49" s="56"/>
      <c r="B49" s="56"/>
      <c r="C49" s="79"/>
      <c r="D49" s="79"/>
      <c r="E49" s="79" t="n">
        <v>832120043</v>
      </c>
      <c r="F49" s="79"/>
      <c r="G49" s="75" t="s">
        <v>26</v>
      </c>
      <c r="H49" s="84" t="s">
        <v>62</v>
      </c>
      <c r="I49" s="59" t="n">
        <v>0</v>
      </c>
      <c r="J49" s="59"/>
      <c r="K49" s="60" t="s">
        <v>20</v>
      </c>
      <c r="L49" s="77"/>
      <c r="M49" s="63" t="s">
        <v>20</v>
      </c>
      <c r="N49" s="77"/>
      <c r="O49" s="63" t="s">
        <v>20</v>
      </c>
      <c r="P49" s="77"/>
      <c r="Q49" s="63" t="s">
        <v>20</v>
      </c>
      <c r="Y49" s="81"/>
      <c r="Z49" s="81"/>
    </row>
    <row r="50" s="80" customFormat="true" ht="25.5" hidden="false" customHeight="false" outlineLevel="0" collapsed="false">
      <c r="A50" s="56"/>
      <c r="B50" s="56"/>
      <c r="C50" s="79"/>
      <c r="D50" s="79"/>
      <c r="E50" s="79" t="n">
        <v>832120043</v>
      </c>
      <c r="F50" s="79"/>
      <c r="G50" s="85" t="s">
        <v>63</v>
      </c>
      <c r="H50" s="84" t="s">
        <v>64</v>
      </c>
      <c r="I50" s="59" t="n">
        <v>0</v>
      </c>
      <c r="J50" s="59"/>
      <c r="K50" s="60" t="s">
        <v>20</v>
      </c>
      <c r="L50" s="59" t="n">
        <v>150000</v>
      </c>
      <c r="M50" s="63" t="s">
        <v>20</v>
      </c>
      <c r="N50" s="59" t="n">
        <v>150000</v>
      </c>
      <c r="O50" s="63" t="n">
        <f aca="false">SUM(N50/L50*100)</f>
        <v>100</v>
      </c>
      <c r="P50" s="59" t="n">
        <v>150000</v>
      </c>
      <c r="Q50" s="63" t="n">
        <f aca="false">SUM(P50/N50*100)</f>
        <v>100</v>
      </c>
      <c r="Y50" s="81"/>
      <c r="Z50" s="81"/>
    </row>
    <row r="51" s="80" customFormat="true" ht="25.5" hidden="false" customHeight="false" outlineLevel="0" collapsed="false">
      <c r="A51" s="56"/>
      <c r="B51" s="56"/>
      <c r="C51" s="79"/>
      <c r="D51" s="79"/>
      <c r="E51" s="79" t="n">
        <v>832120043</v>
      </c>
      <c r="F51" s="79"/>
      <c r="G51" s="85" t="s">
        <v>65</v>
      </c>
      <c r="H51" s="84" t="s">
        <v>66</v>
      </c>
      <c r="I51" s="59" t="n">
        <v>0</v>
      </c>
      <c r="J51" s="59" t="n">
        <v>1250000</v>
      </c>
      <c r="K51" s="60" t="s">
        <v>20</v>
      </c>
      <c r="L51" s="77"/>
      <c r="M51" s="63" t="s">
        <v>20</v>
      </c>
      <c r="N51" s="77"/>
      <c r="O51" s="63" t="s">
        <v>20</v>
      </c>
      <c r="P51" s="77"/>
      <c r="Q51" s="63" t="s">
        <v>20</v>
      </c>
      <c r="Y51" s="81"/>
      <c r="Z51" s="81"/>
    </row>
    <row r="52" s="80" customFormat="true" ht="28.5" hidden="false" customHeight="false" outlineLevel="0" collapsed="false">
      <c r="A52" s="56"/>
      <c r="B52" s="56"/>
      <c r="C52" s="79" t="n">
        <v>833</v>
      </c>
      <c r="D52" s="79"/>
      <c r="E52" s="79"/>
      <c r="F52" s="79"/>
      <c r="G52" s="75"/>
      <c r="H52" s="84" t="s">
        <v>67</v>
      </c>
      <c r="I52" s="59" t="n">
        <f aca="false">+I53</f>
        <v>14132984.8</v>
      </c>
      <c r="J52" s="59" t="n">
        <f aca="false">+J53</f>
        <v>0</v>
      </c>
      <c r="K52" s="60" t="s">
        <v>20</v>
      </c>
      <c r="L52" s="59" t="n">
        <f aca="false">+L53</f>
        <v>0</v>
      </c>
      <c r="M52" s="63" t="s">
        <v>20</v>
      </c>
      <c r="N52" s="59" t="n">
        <f aca="false">+N53</f>
        <v>0</v>
      </c>
      <c r="O52" s="63" t="s">
        <v>20</v>
      </c>
      <c r="P52" s="59" t="n">
        <f aca="false">+P53</f>
        <v>0</v>
      </c>
      <c r="Q52" s="63" t="s">
        <v>20</v>
      </c>
      <c r="Y52" s="81"/>
      <c r="Z52" s="81"/>
    </row>
    <row r="53" s="80" customFormat="true" ht="28.5" hidden="false" customHeight="false" outlineLevel="0" collapsed="false">
      <c r="A53" s="56"/>
      <c r="B53" s="56"/>
      <c r="C53" s="79"/>
      <c r="D53" s="79" t="n">
        <v>8331</v>
      </c>
      <c r="E53" s="79"/>
      <c r="F53" s="79"/>
      <c r="G53" s="75"/>
      <c r="H53" s="84" t="s">
        <v>68</v>
      </c>
      <c r="I53" s="59" t="n">
        <f aca="false">SUM(I54)</f>
        <v>14132984.8</v>
      </c>
      <c r="J53" s="59" t="n">
        <f aca="false">SUM(J54)</f>
        <v>0</v>
      </c>
      <c r="K53" s="60" t="s">
        <v>20</v>
      </c>
      <c r="L53" s="59" t="n">
        <f aca="false">SUM(L54)</f>
        <v>0</v>
      </c>
      <c r="M53" s="63" t="s">
        <v>20</v>
      </c>
      <c r="N53" s="59" t="n">
        <f aca="false">SUM(N54)</f>
        <v>0</v>
      </c>
      <c r="O53" s="63" t="s">
        <v>20</v>
      </c>
      <c r="P53" s="59" t="n">
        <f aca="false">SUM(P54)</f>
        <v>0</v>
      </c>
      <c r="Q53" s="63" t="s">
        <v>20</v>
      </c>
      <c r="Y53" s="81"/>
      <c r="Z53" s="81"/>
    </row>
    <row r="54" s="80" customFormat="true" ht="28.5" hidden="false" customHeight="false" outlineLevel="0" collapsed="false">
      <c r="A54" s="56"/>
      <c r="B54" s="56"/>
      <c r="C54" s="79"/>
      <c r="D54" s="79"/>
      <c r="E54" s="79" t="n">
        <v>833150043</v>
      </c>
      <c r="F54" s="79"/>
      <c r="G54" s="85" t="s">
        <v>69</v>
      </c>
      <c r="H54" s="84" t="s">
        <v>70</v>
      </c>
      <c r="I54" s="59" t="n">
        <v>14132984.8</v>
      </c>
      <c r="J54" s="59" t="n">
        <v>0</v>
      </c>
      <c r="K54" s="60" t="s">
        <v>20</v>
      </c>
      <c r="L54" s="59"/>
      <c r="M54" s="63" t="s">
        <v>20</v>
      </c>
      <c r="N54" s="59"/>
      <c r="O54" s="63" t="s">
        <v>20</v>
      </c>
      <c r="P54" s="59"/>
      <c r="Q54" s="63" t="s">
        <v>20</v>
      </c>
      <c r="Y54" s="81"/>
      <c r="Z54" s="81"/>
    </row>
    <row r="55" s="82" customFormat="true" ht="15.75" hidden="false" customHeight="false" outlineLevel="0" collapsed="false">
      <c r="A55" s="73"/>
      <c r="B55" s="73" t="n">
        <v>84</v>
      </c>
      <c r="C55" s="73"/>
      <c r="D55" s="73"/>
      <c r="E55" s="73"/>
      <c r="F55" s="73"/>
      <c r="G55" s="57"/>
      <c r="H55" s="74" t="s">
        <v>71</v>
      </c>
      <c r="I55" s="61" t="n">
        <f aca="false">SUM(I56+I89+I92)</f>
        <v>6674201207.07</v>
      </c>
      <c r="J55" s="61" t="n">
        <f aca="false">SUM(J56+J89+J92)</f>
        <v>6564987195</v>
      </c>
      <c r="K55" s="56" t="n">
        <f aca="false">SUM(J55/I55*100)</f>
        <v>98.363639202931</v>
      </c>
      <c r="L55" s="61" t="n">
        <f aca="false">SUM(L56+L89+L92)</f>
        <v>4919052351</v>
      </c>
      <c r="M55" s="62" t="n">
        <f aca="false">SUM(L55/J55*100)</f>
        <v>74.9285901844017</v>
      </c>
      <c r="N55" s="61" t="n">
        <f aca="false">SUM(N56+N89+N92)</f>
        <v>7176328683</v>
      </c>
      <c r="O55" s="62" t="n">
        <f aca="false">SUM(N55/L55*100)</f>
        <v>145.888438888867</v>
      </c>
      <c r="P55" s="61" t="n">
        <f aca="false">SUM(P56+P89+P92)</f>
        <v>5791878067</v>
      </c>
      <c r="Q55" s="62" t="n">
        <f aca="false">SUM(P55/N55*100)</f>
        <v>80.7080935509598</v>
      </c>
      <c r="X55" s="80"/>
      <c r="Y55" s="81"/>
      <c r="Z55" s="81"/>
      <c r="AA55" s="80"/>
      <c r="AB55" s="80"/>
      <c r="AC55" s="80"/>
      <c r="AD55" s="80"/>
    </row>
    <row r="56" s="80" customFormat="true" ht="28.5" hidden="false" customHeight="false" outlineLevel="0" collapsed="false">
      <c r="A56" s="56"/>
      <c r="B56" s="56"/>
      <c r="C56" s="79" t="n">
        <v>841</v>
      </c>
      <c r="D56" s="79"/>
      <c r="E56" s="79"/>
      <c r="F56" s="79"/>
      <c r="G56" s="75"/>
      <c r="H56" s="58" t="s">
        <v>72</v>
      </c>
      <c r="I56" s="59" t="n">
        <f aca="false">+I57+I78</f>
        <v>192566820.12</v>
      </c>
      <c r="J56" s="59" t="n">
        <f aca="false">+J57+J78</f>
        <v>992397195</v>
      </c>
      <c r="K56" s="60" t="n">
        <f aca="false">SUM(J56/I56*100)</f>
        <v>515.352122645831</v>
      </c>
      <c r="L56" s="59" t="n">
        <f aca="false">+L57+L78</f>
        <v>1529052351</v>
      </c>
      <c r="M56" s="63" t="n">
        <f aca="false">SUM(L56/J56*100)</f>
        <v>154.076649823663</v>
      </c>
      <c r="N56" s="59" t="n">
        <f aca="false">+N57+N78</f>
        <v>2273852623</v>
      </c>
      <c r="O56" s="63" t="n">
        <f aca="false">SUM(N56/L56*100)</f>
        <v>148.709926217562</v>
      </c>
      <c r="P56" s="59" t="n">
        <f aca="false">+P57+P78</f>
        <v>317117323</v>
      </c>
      <c r="Q56" s="63" t="n">
        <f aca="false">SUM(P56/N56*100)</f>
        <v>13.9462566655535</v>
      </c>
      <c r="X56" s="12"/>
      <c r="Y56" s="81"/>
      <c r="Z56" s="81"/>
    </row>
    <row r="57" s="80" customFormat="true" ht="15" hidden="false" customHeight="false" outlineLevel="0" collapsed="false">
      <c r="A57" s="56"/>
      <c r="B57" s="56"/>
      <c r="C57" s="79"/>
      <c r="D57" s="79" t="n">
        <v>8413</v>
      </c>
      <c r="E57" s="79"/>
      <c r="F57" s="79"/>
      <c r="G57" s="75"/>
      <c r="H57" s="58" t="s">
        <v>73</v>
      </c>
      <c r="I57" s="59" t="n">
        <f aca="false">+I73+I77</f>
        <v>192566820.12</v>
      </c>
      <c r="J57" s="59" t="n">
        <f aca="false">+J73+J77</f>
        <v>290397195</v>
      </c>
      <c r="K57" s="60" t="n">
        <f aca="false">SUM(J57/I57*100)</f>
        <v>150.803339235199</v>
      </c>
      <c r="L57" s="59" t="n">
        <f aca="false">+L73+L77</f>
        <v>281578351</v>
      </c>
      <c r="M57" s="63" t="n">
        <f aca="false">SUM(L57/J57*100)</f>
        <v>96.9631786560473</v>
      </c>
      <c r="N57" s="59" t="n">
        <f aca="false">+N73+N77</f>
        <v>369362123</v>
      </c>
      <c r="O57" s="63" t="n">
        <f aca="false">SUM(N57/L57*100)</f>
        <v>131.175611224458</v>
      </c>
      <c r="P57" s="59" t="n">
        <f aca="false">+P73+P77</f>
        <v>217117323</v>
      </c>
      <c r="Q57" s="63" t="n">
        <f aca="false">SUM(P57/N57*100)</f>
        <v>58.7816967361323</v>
      </c>
      <c r="Y57" s="81"/>
      <c r="Z57" s="81"/>
    </row>
    <row r="58" s="80" customFormat="true" ht="15" hidden="false" customHeight="false" outlineLevel="0" collapsed="false">
      <c r="A58" s="56"/>
      <c r="B58" s="56"/>
      <c r="C58" s="79"/>
      <c r="D58" s="79"/>
      <c r="E58" s="79"/>
      <c r="F58" s="79"/>
      <c r="G58" s="75"/>
      <c r="H58" s="86" t="s">
        <v>74</v>
      </c>
      <c r="I58" s="87"/>
      <c r="J58" s="88"/>
      <c r="K58" s="60" t="s">
        <v>20</v>
      </c>
      <c r="L58" s="88"/>
      <c r="M58" s="63" t="s">
        <v>20</v>
      </c>
      <c r="N58" s="88"/>
      <c r="O58" s="63" t="s">
        <v>20</v>
      </c>
      <c r="P58" s="88"/>
      <c r="Q58" s="63" t="s">
        <v>20</v>
      </c>
      <c r="Y58" s="81"/>
      <c r="Z58" s="81"/>
    </row>
    <row r="59" s="80" customFormat="true" ht="15" hidden="false" customHeight="false" outlineLevel="0" collapsed="false">
      <c r="A59" s="56"/>
      <c r="B59" s="56"/>
      <c r="C59" s="79"/>
      <c r="D59" s="79"/>
      <c r="E59" s="79" t="n">
        <v>841320126</v>
      </c>
      <c r="F59" s="79"/>
      <c r="G59" s="75" t="s">
        <v>75</v>
      </c>
      <c r="H59" s="58" t="s">
        <v>76</v>
      </c>
      <c r="I59" s="59" t="n">
        <v>0</v>
      </c>
      <c r="J59" s="59"/>
      <c r="K59" s="60" t="s">
        <v>20</v>
      </c>
      <c r="L59" s="59"/>
      <c r="M59" s="63" t="s">
        <v>20</v>
      </c>
      <c r="N59" s="59"/>
      <c r="O59" s="63" t="s">
        <v>20</v>
      </c>
      <c r="P59" s="59"/>
      <c r="Q59" s="63" t="s">
        <v>20</v>
      </c>
      <c r="Y59" s="81"/>
      <c r="Z59" s="81"/>
    </row>
    <row r="60" s="80" customFormat="true" ht="42.75" hidden="false" customHeight="false" outlineLevel="0" collapsed="false">
      <c r="A60" s="56"/>
      <c r="B60" s="56"/>
      <c r="C60" s="79"/>
      <c r="D60" s="79"/>
      <c r="E60" s="79" t="n">
        <v>841320132</v>
      </c>
      <c r="F60" s="79"/>
      <c r="G60" s="75" t="s">
        <v>77</v>
      </c>
      <c r="H60" s="58" t="s">
        <v>78</v>
      </c>
      <c r="I60" s="59" t="n">
        <v>6411668.32</v>
      </c>
      <c r="J60" s="59" t="n">
        <v>300000</v>
      </c>
      <c r="K60" s="60" t="n">
        <f aca="false">SUM(J60/I60*100)</f>
        <v>4.67896941992782</v>
      </c>
      <c r="L60" s="59"/>
      <c r="M60" s="63" t="s">
        <v>20</v>
      </c>
      <c r="N60" s="59"/>
      <c r="O60" s="63" t="s">
        <v>20</v>
      </c>
      <c r="P60" s="59"/>
      <c r="Q60" s="63" t="s">
        <v>20</v>
      </c>
      <c r="X60" s="12"/>
      <c r="Y60" s="81"/>
      <c r="Z60" s="81"/>
    </row>
    <row r="61" s="80" customFormat="true" ht="42.75" hidden="false" customHeight="false" outlineLevel="0" collapsed="false">
      <c r="A61" s="56"/>
      <c r="B61" s="56"/>
      <c r="C61" s="79"/>
      <c r="D61" s="79"/>
      <c r="E61" s="79" t="n">
        <v>841320132</v>
      </c>
      <c r="F61" s="79"/>
      <c r="G61" s="75" t="s">
        <v>79</v>
      </c>
      <c r="H61" s="58" t="s">
        <v>80</v>
      </c>
      <c r="I61" s="59" t="n">
        <v>2359516.59</v>
      </c>
      <c r="J61" s="59" t="n">
        <v>300000</v>
      </c>
      <c r="K61" s="60" t="n">
        <f aca="false">SUM(J61/I61*100)</f>
        <v>12.714468771758</v>
      </c>
      <c r="L61" s="59"/>
      <c r="M61" s="63" t="s">
        <v>20</v>
      </c>
      <c r="N61" s="59"/>
      <c r="O61" s="63" t="s">
        <v>20</v>
      </c>
      <c r="P61" s="59"/>
      <c r="Q61" s="63" t="s">
        <v>20</v>
      </c>
      <c r="Y61" s="81"/>
      <c r="Z61" s="81"/>
    </row>
    <row r="62" s="80" customFormat="true" ht="15" hidden="false" customHeight="false" outlineLevel="0" collapsed="false">
      <c r="A62" s="56"/>
      <c r="B62" s="56"/>
      <c r="C62" s="79"/>
      <c r="D62" s="79"/>
      <c r="E62" s="79" t="n">
        <v>841320135</v>
      </c>
      <c r="F62" s="79"/>
      <c r="G62" s="75" t="s">
        <v>81</v>
      </c>
      <c r="H62" s="58" t="s">
        <v>82</v>
      </c>
      <c r="I62" s="59" t="n">
        <v>18208047.4</v>
      </c>
      <c r="J62" s="59" t="n">
        <v>23159330</v>
      </c>
      <c r="K62" s="60" t="n">
        <f aca="false">SUM(J62/I62*100)</f>
        <v>127.192825739239</v>
      </c>
      <c r="L62" s="59" t="n">
        <v>8761443</v>
      </c>
      <c r="M62" s="63" t="n">
        <f aca="false">SUM(L62/J62*100)</f>
        <v>37.8311591915656</v>
      </c>
      <c r="N62" s="59" t="n">
        <v>21250000</v>
      </c>
      <c r="O62" s="63" t="n">
        <f aca="false">SUM(N62/L62*100)</f>
        <v>242.539956032357</v>
      </c>
      <c r="P62" s="59" t="n">
        <v>63750000</v>
      </c>
      <c r="Q62" s="63" t="n">
        <f aca="false">SUM(P62/N62*100)</f>
        <v>300</v>
      </c>
      <c r="X62" s="12"/>
      <c r="Y62" s="81"/>
      <c r="Z62" s="81"/>
    </row>
    <row r="63" s="80" customFormat="true" ht="15" hidden="false" customHeight="false" outlineLevel="0" collapsed="false">
      <c r="A63" s="56"/>
      <c r="B63" s="56"/>
      <c r="C63" s="79"/>
      <c r="D63" s="79"/>
      <c r="E63" s="79" t="n">
        <v>841320137</v>
      </c>
      <c r="F63" s="79"/>
      <c r="G63" s="75" t="s">
        <v>58</v>
      </c>
      <c r="H63" s="58" t="s">
        <v>83</v>
      </c>
      <c r="I63" s="59" t="n">
        <v>55436100</v>
      </c>
      <c r="J63" s="59" t="n">
        <v>118820590</v>
      </c>
      <c r="K63" s="60" t="n">
        <f aca="false">SUM(J63/I63*100)</f>
        <v>214.33793142014</v>
      </c>
      <c r="L63" s="59" t="n">
        <v>115773908</v>
      </c>
      <c r="M63" s="63" t="n">
        <f aca="false">SUM(L63/J63*100)</f>
        <v>97.4358972632605</v>
      </c>
      <c r="N63" s="59"/>
      <c r="O63" s="63" t="s">
        <v>20</v>
      </c>
      <c r="P63" s="59"/>
      <c r="Q63" s="63" t="s">
        <v>20</v>
      </c>
      <c r="Y63" s="81"/>
      <c r="Z63" s="81"/>
    </row>
    <row r="64" s="80" customFormat="true" ht="15" hidden="false" customHeight="false" outlineLevel="0" collapsed="false">
      <c r="A64" s="56"/>
      <c r="B64" s="56"/>
      <c r="C64" s="79"/>
      <c r="D64" s="79"/>
      <c r="E64" s="79" t="n">
        <v>841320138</v>
      </c>
      <c r="F64" s="79"/>
      <c r="G64" s="75" t="s">
        <v>84</v>
      </c>
      <c r="H64" s="58" t="s">
        <v>83</v>
      </c>
      <c r="I64" s="59" t="n">
        <v>0</v>
      </c>
      <c r="J64" s="59" t="n">
        <v>15697275</v>
      </c>
      <c r="K64" s="60" t="s">
        <v>20</v>
      </c>
      <c r="L64" s="59"/>
      <c r="M64" s="63" t="s">
        <v>20</v>
      </c>
      <c r="N64" s="59"/>
      <c r="O64" s="63" t="s">
        <v>20</v>
      </c>
      <c r="P64" s="59"/>
      <c r="Q64" s="63" t="s">
        <v>20</v>
      </c>
      <c r="Y64" s="81"/>
      <c r="Z64" s="81"/>
    </row>
    <row r="65" s="80" customFormat="true" ht="15" hidden="false" customHeight="false" outlineLevel="0" collapsed="false">
      <c r="A65" s="56"/>
      <c r="B65" s="56"/>
      <c r="C65" s="79"/>
      <c r="D65" s="79"/>
      <c r="E65" s="79" t="n">
        <v>841320140</v>
      </c>
      <c r="F65" s="79"/>
      <c r="G65" s="75" t="s">
        <v>85</v>
      </c>
      <c r="H65" s="58" t="s">
        <v>86</v>
      </c>
      <c r="I65" s="59" t="n">
        <v>0</v>
      </c>
      <c r="J65" s="59" t="n">
        <v>0</v>
      </c>
      <c r="K65" s="60" t="s">
        <v>20</v>
      </c>
      <c r="L65" s="59"/>
      <c r="M65" s="63" t="s">
        <v>20</v>
      </c>
      <c r="N65" s="59"/>
      <c r="O65" s="63" t="s">
        <v>20</v>
      </c>
      <c r="P65" s="59"/>
      <c r="Q65" s="63" t="s">
        <v>20</v>
      </c>
      <c r="Y65" s="81"/>
      <c r="Z65" s="81"/>
    </row>
    <row r="66" s="80" customFormat="true" ht="15" hidden="false" customHeight="false" outlineLevel="0" collapsed="false">
      <c r="A66" s="56"/>
      <c r="B66" s="56"/>
      <c r="C66" s="79"/>
      <c r="D66" s="79"/>
      <c r="E66" s="79" t="n">
        <v>841320142</v>
      </c>
      <c r="F66" s="79"/>
      <c r="G66" s="75" t="s">
        <v>69</v>
      </c>
      <c r="H66" s="58" t="s">
        <v>87</v>
      </c>
      <c r="I66" s="59" t="n">
        <v>0</v>
      </c>
      <c r="J66" s="59" t="n">
        <v>0</v>
      </c>
      <c r="K66" s="60" t="s">
        <v>20</v>
      </c>
      <c r="L66" s="77"/>
      <c r="M66" s="63" t="s">
        <v>20</v>
      </c>
      <c r="N66" s="59"/>
      <c r="O66" s="63" t="s">
        <v>20</v>
      </c>
      <c r="P66" s="59"/>
      <c r="Q66" s="63" t="s">
        <v>20</v>
      </c>
      <c r="Y66" s="81"/>
      <c r="Z66" s="81"/>
    </row>
    <row r="67" s="80" customFormat="true" ht="15" hidden="false" customHeight="false" outlineLevel="0" collapsed="false">
      <c r="A67" s="56"/>
      <c r="B67" s="56"/>
      <c r="C67" s="79"/>
      <c r="D67" s="79"/>
      <c r="E67" s="79" t="n">
        <v>841320143</v>
      </c>
      <c r="F67" s="79"/>
      <c r="G67" s="75" t="s">
        <v>58</v>
      </c>
      <c r="H67" s="58" t="s">
        <v>88</v>
      </c>
      <c r="I67" s="59" t="n">
        <v>0</v>
      </c>
      <c r="J67" s="59"/>
      <c r="K67" s="60" t="s">
        <v>20</v>
      </c>
      <c r="L67" s="77"/>
      <c r="M67" s="63" t="s">
        <v>20</v>
      </c>
      <c r="N67" s="59"/>
      <c r="O67" s="63" t="s">
        <v>20</v>
      </c>
      <c r="P67" s="59"/>
      <c r="Q67" s="63" t="s">
        <v>20</v>
      </c>
      <c r="Y67" s="81"/>
      <c r="Z67" s="81"/>
    </row>
    <row r="68" s="80" customFormat="true" ht="28.5" hidden="false" customHeight="false" outlineLevel="0" collapsed="false">
      <c r="A68" s="56"/>
      <c r="B68" s="56"/>
      <c r="C68" s="79"/>
      <c r="D68" s="79"/>
      <c r="E68" s="79" t="n">
        <v>841320144</v>
      </c>
      <c r="F68" s="79"/>
      <c r="G68" s="75" t="s">
        <v>89</v>
      </c>
      <c r="H68" s="58" t="s">
        <v>90</v>
      </c>
      <c r="I68" s="59" t="n">
        <v>68677551.81</v>
      </c>
      <c r="J68" s="59" t="n">
        <v>20000000</v>
      </c>
      <c r="K68" s="60" t="n">
        <f aca="false">SUM(J68/I68*100)</f>
        <v>29.1215971928222</v>
      </c>
      <c r="L68" s="59" t="n">
        <v>28473000</v>
      </c>
      <c r="M68" s="63" t="n">
        <f aca="false">SUM(L68/J68*100)</f>
        <v>142.365</v>
      </c>
      <c r="N68" s="59" t="n">
        <v>31723000</v>
      </c>
      <c r="O68" s="63" t="n">
        <f aca="false">SUM(N68/L68*100)</f>
        <v>111.414322340463</v>
      </c>
      <c r="P68" s="59"/>
      <c r="Q68" s="63" t="n">
        <f aca="false">SUM(P68/N68*100)</f>
        <v>0</v>
      </c>
      <c r="Y68" s="81"/>
      <c r="Z68" s="81"/>
    </row>
    <row r="69" s="80" customFormat="true" ht="28.5" hidden="false" customHeight="false" outlineLevel="0" collapsed="false">
      <c r="A69" s="56"/>
      <c r="B69" s="56"/>
      <c r="C69" s="79"/>
      <c r="D69" s="79"/>
      <c r="E69" s="79" t="n">
        <v>841320145</v>
      </c>
      <c r="F69" s="79"/>
      <c r="G69" s="75" t="s">
        <v>79</v>
      </c>
      <c r="H69" s="58" t="s">
        <v>91</v>
      </c>
      <c r="I69" s="59" t="n">
        <v>0</v>
      </c>
      <c r="J69" s="59" t="n">
        <v>1780000</v>
      </c>
      <c r="K69" s="60" t="s">
        <v>20</v>
      </c>
      <c r="L69" s="59" t="n">
        <v>6180000</v>
      </c>
      <c r="M69" s="63" t="n">
        <f aca="false">SUM(L69/J69*100)</f>
        <v>347.191011235955</v>
      </c>
      <c r="N69" s="59" t="n">
        <v>171289123</v>
      </c>
      <c r="O69" s="63" t="n">
        <f aca="false">SUM(N69/L69*100)</f>
        <v>2771.66865695793</v>
      </c>
      <c r="P69" s="59" t="n">
        <v>77367323</v>
      </c>
      <c r="Q69" s="63" t="n">
        <f aca="false">SUM(P69/N69*100)</f>
        <v>45.167680028346</v>
      </c>
      <c r="Y69" s="81"/>
      <c r="Z69" s="81"/>
    </row>
    <row r="70" s="80" customFormat="true" ht="28.5" hidden="false" customHeight="false" outlineLevel="0" collapsed="false">
      <c r="A70" s="56"/>
      <c r="B70" s="56"/>
      <c r="C70" s="79"/>
      <c r="D70" s="79"/>
      <c r="E70" s="79" t="n">
        <v>841320145</v>
      </c>
      <c r="F70" s="79"/>
      <c r="G70" s="75" t="s">
        <v>58</v>
      </c>
      <c r="H70" s="58" t="s">
        <v>91</v>
      </c>
      <c r="I70" s="59"/>
      <c r="J70" s="59"/>
      <c r="K70" s="60"/>
      <c r="L70" s="59" t="n">
        <v>38000000</v>
      </c>
      <c r="M70" s="63" t="s">
        <v>20</v>
      </c>
      <c r="N70" s="59" t="n">
        <v>114000000</v>
      </c>
      <c r="O70" s="63" t="n">
        <f aca="false">SUM(N70/L70*100)</f>
        <v>300</v>
      </c>
      <c r="P70" s="59" t="n">
        <v>76000000</v>
      </c>
      <c r="Q70" s="63" t="n">
        <f aca="false">SUM(P70/N70*100)</f>
        <v>66.6666666666667</v>
      </c>
      <c r="Y70" s="81"/>
      <c r="Z70" s="81"/>
    </row>
    <row r="71" s="80" customFormat="true" ht="28.5" hidden="false" customHeight="false" outlineLevel="0" collapsed="false">
      <c r="A71" s="56"/>
      <c r="B71" s="56"/>
      <c r="C71" s="79"/>
      <c r="D71" s="79"/>
      <c r="E71" s="79" t="n">
        <v>841320146</v>
      </c>
      <c r="F71" s="79"/>
      <c r="G71" s="75" t="s">
        <v>79</v>
      </c>
      <c r="H71" s="58" t="s">
        <v>92</v>
      </c>
      <c r="I71" s="59" t="n">
        <v>0</v>
      </c>
      <c r="J71" s="59" t="n">
        <v>20290000</v>
      </c>
      <c r="K71" s="60" t="s">
        <v>20</v>
      </c>
      <c r="L71" s="59" t="n">
        <v>4390000</v>
      </c>
      <c r="M71" s="63" t="n">
        <f aca="false">SUM(L71/J71*100)</f>
        <v>21.6362740266141</v>
      </c>
      <c r="N71" s="59" t="n">
        <v>19100000</v>
      </c>
      <c r="O71" s="63" t="n">
        <f aca="false">SUM(N71/L71*100)</f>
        <v>435.079726651481</v>
      </c>
      <c r="P71" s="59"/>
      <c r="Q71" s="63" t="n">
        <f aca="false">SUM(P71/N71*100)</f>
        <v>0</v>
      </c>
      <c r="Y71" s="81"/>
      <c r="Z71" s="81"/>
    </row>
    <row r="72" s="80" customFormat="true" ht="28.5" hidden="false" customHeight="false" outlineLevel="0" collapsed="false">
      <c r="A72" s="56"/>
      <c r="B72" s="56"/>
      <c r="C72" s="79"/>
      <c r="D72" s="79"/>
      <c r="E72" s="79" t="n">
        <v>841320146</v>
      </c>
      <c r="F72" s="79"/>
      <c r="G72" s="75" t="s">
        <v>77</v>
      </c>
      <c r="H72" s="58" t="s">
        <v>92</v>
      </c>
      <c r="I72" s="59" t="n">
        <v>0</v>
      </c>
      <c r="J72" s="59" t="n">
        <v>17050000</v>
      </c>
      <c r="K72" s="60" t="s">
        <v>20</v>
      </c>
      <c r="L72" s="59" t="n">
        <v>10000000</v>
      </c>
      <c r="M72" s="63" t="s">
        <v>20</v>
      </c>
      <c r="N72" s="59" t="n">
        <v>12000000</v>
      </c>
      <c r="O72" s="63" t="n">
        <f aca="false">SUM(N72/L72*100)</f>
        <v>120</v>
      </c>
      <c r="P72" s="59"/>
      <c r="Q72" s="63" t="n">
        <f aca="false">SUM(P72/N72*100)</f>
        <v>0</v>
      </c>
      <c r="Y72" s="81"/>
      <c r="Z72" s="81"/>
    </row>
    <row r="73" s="80" customFormat="true" ht="15" hidden="false" customHeight="false" outlineLevel="0" collapsed="false">
      <c r="A73" s="56"/>
      <c r="B73" s="56"/>
      <c r="C73" s="79"/>
      <c r="D73" s="79"/>
      <c r="E73" s="79"/>
      <c r="F73" s="79"/>
      <c r="G73" s="75"/>
      <c r="H73" s="89" t="s">
        <v>93</v>
      </c>
      <c r="I73" s="90" t="n">
        <f aca="false">SUM(I59:I72)</f>
        <v>151092884.12</v>
      </c>
      <c r="J73" s="90" t="n">
        <f aca="false">SUM(J59:J72)</f>
        <v>217397195</v>
      </c>
      <c r="K73" s="91" t="n">
        <f aca="false">SUM(J73/I73*100)</f>
        <v>143.883145964267</v>
      </c>
      <c r="L73" s="90" t="n">
        <f aca="false">SUM(L59:L72)</f>
        <v>211578351</v>
      </c>
      <c r="M73" s="92" t="n">
        <f aca="false">SUM(L73/J73*100)</f>
        <v>97.323404287714</v>
      </c>
      <c r="N73" s="90" t="n">
        <f aca="false">SUM(N59:N72)</f>
        <v>369362123</v>
      </c>
      <c r="O73" s="92" t="n">
        <f aca="false">SUM(N73/L73*100)</f>
        <v>174.574629802271</v>
      </c>
      <c r="P73" s="90" t="n">
        <f aca="false">SUM(P59:P72)</f>
        <v>217117323</v>
      </c>
      <c r="Q73" s="92" t="n">
        <f aca="false">SUM(P73/N73*100)</f>
        <v>58.7816967361323</v>
      </c>
      <c r="Y73" s="81"/>
      <c r="Z73" s="81"/>
    </row>
    <row r="74" s="80" customFormat="true" ht="15" hidden="false" customHeight="false" outlineLevel="0" collapsed="false">
      <c r="A74" s="56"/>
      <c r="B74" s="56"/>
      <c r="C74" s="79"/>
      <c r="D74" s="79"/>
      <c r="E74" s="79"/>
      <c r="F74" s="79"/>
      <c r="G74" s="75"/>
      <c r="H74" s="86" t="s">
        <v>94</v>
      </c>
      <c r="I74" s="93"/>
      <c r="J74" s="94"/>
      <c r="K74" s="60" t="s">
        <v>20</v>
      </c>
      <c r="L74" s="94"/>
      <c r="M74" s="63" t="s">
        <v>20</v>
      </c>
      <c r="N74" s="94"/>
      <c r="O74" s="63" t="s">
        <v>20</v>
      </c>
      <c r="P74" s="94"/>
      <c r="Q74" s="63" t="s">
        <v>20</v>
      </c>
      <c r="Y74" s="81"/>
      <c r="Z74" s="81"/>
    </row>
    <row r="75" s="80" customFormat="true" ht="15" hidden="false" customHeight="false" outlineLevel="0" collapsed="false">
      <c r="A75" s="56"/>
      <c r="B75" s="56"/>
      <c r="C75" s="79"/>
      <c r="D75" s="79"/>
      <c r="E75" s="79" t="n">
        <v>841320411</v>
      </c>
      <c r="F75" s="79"/>
      <c r="G75" s="75" t="s">
        <v>95</v>
      </c>
      <c r="H75" s="58" t="s">
        <v>96</v>
      </c>
      <c r="I75" s="59" t="n">
        <v>0</v>
      </c>
      <c r="J75" s="59" t="n">
        <v>73000000</v>
      </c>
      <c r="K75" s="60" t="s">
        <v>20</v>
      </c>
      <c r="L75" s="59" t="n">
        <v>70000000</v>
      </c>
      <c r="M75" s="63" t="n">
        <f aca="false">SUM(L75/J75*100)</f>
        <v>95.8904109589041</v>
      </c>
      <c r="N75" s="59"/>
      <c r="O75" s="63" t="s">
        <v>20</v>
      </c>
      <c r="P75" s="59"/>
      <c r="Q75" s="63" t="s">
        <v>20</v>
      </c>
      <c r="Y75" s="81"/>
      <c r="Z75" s="81"/>
    </row>
    <row r="76" s="80" customFormat="true" ht="15" hidden="false" customHeight="false" outlineLevel="0" collapsed="false">
      <c r="A76" s="56"/>
      <c r="B76" s="56"/>
      <c r="C76" s="79"/>
      <c r="D76" s="79"/>
      <c r="E76" s="79" t="s">
        <v>97</v>
      </c>
      <c r="F76" s="79"/>
      <c r="G76" s="85" t="s">
        <v>95</v>
      </c>
      <c r="H76" s="58" t="s">
        <v>98</v>
      </c>
      <c r="I76" s="59" t="n">
        <v>41473936</v>
      </c>
      <c r="J76" s="59" t="n">
        <v>0</v>
      </c>
      <c r="K76" s="60" t="s">
        <v>20</v>
      </c>
      <c r="L76" s="59"/>
      <c r="M76" s="63" t="s">
        <v>20</v>
      </c>
      <c r="N76" s="59"/>
      <c r="O76" s="63" t="s">
        <v>20</v>
      </c>
      <c r="P76" s="59"/>
      <c r="Q76" s="63" t="s">
        <v>20</v>
      </c>
      <c r="Y76" s="81"/>
      <c r="Z76" s="81"/>
    </row>
    <row r="77" s="80" customFormat="true" ht="15" hidden="false" customHeight="false" outlineLevel="0" collapsed="false">
      <c r="A77" s="56"/>
      <c r="B77" s="56"/>
      <c r="C77" s="79"/>
      <c r="D77" s="79"/>
      <c r="E77" s="79"/>
      <c r="F77" s="79"/>
      <c r="G77" s="75"/>
      <c r="H77" s="89" t="s">
        <v>99</v>
      </c>
      <c r="I77" s="90" t="n">
        <f aca="false">SUM(I75:I76)</f>
        <v>41473936</v>
      </c>
      <c r="J77" s="90" t="n">
        <f aca="false">SUM(J75:J76)</f>
        <v>73000000</v>
      </c>
      <c r="K77" s="91" t="n">
        <f aca="false">SUM(J77/I77*100)</f>
        <v>176.014159832816</v>
      </c>
      <c r="L77" s="90" t="n">
        <f aca="false">SUM(L75:L76)</f>
        <v>70000000</v>
      </c>
      <c r="M77" s="92" t="n">
        <f aca="false">SUM(L77/J77*100)</f>
        <v>95.8904109589041</v>
      </c>
      <c r="N77" s="90" t="n">
        <f aca="false">SUM(N75:N76)</f>
        <v>0</v>
      </c>
      <c r="O77" s="92" t="s">
        <v>20</v>
      </c>
      <c r="P77" s="90" t="n">
        <f aca="false">SUM(P75:P76)</f>
        <v>0</v>
      </c>
      <c r="Q77" s="92" t="s">
        <v>20</v>
      </c>
      <c r="R77" s="90" t="n">
        <f aca="false">SUM(R75:R76)</f>
        <v>0</v>
      </c>
      <c r="S77" s="90" t="n">
        <f aca="false">SUM(S75:S76)</f>
        <v>0</v>
      </c>
      <c r="T77" s="90" t="n">
        <f aca="false">SUM(T75:T76)</f>
        <v>0</v>
      </c>
      <c r="U77" s="90" t="n">
        <f aca="false">SUM(U75:U76)</f>
        <v>0</v>
      </c>
      <c r="V77" s="90" t="n">
        <f aca="false">SUM(V75:V76)</f>
        <v>0</v>
      </c>
      <c r="W77" s="90" t="n">
        <f aca="false">SUM(W75:W76)</f>
        <v>0</v>
      </c>
      <c r="Y77" s="81"/>
      <c r="Z77" s="81"/>
    </row>
    <row r="78" s="80" customFormat="true" ht="15" hidden="false" customHeight="false" outlineLevel="0" collapsed="false">
      <c r="A78" s="56"/>
      <c r="B78" s="56"/>
      <c r="C78" s="79"/>
      <c r="D78" s="79" t="n">
        <v>8414</v>
      </c>
      <c r="E78" s="79"/>
      <c r="F78" s="79"/>
      <c r="G78" s="75"/>
      <c r="H78" s="58" t="s">
        <v>100</v>
      </c>
      <c r="I78" s="59" t="n">
        <f aca="false">SUM(I83)</f>
        <v>0</v>
      </c>
      <c r="J78" s="59" t="n">
        <f aca="false">SUM(J83)</f>
        <v>702000000</v>
      </c>
      <c r="K78" s="60" t="s">
        <v>20</v>
      </c>
      <c r="L78" s="59" t="n">
        <f aca="false">SUM(L83)+L84+L85+L86+L87+L88</f>
        <v>1247474000</v>
      </c>
      <c r="M78" s="63" t="n">
        <f aca="false">SUM(L78/J78*100)</f>
        <v>177.702849002849</v>
      </c>
      <c r="N78" s="59" t="n">
        <f aca="false">SUM(N83)+N84+N85+N86+N87+N88</f>
        <v>1904490500</v>
      </c>
      <c r="O78" s="63" t="n">
        <f aca="false">SUM(N78/L78*100)</f>
        <v>152.667750991203</v>
      </c>
      <c r="P78" s="59" t="n">
        <f aca="false">SUM(P83)+P84+P85+P86+P87+P88</f>
        <v>100000000</v>
      </c>
      <c r="Q78" s="63" t="n">
        <f aca="false">SUM(P78/N78*100)</f>
        <v>5.2507481659793</v>
      </c>
      <c r="X78" s="12"/>
      <c r="Y78" s="81"/>
      <c r="Z78" s="81"/>
    </row>
    <row r="79" s="80" customFormat="true" ht="15" hidden="false" customHeight="false" outlineLevel="0" collapsed="false">
      <c r="A79" s="56"/>
      <c r="B79" s="56"/>
      <c r="C79" s="79"/>
      <c r="D79" s="79"/>
      <c r="E79" s="79"/>
      <c r="F79" s="79"/>
      <c r="G79" s="75"/>
      <c r="H79" s="86" t="s">
        <v>101</v>
      </c>
      <c r="I79" s="95"/>
      <c r="J79" s="88"/>
      <c r="K79" s="60" t="s">
        <v>20</v>
      </c>
      <c r="L79" s="88"/>
      <c r="M79" s="63" t="s">
        <v>20</v>
      </c>
      <c r="N79" s="88"/>
      <c r="O79" s="63" t="s">
        <v>20</v>
      </c>
      <c r="P79" s="88"/>
      <c r="Q79" s="63" t="s">
        <v>20</v>
      </c>
      <c r="X79" s="96"/>
      <c r="Y79" s="97"/>
      <c r="Z79" s="97"/>
      <c r="AA79" s="96"/>
      <c r="AB79" s="96"/>
      <c r="AC79" s="96"/>
      <c r="AD79" s="96"/>
    </row>
    <row r="80" s="80" customFormat="true" ht="15" hidden="false" customHeight="false" outlineLevel="0" collapsed="false">
      <c r="A80" s="56"/>
      <c r="B80" s="56"/>
      <c r="C80" s="79"/>
      <c r="D80" s="79"/>
      <c r="E80" s="79" t="n">
        <v>841420205</v>
      </c>
      <c r="F80" s="79"/>
      <c r="G80" s="75" t="s">
        <v>58</v>
      </c>
      <c r="H80" s="58" t="s">
        <v>102</v>
      </c>
      <c r="I80" s="59" t="n">
        <v>0</v>
      </c>
      <c r="J80" s="59" t="n">
        <v>0</v>
      </c>
      <c r="K80" s="60" t="s">
        <v>20</v>
      </c>
      <c r="L80" s="59"/>
      <c r="M80" s="63" t="s">
        <v>20</v>
      </c>
      <c r="N80" s="59"/>
      <c r="O80" s="63" t="s">
        <v>20</v>
      </c>
      <c r="P80" s="59"/>
      <c r="Q80" s="63" t="s">
        <v>20</v>
      </c>
      <c r="Y80" s="81"/>
      <c r="Z80" s="81"/>
    </row>
    <row r="81" s="80" customFormat="true" ht="15" hidden="false" customHeight="false" outlineLevel="0" collapsed="false">
      <c r="A81" s="56"/>
      <c r="B81" s="56"/>
      <c r="C81" s="79"/>
      <c r="D81" s="79"/>
      <c r="E81" s="79" t="n">
        <v>841420206</v>
      </c>
      <c r="F81" s="79"/>
      <c r="G81" s="75" t="s">
        <v>58</v>
      </c>
      <c r="H81" s="58" t="s">
        <v>103</v>
      </c>
      <c r="I81" s="59" t="n">
        <v>0</v>
      </c>
      <c r="J81" s="59" t="n">
        <v>702000000</v>
      </c>
      <c r="K81" s="60" t="s">
        <v>20</v>
      </c>
      <c r="L81" s="59" t="n">
        <v>0</v>
      </c>
      <c r="M81" s="63" t="s">
        <v>20</v>
      </c>
      <c r="N81" s="59" t="n">
        <v>0</v>
      </c>
      <c r="O81" s="63" t="s">
        <v>20</v>
      </c>
      <c r="P81" s="59"/>
      <c r="Q81" s="63" t="s">
        <v>20</v>
      </c>
      <c r="Y81" s="81"/>
      <c r="Z81" s="81"/>
    </row>
    <row r="82" s="80" customFormat="true" ht="15" hidden="false" customHeight="false" outlineLevel="0" collapsed="false">
      <c r="A82" s="56"/>
      <c r="B82" s="56"/>
      <c r="C82" s="79"/>
      <c r="D82" s="79"/>
      <c r="E82" s="79" t="n">
        <v>841420208</v>
      </c>
      <c r="F82" s="79"/>
      <c r="G82" s="75" t="s">
        <v>58</v>
      </c>
      <c r="H82" s="58" t="s">
        <v>104</v>
      </c>
      <c r="I82" s="59"/>
      <c r="J82" s="59"/>
      <c r="K82" s="60"/>
      <c r="L82" s="59" t="n">
        <v>684000000</v>
      </c>
      <c r="M82" s="63" t="s">
        <v>20</v>
      </c>
      <c r="N82" s="59" t="n">
        <v>1596000000</v>
      </c>
      <c r="O82" s="63" t="n">
        <f aca="false">SUM(N82/L82*100)</f>
        <v>233.333333333333</v>
      </c>
      <c r="P82" s="59"/>
      <c r="Q82" s="63" t="s">
        <v>20</v>
      </c>
      <c r="Y82" s="81"/>
      <c r="Z82" s="81"/>
    </row>
    <row r="83" s="80" customFormat="true" ht="15" hidden="false" customHeight="false" outlineLevel="0" collapsed="false">
      <c r="A83" s="56"/>
      <c r="B83" s="56"/>
      <c r="C83" s="79"/>
      <c r="D83" s="79"/>
      <c r="E83" s="79"/>
      <c r="F83" s="79"/>
      <c r="G83" s="75"/>
      <c r="H83" s="89" t="s">
        <v>105</v>
      </c>
      <c r="I83" s="90" t="n">
        <f aca="false">SUM(I80:I81)</f>
        <v>0</v>
      </c>
      <c r="J83" s="90" t="n">
        <f aca="false">SUM(J80:J81)</f>
        <v>702000000</v>
      </c>
      <c r="K83" s="60" t="s">
        <v>20</v>
      </c>
      <c r="L83" s="90" t="n">
        <f aca="false">SUM(L80:L82)</f>
        <v>684000000</v>
      </c>
      <c r="M83" s="92" t="n">
        <f aca="false">SUM(L83/J83*100)</f>
        <v>97.4358974358974</v>
      </c>
      <c r="N83" s="90" t="n">
        <f aca="false">SUM(N80:N82)</f>
        <v>1596000000</v>
      </c>
      <c r="O83" s="92" t="n">
        <f aca="false">SUM(N83/L83*100)</f>
        <v>233.333333333333</v>
      </c>
      <c r="P83" s="90" t="n">
        <f aca="false">SUM(P80:P82)</f>
        <v>0</v>
      </c>
      <c r="Q83" s="92" t="n">
        <f aca="false">SUM(P83/N83*100)</f>
        <v>0</v>
      </c>
      <c r="Y83" s="81"/>
      <c r="Z83" s="81"/>
    </row>
    <row r="84" s="80" customFormat="true" ht="15" hidden="false" customHeight="false" outlineLevel="0" collapsed="false">
      <c r="A84" s="56"/>
      <c r="B84" s="56"/>
      <c r="C84" s="79"/>
      <c r="D84" s="79"/>
      <c r="E84" s="79" t="n">
        <v>841420563</v>
      </c>
      <c r="F84" s="79"/>
      <c r="G84" s="75" t="s">
        <v>69</v>
      </c>
      <c r="H84" s="58" t="s">
        <v>106</v>
      </c>
      <c r="I84" s="90"/>
      <c r="J84" s="90"/>
      <c r="K84" s="60" t="s">
        <v>20</v>
      </c>
      <c r="L84" s="59" t="n">
        <v>181574000</v>
      </c>
      <c r="M84" s="63" t="s">
        <v>20</v>
      </c>
      <c r="N84" s="59" t="n">
        <v>90000000</v>
      </c>
      <c r="O84" s="63" t="n">
        <f aca="false">SUM(N84/L84*100)</f>
        <v>49.5665679006906</v>
      </c>
      <c r="P84" s="59" t="n">
        <v>100000000</v>
      </c>
      <c r="Q84" s="63" t="n">
        <f aca="false">SUM(P84/N84*100)</f>
        <v>111.111111111111</v>
      </c>
      <c r="Y84" s="81"/>
      <c r="Z84" s="81"/>
    </row>
    <row r="85" s="80" customFormat="true" ht="15" hidden="false" customHeight="false" outlineLevel="0" collapsed="false">
      <c r="A85" s="56"/>
      <c r="B85" s="56"/>
      <c r="C85" s="79"/>
      <c r="D85" s="79"/>
      <c r="E85" s="79" t="n">
        <v>841420563</v>
      </c>
      <c r="F85" s="79"/>
      <c r="G85" s="75" t="s">
        <v>107</v>
      </c>
      <c r="H85" s="58" t="s">
        <v>108</v>
      </c>
      <c r="I85" s="90"/>
      <c r="J85" s="90"/>
      <c r="K85" s="60" t="s">
        <v>20</v>
      </c>
      <c r="L85" s="59" t="n">
        <v>47500000</v>
      </c>
      <c r="M85" s="63" t="s">
        <v>20</v>
      </c>
      <c r="N85" s="59" t="n">
        <v>47500000</v>
      </c>
      <c r="O85" s="63" t="n">
        <f aca="false">SUM(N85/L85*100)</f>
        <v>100</v>
      </c>
      <c r="P85" s="59"/>
      <c r="Q85" s="63" t="s">
        <v>20</v>
      </c>
      <c r="Y85" s="81"/>
      <c r="Z85" s="81"/>
    </row>
    <row r="86" s="80" customFormat="true" ht="15" hidden="false" customHeight="false" outlineLevel="0" collapsed="false">
      <c r="A86" s="56"/>
      <c r="B86" s="56"/>
      <c r="C86" s="79"/>
      <c r="D86" s="79"/>
      <c r="E86" s="79" t="n">
        <v>841420563</v>
      </c>
      <c r="F86" s="79"/>
      <c r="G86" s="75" t="s">
        <v>95</v>
      </c>
      <c r="H86" s="58" t="s">
        <v>109</v>
      </c>
      <c r="I86" s="90"/>
      <c r="J86" s="90"/>
      <c r="K86" s="60" t="s">
        <v>20</v>
      </c>
      <c r="L86" s="59" t="n">
        <v>104000000</v>
      </c>
      <c r="M86" s="63" t="s">
        <v>20</v>
      </c>
      <c r="N86" s="59" t="n">
        <v>133000000</v>
      </c>
      <c r="O86" s="63" t="n">
        <f aca="false">SUM(N86/L86*100)</f>
        <v>127.884615384615</v>
      </c>
      <c r="P86" s="59"/>
      <c r="Q86" s="63" t="s">
        <v>20</v>
      </c>
      <c r="Y86" s="81"/>
      <c r="Z86" s="81"/>
    </row>
    <row r="87" s="80" customFormat="true" ht="15" hidden="false" customHeight="false" outlineLevel="0" collapsed="false">
      <c r="A87" s="56"/>
      <c r="B87" s="56"/>
      <c r="C87" s="79"/>
      <c r="D87" s="79"/>
      <c r="E87" s="79" t="n">
        <v>841420565</v>
      </c>
      <c r="F87" s="79"/>
      <c r="G87" s="75" t="s">
        <v>69</v>
      </c>
      <c r="H87" s="58" t="s">
        <v>110</v>
      </c>
      <c r="I87" s="90"/>
      <c r="J87" s="90"/>
      <c r="K87" s="60"/>
      <c r="L87" s="59" t="n">
        <v>116500000</v>
      </c>
      <c r="M87" s="63" t="s">
        <v>20</v>
      </c>
      <c r="N87" s="59" t="n">
        <v>37990500</v>
      </c>
      <c r="O87" s="63" t="n">
        <f aca="false">SUM(N87/L87*100)</f>
        <v>32.6098712446352</v>
      </c>
      <c r="P87" s="59"/>
      <c r="Q87" s="63" t="s">
        <v>20</v>
      </c>
      <c r="Y87" s="81"/>
      <c r="Z87" s="81"/>
    </row>
    <row r="88" s="80" customFormat="true" ht="15" hidden="false" customHeight="false" outlineLevel="0" collapsed="false">
      <c r="A88" s="56"/>
      <c r="B88" s="56"/>
      <c r="C88" s="79"/>
      <c r="D88" s="79"/>
      <c r="E88" s="79" t="n">
        <v>841420565</v>
      </c>
      <c r="F88" s="79"/>
      <c r="G88" s="75" t="s">
        <v>111</v>
      </c>
      <c r="H88" s="58" t="s">
        <v>112</v>
      </c>
      <c r="I88" s="90"/>
      <c r="J88" s="90"/>
      <c r="K88" s="60"/>
      <c r="L88" s="59" t="n">
        <v>113900000</v>
      </c>
      <c r="M88" s="63" t="s">
        <v>20</v>
      </c>
      <c r="N88" s="59"/>
      <c r="O88" s="63" t="s">
        <v>20</v>
      </c>
      <c r="P88" s="59"/>
      <c r="Q88" s="63" t="s">
        <v>20</v>
      </c>
      <c r="Y88" s="81"/>
      <c r="Z88" s="81"/>
    </row>
    <row r="89" s="80" customFormat="true" ht="28.5" hidden="false" customHeight="false" outlineLevel="0" collapsed="false">
      <c r="A89" s="56"/>
      <c r="B89" s="56"/>
      <c r="C89" s="79" t="n">
        <v>842</v>
      </c>
      <c r="D89" s="79"/>
      <c r="E89" s="79"/>
      <c r="F89" s="79"/>
      <c r="G89" s="75"/>
      <c r="H89" s="58" t="s">
        <v>113</v>
      </c>
      <c r="I89" s="59" t="n">
        <f aca="false">SUM(I90:I91)</f>
        <v>1016788737.72</v>
      </c>
      <c r="J89" s="59" t="n">
        <f aca="false">SUM(J90:J91)</f>
        <v>557590000</v>
      </c>
      <c r="K89" s="60" t="n">
        <f aca="false">SUM(J89/I89*100)</f>
        <v>54.8383336001846</v>
      </c>
      <c r="L89" s="59" t="n">
        <f aca="false">SUM(L90:L91)</f>
        <v>500000000</v>
      </c>
      <c r="M89" s="63" t="n">
        <f aca="false">SUM(L89/J89*100)</f>
        <v>89.6716225183378</v>
      </c>
      <c r="N89" s="59" t="n">
        <f aca="false">SUM(N90:N91)</f>
        <v>302476060</v>
      </c>
      <c r="O89" s="63" t="n">
        <f aca="false">SUM(N89/L89*100)</f>
        <v>60.495212</v>
      </c>
      <c r="P89" s="59" t="n">
        <f aca="false">SUM(P90:P91)</f>
        <v>174760744</v>
      </c>
      <c r="Q89" s="63" t="n">
        <f aca="false">SUM(P89/N89*100)</f>
        <v>57.776719255071</v>
      </c>
      <c r="Y89" s="81"/>
      <c r="Z89" s="81"/>
    </row>
    <row r="90" s="80" customFormat="true" ht="15" hidden="false" customHeight="false" outlineLevel="0" collapsed="false">
      <c r="A90" s="56"/>
      <c r="B90" s="56"/>
      <c r="C90" s="79"/>
      <c r="D90" s="79" t="n">
        <v>8422</v>
      </c>
      <c r="E90" s="79"/>
      <c r="F90" s="79"/>
      <c r="G90" s="75"/>
      <c r="H90" s="58" t="s">
        <v>114</v>
      </c>
      <c r="I90" s="59" t="n">
        <v>1016788737.72</v>
      </c>
      <c r="J90" s="59" t="n">
        <v>557590000</v>
      </c>
      <c r="K90" s="60" t="n">
        <f aca="false">SUM(J90/I90*100)</f>
        <v>54.8383336001846</v>
      </c>
      <c r="L90" s="59" t="n">
        <f aca="false">100000000+400000000</f>
        <v>500000000</v>
      </c>
      <c r="M90" s="63" t="n">
        <f aca="false">SUM(L90/J90*100)</f>
        <v>89.6716225183378</v>
      </c>
      <c r="N90" s="59" t="n">
        <v>302476060</v>
      </c>
      <c r="O90" s="63" t="n">
        <f aca="false">SUM(N90/L90*100)</f>
        <v>60.495212</v>
      </c>
      <c r="P90" s="59" t="n">
        <v>174760744</v>
      </c>
      <c r="Q90" s="63" t="n">
        <f aca="false">SUM(P90/N90*100)</f>
        <v>57.776719255071</v>
      </c>
      <c r="R90" s="59" t="n">
        <v>700000000</v>
      </c>
      <c r="S90" s="12" t="n">
        <f aca="false">+L90-R90</f>
        <v>-200000000</v>
      </c>
      <c r="T90" s="59" t="n">
        <v>600000000</v>
      </c>
      <c r="U90" s="12" t="n">
        <f aca="false">+N90-T90</f>
        <v>-297523940</v>
      </c>
      <c r="Y90" s="81"/>
      <c r="Z90" s="81"/>
    </row>
    <row r="91" s="80" customFormat="true" ht="28.5" hidden="false" customHeight="false" outlineLevel="0" collapsed="false">
      <c r="A91" s="56"/>
      <c r="B91" s="56"/>
      <c r="C91" s="79"/>
      <c r="D91" s="79" t="n">
        <v>8424</v>
      </c>
      <c r="E91" s="79"/>
      <c r="F91" s="79"/>
      <c r="G91" s="75"/>
      <c r="H91" s="58" t="s">
        <v>115</v>
      </c>
      <c r="I91" s="98" t="n">
        <v>0</v>
      </c>
      <c r="J91" s="59" t="n">
        <v>0</v>
      </c>
      <c r="K91" s="60" t="s">
        <v>20</v>
      </c>
      <c r="L91" s="77"/>
      <c r="M91" s="63" t="s">
        <v>20</v>
      </c>
      <c r="N91" s="77"/>
      <c r="O91" s="63" t="s">
        <v>20</v>
      </c>
      <c r="P91" s="77"/>
      <c r="Q91" s="63" t="s">
        <v>20</v>
      </c>
      <c r="Y91" s="81"/>
      <c r="Z91" s="81"/>
    </row>
    <row r="92" s="80" customFormat="true" ht="28.5" hidden="false" customHeight="false" outlineLevel="0" collapsed="false">
      <c r="A92" s="56"/>
      <c r="B92" s="56"/>
      <c r="C92" s="79" t="n">
        <v>844</v>
      </c>
      <c r="D92" s="79"/>
      <c r="E92" s="79"/>
      <c r="F92" s="79"/>
      <c r="G92" s="75"/>
      <c r="H92" s="58" t="s">
        <v>116</v>
      </c>
      <c r="I92" s="59" t="n">
        <f aca="false">SUM(I93+I97)</f>
        <v>5464845649.23</v>
      </c>
      <c r="J92" s="59" t="n">
        <f aca="false">SUM(J93+J97)</f>
        <v>5015000000</v>
      </c>
      <c r="K92" s="60" t="n">
        <f aca="false">SUM(J92/I92*100)</f>
        <v>91.7683741114741</v>
      </c>
      <c r="L92" s="59" t="n">
        <f aca="false">SUM(L93+L97)</f>
        <v>2890000000</v>
      </c>
      <c r="M92" s="63" t="n">
        <f aca="false">SUM(L92/J92*100)</f>
        <v>57.6271186440678</v>
      </c>
      <c r="N92" s="59" t="n">
        <f aca="false">SUM(N93+N97)</f>
        <v>4600000000</v>
      </c>
      <c r="O92" s="63" t="n">
        <f aca="false">SUM(N92/L92*100)</f>
        <v>159.16955017301</v>
      </c>
      <c r="P92" s="59" t="n">
        <f aca="false">SUM(P93+P97)</f>
        <v>5300000000</v>
      </c>
      <c r="Q92" s="63" t="n">
        <f aca="false">SUM(P92/N92*100)</f>
        <v>115.217391304348</v>
      </c>
      <c r="Y92" s="81"/>
      <c r="Z92" s="81"/>
    </row>
    <row r="93" s="80" customFormat="true" ht="28.5" hidden="false" customHeight="false" outlineLevel="0" collapsed="false">
      <c r="A93" s="56"/>
      <c r="B93" s="56"/>
      <c r="C93" s="79"/>
      <c r="D93" s="79" t="n">
        <v>8443</v>
      </c>
      <c r="E93" s="79"/>
      <c r="F93" s="79"/>
      <c r="G93" s="75"/>
      <c r="H93" s="58" t="s">
        <v>117</v>
      </c>
      <c r="I93" s="59" t="n">
        <f aca="false">+I94+I95</f>
        <v>5464845649.23</v>
      </c>
      <c r="J93" s="59" t="n">
        <f aca="false">+J94+J95+J96</f>
        <v>5015000000</v>
      </c>
      <c r="K93" s="60" t="n">
        <f aca="false">SUM(J93/I93*100)</f>
        <v>91.7683741114741</v>
      </c>
      <c r="L93" s="59" t="n">
        <f aca="false">+L94+L95+L96</f>
        <v>2890000000</v>
      </c>
      <c r="M93" s="63" t="n">
        <f aca="false">SUM(L93/J93*100)</f>
        <v>57.6271186440678</v>
      </c>
      <c r="N93" s="59" t="n">
        <f aca="false">+N94+N95+N96</f>
        <v>4600000000</v>
      </c>
      <c r="O93" s="63" t="n">
        <f aca="false">SUM(N93/L93*100)</f>
        <v>159.16955017301</v>
      </c>
      <c r="P93" s="59" t="n">
        <f aca="false">+P94+P95+P96</f>
        <v>5300000000</v>
      </c>
      <c r="Q93" s="63" t="n">
        <f aca="false">SUM(P93/N93*100)</f>
        <v>115.217391304348</v>
      </c>
      <c r="Y93" s="81"/>
      <c r="Z93" s="81"/>
    </row>
    <row r="94" s="80" customFormat="true" ht="28.5" hidden="false" customHeight="false" outlineLevel="0" collapsed="false">
      <c r="A94" s="56"/>
      <c r="B94" s="56"/>
      <c r="C94" s="79"/>
      <c r="D94" s="79"/>
      <c r="E94" s="79" t="n">
        <v>844320000</v>
      </c>
      <c r="F94" s="79"/>
      <c r="G94" s="75" t="s">
        <v>58</v>
      </c>
      <c r="H94" s="58" t="s">
        <v>117</v>
      </c>
      <c r="I94" s="59" t="n">
        <v>5162416560</v>
      </c>
      <c r="J94" s="59" t="n">
        <v>5000000000</v>
      </c>
      <c r="K94" s="60" t="n">
        <f aca="false">SUM(J94/I94*100)</f>
        <v>96.8538656632544</v>
      </c>
      <c r="L94" s="59" t="n">
        <v>2890000000</v>
      </c>
      <c r="M94" s="63"/>
      <c r="N94" s="59" t="n">
        <v>4600000000</v>
      </c>
      <c r="O94" s="63"/>
      <c r="P94" s="59" t="n">
        <v>5300000000</v>
      </c>
      <c r="Q94" s="63"/>
      <c r="Y94" s="81"/>
      <c r="Z94" s="81"/>
    </row>
    <row r="95" s="80" customFormat="true" ht="28.5" hidden="false" customHeight="false" outlineLevel="0" collapsed="false">
      <c r="A95" s="56"/>
      <c r="B95" s="56"/>
      <c r="C95" s="79"/>
      <c r="D95" s="79"/>
      <c r="E95" s="79" t="s">
        <v>118</v>
      </c>
      <c r="F95" s="79"/>
      <c r="G95" s="75"/>
      <c r="H95" s="58" t="s">
        <v>119</v>
      </c>
      <c r="I95" s="59" t="n">
        <v>302429089.23</v>
      </c>
      <c r="J95" s="59" t="n">
        <v>0</v>
      </c>
      <c r="K95" s="60" t="s">
        <v>20</v>
      </c>
      <c r="L95" s="59"/>
      <c r="M95" s="63" t="s">
        <v>20</v>
      </c>
      <c r="N95" s="59"/>
      <c r="O95" s="63" t="s">
        <v>20</v>
      </c>
      <c r="P95" s="59"/>
      <c r="Q95" s="63" t="s">
        <v>20</v>
      </c>
      <c r="Y95" s="81"/>
      <c r="Z95" s="81"/>
    </row>
    <row r="96" s="80" customFormat="true" ht="28.5" hidden="false" customHeight="false" outlineLevel="0" collapsed="false">
      <c r="A96" s="56"/>
      <c r="B96" s="56"/>
      <c r="C96" s="79"/>
      <c r="D96" s="79"/>
      <c r="E96" s="79" t="n">
        <v>844320081</v>
      </c>
      <c r="F96" s="79"/>
      <c r="G96" s="75" t="s">
        <v>120</v>
      </c>
      <c r="H96" s="58" t="s">
        <v>119</v>
      </c>
      <c r="I96" s="59" t="n">
        <v>0</v>
      </c>
      <c r="J96" s="59" t="n">
        <v>15000000</v>
      </c>
      <c r="K96" s="60" t="s">
        <v>20</v>
      </c>
      <c r="L96" s="59"/>
      <c r="M96" s="63" t="s">
        <v>20</v>
      </c>
      <c r="N96" s="59"/>
      <c r="O96" s="63" t="s">
        <v>20</v>
      </c>
      <c r="P96" s="59"/>
      <c r="Q96" s="63" t="s">
        <v>20</v>
      </c>
      <c r="Y96" s="81"/>
      <c r="Z96" s="81"/>
    </row>
    <row r="97" s="80" customFormat="true" ht="15" hidden="false" customHeight="false" outlineLevel="0" collapsed="false">
      <c r="A97" s="56"/>
      <c r="B97" s="56"/>
      <c r="C97" s="79"/>
      <c r="D97" s="79" t="n">
        <v>8446</v>
      </c>
      <c r="E97" s="79"/>
      <c r="F97" s="79"/>
      <c r="G97" s="75"/>
      <c r="H97" s="58" t="s">
        <v>121</v>
      </c>
      <c r="I97" s="59" t="n">
        <f aca="false">SUM(I98)</f>
        <v>0</v>
      </c>
      <c r="J97" s="59" t="n">
        <f aca="false">SUM(J98)</f>
        <v>0</v>
      </c>
      <c r="K97" s="60" t="s">
        <v>20</v>
      </c>
      <c r="L97" s="59" t="n">
        <f aca="false">SUM(L98)</f>
        <v>0</v>
      </c>
      <c r="M97" s="63" t="s">
        <v>20</v>
      </c>
      <c r="N97" s="59" t="n">
        <f aca="false">SUM(N98)</f>
        <v>0</v>
      </c>
      <c r="O97" s="63" t="s">
        <v>20</v>
      </c>
      <c r="P97" s="59" t="n">
        <f aca="false">SUM(P98)</f>
        <v>0</v>
      </c>
      <c r="Q97" s="63" t="s">
        <v>20</v>
      </c>
      <c r="Y97" s="81"/>
      <c r="Z97" s="81"/>
    </row>
    <row r="98" s="80" customFormat="true" ht="25.5" hidden="false" customHeight="false" outlineLevel="0" collapsed="false">
      <c r="A98" s="56"/>
      <c r="B98" s="56"/>
      <c r="C98" s="79"/>
      <c r="D98" s="79"/>
      <c r="E98" s="79" t="n">
        <v>844620000</v>
      </c>
      <c r="F98" s="79"/>
      <c r="G98" s="85" t="s">
        <v>122</v>
      </c>
      <c r="H98" s="58" t="s">
        <v>123</v>
      </c>
      <c r="I98" s="59" t="n">
        <v>0</v>
      </c>
      <c r="J98" s="59" t="n">
        <v>0</v>
      </c>
      <c r="K98" s="60" t="s">
        <v>20</v>
      </c>
      <c r="L98" s="77"/>
      <c r="M98" s="63" t="s">
        <v>20</v>
      </c>
      <c r="N98" s="77"/>
      <c r="O98" s="63" t="s">
        <v>20</v>
      </c>
      <c r="P98" s="77"/>
      <c r="Q98" s="63" t="s">
        <v>20</v>
      </c>
      <c r="Y98" s="81"/>
      <c r="Z98" s="81"/>
    </row>
    <row r="99" s="80" customFormat="true" ht="32.25" hidden="false" customHeight="true" outlineLevel="0" collapsed="false">
      <c r="A99" s="99"/>
      <c r="B99" s="100"/>
      <c r="C99" s="101"/>
      <c r="D99" s="101"/>
      <c r="E99" s="101"/>
      <c r="F99" s="101"/>
      <c r="G99" s="102"/>
      <c r="H99" s="103"/>
      <c r="I99" s="104"/>
      <c r="J99" s="88"/>
      <c r="K99" s="60" t="s">
        <v>20</v>
      </c>
      <c r="L99" s="104"/>
      <c r="M99" s="63" t="s">
        <v>20</v>
      </c>
      <c r="N99" s="104"/>
      <c r="O99" s="63" t="s">
        <v>20</v>
      </c>
      <c r="P99" s="104"/>
      <c r="Q99" s="63" t="s">
        <v>20</v>
      </c>
      <c r="Y99" s="81"/>
      <c r="Z99" s="81"/>
    </row>
    <row r="100" s="80" customFormat="true" ht="14.25" hidden="false" customHeight="true" outlineLevel="0" collapsed="false">
      <c r="A100" s="105" t="n">
        <v>5</v>
      </c>
      <c r="B100" s="106"/>
      <c r="C100" s="106"/>
      <c r="D100" s="106"/>
      <c r="E100" s="106"/>
      <c r="F100" s="106"/>
      <c r="G100" s="85"/>
      <c r="H100" s="74" t="s">
        <v>124</v>
      </c>
      <c r="I100" s="107" t="n">
        <f aca="false">+I101+I157+I178+I308</f>
        <v>21307682953.2</v>
      </c>
      <c r="J100" s="107" t="n">
        <f aca="false">+J101+J157+J178+J308</f>
        <v>27685637216.75</v>
      </c>
      <c r="K100" s="28" t="n">
        <f aca="false">SUM(J100/I100*100)</f>
        <v>129.932650478977</v>
      </c>
      <c r="L100" s="107" t="n">
        <f aca="false">+L101+L157+L178+L308</f>
        <v>30117860384.82</v>
      </c>
      <c r="M100" s="29" t="n">
        <f aca="false">SUM(L100/J100*100)</f>
        <v>108.785144257393</v>
      </c>
      <c r="N100" s="107" t="n">
        <f aca="false">+N101+N157+N178+N308</f>
        <v>23004909550.17</v>
      </c>
      <c r="O100" s="29" t="n">
        <f aca="false">SUM(N100/L100*100)</f>
        <v>76.3829477135266</v>
      </c>
      <c r="P100" s="107" t="n">
        <f aca="false">+P101+P157+P178+P308</f>
        <v>31509165428.72</v>
      </c>
      <c r="Q100" s="29" t="n">
        <f aca="false">SUM(P100/N100*100)</f>
        <v>136.967134602306</v>
      </c>
      <c r="R100" s="108"/>
      <c r="X100" s="53"/>
      <c r="Y100" s="55"/>
      <c r="Z100" s="55"/>
      <c r="AA100" s="54"/>
      <c r="AB100" s="54"/>
      <c r="AC100" s="54"/>
      <c r="AD100" s="54"/>
    </row>
    <row r="101" s="80" customFormat="true" ht="15.75" hidden="false" customHeight="false" outlineLevel="0" collapsed="false">
      <c r="A101" s="73"/>
      <c r="B101" s="109" t="n">
        <v>51</v>
      </c>
      <c r="C101" s="109"/>
      <c r="D101" s="109"/>
      <c r="E101" s="109"/>
      <c r="F101" s="109"/>
      <c r="G101" s="57"/>
      <c r="H101" s="74" t="s">
        <v>125</v>
      </c>
      <c r="I101" s="61" t="n">
        <f aca="false">SUM(I102+I108+I111+I117+I135+I149)</f>
        <v>3448468463.22</v>
      </c>
      <c r="J101" s="61" t="n">
        <f aca="false">SUM(J102+J108+J111+J117+J135+J149)</f>
        <v>3182364118</v>
      </c>
      <c r="K101" s="56" t="n">
        <f aca="false">SUM(J101/I101*100)</f>
        <v>92.2834049938933</v>
      </c>
      <c r="L101" s="61" t="n">
        <f aca="false">SUM(L102+L108+L111+L117+L135+L149)</f>
        <v>1601652824</v>
      </c>
      <c r="M101" s="62" t="n">
        <f aca="false">SUM(L101/J101*100)</f>
        <v>50.3290247316696</v>
      </c>
      <c r="N101" s="61" t="n">
        <f aca="false">SUM(N102+N108+N111+N117+N135+N149)</f>
        <v>1262454708</v>
      </c>
      <c r="O101" s="62" t="n">
        <f aca="false">SUM(N101/L101*100)</f>
        <v>78.8219949468899</v>
      </c>
      <c r="P101" s="61" t="n">
        <f aca="false">SUM(P102+P108+P111+P117+P135+P149)</f>
        <v>903500000</v>
      </c>
      <c r="Q101" s="62" t="n">
        <f aca="false">SUM(P101/N101*100)</f>
        <v>71.5669238884093</v>
      </c>
      <c r="X101" s="53"/>
      <c r="Y101" s="55"/>
      <c r="Z101" s="55"/>
      <c r="AA101" s="54"/>
      <c r="AB101" s="54"/>
      <c r="AC101" s="54"/>
      <c r="AD101" s="54"/>
    </row>
    <row r="102" s="80" customFormat="true" ht="28.5" hidden="false" customHeight="false" outlineLevel="0" collapsed="false">
      <c r="A102" s="56"/>
      <c r="B102" s="110"/>
      <c r="C102" s="60" t="n">
        <v>512</v>
      </c>
      <c r="D102" s="60"/>
      <c r="E102" s="60"/>
      <c r="F102" s="60"/>
      <c r="G102" s="75"/>
      <c r="H102" s="58" t="s">
        <v>126</v>
      </c>
      <c r="I102" s="59" t="n">
        <f aca="false">+I103</f>
        <v>63298106.5</v>
      </c>
      <c r="J102" s="59" t="n">
        <f aca="false">+J103</f>
        <v>267500000</v>
      </c>
      <c r="K102" s="60" t="n">
        <f aca="false">SUM(J102/I102*100)</f>
        <v>422.603478668039</v>
      </c>
      <c r="L102" s="59" t="n">
        <f aca="false">+L103</f>
        <v>277500000</v>
      </c>
      <c r="M102" s="63" t="n">
        <f aca="false">SUM(L102/J102*100)</f>
        <v>103.738317757009</v>
      </c>
      <c r="N102" s="59" t="n">
        <f aca="false">+N103</f>
        <v>272500000</v>
      </c>
      <c r="O102" s="63" t="n">
        <f aca="false">SUM(N102/L102*100)</f>
        <v>98.1981981981982</v>
      </c>
      <c r="P102" s="59" t="n">
        <f aca="false">+P103</f>
        <v>272500000</v>
      </c>
      <c r="Q102" s="63" t="n">
        <f aca="false">SUM(P102/N102*100)</f>
        <v>100</v>
      </c>
      <c r="X102" s="53"/>
      <c r="Y102" s="55"/>
      <c r="Z102" s="55"/>
      <c r="AA102" s="54"/>
      <c r="AB102" s="54"/>
      <c r="AC102" s="54"/>
      <c r="AD102" s="54"/>
    </row>
    <row r="103" s="80" customFormat="true" ht="28.5" hidden="false" customHeight="true" outlineLevel="0" collapsed="false">
      <c r="A103" s="56"/>
      <c r="B103" s="110"/>
      <c r="C103" s="60"/>
      <c r="D103" s="79" t="n">
        <v>5121</v>
      </c>
      <c r="E103" s="79"/>
      <c r="F103" s="79"/>
      <c r="G103" s="75"/>
      <c r="H103" s="58" t="s">
        <v>127</v>
      </c>
      <c r="I103" s="59" t="n">
        <f aca="false">SUM(I104:I107)</f>
        <v>63298106.5</v>
      </c>
      <c r="J103" s="59" t="n">
        <f aca="false">SUM(J104:J107)</f>
        <v>267500000</v>
      </c>
      <c r="K103" s="60" t="n">
        <f aca="false">SUM(J103/I103*100)</f>
        <v>422.603478668039</v>
      </c>
      <c r="L103" s="59" t="n">
        <f aca="false">SUM(L104:L107)</f>
        <v>277500000</v>
      </c>
      <c r="M103" s="63" t="n">
        <f aca="false">SUM(L103/J103*100)</f>
        <v>103.738317757009</v>
      </c>
      <c r="N103" s="59" t="n">
        <f aca="false">SUM(N104:N107)</f>
        <v>272500000</v>
      </c>
      <c r="O103" s="63" t="n">
        <f aca="false">SUM(N103/L103*100)</f>
        <v>98.1981981981982</v>
      </c>
      <c r="P103" s="59" t="n">
        <f aca="false">SUM(P104:P107)</f>
        <v>272500000</v>
      </c>
      <c r="Q103" s="63" t="n">
        <f aca="false">SUM(P103/N103*100)</f>
        <v>100</v>
      </c>
      <c r="X103" s="54"/>
      <c r="Y103" s="55"/>
      <c r="Z103" s="55"/>
      <c r="AA103" s="54"/>
      <c r="AB103" s="54"/>
      <c r="AC103" s="54"/>
      <c r="AD103" s="54"/>
    </row>
    <row r="104" s="80" customFormat="true" ht="15.75" hidden="false" customHeight="false" outlineLevel="0" collapsed="false">
      <c r="A104" s="56"/>
      <c r="B104" s="110"/>
      <c r="C104" s="60"/>
      <c r="D104" s="79"/>
      <c r="E104" s="79" t="n">
        <v>512120000</v>
      </c>
      <c r="F104" s="79" t="s">
        <v>128</v>
      </c>
      <c r="G104" s="75" t="s">
        <v>32</v>
      </c>
      <c r="H104" s="58" t="s">
        <v>129</v>
      </c>
      <c r="I104" s="59" t="n">
        <v>53382628.29</v>
      </c>
      <c r="J104" s="59" t="n">
        <v>47500000</v>
      </c>
      <c r="K104" s="60" t="n">
        <f aca="false">SUM(J104/I104*100)</f>
        <v>88.9802572888642</v>
      </c>
      <c r="L104" s="59" t="n">
        <v>57500000</v>
      </c>
      <c r="M104" s="63" t="n">
        <f aca="false">SUM(L104/J104*100)</f>
        <v>121.052631578947</v>
      </c>
      <c r="N104" s="59" t="n">
        <v>52500000</v>
      </c>
      <c r="O104" s="63" t="n">
        <f aca="false">SUM(N104/L104*100)</f>
        <v>91.304347826087</v>
      </c>
      <c r="P104" s="59" t="n">
        <v>52500000</v>
      </c>
      <c r="Q104" s="63" t="n">
        <f aca="false">SUM(P104/N104*100)</f>
        <v>100</v>
      </c>
      <c r="X104" s="54"/>
      <c r="Y104" s="55"/>
      <c r="Z104" s="55"/>
      <c r="AA104" s="54"/>
      <c r="AB104" s="54"/>
      <c r="AC104" s="54"/>
      <c r="AD104" s="54"/>
    </row>
    <row r="105" s="80" customFormat="true" ht="15.75" hidden="false" customHeight="false" outlineLevel="0" collapsed="false">
      <c r="A105" s="56"/>
      <c r="B105" s="110"/>
      <c r="C105" s="60"/>
      <c r="D105" s="79"/>
      <c r="E105" s="79" t="n">
        <v>512120000</v>
      </c>
      <c r="F105" s="79" t="s">
        <v>130</v>
      </c>
      <c r="G105" s="75" t="s">
        <v>29</v>
      </c>
      <c r="H105" s="58" t="s">
        <v>131</v>
      </c>
      <c r="I105" s="59" t="n">
        <v>9915478.21</v>
      </c>
      <c r="J105" s="59" t="n">
        <v>220000000</v>
      </c>
      <c r="K105" s="60" t="n">
        <f aca="false">SUM(J105/I105*100)</f>
        <v>2218.75330004885</v>
      </c>
      <c r="L105" s="111" t="n">
        <v>220000000</v>
      </c>
      <c r="M105" s="63" t="n">
        <f aca="false">SUM(L105/J105*100)</f>
        <v>100</v>
      </c>
      <c r="N105" s="59" t="n">
        <v>220000000</v>
      </c>
      <c r="O105" s="63" t="n">
        <f aca="false">SUM(N105/L105*100)</f>
        <v>100</v>
      </c>
      <c r="P105" s="59" t="n">
        <v>220000000</v>
      </c>
      <c r="Q105" s="63" t="n">
        <f aca="false">SUM(P105/N105*100)</f>
        <v>100</v>
      </c>
      <c r="X105" s="54"/>
      <c r="Y105" s="55"/>
      <c r="Z105" s="55"/>
      <c r="AA105" s="54"/>
      <c r="AB105" s="54"/>
      <c r="AC105" s="54"/>
      <c r="AD105" s="54"/>
    </row>
    <row r="106" s="80" customFormat="true" ht="15.75" hidden="false" customHeight="false" outlineLevel="0" collapsed="false">
      <c r="A106" s="56"/>
      <c r="B106" s="110"/>
      <c r="C106" s="60"/>
      <c r="D106" s="79"/>
      <c r="E106" s="79"/>
      <c r="F106" s="79"/>
      <c r="G106" s="75" t="s">
        <v>26</v>
      </c>
      <c r="H106" s="58" t="s">
        <v>132</v>
      </c>
      <c r="I106" s="59" t="n">
        <v>0</v>
      </c>
      <c r="J106" s="59" t="n">
        <v>0</v>
      </c>
      <c r="K106" s="60" t="s">
        <v>20</v>
      </c>
      <c r="L106" s="77"/>
      <c r="M106" s="63" t="s">
        <v>20</v>
      </c>
      <c r="N106" s="77"/>
      <c r="O106" s="63" t="s">
        <v>20</v>
      </c>
      <c r="P106" s="77"/>
      <c r="Q106" s="63" t="s">
        <v>20</v>
      </c>
      <c r="X106" s="54"/>
      <c r="Y106" s="55"/>
      <c r="Z106" s="55"/>
      <c r="AA106" s="54"/>
      <c r="AB106" s="54"/>
      <c r="AC106" s="54"/>
      <c r="AD106" s="54"/>
    </row>
    <row r="107" s="80" customFormat="true" ht="15.75" hidden="false" customHeight="false" outlineLevel="0" collapsed="false">
      <c r="A107" s="56"/>
      <c r="B107" s="110"/>
      <c r="C107" s="60"/>
      <c r="D107" s="79"/>
      <c r="E107" s="79"/>
      <c r="F107" s="79"/>
      <c r="G107" s="75" t="s">
        <v>133</v>
      </c>
      <c r="H107" s="58" t="s">
        <v>134</v>
      </c>
      <c r="I107" s="59" t="n">
        <v>0</v>
      </c>
      <c r="J107" s="59" t="n">
        <v>0</v>
      </c>
      <c r="K107" s="60" t="s">
        <v>20</v>
      </c>
      <c r="L107" s="77"/>
      <c r="M107" s="63" t="s">
        <v>20</v>
      </c>
      <c r="N107" s="77"/>
      <c r="O107" s="63" t="s">
        <v>20</v>
      </c>
      <c r="P107" s="77"/>
      <c r="Q107" s="63" t="s">
        <v>20</v>
      </c>
      <c r="X107" s="54"/>
      <c r="Y107" s="55"/>
      <c r="Z107" s="55"/>
      <c r="AA107" s="54"/>
      <c r="AB107" s="54"/>
      <c r="AC107" s="54"/>
      <c r="AD107" s="54"/>
    </row>
    <row r="108" s="80" customFormat="true" ht="28.5" hidden="false" customHeight="false" outlineLevel="0" collapsed="false">
      <c r="A108" s="56"/>
      <c r="B108" s="110"/>
      <c r="C108" s="60" t="n">
        <v>513</v>
      </c>
      <c r="D108" s="79"/>
      <c r="E108" s="79"/>
      <c r="F108" s="79"/>
      <c r="G108" s="75"/>
      <c r="H108" s="58" t="s">
        <v>135</v>
      </c>
      <c r="I108" s="59" t="n">
        <f aca="false">+I109</f>
        <v>38000000</v>
      </c>
      <c r="J108" s="59" t="n">
        <f aca="false">+J109</f>
        <v>100000000</v>
      </c>
      <c r="K108" s="60" t="n">
        <f aca="false">SUM(J108/I108*100)</f>
        <v>263.157894736842</v>
      </c>
      <c r="L108" s="59" t="n">
        <f aca="false">+L109</f>
        <v>104000000</v>
      </c>
      <c r="M108" s="63" t="n">
        <f aca="false">SUM(L108/J108*100)</f>
        <v>104</v>
      </c>
      <c r="N108" s="59" t="n">
        <f aca="false">+N109</f>
        <v>133000000</v>
      </c>
      <c r="O108" s="63" t="n">
        <f aca="false">SUM(N108/L108*100)</f>
        <v>127.884615384615</v>
      </c>
      <c r="P108" s="59" t="n">
        <f aca="false">+P109</f>
        <v>0</v>
      </c>
      <c r="Q108" s="63" t="s">
        <v>20</v>
      </c>
      <c r="X108" s="53"/>
      <c r="Y108" s="55"/>
      <c r="Z108" s="55"/>
      <c r="AA108" s="54"/>
      <c r="AB108" s="54"/>
      <c r="AC108" s="54"/>
      <c r="AD108" s="54"/>
    </row>
    <row r="109" s="80" customFormat="true" ht="15.75" hidden="false" customHeight="false" outlineLevel="0" collapsed="false">
      <c r="A109" s="56"/>
      <c r="B109" s="110"/>
      <c r="C109" s="60"/>
      <c r="D109" s="79" t="n">
        <v>5132</v>
      </c>
      <c r="E109" s="79"/>
      <c r="F109" s="79"/>
      <c r="G109" s="75"/>
      <c r="H109" s="58" t="s">
        <v>136</v>
      </c>
      <c r="I109" s="59" t="n">
        <f aca="false">SUM(I110)</f>
        <v>38000000</v>
      </c>
      <c r="J109" s="59" t="n">
        <f aca="false">SUM(J110)</f>
        <v>100000000</v>
      </c>
      <c r="K109" s="60" t="n">
        <f aca="false">SUM(J109/I109*100)</f>
        <v>263.157894736842</v>
      </c>
      <c r="L109" s="59" t="n">
        <f aca="false">SUM(L110)</f>
        <v>104000000</v>
      </c>
      <c r="M109" s="63" t="n">
        <f aca="false">SUM(L109/J109*100)</f>
        <v>104</v>
      </c>
      <c r="N109" s="59" t="n">
        <f aca="false">SUM(N110)</f>
        <v>133000000</v>
      </c>
      <c r="O109" s="63" t="n">
        <f aca="false">SUM(N109/L109*100)</f>
        <v>127.884615384615</v>
      </c>
      <c r="P109" s="59"/>
      <c r="Q109" s="63" t="s">
        <v>20</v>
      </c>
      <c r="X109" s="54"/>
      <c r="Y109" s="55"/>
      <c r="Z109" s="55"/>
      <c r="AA109" s="54"/>
      <c r="AB109" s="54"/>
      <c r="AC109" s="54"/>
      <c r="AD109" s="54"/>
    </row>
    <row r="110" s="80" customFormat="true" ht="15.75" hidden="false" customHeight="false" outlineLevel="0" collapsed="false">
      <c r="A110" s="56"/>
      <c r="B110" s="110"/>
      <c r="C110" s="60"/>
      <c r="D110" s="79"/>
      <c r="E110" s="79" t="n">
        <v>513220000</v>
      </c>
      <c r="F110" s="79"/>
      <c r="G110" s="75" t="s">
        <v>95</v>
      </c>
      <c r="H110" s="58" t="s">
        <v>137</v>
      </c>
      <c r="I110" s="59" t="n">
        <v>38000000</v>
      </c>
      <c r="J110" s="59" t="n">
        <v>100000000</v>
      </c>
      <c r="K110" s="60" t="n">
        <f aca="false">SUM(J110/I110*100)</f>
        <v>263.157894736842</v>
      </c>
      <c r="L110" s="59" t="n">
        <v>104000000</v>
      </c>
      <c r="M110" s="63" t="n">
        <f aca="false">SUM(L110/J110*100)</f>
        <v>104</v>
      </c>
      <c r="N110" s="59" t="n">
        <v>133000000</v>
      </c>
      <c r="O110" s="63" t="n">
        <f aca="false">SUM(N110/L110*100)</f>
        <v>127.884615384615</v>
      </c>
      <c r="P110" s="59"/>
      <c r="Q110" s="63" t="s">
        <v>20</v>
      </c>
      <c r="X110" s="54"/>
      <c r="Y110" s="55"/>
      <c r="Z110" s="55"/>
      <c r="AA110" s="54"/>
      <c r="AB110" s="54"/>
      <c r="AC110" s="54"/>
      <c r="AD110" s="54"/>
    </row>
    <row r="111" s="80" customFormat="true" ht="14.25" hidden="false" customHeight="true" outlineLevel="0" collapsed="false">
      <c r="A111" s="56"/>
      <c r="B111" s="110"/>
      <c r="C111" s="79" t="n">
        <v>514</v>
      </c>
      <c r="D111" s="79"/>
      <c r="E111" s="79"/>
      <c r="F111" s="79"/>
      <c r="G111" s="75"/>
      <c r="H111" s="58" t="s">
        <v>138</v>
      </c>
      <c r="I111" s="59" t="n">
        <f aca="false">+I112</f>
        <v>2749679758.02</v>
      </c>
      <c r="J111" s="59" t="n">
        <f aca="false">+J112</f>
        <v>1550500000</v>
      </c>
      <c r="K111" s="60" t="n">
        <f aca="false">SUM(J111/I111*100)</f>
        <v>56.3883847010784</v>
      </c>
      <c r="L111" s="59" t="n">
        <f aca="false">+L112</f>
        <v>300500000</v>
      </c>
      <c r="M111" s="63" t="n">
        <f aca="false">SUM(L111/J111*100)</f>
        <v>19.3808448887456</v>
      </c>
      <c r="N111" s="59" t="n">
        <f aca="false">+N112</f>
        <v>300000000</v>
      </c>
      <c r="O111" s="63" t="n">
        <f aca="false">SUM(N111/L111*100)</f>
        <v>99.8336106489185</v>
      </c>
      <c r="P111" s="59" t="n">
        <f aca="false">+P112</f>
        <v>250000000</v>
      </c>
      <c r="Q111" s="63" t="n">
        <f aca="false">SUM(P111/N111*100)</f>
        <v>83.3333333333333</v>
      </c>
      <c r="X111" s="54"/>
      <c r="Y111" s="55"/>
      <c r="Z111" s="55"/>
      <c r="AA111" s="54"/>
      <c r="AB111" s="54"/>
      <c r="AC111" s="54"/>
      <c r="AD111" s="54"/>
    </row>
    <row r="112" s="80" customFormat="true" ht="14.25" hidden="false" customHeight="true" outlineLevel="0" collapsed="false">
      <c r="A112" s="56"/>
      <c r="B112" s="110"/>
      <c r="C112" s="79"/>
      <c r="D112" s="79" t="n">
        <v>5141</v>
      </c>
      <c r="E112" s="79"/>
      <c r="F112" s="79"/>
      <c r="G112" s="75"/>
      <c r="H112" s="58" t="s">
        <v>139</v>
      </c>
      <c r="I112" s="59" t="n">
        <f aca="false">SUM(I113:I116)</f>
        <v>2749679758.02</v>
      </c>
      <c r="J112" s="59" t="n">
        <f aca="false">SUM(J113:J116)</f>
        <v>1550500000</v>
      </c>
      <c r="K112" s="60" t="n">
        <f aca="false">SUM(J112/I112*100)</f>
        <v>56.3883847010784</v>
      </c>
      <c r="L112" s="59" t="n">
        <f aca="false">SUM(L113:L116)</f>
        <v>300500000</v>
      </c>
      <c r="M112" s="63" t="n">
        <f aca="false">SUM(L112/J112*100)</f>
        <v>19.3808448887456</v>
      </c>
      <c r="N112" s="59" t="n">
        <f aca="false">SUM(N113:N116)</f>
        <v>300000000</v>
      </c>
      <c r="O112" s="63" t="n">
        <f aca="false">SUM(N112/L112*100)</f>
        <v>99.8336106489185</v>
      </c>
      <c r="P112" s="59" t="n">
        <f aca="false">SUM(P113:P116)</f>
        <v>250000000</v>
      </c>
      <c r="Q112" s="63" t="n">
        <f aca="false">SUM(P112/N112*100)</f>
        <v>83.3333333333333</v>
      </c>
      <c r="Y112" s="81"/>
      <c r="Z112" s="81"/>
    </row>
    <row r="113" s="80" customFormat="true" ht="15" hidden="false" customHeight="false" outlineLevel="0" collapsed="false">
      <c r="A113" s="56"/>
      <c r="B113" s="110"/>
      <c r="C113" s="79"/>
      <c r="D113" s="79"/>
      <c r="E113" s="79" t="n">
        <v>514110000</v>
      </c>
      <c r="F113" s="79" t="s">
        <v>140</v>
      </c>
      <c r="G113" s="75" t="s">
        <v>58</v>
      </c>
      <c r="H113" s="58" t="s">
        <v>141</v>
      </c>
      <c r="I113" s="59" t="n">
        <v>0</v>
      </c>
      <c r="J113" s="59"/>
      <c r="K113" s="60" t="s">
        <v>20</v>
      </c>
      <c r="L113" s="59"/>
      <c r="M113" s="63" t="s">
        <v>20</v>
      </c>
      <c r="N113" s="59"/>
      <c r="O113" s="63" t="s">
        <v>20</v>
      </c>
      <c r="P113" s="59"/>
      <c r="Q113" s="63" t="s">
        <v>20</v>
      </c>
      <c r="Y113" s="81"/>
      <c r="Z113" s="81"/>
    </row>
    <row r="114" s="80" customFormat="true" ht="15" hidden="false" customHeight="false" outlineLevel="0" collapsed="false">
      <c r="A114" s="56"/>
      <c r="B114" s="110"/>
      <c r="C114" s="79"/>
      <c r="D114" s="79"/>
      <c r="E114" s="79" t="n">
        <v>514120000</v>
      </c>
      <c r="F114" s="79" t="s">
        <v>140</v>
      </c>
      <c r="G114" s="75" t="s">
        <v>58</v>
      </c>
      <c r="H114" s="58" t="s">
        <v>141</v>
      </c>
      <c r="I114" s="59" t="n">
        <v>0</v>
      </c>
      <c r="J114" s="59"/>
      <c r="K114" s="60" t="s">
        <v>20</v>
      </c>
      <c r="L114" s="59"/>
      <c r="M114" s="63" t="s">
        <v>20</v>
      </c>
      <c r="N114" s="59"/>
      <c r="O114" s="63" t="s">
        <v>20</v>
      </c>
      <c r="P114" s="59"/>
      <c r="Q114" s="63" t="s">
        <v>20</v>
      </c>
      <c r="Y114" s="81"/>
      <c r="Z114" s="81"/>
    </row>
    <row r="115" s="80" customFormat="true" ht="15" hidden="false" customHeight="false" outlineLevel="0" collapsed="false">
      <c r="A115" s="56"/>
      <c r="B115" s="110"/>
      <c r="C115" s="79"/>
      <c r="D115" s="79"/>
      <c r="E115" s="79" t="n">
        <v>514130000</v>
      </c>
      <c r="F115" s="79" t="s">
        <v>140</v>
      </c>
      <c r="G115" s="75" t="s">
        <v>58</v>
      </c>
      <c r="H115" s="58" t="s">
        <v>142</v>
      </c>
      <c r="I115" s="59" t="n">
        <v>2749679758.02</v>
      </c>
      <c r="J115" s="59" t="n">
        <v>1550000000</v>
      </c>
      <c r="K115" s="60" t="n">
        <f aca="false">SUM(J115/I115*100)</f>
        <v>56.3702007653477</v>
      </c>
      <c r="L115" s="59" t="n">
        <v>300000000</v>
      </c>
      <c r="M115" s="63" t="n">
        <f aca="false">SUM(L115/J115*100)</f>
        <v>19.3548387096774</v>
      </c>
      <c r="N115" s="59" t="n">
        <v>300000000</v>
      </c>
      <c r="O115" s="63" t="n">
        <f aca="false">SUM(N115/L115*100)</f>
        <v>100</v>
      </c>
      <c r="P115" s="59" t="n">
        <v>250000000</v>
      </c>
      <c r="Q115" s="63" t="n">
        <f aca="false">SUM(P115/N115*100)</f>
        <v>83.3333333333333</v>
      </c>
      <c r="Y115" s="81"/>
      <c r="Z115" s="81"/>
    </row>
    <row r="116" s="80" customFormat="true" ht="28.5" hidden="false" customHeight="false" outlineLevel="0" collapsed="false">
      <c r="A116" s="56"/>
      <c r="B116" s="110"/>
      <c r="C116" s="79"/>
      <c r="D116" s="79"/>
      <c r="E116" s="79"/>
      <c r="F116" s="79"/>
      <c r="G116" s="75" t="s">
        <v>58</v>
      </c>
      <c r="H116" s="58" t="s">
        <v>143</v>
      </c>
      <c r="I116" s="59" t="n">
        <v>0</v>
      </c>
      <c r="J116" s="59" t="n">
        <v>500000</v>
      </c>
      <c r="K116" s="60" t="s">
        <v>20</v>
      </c>
      <c r="L116" s="59" t="n">
        <v>500000</v>
      </c>
      <c r="M116" s="63" t="n">
        <f aca="false">SUM(L116/J116*100)</f>
        <v>100</v>
      </c>
      <c r="N116" s="59"/>
      <c r="O116" s="63" t="s">
        <v>20</v>
      </c>
      <c r="P116" s="59"/>
      <c r="Q116" s="63" t="s">
        <v>20</v>
      </c>
      <c r="Y116" s="81"/>
      <c r="Z116" s="81"/>
    </row>
    <row r="117" s="54" customFormat="true" ht="28.5" hidden="false" customHeight="false" outlineLevel="0" collapsed="false">
      <c r="A117" s="56"/>
      <c r="B117" s="110"/>
      <c r="C117" s="79" t="n">
        <v>516</v>
      </c>
      <c r="D117" s="79"/>
      <c r="E117" s="79"/>
      <c r="F117" s="79"/>
      <c r="G117" s="75"/>
      <c r="H117" s="58" t="s">
        <v>144</v>
      </c>
      <c r="I117" s="59" t="n">
        <f aca="false">+I118+I129</f>
        <v>476461764.23</v>
      </c>
      <c r="J117" s="59" t="n">
        <f aca="false">+J118+J129</f>
        <v>823681765</v>
      </c>
      <c r="K117" s="60" t="n">
        <f aca="false">SUM(J117/I117*100)</f>
        <v>172.874683098891</v>
      </c>
      <c r="L117" s="59" t="n">
        <f aca="false">+L118+L129</f>
        <v>521000000</v>
      </c>
      <c r="M117" s="63" t="n">
        <f aca="false">SUM(L117/J117*100)</f>
        <v>63.2525839636622</v>
      </c>
      <c r="N117" s="59" t="n">
        <f aca="false">+N118+N129</f>
        <v>363165296</v>
      </c>
      <c r="O117" s="63" t="n">
        <f aca="false">SUM(N117/L117*100)</f>
        <v>69.7054310940499</v>
      </c>
      <c r="P117" s="59" t="n">
        <f aca="false">+P118+P129</f>
        <v>378000000</v>
      </c>
      <c r="Q117" s="63" t="n">
        <f aca="false">SUM(P117/N117*100)</f>
        <v>104.084835242627</v>
      </c>
      <c r="R117" s="59" t="n">
        <f aca="false">+R118+R129</f>
        <v>0</v>
      </c>
      <c r="S117" s="59" t="n">
        <f aca="false">+S118+S129</f>
        <v>0</v>
      </c>
      <c r="T117" s="59" t="n">
        <f aca="false">+T118+T129</f>
        <v>0</v>
      </c>
      <c r="U117" s="59" t="n">
        <f aca="false">+U118+U129</f>
        <v>0</v>
      </c>
      <c r="V117" s="59" t="n">
        <f aca="false">+V118+V129</f>
        <v>0</v>
      </c>
      <c r="W117" s="59" t="n">
        <f aca="false">+W118+W129</f>
        <v>0</v>
      </c>
      <c r="X117" s="80"/>
      <c r="Y117" s="81"/>
      <c r="Z117" s="81"/>
      <c r="AA117" s="80"/>
      <c r="AB117" s="80"/>
      <c r="AC117" s="80"/>
      <c r="AD117" s="80"/>
    </row>
    <row r="118" s="54" customFormat="true" ht="15.75" hidden="false" customHeight="false" outlineLevel="0" collapsed="false">
      <c r="A118" s="56"/>
      <c r="B118" s="110"/>
      <c r="C118" s="79"/>
      <c r="D118" s="79" t="n">
        <v>5163</v>
      </c>
      <c r="E118" s="79"/>
      <c r="F118" s="79"/>
      <c r="G118" s="75"/>
      <c r="H118" s="58" t="s">
        <v>145</v>
      </c>
      <c r="I118" s="59" t="n">
        <f aca="false">SUM(I119:I128)</f>
        <v>413279343.61</v>
      </c>
      <c r="J118" s="59" t="n">
        <f aca="false">SUM(J119:J128)</f>
        <v>703239375</v>
      </c>
      <c r="K118" s="60" t="n">
        <f aca="false">SUM(J118/I118*100)</f>
        <v>170.160784920242</v>
      </c>
      <c r="L118" s="59" t="n">
        <f aca="false">SUM(L119:L128)</f>
        <v>390500000</v>
      </c>
      <c r="M118" s="63" t="n">
        <f aca="false">SUM(L118/J118*100)</f>
        <v>55.5287451019079</v>
      </c>
      <c r="N118" s="59" t="n">
        <f aca="false">SUM(N119:N128)</f>
        <v>285815706</v>
      </c>
      <c r="O118" s="63" t="n">
        <f aca="false">SUM(N118/L118*100)</f>
        <v>73.1922422535211</v>
      </c>
      <c r="P118" s="59" t="n">
        <f aca="false">SUM(P119:P128)</f>
        <v>285000000</v>
      </c>
      <c r="Q118" s="63" t="n">
        <f aca="false">SUM(P118/N118*100)</f>
        <v>99.71460420723</v>
      </c>
      <c r="R118" s="59" t="n">
        <f aca="false">SUM(R119:R128)</f>
        <v>0</v>
      </c>
      <c r="S118" s="59" t="n">
        <f aca="false">SUM(S119:S128)</f>
        <v>0</v>
      </c>
      <c r="T118" s="59" t="n">
        <f aca="false">SUM(T119:T128)</f>
        <v>0</v>
      </c>
      <c r="U118" s="59" t="n">
        <f aca="false">SUM(U119:U128)</f>
        <v>0</v>
      </c>
      <c r="V118" s="59" t="n">
        <f aca="false">SUM(V119:V128)</f>
        <v>0</v>
      </c>
      <c r="W118" s="59" t="n">
        <f aca="false">SUM(W119:W128)</f>
        <v>0</v>
      </c>
      <c r="X118" s="80"/>
      <c r="Y118" s="81"/>
      <c r="Z118" s="81"/>
      <c r="AA118" s="80"/>
      <c r="AB118" s="80"/>
      <c r="AC118" s="80"/>
      <c r="AD118" s="80"/>
    </row>
    <row r="119" s="54" customFormat="true" ht="15.75" hidden="false" customHeight="false" outlineLevel="0" collapsed="false">
      <c r="A119" s="56"/>
      <c r="B119" s="110"/>
      <c r="C119" s="79"/>
      <c r="D119" s="79"/>
      <c r="E119" s="79" t="n">
        <v>516320000</v>
      </c>
      <c r="F119" s="79"/>
      <c r="G119" s="75" t="s">
        <v>58</v>
      </c>
      <c r="H119" s="58" t="s">
        <v>146</v>
      </c>
      <c r="I119" s="59" t="n">
        <v>10000000</v>
      </c>
      <c r="J119" s="59" t="n">
        <v>10000000</v>
      </c>
      <c r="K119" s="60" t="n">
        <f aca="false">SUM(J119/I119*100)</f>
        <v>100</v>
      </c>
      <c r="L119" s="77"/>
      <c r="M119" s="63" t="n">
        <f aca="false">SUM(L119/J119*100)</f>
        <v>0</v>
      </c>
      <c r="N119" s="77"/>
      <c r="O119" s="63" t="s">
        <v>20</v>
      </c>
      <c r="P119" s="77"/>
      <c r="Q119" s="63" t="s">
        <v>20</v>
      </c>
      <c r="X119" s="80"/>
      <c r="Y119" s="81"/>
      <c r="Z119" s="81"/>
      <c r="AA119" s="80"/>
      <c r="AB119" s="80"/>
      <c r="AC119" s="80"/>
      <c r="AD119" s="80"/>
    </row>
    <row r="120" s="54" customFormat="true" ht="15.75" hidden="false" customHeight="false" outlineLevel="0" collapsed="false">
      <c r="A120" s="56"/>
      <c r="B120" s="110"/>
      <c r="C120" s="79"/>
      <c r="D120" s="79"/>
      <c r="E120" s="79" t="n">
        <v>516320000</v>
      </c>
      <c r="F120" s="79" t="s">
        <v>147</v>
      </c>
      <c r="G120" s="75" t="s">
        <v>69</v>
      </c>
      <c r="H120" s="58" t="s">
        <v>148</v>
      </c>
      <c r="I120" s="59" t="n">
        <v>56740432.73</v>
      </c>
      <c r="J120" s="59" t="n">
        <v>40000000</v>
      </c>
      <c r="K120" s="60" t="n">
        <f aca="false">SUM(J120/I120*100)</f>
        <v>70.496466233066</v>
      </c>
      <c r="L120" s="59" t="n">
        <v>50000000</v>
      </c>
      <c r="M120" s="63" t="n">
        <f aca="false">SUM(L120/J120*100)</f>
        <v>125</v>
      </c>
      <c r="N120" s="59" t="n">
        <v>50000000</v>
      </c>
      <c r="O120" s="63" t="n">
        <f aca="false">SUM(N120/L120*100)</f>
        <v>100</v>
      </c>
      <c r="P120" s="59" t="n">
        <v>50000000</v>
      </c>
      <c r="Q120" s="63" t="n">
        <f aca="false">SUM(P120/N120*100)</f>
        <v>100</v>
      </c>
      <c r="X120" s="80"/>
      <c r="Y120" s="81"/>
      <c r="Z120" s="81"/>
      <c r="AA120" s="80"/>
      <c r="AB120" s="80"/>
      <c r="AC120" s="80"/>
      <c r="AD120" s="80"/>
    </row>
    <row r="121" s="54" customFormat="true" ht="15.75" hidden="false" customHeight="false" outlineLevel="0" collapsed="false">
      <c r="A121" s="56"/>
      <c r="B121" s="110"/>
      <c r="C121" s="79"/>
      <c r="D121" s="79"/>
      <c r="E121" s="79"/>
      <c r="F121" s="79"/>
      <c r="G121" s="75" t="s">
        <v>69</v>
      </c>
      <c r="H121" s="58" t="s">
        <v>149</v>
      </c>
      <c r="I121" s="59" t="n">
        <v>126297386.14</v>
      </c>
      <c r="J121" s="59" t="n">
        <v>24500000</v>
      </c>
      <c r="K121" s="60" t="n">
        <f aca="false">SUM(J121/I121*100)</f>
        <v>19.3986595833756</v>
      </c>
      <c r="L121" s="59" t="n">
        <v>102500000</v>
      </c>
      <c r="M121" s="63" t="n">
        <f aca="false">SUM(L121/J121*100)</f>
        <v>418.367346938776</v>
      </c>
      <c r="N121" s="59" t="n">
        <v>129000000</v>
      </c>
      <c r="O121" s="63" t="n">
        <f aca="false">SUM(N121/L121*100)</f>
        <v>125.853658536585</v>
      </c>
      <c r="P121" s="59" t="n">
        <v>136000000</v>
      </c>
      <c r="Q121" s="63" t="n">
        <f aca="false">SUM(P121/N121*100)</f>
        <v>105.426356589147</v>
      </c>
      <c r="X121" s="80"/>
      <c r="Y121" s="81"/>
      <c r="Z121" s="81"/>
      <c r="AA121" s="80"/>
      <c r="AB121" s="80"/>
      <c r="AC121" s="80"/>
      <c r="AD121" s="80"/>
    </row>
    <row r="122" s="54" customFormat="true" ht="15.75" hidden="false" customHeight="false" outlineLevel="0" collapsed="false">
      <c r="A122" s="56"/>
      <c r="B122" s="110"/>
      <c r="C122" s="79"/>
      <c r="D122" s="79"/>
      <c r="E122" s="79"/>
      <c r="F122" s="79"/>
      <c r="G122" s="75" t="s">
        <v>69</v>
      </c>
      <c r="H122" s="58" t="s">
        <v>150</v>
      </c>
      <c r="I122" s="59" t="n">
        <v>737508.84</v>
      </c>
      <c r="J122" s="59" t="n">
        <v>18240000</v>
      </c>
      <c r="K122" s="60" t="n">
        <f aca="false">SUM(J122/I122*100)</f>
        <v>2473.19069422951</v>
      </c>
      <c r="L122" s="59" t="n">
        <v>9000000</v>
      </c>
      <c r="M122" s="63" t="n">
        <f aca="false">SUM(L122/J122*100)</f>
        <v>49.3421052631579</v>
      </c>
      <c r="N122" s="59" t="n">
        <v>11815706</v>
      </c>
      <c r="O122" s="63" t="n">
        <f aca="false">SUM(N122/L122*100)</f>
        <v>131.285622222222</v>
      </c>
      <c r="P122" s="59" t="n">
        <v>4000000</v>
      </c>
      <c r="Q122" s="63" t="n">
        <f aca="false">SUM(P122/N122*100)</f>
        <v>33.8532458407479</v>
      </c>
      <c r="X122" s="80"/>
      <c r="Y122" s="81"/>
      <c r="Z122" s="81"/>
      <c r="AA122" s="80"/>
      <c r="AB122" s="80"/>
      <c r="AC122" s="80"/>
      <c r="AD122" s="80"/>
    </row>
    <row r="123" s="54" customFormat="true" ht="24.75" hidden="false" customHeight="true" outlineLevel="0" collapsed="false">
      <c r="A123" s="56"/>
      <c r="B123" s="110"/>
      <c r="C123" s="79"/>
      <c r="D123" s="79"/>
      <c r="E123" s="79"/>
      <c r="F123" s="79"/>
      <c r="G123" s="75" t="s">
        <v>69</v>
      </c>
      <c r="H123" s="58" t="s">
        <v>151</v>
      </c>
      <c r="I123" s="59" t="n">
        <v>0</v>
      </c>
      <c r="J123" s="59"/>
      <c r="K123" s="60" t="s">
        <v>20</v>
      </c>
      <c r="L123" s="77"/>
      <c r="M123" s="63" t="s">
        <v>20</v>
      </c>
      <c r="N123" s="77"/>
      <c r="O123" s="63" t="s">
        <v>20</v>
      </c>
      <c r="P123" s="77"/>
      <c r="Q123" s="63" t="s">
        <v>20</v>
      </c>
      <c r="X123" s="80"/>
      <c r="Y123" s="81"/>
      <c r="Z123" s="81"/>
      <c r="AA123" s="80"/>
      <c r="AB123" s="80"/>
      <c r="AC123" s="80"/>
      <c r="AD123" s="80"/>
    </row>
    <row r="124" s="54" customFormat="true" ht="28.5" hidden="false" customHeight="false" outlineLevel="0" collapsed="false">
      <c r="A124" s="56"/>
      <c r="B124" s="110"/>
      <c r="C124" s="79"/>
      <c r="D124" s="79"/>
      <c r="E124" s="79"/>
      <c r="F124" s="79"/>
      <c r="G124" s="75" t="s">
        <v>152</v>
      </c>
      <c r="H124" s="58" t="s">
        <v>153</v>
      </c>
      <c r="I124" s="59" t="n">
        <v>0</v>
      </c>
      <c r="J124" s="59"/>
      <c r="K124" s="60" t="s">
        <v>20</v>
      </c>
      <c r="L124" s="77"/>
      <c r="M124" s="63" t="s">
        <v>20</v>
      </c>
      <c r="N124" s="77"/>
      <c r="O124" s="63" t="s">
        <v>20</v>
      </c>
      <c r="P124" s="77"/>
      <c r="Q124" s="63" t="s">
        <v>20</v>
      </c>
      <c r="X124" s="80"/>
      <c r="Y124" s="81"/>
      <c r="Z124" s="81"/>
      <c r="AA124" s="80"/>
      <c r="AB124" s="80"/>
      <c r="AC124" s="80"/>
      <c r="AD124" s="80"/>
    </row>
    <row r="125" s="54" customFormat="true" ht="15.75" hidden="false" customHeight="false" outlineLevel="0" collapsed="false">
      <c r="A125" s="56"/>
      <c r="B125" s="110"/>
      <c r="C125" s="79"/>
      <c r="D125" s="79"/>
      <c r="E125" s="79"/>
      <c r="F125" s="79"/>
      <c r="G125" s="75" t="s">
        <v>133</v>
      </c>
      <c r="H125" s="58" t="s">
        <v>154</v>
      </c>
      <c r="I125" s="59" t="n">
        <v>0</v>
      </c>
      <c r="J125" s="59" t="n">
        <v>374499375</v>
      </c>
      <c r="K125" s="60" t="s">
        <v>20</v>
      </c>
      <c r="L125" s="77"/>
      <c r="M125" s="63" t="n">
        <f aca="false">SUM(L125/J125*100)</f>
        <v>0</v>
      </c>
      <c r="N125" s="77"/>
      <c r="O125" s="63" t="s">
        <v>20</v>
      </c>
      <c r="P125" s="77"/>
      <c r="Q125" s="63" t="s">
        <v>20</v>
      </c>
      <c r="X125" s="80"/>
      <c r="Y125" s="81"/>
      <c r="Z125" s="81"/>
      <c r="AA125" s="80"/>
      <c r="AB125" s="80"/>
      <c r="AC125" s="80"/>
      <c r="AD125" s="80"/>
    </row>
    <row r="126" s="54" customFormat="true" ht="15.75" hidden="false" customHeight="false" outlineLevel="0" collapsed="false">
      <c r="A126" s="56"/>
      <c r="B126" s="110"/>
      <c r="C126" s="79"/>
      <c r="D126" s="79"/>
      <c r="E126" s="79"/>
      <c r="F126" s="79"/>
      <c r="G126" s="75" t="s">
        <v>111</v>
      </c>
      <c r="H126" s="58" t="s">
        <v>155</v>
      </c>
      <c r="I126" s="59" t="n">
        <v>134117647.06</v>
      </c>
      <c r="J126" s="59" t="n">
        <v>134000000</v>
      </c>
      <c r="K126" s="60" t="n">
        <f aca="false">SUM(J126/I126*100)</f>
        <v>99.912280700878</v>
      </c>
      <c r="L126" s="59" t="n">
        <v>134000000</v>
      </c>
      <c r="M126" s="63" t="n">
        <f aca="false">SUM(L126/J126*100)</f>
        <v>100</v>
      </c>
      <c r="N126" s="77"/>
      <c r="O126" s="63" t="s">
        <v>20</v>
      </c>
      <c r="P126" s="77"/>
      <c r="Q126" s="63" t="s">
        <v>20</v>
      </c>
      <c r="X126" s="80"/>
      <c r="Y126" s="81"/>
      <c r="Z126" s="81"/>
      <c r="AA126" s="80"/>
      <c r="AB126" s="80"/>
      <c r="AC126" s="80"/>
      <c r="AD126" s="80"/>
    </row>
    <row r="127" s="54" customFormat="true" ht="28.5" hidden="false" customHeight="false" outlineLevel="0" collapsed="false">
      <c r="A127" s="56"/>
      <c r="B127" s="110"/>
      <c r="C127" s="79"/>
      <c r="D127" s="79"/>
      <c r="E127" s="79"/>
      <c r="F127" s="79" t="s">
        <v>156</v>
      </c>
      <c r="G127" s="75" t="s">
        <v>89</v>
      </c>
      <c r="H127" s="58" t="s">
        <v>157</v>
      </c>
      <c r="I127" s="59" t="n">
        <v>85386368.84</v>
      </c>
      <c r="J127" s="59" t="n">
        <v>102000000</v>
      </c>
      <c r="K127" s="60" t="n">
        <f aca="false">SUM(J127/I127*100)</f>
        <v>119.457006294683</v>
      </c>
      <c r="L127" s="59" t="n">
        <v>95000000</v>
      </c>
      <c r="M127" s="63" t="n">
        <f aca="false">SUM(L127/J127*100)</f>
        <v>93.1372549019608</v>
      </c>
      <c r="N127" s="59" t="n">
        <v>95000000</v>
      </c>
      <c r="O127" s="63" t="n">
        <f aca="false">SUM(N127/L127*100)</f>
        <v>100</v>
      </c>
      <c r="P127" s="59" t="n">
        <v>95000000</v>
      </c>
      <c r="Q127" s="63" t="n">
        <f aca="false">SUM(P127/N127*100)</f>
        <v>100</v>
      </c>
      <c r="X127" s="80"/>
      <c r="Y127" s="81"/>
      <c r="Z127" s="81"/>
      <c r="AA127" s="80"/>
      <c r="AB127" s="80"/>
      <c r="AC127" s="80"/>
      <c r="AD127" s="80"/>
    </row>
    <row r="128" s="54" customFormat="true" ht="15.75" hidden="false" customHeight="false" outlineLevel="0" collapsed="false">
      <c r="A128" s="56"/>
      <c r="B128" s="110"/>
      <c r="C128" s="79"/>
      <c r="D128" s="79"/>
      <c r="E128" s="79"/>
      <c r="F128" s="79"/>
      <c r="G128" s="75" t="s">
        <v>95</v>
      </c>
      <c r="H128" s="58" t="s">
        <v>137</v>
      </c>
      <c r="I128" s="59" t="n">
        <v>0</v>
      </c>
      <c r="J128" s="59"/>
      <c r="K128" s="60" t="s">
        <v>20</v>
      </c>
      <c r="L128" s="77"/>
      <c r="M128" s="63" t="s">
        <v>20</v>
      </c>
      <c r="N128" s="77"/>
      <c r="O128" s="63" t="s">
        <v>20</v>
      </c>
      <c r="P128" s="77"/>
      <c r="Q128" s="63" t="s">
        <v>20</v>
      </c>
      <c r="X128" s="80"/>
      <c r="Y128" s="81"/>
      <c r="Z128" s="81"/>
      <c r="AA128" s="80"/>
      <c r="AB128" s="80"/>
      <c r="AC128" s="80"/>
      <c r="AD128" s="80"/>
    </row>
    <row r="129" s="54" customFormat="true" ht="15.75" hidden="false" customHeight="false" outlineLevel="0" collapsed="false">
      <c r="A129" s="56"/>
      <c r="B129" s="110"/>
      <c r="C129" s="79"/>
      <c r="D129" s="79" t="n">
        <v>5164</v>
      </c>
      <c r="E129" s="79"/>
      <c r="F129" s="79"/>
      <c r="G129" s="75"/>
      <c r="H129" s="58" t="s">
        <v>158</v>
      </c>
      <c r="I129" s="59" t="n">
        <f aca="false">SUM(I130:I134)</f>
        <v>63182420.62</v>
      </c>
      <c r="J129" s="59" t="n">
        <f aca="false">SUM(J130:J134)</f>
        <v>120442390</v>
      </c>
      <c r="K129" s="60" t="n">
        <f aca="false">SUM(J129/I129*100)</f>
        <v>190.626425543871</v>
      </c>
      <c r="L129" s="59" t="n">
        <f aca="false">SUM(L130:L134)</f>
        <v>130500000</v>
      </c>
      <c r="M129" s="63" t="n">
        <f aca="false">SUM(L129/J129*100)</f>
        <v>108.35055664372</v>
      </c>
      <c r="N129" s="59" t="n">
        <f aca="false">SUM(N130:N134)</f>
        <v>77349590</v>
      </c>
      <c r="O129" s="63" t="n">
        <f aca="false">SUM(N129/L129*100)</f>
        <v>59.2717164750958</v>
      </c>
      <c r="P129" s="59" t="n">
        <f aca="false">SUM(P130:P134)</f>
        <v>93000000</v>
      </c>
      <c r="Q129" s="63" t="n">
        <f aca="false">SUM(P129/N129*100)</f>
        <v>120.233345774683</v>
      </c>
      <c r="R129" s="59" t="n">
        <f aca="false">SUM(R130:R134)</f>
        <v>0</v>
      </c>
      <c r="S129" s="59" t="n">
        <f aca="false">SUM(S130:S134)</f>
        <v>0</v>
      </c>
      <c r="T129" s="59" t="n">
        <f aca="false">SUM(T130:T134)</f>
        <v>0</v>
      </c>
      <c r="U129" s="59" t="n">
        <f aca="false">SUM(U130:U134)</f>
        <v>0</v>
      </c>
      <c r="V129" s="59" t="n">
        <f aca="false">SUM(V130:V134)</f>
        <v>0</v>
      </c>
      <c r="W129" s="59" t="n">
        <f aca="false">SUM(W130:W134)</f>
        <v>0</v>
      </c>
      <c r="X129" s="80"/>
      <c r="Y129" s="81"/>
      <c r="Z129" s="81"/>
      <c r="AA129" s="80"/>
      <c r="AB129" s="80"/>
      <c r="AC129" s="80"/>
      <c r="AD129" s="80"/>
    </row>
    <row r="130" s="54" customFormat="true" ht="15.75" hidden="false" customHeight="false" outlineLevel="0" collapsed="false">
      <c r="A130" s="56"/>
      <c r="B130" s="110"/>
      <c r="C130" s="79"/>
      <c r="D130" s="79"/>
      <c r="E130" s="79"/>
      <c r="F130" s="79" t="s">
        <v>147</v>
      </c>
      <c r="G130" s="75" t="s">
        <v>69</v>
      </c>
      <c r="H130" s="58" t="s">
        <v>159</v>
      </c>
      <c r="I130" s="59" t="n">
        <v>12815942.02</v>
      </c>
      <c r="J130" s="59" t="n">
        <v>40000000</v>
      </c>
      <c r="K130" s="60" t="n">
        <f aca="false">SUM(J130/I130*100)</f>
        <v>312.111274673198</v>
      </c>
      <c r="L130" s="59" t="n">
        <v>30000000</v>
      </c>
      <c r="M130" s="63" t="n">
        <f aca="false">SUM(L130/J130*100)</f>
        <v>75</v>
      </c>
      <c r="N130" s="59" t="n">
        <v>30000000</v>
      </c>
      <c r="O130" s="63" t="n">
        <f aca="false">SUM(N130/L130*100)</f>
        <v>100</v>
      </c>
      <c r="P130" s="59" t="n">
        <v>30000000</v>
      </c>
      <c r="Q130" s="63" t="n">
        <f aca="false">SUM(P130/N130*100)</f>
        <v>100</v>
      </c>
      <c r="X130" s="80"/>
      <c r="Y130" s="81"/>
      <c r="Z130" s="81"/>
      <c r="AA130" s="80"/>
      <c r="AB130" s="80"/>
      <c r="AC130" s="80"/>
      <c r="AD130" s="80"/>
    </row>
    <row r="131" s="54" customFormat="true" ht="15.75" hidden="false" customHeight="false" outlineLevel="0" collapsed="false">
      <c r="A131" s="56"/>
      <c r="B131" s="110"/>
      <c r="C131" s="79"/>
      <c r="D131" s="79"/>
      <c r="E131" s="79"/>
      <c r="F131" s="79"/>
      <c r="G131" s="75" t="s">
        <v>69</v>
      </c>
      <c r="H131" s="58" t="s">
        <v>149</v>
      </c>
      <c r="I131" s="59" t="n">
        <v>44738588.9</v>
      </c>
      <c r="J131" s="59" t="n">
        <v>13450000</v>
      </c>
      <c r="K131" s="60" t="n">
        <f aca="false">SUM(J131/I131*100)</f>
        <v>30.0635320216816</v>
      </c>
      <c r="L131" s="59" t="n">
        <v>36500000</v>
      </c>
      <c r="M131" s="63" t="n">
        <f aca="false">SUM(L131/J131*100)</f>
        <v>271.375464684015</v>
      </c>
      <c r="N131" s="59" t="n">
        <v>42000000</v>
      </c>
      <c r="O131" s="63" t="n">
        <f aca="false">SUM(N131/L131*100)</f>
        <v>115.068493150685</v>
      </c>
      <c r="P131" s="59" t="n">
        <v>61000000</v>
      </c>
      <c r="Q131" s="63" t="n">
        <f aca="false">SUM(P131/N131*100)</f>
        <v>145.238095238095</v>
      </c>
      <c r="X131" s="80"/>
      <c r="Y131" s="81"/>
      <c r="Z131" s="81"/>
      <c r="AA131" s="80"/>
      <c r="AB131" s="80"/>
      <c r="AC131" s="80"/>
      <c r="AD131" s="80"/>
    </row>
    <row r="132" s="54" customFormat="true" ht="15.75" hidden="false" customHeight="false" outlineLevel="0" collapsed="false">
      <c r="A132" s="56"/>
      <c r="B132" s="110"/>
      <c r="C132" s="79"/>
      <c r="D132" s="79"/>
      <c r="E132" s="79"/>
      <c r="F132" s="79"/>
      <c r="G132" s="75" t="s">
        <v>69</v>
      </c>
      <c r="H132" s="58" t="s">
        <v>150</v>
      </c>
      <c r="I132" s="59" t="n">
        <v>5627889.7</v>
      </c>
      <c r="J132" s="59" t="n">
        <v>27360000</v>
      </c>
      <c r="K132" s="60" t="n">
        <f aca="false">SUM(J132/I132*100)</f>
        <v>486.150252731499</v>
      </c>
      <c r="L132" s="59" t="n">
        <v>64000000</v>
      </c>
      <c r="M132" s="63" t="n">
        <f aca="false">SUM(L132/J132*100)</f>
        <v>233.918128654971</v>
      </c>
      <c r="N132" s="59" t="n">
        <v>5349590</v>
      </c>
      <c r="O132" s="63" t="n">
        <f aca="false">SUM(N132/L132*100)</f>
        <v>8.358734375</v>
      </c>
      <c r="P132" s="59" t="n">
        <v>2000000</v>
      </c>
      <c r="Q132" s="63" t="n">
        <f aca="false">SUM(P132/N132*100)</f>
        <v>37.3860426686905</v>
      </c>
      <c r="X132" s="80"/>
      <c r="Y132" s="81"/>
      <c r="Z132" s="81"/>
      <c r="AA132" s="80"/>
      <c r="AB132" s="80"/>
      <c r="AC132" s="80"/>
      <c r="AD132" s="80"/>
    </row>
    <row r="133" s="54" customFormat="true" ht="15.75" hidden="false" customHeight="false" outlineLevel="0" collapsed="false">
      <c r="A133" s="56"/>
      <c r="B133" s="110"/>
      <c r="C133" s="79"/>
      <c r="D133" s="79"/>
      <c r="E133" s="79"/>
      <c r="F133" s="79"/>
      <c r="G133" s="75" t="s">
        <v>95</v>
      </c>
      <c r="H133" s="58" t="s">
        <v>160</v>
      </c>
      <c r="I133" s="59" t="n">
        <v>0</v>
      </c>
      <c r="J133" s="59"/>
      <c r="K133" s="60" t="s">
        <v>20</v>
      </c>
      <c r="L133" s="77"/>
      <c r="M133" s="63" t="s">
        <v>20</v>
      </c>
      <c r="N133" s="77"/>
      <c r="O133" s="63" t="s">
        <v>20</v>
      </c>
      <c r="P133" s="77"/>
      <c r="Q133" s="63" t="s">
        <v>20</v>
      </c>
      <c r="X133" s="80"/>
      <c r="Y133" s="81"/>
      <c r="Z133" s="81"/>
      <c r="AA133" s="80"/>
      <c r="AB133" s="80"/>
      <c r="AC133" s="80"/>
      <c r="AD133" s="80"/>
    </row>
    <row r="134" s="54" customFormat="true" ht="15.75" hidden="false" customHeight="false" outlineLevel="0" collapsed="false">
      <c r="A134" s="56"/>
      <c r="B134" s="110"/>
      <c r="C134" s="79"/>
      <c r="D134" s="79"/>
      <c r="E134" s="79"/>
      <c r="F134" s="79"/>
      <c r="G134" s="75" t="s">
        <v>133</v>
      </c>
      <c r="H134" s="58" t="s">
        <v>154</v>
      </c>
      <c r="I134" s="59" t="n">
        <v>0</v>
      </c>
      <c r="J134" s="59" t="n">
        <v>39632390</v>
      </c>
      <c r="K134" s="60" t="s">
        <v>20</v>
      </c>
      <c r="L134" s="77"/>
      <c r="M134" s="63" t="s">
        <v>20</v>
      </c>
      <c r="N134" s="77"/>
      <c r="O134" s="63" t="s">
        <v>20</v>
      </c>
      <c r="P134" s="77"/>
      <c r="Q134" s="63" t="s">
        <v>20</v>
      </c>
      <c r="X134" s="80"/>
      <c r="Y134" s="81"/>
      <c r="Z134" s="81"/>
      <c r="AA134" s="80"/>
      <c r="AB134" s="80"/>
      <c r="AC134" s="80"/>
      <c r="AD134" s="80"/>
    </row>
    <row r="135" s="80" customFormat="true" ht="15" hidden="false" customHeight="false" outlineLevel="0" collapsed="false">
      <c r="A135" s="56"/>
      <c r="B135" s="110"/>
      <c r="C135" s="79" t="n">
        <v>517</v>
      </c>
      <c r="D135" s="79"/>
      <c r="E135" s="79"/>
      <c r="F135" s="79"/>
      <c r="G135" s="75"/>
      <c r="H135" s="58" t="s">
        <v>161</v>
      </c>
      <c r="I135" s="59" t="n">
        <f aca="false">+I136+I139+I144+I142</f>
        <v>42208604.47</v>
      </c>
      <c r="J135" s="59" t="n">
        <f aca="false">+J136+J139+J144+J142</f>
        <v>79500000</v>
      </c>
      <c r="K135" s="60" t="n">
        <f aca="false">SUM(J135/I135*100)</f>
        <v>188.350221473219</v>
      </c>
      <c r="L135" s="59" t="n">
        <f aca="false">+L136+L139+L144+L142</f>
        <v>74500000</v>
      </c>
      <c r="M135" s="63" t="n">
        <f aca="false">SUM(L135/J135*100)</f>
        <v>93.7106918238994</v>
      </c>
      <c r="N135" s="59" t="n">
        <f aca="false">+N136+N139+N144+N142</f>
        <v>3000000</v>
      </c>
      <c r="O135" s="63" t="n">
        <f aca="false">SUM(N135/L135*100)</f>
        <v>4.02684563758389</v>
      </c>
      <c r="P135" s="59" t="n">
        <f aca="false">+P136+P139+P144+P142</f>
        <v>3000000</v>
      </c>
      <c r="Q135" s="63" t="n">
        <f aca="false">SUM(P135/N135*100)</f>
        <v>100</v>
      </c>
      <c r="R135" s="59" t="e">
        <f aca="false">+R136+R139+R144</f>
        <v>#REF!</v>
      </c>
      <c r="S135" s="59" t="e">
        <f aca="false">+S136+S139+S144</f>
        <v>#REF!</v>
      </c>
      <c r="T135" s="59" t="e">
        <f aca="false">+T136+T139+T144</f>
        <v>#REF!</v>
      </c>
      <c r="U135" s="59" t="e">
        <f aca="false">+U136+U139+U144</f>
        <v>#REF!</v>
      </c>
      <c r="V135" s="59" t="e">
        <f aca="false">+V136+V139+V144</f>
        <v>#REF!</v>
      </c>
      <c r="W135" s="59" t="e">
        <f aca="false">+W136+W139+W144</f>
        <v>#REF!</v>
      </c>
      <c r="Y135" s="81"/>
      <c r="Z135" s="81"/>
    </row>
    <row r="136" s="80" customFormat="true" ht="15" hidden="false" customHeight="false" outlineLevel="0" collapsed="false">
      <c r="A136" s="56"/>
      <c r="B136" s="110"/>
      <c r="C136" s="79"/>
      <c r="D136" s="79" t="n">
        <v>5172</v>
      </c>
      <c r="E136" s="79"/>
      <c r="F136" s="79"/>
      <c r="G136" s="75"/>
      <c r="H136" s="58" t="s">
        <v>162</v>
      </c>
      <c r="I136" s="59" t="n">
        <f aca="false">SUM(I137:I138)</f>
        <v>724494</v>
      </c>
      <c r="J136" s="59" t="n">
        <f aca="false">SUM(J137:J138)</f>
        <v>3300000</v>
      </c>
      <c r="K136" s="60" t="n">
        <f aca="false">SUM(J136/I136*100)</f>
        <v>455.490314619583</v>
      </c>
      <c r="L136" s="59" t="n">
        <f aca="false">SUM(L137:L138)</f>
        <v>500000</v>
      </c>
      <c r="M136" s="63" t="n">
        <f aca="false">SUM(L136/J136*100)</f>
        <v>15.1515151515152</v>
      </c>
      <c r="N136" s="59" t="n">
        <f aca="false">SUM(N137:N138)</f>
        <v>0</v>
      </c>
      <c r="O136" s="63" t="n">
        <f aca="false">SUM(N136/L136*100)</f>
        <v>0</v>
      </c>
      <c r="P136" s="59" t="n">
        <f aca="false">SUM(P137:P138)</f>
        <v>0</v>
      </c>
      <c r="Q136" s="63"/>
      <c r="R136" s="59" t="n">
        <f aca="false">+R138</f>
        <v>0</v>
      </c>
      <c r="S136" s="59" t="n">
        <f aca="false">+S138</f>
        <v>0</v>
      </c>
      <c r="T136" s="59" t="n">
        <f aca="false">+T138</f>
        <v>0</v>
      </c>
      <c r="U136" s="59" t="n">
        <f aca="false">+U138</f>
        <v>0</v>
      </c>
      <c r="V136" s="59" t="n">
        <f aca="false">+V138</f>
        <v>0</v>
      </c>
      <c r="W136" s="59" t="n">
        <f aca="false">+W138</f>
        <v>0</v>
      </c>
      <c r="Y136" s="81"/>
      <c r="Z136" s="81"/>
    </row>
    <row r="137" s="80" customFormat="true" ht="15.75" hidden="false" customHeight="false" outlineLevel="0" collapsed="false">
      <c r="A137" s="56"/>
      <c r="B137" s="110"/>
      <c r="C137" s="79"/>
      <c r="D137" s="79"/>
      <c r="E137" s="79" t="n">
        <v>517220000</v>
      </c>
      <c r="F137" s="79" t="s">
        <v>163</v>
      </c>
      <c r="G137" s="75" t="s">
        <v>58</v>
      </c>
      <c r="H137" s="58" t="s">
        <v>164</v>
      </c>
      <c r="I137" s="59" t="n">
        <v>0</v>
      </c>
      <c r="J137" s="59"/>
      <c r="K137" s="60" t="s">
        <v>20</v>
      </c>
      <c r="L137" s="59"/>
      <c r="M137" s="63" t="s">
        <v>20</v>
      </c>
      <c r="N137" s="59"/>
      <c r="O137" s="63" t="s">
        <v>20</v>
      </c>
      <c r="P137" s="59"/>
      <c r="Q137" s="63" t="s">
        <v>20</v>
      </c>
      <c r="X137" s="54"/>
      <c r="Y137" s="55"/>
      <c r="Z137" s="55"/>
      <c r="AA137" s="54"/>
      <c r="AB137" s="54"/>
      <c r="AC137" s="54"/>
      <c r="AD137" s="54"/>
    </row>
    <row r="138" s="80" customFormat="true" ht="15.75" hidden="false" customHeight="false" outlineLevel="0" collapsed="false">
      <c r="A138" s="56"/>
      <c r="B138" s="110"/>
      <c r="C138" s="79"/>
      <c r="D138" s="79"/>
      <c r="E138" s="79"/>
      <c r="F138" s="79" t="s">
        <v>163</v>
      </c>
      <c r="G138" s="75" t="s">
        <v>58</v>
      </c>
      <c r="H138" s="58" t="s">
        <v>165</v>
      </c>
      <c r="I138" s="59" t="n">
        <v>724494</v>
      </c>
      <c r="J138" s="59" t="n">
        <v>3300000</v>
      </c>
      <c r="K138" s="60" t="n">
        <f aca="false">SUM(J138/I138*100)</f>
        <v>455.490314619583</v>
      </c>
      <c r="L138" s="59" t="n">
        <v>500000</v>
      </c>
      <c r="M138" s="63" t="n">
        <f aca="false">SUM(L138/J138*100)</f>
        <v>15.1515151515152</v>
      </c>
      <c r="N138" s="77"/>
      <c r="O138" s="63" t="s">
        <v>20</v>
      </c>
      <c r="P138" s="77"/>
      <c r="Q138" s="63" t="s">
        <v>20</v>
      </c>
      <c r="X138" s="54"/>
      <c r="Y138" s="55"/>
      <c r="Z138" s="55"/>
      <c r="AA138" s="54"/>
      <c r="AB138" s="54"/>
      <c r="AC138" s="54"/>
      <c r="AD138" s="54"/>
    </row>
    <row r="139" s="80" customFormat="true" ht="15.75" hidden="false" customHeight="false" outlineLevel="0" collapsed="false">
      <c r="A139" s="56"/>
      <c r="B139" s="110"/>
      <c r="C139" s="79"/>
      <c r="D139" s="79" t="n">
        <v>5173</v>
      </c>
      <c r="E139" s="79"/>
      <c r="F139" s="79"/>
      <c r="G139" s="75"/>
      <c r="H139" s="58" t="s">
        <v>166</v>
      </c>
      <c r="I139" s="59" t="n">
        <f aca="false">SUM(I140:I141)</f>
        <v>10174.47</v>
      </c>
      <c r="J139" s="59" t="n">
        <f aca="false">SUM(J140:J141)</f>
        <v>3200000</v>
      </c>
      <c r="K139" s="60" t="n">
        <f aca="false">SUM(J139/I139*100)</f>
        <v>31451.2696975862</v>
      </c>
      <c r="L139" s="59" t="n">
        <f aca="false">SUM(L140:L141)</f>
        <v>4000000</v>
      </c>
      <c r="M139" s="63" t="n">
        <f aca="false">SUM(L139/J139*100)</f>
        <v>125</v>
      </c>
      <c r="N139" s="59" t="n">
        <f aca="false">SUM(N140:N141)</f>
        <v>3000000</v>
      </c>
      <c r="O139" s="63" t="n">
        <f aca="false">SUM(N139/L139*100)</f>
        <v>75</v>
      </c>
      <c r="P139" s="59" t="n">
        <f aca="false">SUM(P140:P141)</f>
        <v>3000000</v>
      </c>
      <c r="Q139" s="63" t="n">
        <f aca="false">SUM(P139/N139*100)</f>
        <v>100</v>
      </c>
      <c r="R139" s="59" t="n">
        <f aca="false">+R141</f>
        <v>0</v>
      </c>
      <c r="S139" s="59" t="n">
        <f aca="false">+S141</f>
        <v>0</v>
      </c>
      <c r="T139" s="59" t="n">
        <f aca="false">+T141</f>
        <v>0</v>
      </c>
      <c r="U139" s="59" t="n">
        <f aca="false">+U141</f>
        <v>0</v>
      </c>
      <c r="V139" s="59" t="n">
        <f aca="false">+V141</f>
        <v>0</v>
      </c>
      <c r="W139" s="59" t="n">
        <f aca="false">+W141</f>
        <v>0</v>
      </c>
      <c r="X139" s="54"/>
      <c r="Y139" s="55"/>
      <c r="Z139" s="55"/>
      <c r="AA139" s="54"/>
      <c r="AB139" s="54"/>
      <c r="AC139" s="54"/>
      <c r="AD139" s="54"/>
    </row>
    <row r="140" s="80" customFormat="true" ht="15.75" hidden="false" customHeight="false" outlineLevel="0" collapsed="false">
      <c r="A140" s="56"/>
      <c r="B140" s="110"/>
      <c r="C140" s="79"/>
      <c r="D140" s="79"/>
      <c r="E140" s="79"/>
      <c r="F140" s="79"/>
      <c r="G140" s="75" t="s">
        <v>95</v>
      </c>
      <c r="H140" s="58" t="s">
        <v>160</v>
      </c>
      <c r="I140" s="59" t="n">
        <v>0</v>
      </c>
      <c r="J140" s="59" t="n">
        <v>0</v>
      </c>
      <c r="K140" s="60" t="s">
        <v>20</v>
      </c>
      <c r="L140" s="59"/>
      <c r="M140" s="63" t="s">
        <v>20</v>
      </c>
      <c r="N140" s="59"/>
      <c r="O140" s="63" t="s">
        <v>20</v>
      </c>
      <c r="P140" s="59"/>
      <c r="Q140" s="63" t="s">
        <v>20</v>
      </c>
      <c r="R140" s="112"/>
      <c r="S140" s="112"/>
      <c r="T140" s="112"/>
      <c r="U140" s="112"/>
      <c r="V140" s="112"/>
      <c r="W140" s="112"/>
      <c r="X140" s="54"/>
      <c r="Y140" s="55"/>
      <c r="Z140" s="55"/>
      <c r="AA140" s="54"/>
      <c r="AB140" s="54"/>
      <c r="AC140" s="54"/>
      <c r="AD140" s="54"/>
    </row>
    <row r="141" s="80" customFormat="true" ht="15.75" hidden="false" customHeight="false" outlineLevel="0" collapsed="false">
      <c r="A141" s="56"/>
      <c r="B141" s="110"/>
      <c r="C141" s="79"/>
      <c r="D141" s="79"/>
      <c r="E141" s="79"/>
      <c r="F141" s="79" t="s">
        <v>163</v>
      </c>
      <c r="G141" s="75" t="s">
        <v>58</v>
      </c>
      <c r="H141" s="58" t="s">
        <v>165</v>
      </c>
      <c r="I141" s="59" t="n">
        <v>10174.47</v>
      </c>
      <c r="J141" s="59" t="n">
        <v>3200000</v>
      </c>
      <c r="K141" s="60" t="n">
        <f aca="false">SUM(J141/I141*100)</f>
        <v>31451.2696975862</v>
      </c>
      <c r="L141" s="59" t="n">
        <v>4000000</v>
      </c>
      <c r="M141" s="63" t="n">
        <f aca="false">SUM(L141/J141*100)</f>
        <v>125</v>
      </c>
      <c r="N141" s="59" t="n">
        <v>3000000</v>
      </c>
      <c r="O141" s="63" t="n">
        <f aca="false">SUM(N141/L141*100)</f>
        <v>75</v>
      </c>
      <c r="P141" s="59" t="n">
        <v>3000000</v>
      </c>
      <c r="Q141" s="63" t="n">
        <f aca="false">SUM(P141/N141*100)</f>
        <v>100</v>
      </c>
      <c r="X141" s="54"/>
      <c r="Y141" s="55"/>
      <c r="Z141" s="55"/>
      <c r="AA141" s="54"/>
      <c r="AB141" s="54"/>
      <c r="AC141" s="54"/>
      <c r="AD141" s="54"/>
    </row>
    <row r="142" s="80" customFormat="true" ht="15.75" hidden="false" customHeight="false" outlineLevel="0" collapsed="false">
      <c r="A142" s="56"/>
      <c r="B142" s="110"/>
      <c r="C142" s="79"/>
      <c r="D142" s="79" t="n">
        <v>5174</v>
      </c>
      <c r="E142" s="79"/>
      <c r="F142" s="79"/>
      <c r="G142" s="75"/>
      <c r="H142" s="58" t="s">
        <v>167</v>
      </c>
      <c r="I142" s="59" t="n">
        <f aca="false">SUM(I143)</f>
        <v>0</v>
      </c>
      <c r="J142" s="59" t="n">
        <f aca="false">SUM(J143)</f>
        <v>0</v>
      </c>
      <c r="K142" s="60" t="s">
        <v>20</v>
      </c>
      <c r="L142" s="59" t="n">
        <f aca="false">SUM(L143)</f>
        <v>0</v>
      </c>
      <c r="M142" s="63" t="s">
        <v>20</v>
      </c>
      <c r="N142" s="59" t="n">
        <f aca="false">SUM(N143)</f>
        <v>0</v>
      </c>
      <c r="O142" s="63" t="s">
        <v>20</v>
      </c>
      <c r="P142" s="59" t="n">
        <f aca="false">SUM(P143)</f>
        <v>0</v>
      </c>
      <c r="Q142" s="63" t="s">
        <v>20</v>
      </c>
      <c r="R142" s="59" t="e">
        <f aca="false">+#REF!</f>
        <v>#REF!</v>
      </c>
      <c r="S142" s="59" t="e">
        <f aca="false">+#REF!</f>
        <v>#REF!</v>
      </c>
      <c r="T142" s="59" t="e">
        <f aca="false">+#REF!</f>
        <v>#REF!</v>
      </c>
      <c r="U142" s="59" t="e">
        <f aca="false">+#REF!</f>
        <v>#REF!</v>
      </c>
      <c r="V142" s="59" t="e">
        <f aca="false">+#REF!</f>
        <v>#REF!</v>
      </c>
      <c r="W142" s="59" t="e">
        <f aca="false">+#REF!</f>
        <v>#REF!</v>
      </c>
      <c r="X142" s="54"/>
      <c r="Y142" s="55"/>
      <c r="Z142" s="55"/>
      <c r="AA142" s="54"/>
      <c r="AB142" s="54"/>
      <c r="AC142" s="54"/>
      <c r="AD142" s="54"/>
    </row>
    <row r="143" s="80" customFormat="true" ht="15.75" hidden="false" customHeight="false" outlineLevel="0" collapsed="false">
      <c r="A143" s="56"/>
      <c r="B143" s="110"/>
      <c r="C143" s="79"/>
      <c r="D143" s="79"/>
      <c r="E143" s="79"/>
      <c r="F143" s="79"/>
      <c r="G143" s="75" t="s">
        <v>95</v>
      </c>
      <c r="H143" s="58" t="s">
        <v>160</v>
      </c>
      <c r="I143" s="59" t="n">
        <v>0</v>
      </c>
      <c r="J143" s="59" t="n">
        <v>0</v>
      </c>
      <c r="K143" s="60" t="s">
        <v>20</v>
      </c>
      <c r="L143" s="59"/>
      <c r="M143" s="63" t="s">
        <v>20</v>
      </c>
      <c r="N143" s="59"/>
      <c r="O143" s="63" t="s">
        <v>20</v>
      </c>
      <c r="P143" s="59"/>
      <c r="Q143" s="63" t="s">
        <v>20</v>
      </c>
      <c r="R143" s="112"/>
      <c r="S143" s="112"/>
      <c r="T143" s="112"/>
      <c r="U143" s="112"/>
      <c r="V143" s="112"/>
      <c r="W143" s="112"/>
      <c r="X143" s="54"/>
      <c r="Y143" s="55"/>
      <c r="Z143" s="55"/>
      <c r="AA143" s="54"/>
      <c r="AB143" s="54"/>
      <c r="AC143" s="54"/>
      <c r="AD143" s="54"/>
    </row>
    <row r="144" s="80" customFormat="true" ht="28.5" hidden="false" customHeight="false" outlineLevel="0" collapsed="false">
      <c r="A144" s="56"/>
      <c r="B144" s="110"/>
      <c r="C144" s="79"/>
      <c r="D144" s="79" t="n">
        <v>5176</v>
      </c>
      <c r="E144" s="79"/>
      <c r="F144" s="79"/>
      <c r="G144" s="75"/>
      <c r="H144" s="58" t="s">
        <v>168</v>
      </c>
      <c r="I144" s="59" t="n">
        <f aca="false">SUM(I145:I148)</f>
        <v>41473936</v>
      </c>
      <c r="J144" s="59" t="n">
        <f aca="false">SUM(J145:J148)</f>
        <v>73000000</v>
      </c>
      <c r="K144" s="60" t="n">
        <f aca="false">SUM(J144/I144*100)</f>
        <v>176.014159832816</v>
      </c>
      <c r="L144" s="59" t="n">
        <f aca="false">SUM(L145:L148)</f>
        <v>70000000</v>
      </c>
      <c r="M144" s="63" t="n">
        <f aca="false">SUM(L144/J144*100)</f>
        <v>95.8904109589041</v>
      </c>
      <c r="N144" s="59" t="n">
        <f aca="false">SUM(N145:N148)</f>
        <v>0</v>
      </c>
      <c r="O144" s="63" t="n">
        <f aca="false">SUM(N144/L144*100)</f>
        <v>0</v>
      </c>
      <c r="P144" s="59" t="n">
        <f aca="false">SUM(P145:P148)</f>
        <v>0</v>
      </c>
      <c r="Q144" s="63" t="s">
        <v>20</v>
      </c>
      <c r="R144" s="59" t="e">
        <f aca="false">+#REF!+R146+R148</f>
        <v>#REF!</v>
      </c>
      <c r="S144" s="59" t="e">
        <f aca="false">+#REF!+S146+S148</f>
        <v>#REF!</v>
      </c>
      <c r="T144" s="59" t="e">
        <f aca="false">+#REF!+T146+T148</f>
        <v>#REF!</v>
      </c>
      <c r="U144" s="59" t="e">
        <f aca="false">+#REF!+U146+U148</f>
        <v>#REF!</v>
      </c>
      <c r="V144" s="59" t="e">
        <f aca="false">+#REF!+V146+V148</f>
        <v>#REF!</v>
      </c>
      <c r="W144" s="59" t="e">
        <f aca="false">+#REF!+W146+W148</f>
        <v>#REF!</v>
      </c>
      <c r="X144" s="54"/>
      <c r="Y144" s="55"/>
      <c r="Z144" s="55"/>
      <c r="AA144" s="54"/>
      <c r="AB144" s="54"/>
      <c r="AC144" s="54"/>
      <c r="AD144" s="54"/>
    </row>
    <row r="145" s="80" customFormat="true" ht="15.75" hidden="false" customHeight="false" outlineLevel="0" collapsed="false">
      <c r="A145" s="56"/>
      <c r="B145" s="110"/>
      <c r="C145" s="79"/>
      <c r="D145" s="79"/>
      <c r="E145" s="79"/>
      <c r="F145" s="79"/>
      <c r="G145" s="85" t="s">
        <v>107</v>
      </c>
      <c r="H145" s="58" t="s">
        <v>169</v>
      </c>
      <c r="I145" s="59" t="n">
        <v>0</v>
      </c>
      <c r="J145" s="59" t="n">
        <v>0</v>
      </c>
      <c r="K145" s="60" t="s">
        <v>20</v>
      </c>
      <c r="L145" s="59"/>
      <c r="M145" s="63" t="s">
        <v>20</v>
      </c>
      <c r="N145" s="59"/>
      <c r="O145" s="63" t="s">
        <v>20</v>
      </c>
      <c r="P145" s="59"/>
      <c r="Q145" s="63" t="s">
        <v>20</v>
      </c>
      <c r="X145" s="54"/>
      <c r="Y145" s="55"/>
      <c r="Z145" s="55"/>
      <c r="AA145" s="54"/>
      <c r="AB145" s="54"/>
      <c r="AC145" s="54"/>
      <c r="AD145" s="54"/>
    </row>
    <row r="146" s="80" customFormat="true" ht="28.5" hidden="false" customHeight="true" outlineLevel="0" collapsed="false">
      <c r="A146" s="56"/>
      <c r="B146" s="110"/>
      <c r="C146" s="79"/>
      <c r="D146" s="79"/>
      <c r="E146" s="79"/>
      <c r="F146" s="79"/>
      <c r="G146" s="85" t="s">
        <v>95</v>
      </c>
      <c r="H146" s="58" t="s">
        <v>170</v>
      </c>
      <c r="I146" s="59" t="n">
        <v>0</v>
      </c>
      <c r="J146" s="59" t="n">
        <v>0</v>
      </c>
      <c r="K146" s="60" t="s">
        <v>20</v>
      </c>
      <c r="L146" s="59"/>
      <c r="M146" s="63" t="s">
        <v>20</v>
      </c>
      <c r="N146" s="59"/>
      <c r="O146" s="63" t="s">
        <v>20</v>
      </c>
      <c r="P146" s="59"/>
      <c r="Q146" s="63" t="s">
        <v>20</v>
      </c>
      <c r="X146" s="54"/>
      <c r="Y146" s="55"/>
      <c r="Z146" s="55"/>
      <c r="AA146" s="54"/>
      <c r="AB146" s="54"/>
      <c r="AC146" s="54"/>
      <c r="AD146" s="54"/>
    </row>
    <row r="147" s="80" customFormat="true" ht="28.5" hidden="false" customHeight="true" outlineLevel="0" collapsed="false">
      <c r="A147" s="56"/>
      <c r="B147" s="110"/>
      <c r="C147" s="79"/>
      <c r="D147" s="79"/>
      <c r="E147" s="79"/>
      <c r="F147" s="79"/>
      <c r="G147" s="85" t="s">
        <v>95</v>
      </c>
      <c r="H147" s="58" t="s">
        <v>171</v>
      </c>
      <c r="I147" s="59" t="n">
        <v>41473936</v>
      </c>
      <c r="J147" s="59" t="n">
        <v>73000000</v>
      </c>
      <c r="K147" s="60" t="n">
        <f aca="false">SUM(J147/I147*100)</f>
        <v>176.014159832816</v>
      </c>
      <c r="L147" s="59" t="n">
        <v>70000000</v>
      </c>
      <c r="M147" s="63" t="n">
        <f aca="false">SUM(L147/J147*100)</f>
        <v>95.8904109589041</v>
      </c>
      <c r="N147" s="59"/>
      <c r="O147" s="63" t="s">
        <v>20</v>
      </c>
      <c r="P147" s="59" t="n">
        <v>0</v>
      </c>
      <c r="Q147" s="63" t="s">
        <v>20</v>
      </c>
      <c r="X147" s="54"/>
      <c r="Y147" s="55"/>
      <c r="Z147" s="55"/>
      <c r="AA147" s="54"/>
      <c r="AB147" s="54"/>
      <c r="AC147" s="54"/>
      <c r="AD147" s="54"/>
    </row>
    <row r="148" s="80" customFormat="true" ht="28.5" hidden="false" customHeight="true" outlineLevel="0" collapsed="false">
      <c r="A148" s="56"/>
      <c r="B148" s="110"/>
      <c r="C148" s="79"/>
      <c r="D148" s="79"/>
      <c r="E148" s="79"/>
      <c r="F148" s="79"/>
      <c r="G148" s="85" t="s">
        <v>58</v>
      </c>
      <c r="H148" s="58" t="s">
        <v>172</v>
      </c>
      <c r="I148" s="59" t="n">
        <v>0</v>
      </c>
      <c r="J148" s="59" t="n">
        <v>0</v>
      </c>
      <c r="K148" s="60" t="s">
        <v>20</v>
      </c>
      <c r="L148" s="59"/>
      <c r="M148" s="63" t="s">
        <v>20</v>
      </c>
      <c r="N148" s="59"/>
      <c r="O148" s="63" t="s">
        <v>20</v>
      </c>
      <c r="P148" s="59"/>
      <c r="Q148" s="63" t="s">
        <v>20</v>
      </c>
      <c r="X148" s="54"/>
      <c r="Y148" s="55"/>
      <c r="Z148" s="55"/>
      <c r="AA148" s="54"/>
      <c r="AB148" s="54"/>
      <c r="AC148" s="54"/>
      <c r="AD148" s="54"/>
    </row>
    <row r="149" s="80" customFormat="true" ht="15.75" hidden="false" customHeight="false" outlineLevel="0" collapsed="false">
      <c r="A149" s="56"/>
      <c r="B149" s="110"/>
      <c r="C149" s="79" t="n">
        <v>518</v>
      </c>
      <c r="D149" s="79"/>
      <c r="E149" s="79"/>
      <c r="F149" s="79"/>
      <c r="G149" s="75"/>
      <c r="H149" s="58" t="s">
        <v>173</v>
      </c>
      <c r="I149" s="59" t="n">
        <f aca="false">+I150+I156</f>
        <v>78820230</v>
      </c>
      <c r="J149" s="59" t="n">
        <f aca="false">+J150+J156</f>
        <v>361182353</v>
      </c>
      <c r="K149" s="60" t="n">
        <f aca="false">SUM(J149/I149*100)</f>
        <v>458.235598906524</v>
      </c>
      <c r="L149" s="59" t="n">
        <f aca="false">+L150+L156</f>
        <v>324152824</v>
      </c>
      <c r="M149" s="63" t="n">
        <f aca="false">SUM(L149/J149*100)</f>
        <v>89.7476915213518</v>
      </c>
      <c r="N149" s="59" t="n">
        <f aca="false">+N150+N156</f>
        <v>190789412</v>
      </c>
      <c r="O149" s="63" t="n">
        <f aca="false">SUM(N149/L149*100)</f>
        <v>58.8578589708662</v>
      </c>
      <c r="P149" s="59" t="n">
        <f aca="false">+P150+P156</f>
        <v>0</v>
      </c>
      <c r="Q149" s="63" t="n">
        <f aca="false">SUM(P149/N149*100)</f>
        <v>0</v>
      </c>
      <c r="R149" s="59" t="e">
        <f aca="false">+R150+R156</f>
        <v>#REF!</v>
      </c>
      <c r="S149" s="59" t="e">
        <f aca="false">+S150+S156</f>
        <v>#REF!</v>
      </c>
      <c r="T149" s="59" t="e">
        <f aca="false">+T150+T156</f>
        <v>#REF!</v>
      </c>
      <c r="U149" s="59" t="e">
        <f aca="false">+U150+U156</f>
        <v>#REF!</v>
      </c>
      <c r="V149" s="59" t="e">
        <f aca="false">+V150+V156</f>
        <v>#REF!</v>
      </c>
      <c r="W149" s="59" t="e">
        <f aca="false">+W150+W156</f>
        <v>#REF!</v>
      </c>
      <c r="X149" s="54"/>
      <c r="Y149" s="55"/>
      <c r="Z149" s="55"/>
      <c r="AA149" s="54"/>
      <c r="AB149" s="54"/>
      <c r="AC149" s="54"/>
      <c r="AD149" s="54"/>
    </row>
    <row r="150" s="80" customFormat="true" ht="28.5" hidden="false" customHeight="false" outlineLevel="0" collapsed="false">
      <c r="A150" s="56"/>
      <c r="B150" s="110"/>
      <c r="C150" s="79"/>
      <c r="D150" s="79" t="n">
        <v>5181</v>
      </c>
      <c r="E150" s="79"/>
      <c r="F150" s="79"/>
      <c r="G150" s="75"/>
      <c r="H150" s="58" t="s">
        <v>174</v>
      </c>
      <c r="I150" s="59" t="n">
        <f aca="false">SUM(I151:I154)</f>
        <v>77500000</v>
      </c>
      <c r="J150" s="59" t="n">
        <f aca="false">SUM(J151:J155)</f>
        <v>361182353</v>
      </c>
      <c r="K150" s="60" t="n">
        <f aca="false">SUM(J150/I150*100)</f>
        <v>466.041745806452</v>
      </c>
      <c r="L150" s="59" t="n">
        <f aca="false">SUM(L151:L155)</f>
        <v>324152824</v>
      </c>
      <c r="M150" s="63" t="n">
        <f aca="false">SUM(L150/J150*100)</f>
        <v>89.7476915213518</v>
      </c>
      <c r="N150" s="59" t="n">
        <f aca="false">SUM(N151:N155)</f>
        <v>190789412</v>
      </c>
      <c r="O150" s="63" t="n">
        <f aca="false">SUM(N150/L150*100)</f>
        <v>58.8578589708662</v>
      </c>
      <c r="P150" s="59" t="n">
        <f aca="false">SUM(P151:P155)</f>
        <v>0</v>
      </c>
      <c r="Q150" s="63" t="n">
        <f aca="false">SUM(P150/N150*100)</f>
        <v>0</v>
      </c>
      <c r="R150" s="59" t="e">
        <f aca="false">SUM(#REF!)</f>
        <v>#REF!</v>
      </c>
      <c r="S150" s="59" t="e">
        <f aca="false">SUM(#REF!)</f>
        <v>#REF!</v>
      </c>
      <c r="T150" s="59" t="e">
        <f aca="false">SUM(#REF!)</f>
        <v>#REF!</v>
      </c>
      <c r="U150" s="59" t="e">
        <f aca="false">SUM(#REF!)</f>
        <v>#REF!</v>
      </c>
      <c r="V150" s="59" t="e">
        <f aca="false">SUM(#REF!)</f>
        <v>#REF!</v>
      </c>
      <c r="W150" s="59" t="e">
        <f aca="false">SUM(#REF!)</f>
        <v>#REF!</v>
      </c>
      <c r="X150" s="54"/>
      <c r="Y150" s="55"/>
      <c r="Z150" s="55"/>
      <c r="AA150" s="54"/>
      <c r="AB150" s="54"/>
      <c r="AC150" s="54"/>
      <c r="AD150" s="54"/>
    </row>
    <row r="151" s="80" customFormat="true" ht="29.25" hidden="false" customHeight="true" outlineLevel="0" collapsed="false">
      <c r="A151" s="56"/>
      <c r="B151" s="110"/>
      <c r="C151" s="79"/>
      <c r="D151" s="79"/>
      <c r="E151" s="79"/>
      <c r="F151" s="79"/>
      <c r="G151" s="75" t="s">
        <v>58</v>
      </c>
      <c r="H151" s="58" t="s">
        <v>175</v>
      </c>
      <c r="I151" s="59" t="n">
        <v>0</v>
      </c>
      <c r="J151" s="59" t="n">
        <v>0</v>
      </c>
      <c r="K151" s="60" t="s">
        <v>20</v>
      </c>
      <c r="L151" s="59"/>
      <c r="M151" s="63" t="s">
        <v>20</v>
      </c>
      <c r="N151" s="59"/>
      <c r="O151" s="63" t="s">
        <v>20</v>
      </c>
      <c r="P151" s="59"/>
      <c r="Q151" s="63" t="s">
        <v>20</v>
      </c>
      <c r="X151" s="54"/>
      <c r="Y151" s="55"/>
      <c r="Z151" s="55"/>
      <c r="AA151" s="54"/>
      <c r="AB151" s="54"/>
      <c r="AC151" s="54"/>
      <c r="AD151" s="54"/>
    </row>
    <row r="152" s="80" customFormat="true" ht="15.75" hidden="false" customHeight="false" outlineLevel="0" collapsed="false">
      <c r="A152" s="56"/>
      <c r="B152" s="110"/>
      <c r="C152" s="79"/>
      <c r="D152" s="79"/>
      <c r="E152" s="79"/>
      <c r="F152" s="79"/>
      <c r="G152" s="75" t="s">
        <v>69</v>
      </c>
      <c r="H152" s="58" t="s">
        <v>149</v>
      </c>
      <c r="I152" s="59" t="n">
        <v>0</v>
      </c>
      <c r="J152" s="59" t="n">
        <v>282500000</v>
      </c>
      <c r="K152" s="60" t="s">
        <v>20</v>
      </c>
      <c r="L152" s="59" t="n">
        <v>207594000</v>
      </c>
      <c r="M152" s="63" t="n">
        <f aca="false">SUM(L152/J152*100)</f>
        <v>73.4846017699115</v>
      </c>
      <c r="N152" s="59" t="n">
        <v>109260000</v>
      </c>
      <c r="O152" s="63" t="n">
        <f aca="false">SUM(N152/L152*100)</f>
        <v>52.6315789473684</v>
      </c>
      <c r="P152" s="59" t="n">
        <v>0</v>
      </c>
      <c r="Q152" s="63" t="s">
        <v>20</v>
      </c>
      <c r="X152" s="54"/>
      <c r="Y152" s="55"/>
      <c r="Z152" s="55"/>
      <c r="AA152" s="54"/>
      <c r="AB152" s="54"/>
      <c r="AC152" s="54"/>
      <c r="AD152" s="54"/>
    </row>
    <row r="153" s="80" customFormat="true" ht="15.75" hidden="false" customHeight="false" outlineLevel="0" collapsed="false">
      <c r="A153" s="56"/>
      <c r="B153" s="110"/>
      <c r="C153" s="79"/>
      <c r="D153" s="79"/>
      <c r="E153" s="79"/>
      <c r="F153" s="79"/>
      <c r="G153" s="75" t="s">
        <v>69</v>
      </c>
      <c r="H153" s="58" t="s">
        <v>150</v>
      </c>
      <c r="I153" s="59" t="n">
        <v>30000000</v>
      </c>
      <c r="J153" s="59" t="n">
        <v>31182353</v>
      </c>
      <c r="K153" s="60" t="n">
        <f aca="false">SUM(J153/I153*100)</f>
        <v>103.941176666667</v>
      </c>
      <c r="L153" s="59" t="n">
        <v>67058824</v>
      </c>
      <c r="M153" s="63" t="s">
        <v>20</v>
      </c>
      <c r="N153" s="59" t="n">
        <v>33529412</v>
      </c>
      <c r="O153" s="63" t="n">
        <f aca="false">SUM(N153/L153*100)</f>
        <v>50</v>
      </c>
      <c r="P153" s="59"/>
      <c r="Q153" s="63" t="s">
        <v>20</v>
      </c>
      <c r="X153" s="54"/>
      <c r="Y153" s="55"/>
      <c r="Z153" s="55"/>
      <c r="AA153" s="54"/>
      <c r="AB153" s="54"/>
      <c r="AC153" s="54"/>
      <c r="AD153" s="54"/>
    </row>
    <row r="154" s="80" customFormat="true" ht="28.5" hidden="false" customHeight="false" outlineLevel="0" collapsed="false">
      <c r="A154" s="56"/>
      <c r="B154" s="110"/>
      <c r="C154" s="79"/>
      <c r="D154" s="79"/>
      <c r="E154" s="79"/>
      <c r="F154" s="79"/>
      <c r="G154" s="75" t="s">
        <v>107</v>
      </c>
      <c r="H154" s="58" t="s">
        <v>176</v>
      </c>
      <c r="I154" s="59" t="n">
        <v>47500000</v>
      </c>
      <c r="J154" s="59" t="n">
        <v>47500000</v>
      </c>
      <c r="K154" s="60" t="n">
        <f aca="false">SUM(J154/I154*100)</f>
        <v>100</v>
      </c>
      <c r="L154" s="59" t="n">
        <v>47500000</v>
      </c>
      <c r="M154" s="63" t="n">
        <f aca="false">SUM(L154/J154*100)</f>
        <v>100</v>
      </c>
      <c r="N154" s="59" t="n">
        <v>47500000</v>
      </c>
      <c r="O154" s="63" t="n">
        <f aca="false">SUM(N154/L154*100)</f>
        <v>100</v>
      </c>
      <c r="P154" s="77"/>
      <c r="Q154" s="63" t="s">
        <v>20</v>
      </c>
      <c r="X154" s="54"/>
      <c r="Y154" s="55"/>
      <c r="Z154" s="55"/>
      <c r="AA154" s="54"/>
      <c r="AB154" s="54"/>
      <c r="AC154" s="54"/>
      <c r="AD154" s="54"/>
    </row>
    <row r="155" s="80" customFormat="true" ht="15.75" hidden="false" customHeight="false" outlineLevel="0" collapsed="false">
      <c r="A155" s="56"/>
      <c r="B155" s="110"/>
      <c r="C155" s="79"/>
      <c r="D155" s="79"/>
      <c r="E155" s="79"/>
      <c r="F155" s="79"/>
      <c r="G155" s="75" t="s">
        <v>177</v>
      </c>
      <c r="H155" s="58" t="s">
        <v>178</v>
      </c>
      <c r="I155" s="59"/>
      <c r="J155" s="59"/>
      <c r="K155" s="60"/>
      <c r="L155" s="59" t="n">
        <v>2000000</v>
      </c>
      <c r="M155" s="63" t="s">
        <v>20</v>
      </c>
      <c r="N155" s="59" t="n">
        <v>500000</v>
      </c>
      <c r="O155" s="63" t="n">
        <f aca="false">SUM(N155/L155*100)</f>
        <v>25</v>
      </c>
      <c r="P155" s="77"/>
      <c r="Q155" s="63" t="s">
        <v>20</v>
      </c>
      <c r="X155" s="54"/>
      <c r="Y155" s="55"/>
      <c r="Z155" s="55"/>
      <c r="AA155" s="54"/>
      <c r="AB155" s="54"/>
      <c r="AC155" s="54"/>
      <c r="AD155" s="54"/>
    </row>
    <row r="156" s="80" customFormat="true" ht="15.75" hidden="false" customHeight="false" outlineLevel="0" collapsed="false">
      <c r="A156" s="56"/>
      <c r="B156" s="110"/>
      <c r="C156" s="79"/>
      <c r="D156" s="79" t="n">
        <v>5183</v>
      </c>
      <c r="E156" s="79"/>
      <c r="F156" s="79"/>
      <c r="H156" s="58" t="s">
        <v>179</v>
      </c>
      <c r="I156" s="59" t="n">
        <v>1320230</v>
      </c>
      <c r="J156" s="59" t="n">
        <v>0</v>
      </c>
      <c r="K156" s="60" t="s">
        <v>20</v>
      </c>
      <c r="L156" s="59" t="n">
        <v>0</v>
      </c>
      <c r="M156" s="63" t="s">
        <v>20</v>
      </c>
      <c r="N156" s="77"/>
      <c r="O156" s="63" t="s">
        <v>20</v>
      </c>
      <c r="P156" s="77"/>
      <c r="Q156" s="63" t="s">
        <v>20</v>
      </c>
      <c r="X156" s="54"/>
      <c r="Y156" s="55"/>
      <c r="Z156" s="55"/>
      <c r="AA156" s="54"/>
      <c r="AB156" s="54"/>
      <c r="AC156" s="54"/>
      <c r="AD156" s="54"/>
    </row>
    <row r="157" s="80" customFormat="true" ht="15" hidden="false" customHeight="true" outlineLevel="0" collapsed="false">
      <c r="A157" s="73"/>
      <c r="B157" s="109" t="n">
        <v>53</v>
      </c>
      <c r="C157" s="109"/>
      <c r="D157" s="109"/>
      <c r="E157" s="109"/>
      <c r="F157" s="109"/>
      <c r="G157" s="57"/>
      <c r="H157" s="74" t="s">
        <v>180</v>
      </c>
      <c r="I157" s="61" t="n">
        <f aca="false">+I158+I167+I174+I164</f>
        <v>718790575.85</v>
      </c>
      <c r="J157" s="61" t="n">
        <f aca="false">+J158+J167+J174+J164</f>
        <v>411062538</v>
      </c>
      <c r="K157" s="56" t="n">
        <f aca="false">SUM(J157/I157*100)</f>
        <v>57.1880811756472</v>
      </c>
      <c r="L157" s="61" t="n">
        <f aca="false">+L158+L167+L174+L164</f>
        <v>207672671</v>
      </c>
      <c r="M157" s="62" t="n">
        <f aca="false">SUM(L157/J157*100)</f>
        <v>50.5209431174193</v>
      </c>
      <c r="N157" s="61" t="n">
        <f aca="false">+N158+N167+N174+N164</f>
        <v>98872671</v>
      </c>
      <c r="O157" s="62" t="n">
        <f aca="false">SUM(N157/L157*100)</f>
        <v>47.609861482448</v>
      </c>
      <c r="P157" s="61" t="n">
        <f aca="false">+P158+P167+P174+P164</f>
        <v>83172671</v>
      </c>
      <c r="Q157" s="62" t="n">
        <f aca="false">SUM(P157/N157*100)</f>
        <v>84.1209913303546</v>
      </c>
      <c r="R157" s="61" t="n">
        <f aca="false">+R158+R167+R174+R164</f>
        <v>0</v>
      </c>
      <c r="S157" s="61" t="n">
        <f aca="false">+S158+S167+S174+S164</f>
        <v>0</v>
      </c>
      <c r="T157" s="61" t="n">
        <f aca="false">+T158+T167+T174+T164</f>
        <v>0</v>
      </c>
      <c r="U157" s="61" t="n">
        <f aca="false">+U158+U167+U174+U164</f>
        <v>0</v>
      </c>
      <c r="V157" s="61" t="n">
        <f aca="false">+V158+V167+V174+V164</f>
        <v>0</v>
      </c>
      <c r="W157" s="61" t="n">
        <f aca="false">+W158+W167+W174+W164</f>
        <v>0</v>
      </c>
      <c r="X157" s="54"/>
      <c r="Y157" s="55"/>
      <c r="Z157" s="55"/>
      <c r="AA157" s="54"/>
      <c r="AB157" s="54"/>
      <c r="AC157" s="54"/>
      <c r="AD157" s="54"/>
    </row>
    <row r="158" s="80" customFormat="true" ht="28.5" hidden="false" customHeight="false" outlineLevel="0" collapsed="false">
      <c r="A158" s="56"/>
      <c r="B158" s="110"/>
      <c r="C158" s="79" t="n">
        <v>531</v>
      </c>
      <c r="D158" s="79"/>
      <c r="E158" s="79"/>
      <c r="F158" s="79"/>
      <c r="G158" s="75"/>
      <c r="H158" s="58" t="s">
        <v>181</v>
      </c>
      <c r="I158" s="59" t="n">
        <f aca="false">+I159+I161</f>
        <v>64719962.06</v>
      </c>
      <c r="J158" s="59" t="n">
        <f aca="false">+J159+J161</f>
        <v>112000000</v>
      </c>
      <c r="K158" s="60" t="n">
        <f aca="false">SUM(J158/I158*100)</f>
        <v>173.05325348641</v>
      </c>
      <c r="L158" s="59" t="n">
        <f aca="false">+L159+L161</f>
        <v>190000000</v>
      </c>
      <c r="M158" s="63" t="n">
        <f aca="false">SUM(L158/J158*100)</f>
        <v>169.642857142857</v>
      </c>
      <c r="N158" s="59" t="n">
        <f aca="false">+N159+N161</f>
        <v>85000000</v>
      </c>
      <c r="O158" s="63" t="n">
        <f aca="false">SUM(N158/L158*100)</f>
        <v>44.7368421052632</v>
      </c>
      <c r="P158" s="59" t="n">
        <f aca="false">+P159+P161</f>
        <v>70000000</v>
      </c>
      <c r="Q158" s="63" t="n">
        <f aca="false">SUM(P158/N158*100)</f>
        <v>82.3529411764706</v>
      </c>
      <c r="R158" s="59" t="n">
        <f aca="false">+R159+R161</f>
        <v>0</v>
      </c>
      <c r="S158" s="59" t="n">
        <f aca="false">+S159+S161</f>
        <v>0</v>
      </c>
      <c r="T158" s="59" t="n">
        <f aca="false">+T159+T161</f>
        <v>0</v>
      </c>
      <c r="U158" s="59" t="n">
        <f aca="false">+U159+U161</f>
        <v>0</v>
      </c>
      <c r="V158" s="59" t="n">
        <f aca="false">+V159+V161</f>
        <v>0</v>
      </c>
      <c r="W158" s="59" t="n">
        <f aca="false">+W159+W161</f>
        <v>0</v>
      </c>
      <c r="Y158" s="81"/>
      <c r="Z158" s="81"/>
    </row>
    <row r="159" s="80" customFormat="true" ht="15" hidden="false" customHeight="false" outlineLevel="0" collapsed="false">
      <c r="A159" s="56"/>
      <c r="B159" s="110"/>
      <c r="C159" s="79"/>
      <c r="D159" s="79" t="n">
        <v>5312</v>
      </c>
      <c r="E159" s="79"/>
      <c r="F159" s="79"/>
      <c r="G159" s="75"/>
      <c r="H159" s="58" t="s">
        <v>182</v>
      </c>
      <c r="I159" s="59" t="n">
        <f aca="false">SUM(I160)</f>
        <v>50000000</v>
      </c>
      <c r="J159" s="59" t="n">
        <f aca="false">SUM(J160)</f>
        <v>50000000</v>
      </c>
      <c r="K159" s="60" t="n">
        <f aca="false">SUM(J159/I159*100)</f>
        <v>100</v>
      </c>
      <c r="L159" s="59" t="n">
        <f aca="false">SUM(L160)</f>
        <v>50000000</v>
      </c>
      <c r="M159" s="63" t="n">
        <f aca="false">SUM(L159/J159*100)</f>
        <v>100</v>
      </c>
      <c r="N159" s="59" t="n">
        <f aca="false">SUM(N160)</f>
        <v>50000000</v>
      </c>
      <c r="O159" s="63" t="n">
        <f aca="false">SUM(N159/L159*100)</f>
        <v>100</v>
      </c>
      <c r="P159" s="59" t="n">
        <f aca="false">SUM(P160)</f>
        <v>50000000</v>
      </c>
      <c r="Q159" s="63" t="n">
        <f aca="false">SUM(P159/N159*100)</f>
        <v>100</v>
      </c>
      <c r="R159" s="59" t="n">
        <f aca="false">+R160+R163</f>
        <v>0</v>
      </c>
      <c r="S159" s="59" t="n">
        <f aca="false">+S160+S163</f>
        <v>0</v>
      </c>
      <c r="T159" s="59" t="n">
        <f aca="false">+T160+T163</f>
        <v>0</v>
      </c>
      <c r="U159" s="59" t="n">
        <f aca="false">+U160+U163</f>
        <v>0</v>
      </c>
      <c r="V159" s="59" t="n">
        <f aca="false">+V160+V163</f>
        <v>0</v>
      </c>
      <c r="W159" s="59" t="n">
        <f aca="false">+W160+W163</f>
        <v>0</v>
      </c>
      <c r="Y159" s="81"/>
      <c r="Z159" s="81"/>
    </row>
    <row r="160" s="80" customFormat="true" ht="42.75" hidden="false" customHeight="false" outlineLevel="0" collapsed="false">
      <c r="A160" s="56"/>
      <c r="B160" s="110"/>
      <c r="C160" s="79"/>
      <c r="D160" s="79"/>
      <c r="E160" s="79"/>
      <c r="F160" s="79"/>
      <c r="G160" s="75" t="s">
        <v>58</v>
      </c>
      <c r="H160" s="58" t="s">
        <v>183</v>
      </c>
      <c r="I160" s="59" t="n">
        <v>50000000</v>
      </c>
      <c r="J160" s="59" t="n">
        <v>50000000</v>
      </c>
      <c r="K160" s="60" t="n">
        <f aca="false">SUM(J160/I160*100)</f>
        <v>100</v>
      </c>
      <c r="L160" s="59" t="n">
        <v>50000000</v>
      </c>
      <c r="M160" s="63" t="n">
        <f aca="false">SUM(L160/J160*100)</f>
        <v>100</v>
      </c>
      <c r="N160" s="59" t="n">
        <v>50000000</v>
      </c>
      <c r="O160" s="63" t="n">
        <f aca="false">SUM(N160/L160*100)</f>
        <v>100</v>
      </c>
      <c r="P160" s="59" t="n">
        <v>50000000</v>
      </c>
      <c r="Q160" s="63" t="n">
        <f aca="false">SUM(P160/N160*100)</f>
        <v>100</v>
      </c>
      <c r="Y160" s="81"/>
      <c r="Z160" s="81"/>
    </row>
    <row r="161" s="80" customFormat="true" ht="25.5" hidden="false" customHeight="true" outlineLevel="0" collapsed="false">
      <c r="A161" s="56"/>
      <c r="B161" s="110"/>
      <c r="C161" s="79"/>
      <c r="D161" s="79" t="n">
        <v>5314</v>
      </c>
      <c r="E161" s="79"/>
      <c r="F161" s="79"/>
      <c r="G161" s="75"/>
      <c r="H161" s="58" t="s">
        <v>184</v>
      </c>
      <c r="I161" s="59" t="n">
        <f aca="false">SUM(I162:I163)</f>
        <v>14719962.06</v>
      </c>
      <c r="J161" s="59" t="n">
        <f aca="false">SUM(J162:J163)</f>
        <v>62000000</v>
      </c>
      <c r="K161" s="60" t="n">
        <f aca="false">SUM(J161/I161*100)</f>
        <v>421.196737785614</v>
      </c>
      <c r="L161" s="59" t="n">
        <f aca="false">SUM(L162:L163)</f>
        <v>140000000</v>
      </c>
      <c r="M161" s="63" t="n">
        <f aca="false">SUM(L161/J161*100)</f>
        <v>225.806451612903</v>
      </c>
      <c r="N161" s="59" t="n">
        <f aca="false">SUM(N162:N163)</f>
        <v>35000000</v>
      </c>
      <c r="O161" s="63" t="n">
        <f aca="false">SUM(N161/L161*100)</f>
        <v>25</v>
      </c>
      <c r="P161" s="59" t="n">
        <f aca="false">SUM(P162:P163)</f>
        <v>20000000</v>
      </c>
      <c r="Q161" s="63" t="n">
        <f aca="false">SUM(P161/N161*100)</f>
        <v>57.1428571428571</v>
      </c>
      <c r="Y161" s="81"/>
      <c r="Z161" s="81"/>
    </row>
    <row r="162" s="80" customFormat="true" ht="18.75" hidden="false" customHeight="true" outlineLevel="0" collapsed="false">
      <c r="A162" s="56"/>
      <c r="B162" s="110"/>
      <c r="C162" s="79"/>
      <c r="D162" s="79"/>
      <c r="E162" s="79" t="n">
        <v>531420000</v>
      </c>
      <c r="F162" s="79" t="s">
        <v>185</v>
      </c>
      <c r="G162" s="85" t="s">
        <v>133</v>
      </c>
      <c r="H162" s="58" t="s">
        <v>186</v>
      </c>
      <c r="I162" s="59" t="n">
        <v>14719962.06</v>
      </c>
      <c r="J162" s="59" t="n">
        <v>62000000</v>
      </c>
      <c r="K162" s="60" t="n">
        <f aca="false">SUM(J162/I162*100)</f>
        <v>421.196737785614</v>
      </c>
      <c r="L162" s="59" t="n">
        <v>140000000</v>
      </c>
      <c r="M162" s="63" t="n">
        <f aca="false">SUM(L162/J162*100)</f>
        <v>225.806451612903</v>
      </c>
      <c r="N162" s="59" t="n">
        <v>35000000</v>
      </c>
      <c r="O162" s="63" t="n">
        <f aca="false">SUM(N162/L162*100)</f>
        <v>25</v>
      </c>
      <c r="P162" s="59" t="n">
        <v>20000000</v>
      </c>
      <c r="Q162" s="63" t="n">
        <f aca="false">SUM(P162/N162*100)</f>
        <v>57.1428571428571</v>
      </c>
      <c r="Y162" s="81"/>
      <c r="Z162" s="81"/>
    </row>
    <row r="163" s="80" customFormat="true" ht="15" hidden="false" customHeight="false" outlineLevel="0" collapsed="false">
      <c r="A163" s="56"/>
      <c r="B163" s="110"/>
      <c r="C163" s="79"/>
      <c r="D163" s="79"/>
      <c r="E163" s="79"/>
      <c r="F163" s="79"/>
      <c r="G163" s="75" t="s">
        <v>58</v>
      </c>
      <c r="H163" s="58" t="s">
        <v>187</v>
      </c>
      <c r="I163" s="59" t="n">
        <v>0</v>
      </c>
      <c r="J163" s="59" t="n">
        <v>0</v>
      </c>
      <c r="K163" s="60" t="s">
        <v>20</v>
      </c>
      <c r="L163" s="77"/>
      <c r="M163" s="63" t="s">
        <v>20</v>
      </c>
      <c r="N163" s="77"/>
      <c r="O163" s="63" t="s">
        <v>20</v>
      </c>
      <c r="P163" s="77"/>
      <c r="Q163" s="63" t="s">
        <v>20</v>
      </c>
      <c r="Y163" s="81"/>
      <c r="Z163" s="81"/>
    </row>
    <row r="164" s="54" customFormat="true" ht="28.5" hidden="false" customHeight="true" outlineLevel="0" collapsed="false">
      <c r="A164" s="56"/>
      <c r="B164" s="110"/>
      <c r="C164" s="79" t="n">
        <v>532</v>
      </c>
      <c r="D164" s="79"/>
      <c r="E164" s="79"/>
      <c r="F164" s="79"/>
      <c r="G164" s="75"/>
      <c r="H164" s="58" t="s">
        <v>188</v>
      </c>
      <c r="I164" s="59" t="n">
        <f aca="false">SUM(I165:I166)</f>
        <v>450000000</v>
      </c>
      <c r="J164" s="59" t="n">
        <f aca="false">SUM(J165)</f>
        <v>0</v>
      </c>
      <c r="K164" s="60" t="s">
        <v>20</v>
      </c>
      <c r="L164" s="59" t="n">
        <f aca="false">SUM(L165)</f>
        <v>0</v>
      </c>
      <c r="M164" s="63" t="s">
        <v>20</v>
      </c>
      <c r="N164" s="59" t="n">
        <f aca="false">SUM(N165)</f>
        <v>0</v>
      </c>
      <c r="O164" s="63" t="s">
        <v>20</v>
      </c>
      <c r="P164" s="59" t="n">
        <f aca="false">SUM(P165)</f>
        <v>0</v>
      </c>
      <c r="Q164" s="63" t="s">
        <v>20</v>
      </c>
      <c r="R164" s="59" t="n">
        <f aca="false">SUM(R165)</f>
        <v>0</v>
      </c>
      <c r="S164" s="59" t="n">
        <f aca="false">SUM(S165)</f>
        <v>0</v>
      </c>
      <c r="T164" s="59" t="n">
        <f aca="false">SUM(T165)</f>
        <v>0</v>
      </c>
      <c r="U164" s="59" t="n">
        <f aca="false">SUM(U165)</f>
        <v>0</v>
      </c>
      <c r="V164" s="59" t="n">
        <f aca="false">SUM(V165)</f>
        <v>0</v>
      </c>
      <c r="W164" s="59" t="n">
        <f aca="false">SUM(W165)</f>
        <v>0</v>
      </c>
      <c r="X164" s="80"/>
      <c r="Y164" s="81"/>
      <c r="Z164" s="81"/>
      <c r="AA164" s="80"/>
      <c r="AB164" s="80"/>
      <c r="AC164" s="80"/>
      <c r="AD164" s="80"/>
    </row>
    <row r="165" s="54" customFormat="true" ht="28.5" hidden="false" customHeight="true" outlineLevel="0" collapsed="false">
      <c r="A165" s="56"/>
      <c r="B165" s="110"/>
      <c r="C165" s="79"/>
      <c r="D165" s="79" t="n">
        <v>5321</v>
      </c>
      <c r="E165" s="79"/>
      <c r="F165" s="79"/>
      <c r="G165" s="75"/>
      <c r="H165" s="58" t="s">
        <v>189</v>
      </c>
      <c r="I165" s="59" t="n">
        <v>0</v>
      </c>
      <c r="J165" s="59" t="n">
        <v>0</v>
      </c>
      <c r="K165" s="60" t="s">
        <v>20</v>
      </c>
      <c r="L165" s="77"/>
      <c r="M165" s="63" t="s">
        <v>20</v>
      </c>
      <c r="N165" s="77"/>
      <c r="O165" s="63" t="s">
        <v>20</v>
      </c>
      <c r="P165" s="77"/>
      <c r="Q165" s="63" t="s">
        <v>20</v>
      </c>
      <c r="X165" s="80"/>
      <c r="Y165" s="81"/>
      <c r="Z165" s="81"/>
      <c r="AA165" s="80"/>
      <c r="AB165" s="80"/>
      <c r="AC165" s="80"/>
      <c r="AD165" s="80"/>
    </row>
    <row r="166" s="54" customFormat="true" ht="28.5" hidden="false" customHeight="true" outlineLevel="0" collapsed="false">
      <c r="A166" s="56"/>
      <c r="B166" s="110"/>
      <c r="C166" s="79"/>
      <c r="D166" s="79"/>
      <c r="E166" s="79"/>
      <c r="F166" s="79"/>
      <c r="G166" s="75" t="s">
        <v>58</v>
      </c>
      <c r="H166" s="58" t="s">
        <v>187</v>
      </c>
      <c r="I166" s="59" t="n">
        <v>450000000</v>
      </c>
      <c r="J166" s="59"/>
      <c r="K166" s="60" t="s">
        <v>20</v>
      </c>
      <c r="L166" s="77"/>
      <c r="M166" s="63" t="s">
        <v>20</v>
      </c>
      <c r="N166" s="77"/>
      <c r="O166" s="63" t="s">
        <v>20</v>
      </c>
      <c r="P166" s="77"/>
      <c r="Q166" s="63" t="s">
        <v>20</v>
      </c>
      <c r="X166" s="80"/>
      <c r="Y166" s="81"/>
      <c r="Z166" s="81"/>
      <c r="AA166" s="80"/>
      <c r="AB166" s="80"/>
      <c r="AC166" s="80"/>
      <c r="AD166" s="80"/>
    </row>
    <row r="167" s="54" customFormat="true" ht="28.5" hidden="false" customHeight="false" outlineLevel="0" collapsed="false">
      <c r="A167" s="56"/>
      <c r="B167" s="110"/>
      <c r="C167" s="79" t="n">
        <v>533</v>
      </c>
      <c r="D167" s="79"/>
      <c r="E167" s="79"/>
      <c r="F167" s="79"/>
      <c r="G167" s="75"/>
      <c r="H167" s="58" t="s">
        <v>68</v>
      </c>
      <c r="I167" s="59" t="n">
        <f aca="false">SUM(I168+I170)</f>
        <v>195537640.35</v>
      </c>
      <c r="J167" s="59" t="n">
        <f aca="false">SUM(J168+J170)</f>
        <v>33062538</v>
      </c>
      <c r="K167" s="60" t="n">
        <f aca="false">SUM(J167/I167*100)</f>
        <v>16.9085286806265</v>
      </c>
      <c r="L167" s="59" t="n">
        <f aca="false">SUM(L168+L170)</f>
        <v>17672671</v>
      </c>
      <c r="M167" s="63" t="n">
        <f aca="false">SUM(L167/J167*100)</f>
        <v>53.4522516087543</v>
      </c>
      <c r="N167" s="59" t="n">
        <f aca="false">SUM(N168+N170)</f>
        <v>13872671</v>
      </c>
      <c r="O167" s="63" t="n">
        <f aca="false">SUM(N167/L167*100)</f>
        <v>78.4978739206994</v>
      </c>
      <c r="P167" s="59" t="n">
        <f aca="false">SUM(P168+P170)</f>
        <v>13172671</v>
      </c>
      <c r="Q167" s="63" t="n">
        <f aca="false">SUM(P167/N167*100)</f>
        <v>94.9541079724301</v>
      </c>
      <c r="X167" s="80"/>
      <c r="Y167" s="81"/>
      <c r="Z167" s="81"/>
      <c r="AA167" s="80"/>
      <c r="AB167" s="80"/>
      <c r="AC167" s="80"/>
      <c r="AD167" s="80"/>
    </row>
    <row r="168" s="54" customFormat="true" ht="28.5" hidden="false" customHeight="false" outlineLevel="0" collapsed="false">
      <c r="A168" s="56"/>
      <c r="B168" s="110"/>
      <c r="C168" s="79"/>
      <c r="D168" s="79" t="n">
        <v>5331</v>
      </c>
      <c r="E168" s="79"/>
      <c r="F168" s="79"/>
      <c r="G168" s="75"/>
      <c r="H168" s="58" t="s">
        <v>190</v>
      </c>
      <c r="I168" s="59" t="n">
        <f aca="false">SUM(I169)</f>
        <v>0</v>
      </c>
      <c r="J168" s="59" t="n">
        <f aca="false">SUM(J169)</f>
        <v>0</v>
      </c>
      <c r="K168" s="60" t="s">
        <v>20</v>
      </c>
      <c r="L168" s="59" t="n">
        <f aca="false">SUM(L169)</f>
        <v>0</v>
      </c>
      <c r="M168" s="63" t="s">
        <v>20</v>
      </c>
      <c r="N168" s="59" t="n">
        <f aca="false">SUM(N169)</f>
        <v>0</v>
      </c>
      <c r="O168" s="63" t="s">
        <v>20</v>
      </c>
      <c r="P168" s="59" t="n">
        <f aca="false">SUM(P169)</f>
        <v>0</v>
      </c>
      <c r="Q168" s="63" t="s">
        <v>20</v>
      </c>
      <c r="X168" s="80"/>
      <c r="Y168" s="81"/>
      <c r="Z168" s="81"/>
      <c r="AA168" s="80"/>
      <c r="AB168" s="80"/>
      <c r="AC168" s="80"/>
      <c r="AD168" s="80"/>
    </row>
    <row r="169" s="54" customFormat="true" ht="15.75" hidden="false" customHeight="false" outlineLevel="0" collapsed="false">
      <c r="A169" s="56"/>
      <c r="B169" s="110"/>
      <c r="C169" s="79"/>
      <c r="D169" s="79"/>
      <c r="E169" s="79"/>
      <c r="F169" s="79" t="s">
        <v>191</v>
      </c>
      <c r="G169" s="75" t="s">
        <v>69</v>
      </c>
      <c r="H169" s="58" t="s">
        <v>192</v>
      </c>
      <c r="I169" s="59" t="n">
        <v>0</v>
      </c>
      <c r="J169" s="59" t="n">
        <v>0</v>
      </c>
      <c r="K169" s="60" t="s">
        <v>20</v>
      </c>
      <c r="L169" s="59"/>
      <c r="M169" s="63" t="s">
        <v>20</v>
      </c>
      <c r="N169" s="59"/>
      <c r="O169" s="63" t="s">
        <v>20</v>
      </c>
      <c r="P169" s="59"/>
      <c r="Q169" s="63" t="s">
        <v>20</v>
      </c>
      <c r="X169" s="80"/>
      <c r="Y169" s="81"/>
      <c r="Z169" s="81"/>
      <c r="AA169" s="80"/>
      <c r="AB169" s="80"/>
      <c r="AC169" s="80"/>
      <c r="AD169" s="80"/>
    </row>
    <row r="170" s="54" customFormat="true" ht="28.5" hidden="false" customHeight="false" outlineLevel="0" collapsed="false">
      <c r="A170" s="56"/>
      <c r="B170" s="110"/>
      <c r="C170" s="79"/>
      <c r="D170" s="79" t="n">
        <v>5332</v>
      </c>
      <c r="E170" s="79"/>
      <c r="F170" s="79"/>
      <c r="G170" s="75"/>
      <c r="H170" s="58" t="s">
        <v>193</v>
      </c>
      <c r="I170" s="59" t="n">
        <f aca="false">SUM(I171:I173)</f>
        <v>195537640.35</v>
      </c>
      <c r="J170" s="59" t="n">
        <f aca="false">SUM(J171:J173)</f>
        <v>33062538</v>
      </c>
      <c r="K170" s="60" t="n">
        <f aca="false">SUM(J170/I170*100)</f>
        <v>16.9085286806265</v>
      </c>
      <c r="L170" s="59" t="n">
        <f aca="false">SUM(L171:L173)</f>
        <v>17672671</v>
      </c>
      <c r="M170" s="63" t="n">
        <f aca="false">SUM(L170/J170*100)</f>
        <v>53.4522516087543</v>
      </c>
      <c r="N170" s="59" t="n">
        <f aca="false">SUM(N171:N173)</f>
        <v>13872671</v>
      </c>
      <c r="O170" s="63" t="n">
        <f aca="false">SUM(N170/L170*100)</f>
        <v>78.4978739206994</v>
      </c>
      <c r="P170" s="59" t="n">
        <f aca="false">SUM(P171:P173)</f>
        <v>13172671</v>
      </c>
      <c r="Q170" s="63" t="n">
        <f aca="false">SUM(P170/N170*100)</f>
        <v>94.9541079724301</v>
      </c>
      <c r="R170" s="59" t="n">
        <f aca="false">SUM(R171:R173)</f>
        <v>0</v>
      </c>
      <c r="S170" s="59" t="n">
        <f aca="false">SUM(S171:S173)</f>
        <v>0</v>
      </c>
      <c r="T170" s="59" t="n">
        <f aca="false">SUM(T171:T173)</f>
        <v>0</v>
      </c>
      <c r="U170" s="59" t="n">
        <f aca="false">SUM(U171:U173)</f>
        <v>0</v>
      </c>
      <c r="V170" s="59" t="n">
        <f aca="false">SUM(V171:V173)</f>
        <v>0</v>
      </c>
      <c r="W170" s="59" t="n">
        <f aca="false">SUM(W171:W173)</f>
        <v>0</v>
      </c>
      <c r="X170" s="80"/>
      <c r="Y170" s="81"/>
      <c r="Z170" s="81"/>
      <c r="AA170" s="80"/>
      <c r="AB170" s="80"/>
      <c r="AC170" s="80"/>
      <c r="AD170" s="80"/>
    </row>
    <row r="171" s="54" customFormat="true" ht="28.5" hidden="false" customHeight="false" outlineLevel="0" collapsed="false">
      <c r="A171" s="56"/>
      <c r="B171" s="110"/>
      <c r="C171" s="79"/>
      <c r="D171" s="79"/>
      <c r="E171" s="79"/>
      <c r="F171" s="79" t="s">
        <v>191</v>
      </c>
      <c r="G171" s="75" t="s">
        <v>58</v>
      </c>
      <c r="H171" s="58" t="s">
        <v>194</v>
      </c>
      <c r="I171" s="59" t="n">
        <v>191921303.69</v>
      </c>
      <c r="J171" s="59" t="n">
        <v>29562538</v>
      </c>
      <c r="K171" s="60" t="n">
        <f aca="false">SUM(J171/I171*100)</f>
        <v>15.4034687299492</v>
      </c>
      <c r="L171" s="59" t="n">
        <v>13172671</v>
      </c>
      <c r="M171" s="63" t="n">
        <f aca="false">SUM(L171/J171*100)</f>
        <v>44.5586606941529</v>
      </c>
      <c r="N171" s="59" t="n">
        <v>13172671</v>
      </c>
      <c r="O171" s="63" t="n">
        <f aca="false">SUM(N171/L171*100)</f>
        <v>100</v>
      </c>
      <c r="P171" s="59" t="n">
        <v>13172671</v>
      </c>
      <c r="Q171" s="63" t="n">
        <f aca="false">SUM(P171/N171*100)</f>
        <v>100</v>
      </c>
      <c r="X171" s="80"/>
      <c r="Y171" s="81"/>
      <c r="Z171" s="81"/>
      <c r="AA171" s="80"/>
      <c r="AB171" s="80"/>
      <c r="AC171" s="80"/>
      <c r="AD171" s="80"/>
    </row>
    <row r="172" s="54" customFormat="true" ht="15.75" hidden="false" customHeight="false" outlineLevel="0" collapsed="false">
      <c r="A172" s="56"/>
      <c r="B172" s="110"/>
      <c r="C172" s="79"/>
      <c r="D172" s="79"/>
      <c r="E172" s="79"/>
      <c r="F172" s="79"/>
      <c r="G172" s="75" t="s">
        <v>69</v>
      </c>
      <c r="H172" s="58" t="s">
        <v>195</v>
      </c>
      <c r="I172" s="59" t="n">
        <v>3616336.66</v>
      </c>
      <c r="J172" s="59" t="n">
        <v>3500000</v>
      </c>
      <c r="K172" s="60" t="n">
        <f aca="false">SUM(J172/I172*100)</f>
        <v>96.7830246202797</v>
      </c>
      <c r="L172" s="59" t="n">
        <v>4500000</v>
      </c>
      <c r="M172" s="63" t="n">
        <f aca="false">SUM(L172/J172*100)</f>
        <v>128.571428571429</v>
      </c>
      <c r="N172" s="59" t="n">
        <v>700000</v>
      </c>
      <c r="O172" s="63" t="n">
        <f aca="false">SUM(N172/L172*100)</f>
        <v>15.5555555555556</v>
      </c>
      <c r="P172" s="77"/>
      <c r="Q172" s="63" t="s">
        <v>20</v>
      </c>
      <c r="X172" s="80"/>
      <c r="Y172" s="81"/>
      <c r="Z172" s="81"/>
      <c r="AA172" s="80"/>
      <c r="AB172" s="80"/>
      <c r="AC172" s="80"/>
      <c r="AD172" s="80"/>
    </row>
    <row r="173" s="54" customFormat="true" ht="15.75" hidden="false" customHeight="false" outlineLevel="0" collapsed="false">
      <c r="A173" s="56"/>
      <c r="B173" s="110"/>
      <c r="C173" s="79"/>
      <c r="D173" s="79"/>
      <c r="E173" s="79"/>
      <c r="F173" s="79"/>
      <c r="G173" s="75" t="s">
        <v>69</v>
      </c>
      <c r="H173" s="58" t="s">
        <v>196</v>
      </c>
      <c r="I173" s="59" t="n">
        <v>0</v>
      </c>
      <c r="J173" s="59" t="n">
        <v>0</v>
      </c>
      <c r="K173" s="60" t="s">
        <v>20</v>
      </c>
      <c r="L173" s="77"/>
      <c r="M173" s="63" t="s">
        <v>20</v>
      </c>
      <c r="N173" s="77"/>
      <c r="O173" s="63" t="s">
        <v>20</v>
      </c>
      <c r="P173" s="77"/>
      <c r="Q173" s="63" t="s">
        <v>20</v>
      </c>
      <c r="X173" s="80"/>
      <c r="Y173" s="81"/>
      <c r="Z173" s="81"/>
      <c r="AA173" s="80"/>
      <c r="AB173" s="80"/>
      <c r="AC173" s="80"/>
      <c r="AD173" s="80"/>
    </row>
    <row r="174" s="54" customFormat="true" ht="15.75" hidden="false" customHeight="false" outlineLevel="0" collapsed="false">
      <c r="A174" s="56"/>
      <c r="B174" s="110"/>
      <c r="C174" s="79" t="n">
        <v>534</v>
      </c>
      <c r="D174" s="79"/>
      <c r="E174" s="79"/>
      <c r="F174" s="79"/>
      <c r="G174" s="75"/>
      <c r="H174" s="58" t="s">
        <v>197</v>
      </c>
      <c r="I174" s="59" t="n">
        <f aca="false">+I175</f>
        <v>8532973.44</v>
      </c>
      <c r="J174" s="59" t="n">
        <f aca="false">+J175</f>
        <v>266000000</v>
      </c>
      <c r="K174" s="60" t="n">
        <f aca="false">SUM(J174/I174*100)</f>
        <v>3117.31897292768</v>
      </c>
      <c r="L174" s="59" t="n">
        <f aca="false">+L175</f>
        <v>0</v>
      </c>
      <c r="M174" s="63" t="s">
        <v>20</v>
      </c>
      <c r="N174" s="59" t="n">
        <f aca="false">+N175</f>
        <v>0</v>
      </c>
      <c r="O174" s="63" t="s">
        <v>20</v>
      </c>
      <c r="P174" s="59" t="n">
        <f aca="false">+P175</f>
        <v>0</v>
      </c>
      <c r="Q174" s="63" t="s">
        <v>20</v>
      </c>
      <c r="X174" s="80"/>
      <c r="Y174" s="81"/>
      <c r="Z174" s="81"/>
      <c r="AA174" s="80"/>
      <c r="AB174" s="80"/>
      <c r="AC174" s="80"/>
      <c r="AD174" s="80"/>
    </row>
    <row r="175" s="54" customFormat="true" ht="28.5" hidden="false" customHeight="false" outlineLevel="0" collapsed="false">
      <c r="A175" s="56"/>
      <c r="B175" s="110"/>
      <c r="C175" s="79"/>
      <c r="D175" s="79" t="n">
        <v>5341</v>
      </c>
      <c r="E175" s="79"/>
      <c r="F175" s="79"/>
      <c r="G175" s="75"/>
      <c r="H175" s="58" t="s">
        <v>198</v>
      </c>
      <c r="I175" s="59" t="n">
        <f aca="false">SUM(I176:I177)</f>
        <v>8532973.44</v>
      </c>
      <c r="J175" s="59" t="n">
        <f aca="false">SUM(J176:J177)</f>
        <v>266000000</v>
      </c>
      <c r="K175" s="60" t="n">
        <f aca="false">SUM(J175/I175*100)</f>
        <v>3117.31897292768</v>
      </c>
      <c r="L175" s="59" t="n">
        <f aca="false">SUM(L176:L177)</f>
        <v>0</v>
      </c>
      <c r="M175" s="63" t="s">
        <v>20</v>
      </c>
      <c r="N175" s="59" t="n">
        <f aca="false">SUM(N176:N177)</f>
        <v>0</v>
      </c>
      <c r="O175" s="63" t="s">
        <v>20</v>
      </c>
      <c r="P175" s="59" t="n">
        <f aca="false">SUM(P176:P177)</f>
        <v>0</v>
      </c>
      <c r="Q175" s="63" t="s">
        <v>20</v>
      </c>
      <c r="X175" s="80"/>
      <c r="Y175" s="81"/>
      <c r="Z175" s="81"/>
      <c r="AA175" s="80"/>
      <c r="AB175" s="80"/>
      <c r="AC175" s="80"/>
      <c r="AD175" s="80"/>
    </row>
    <row r="176" s="54" customFormat="true" ht="15.75" hidden="false" customHeight="false" outlineLevel="0" collapsed="false">
      <c r="A176" s="56"/>
      <c r="B176" s="110"/>
      <c r="C176" s="79"/>
      <c r="D176" s="79"/>
      <c r="E176" s="79"/>
      <c r="F176" s="79"/>
      <c r="G176" s="75" t="s">
        <v>58</v>
      </c>
      <c r="H176" s="58" t="s">
        <v>199</v>
      </c>
      <c r="I176" s="59" t="n">
        <v>8532973.44</v>
      </c>
      <c r="J176" s="59" t="n">
        <v>0</v>
      </c>
      <c r="K176" s="60" t="n">
        <f aca="false">SUM(J176/I176*100)</f>
        <v>0</v>
      </c>
      <c r="L176" s="59"/>
      <c r="M176" s="63" t="s">
        <v>20</v>
      </c>
      <c r="N176" s="59"/>
      <c r="O176" s="63" t="s">
        <v>20</v>
      </c>
      <c r="P176" s="59"/>
      <c r="Q176" s="63" t="s">
        <v>20</v>
      </c>
      <c r="X176" s="80"/>
      <c r="Y176" s="81"/>
      <c r="Z176" s="81"/>
      <c r="AA176" s="80"/>
      <c r="AB176" s="80"/>
      <c r="AC176" s="80"/>
      <c r="AD176" s="80"/>
    </row>
    <row r="177" s="54" customFormat="true" ht="15.75" hidden="false" customHeight="false" outlineLevel="0" collapsed="false">
      <c r="A177" s="56"/>
      <c r="B177" s="110"/>
      <c r="C177" s="79"/>
      <c r="D177" s="79"/>
      <c r="E177" s="79"/>
      <c r="F177" s="79" t="s">
        <v>200</v>
      </c>
      <c r="G177" s="75" t="s">
        <v>133</v>
      </c>
      <c r="H177" s="58" t="s">
        <v>154</v>
      </c>
      <c r="I177" s="59" t="n">
        <v>0</v>
      </c>
      <c r="J177" s="59" t="n">
        <v>266000000</v>
      </c>
      <c r="K177" s="60" t="s">
        <v>20</v>
      </c>
      <c r="L177" s="59"/>
      <c r="M177" s="63" t="s">
        <v>20</v>
      </c>
      <c r="N177" s="59"/>
      <c r="O177" s="63" t="s">
        <v>20</v>
      </c>
      <c r="P177" s="59"/>
      <c r="Q177" s="63" t="s">
        <v>20</v>
      </c>
      <c r="X177" s="80"/>
      <c r="Y177" s="81"/>
      <c r="Z177" s="81"/>
      <c r="AA177" s="80"/>
      <c r="AB177" s="80"/>
      <c r="AC177" s="80"/>
      <c r="AD177" s="80"/>
    </row>
    <row r="178" s="80" customFormat="true" ht="14.25" hidden="false" customHeight="true" outlineLevel="0" collapsed="false">
      <c r="A178" s="73"/>
      <c r="B178" s="109" t="n">
        <v>54</v>
      </c>
      <c r="C178" s="109"/>
      <c r="D178" s="109"/>
      <c r="E178" s="109"/>
      <c r="F178" s="109"/>
      <c r="G178" s="57"/>
      <c r="H178" s="74" t="s">
        <v>201</v>
      </c>
      <c r="I178" s="61" t="n">
        <f aca="false">+I179+I218+I249+I303</f>
        <v>5590656414.13</v>
      </c>
      <c r="J178" s="61" t="n">
        <f aca="false">+J179+J218+J249+J303</f>
        <v>4442210560.75</v>
      </c>
      <c r="K178" s="56" t="n">
        <f aca="false">SUM(J178/I178*100)</f>
        <v>79.4577636630042</v>
      </c>
      <c r="L178" s="61" t="n">
        <f aca="false">+L179+L218+L249+L303</f>
        <v>5308372164.78</v>
      </c>
      <c r="M178" s="62" t="n">
        <f aca="false">SUM(L178/J178*100)</f>
        <v>119.498436469517</v>
      </c>
      <c r="N178" s="61" t="n">
        <f aca="false">+N179+N218+N249+N303</f>
        <v>7211149738.75</v>
      </c>
      <c r="O178" s="62" t="n">
        <f aca="false">SUM(N178/L178*100)</f>
        <v>135.844841222598</v>
      </c>
      <c r="P178" s="61" t="n">
        <f aca="false">+P179+P218+P249+P303</f>
        <v>6072492757.72</v>
      </c>
      <c r="Q178" s="62" t="n">
        <f aca="false">SUM(P178/N178*100)</f>
        <v>84.2097720574115</v>
      </c>
      <c r="X178" s="12"/>
      <c r="Y178" s="81"/>
      <c r="Z178" s="81"/>
    </row>
    <row r="179" s="80" customFormat="true" ht="28.5" hidden="false" customHeight="false" outlineLevel="0" collapsed="false">
      <c r="A179" s="56"/>
      <c r="B179" s="110"/>
      <c r="C179" s="79" t="n">
        <v>541</v>
      </c>
      <c r="D179" s="79"/>
      <c r="E179" s="79"/>
      <c r="F179" s="79"/>
      <c r="G179" s="75"/>
      <c r="H179" s="58" t="s">
        <v>202</v>
      </c>
      <c r="I179" s="59" t="n">
        <f aca="false">+I180+I211+I213+I215</f>
        <v>835323607.04</v>
      </c>
      <c r="J179" s="59" t="n">
        <f aca="false">+J180+J211+J213+J215</f>
        <v>837237467.65</v>
      </c>
      <c r="K179" s="60" t="n">
        <f aca="false">SUM(J179/I179*100)</f>
        <v>100.229116068775</v>
      </c>
      <c r="L179" s="59" t="n">
        <f aca="false">+L180+L211+L213+L215</f>
        <v>766644445.67</v>
      </c>
      <c r="M179" s="63" t="n">
        <f aca="false">SUM(L179/J179*100)</f>
        <v>91.5683393651572</v>
      </c>
      <c r="N179" s="59" t="n">
        <f aca="false">+N180+N211+N213+N215</f>
        <v>748882131.12</v>
      </c>
      <c r="O179" s="63" t="n">
        <f aca="false">SUM(N179/L179*100)</f>
        <v>97.6831092104924</v>
      </c>
      <c r="P179" s="59" t="n">
        <f aca="false">+P180+P211+P213+P215</f>
        <v>762925941.87</v>
      </c>
      <c r="Q179" s="63" t="n">
        <f aca="false">SUM(P179/N179*100)</f>
        <v>101.875303224153</v>
      </c>
      <c r="Y179" s="81"/>
      <c r="Z179" s="81"/>
    </row>
    <row r="180" s="80" customFormat="true" ht="15" hidden="false" customHeight="false" outlineLevel="0" collapsed="false">
      <c r="A180" s="56"/>
      <c r="B180" s="110"/>
      <c r="C180" s="79"/>
      <c r="D180" s="79" t="n">
        <v>5413</v>
      </c>
      <c r="E180" s="79"/>
      <c r="F180" s="79"/>
      <c r="G180" s="75"/>
      <c r="H180" s="58" t="s">
        <v>203</v>
      </c>
      <c r="I180" s="59" t="n">
        <f aca="false">SUM(I181:I210)</f>
        <v>622948199.4</v>
      </c>
      <c r="J180" s="59" t="n">
        <f aca="false">SUM(J181:J210)</f>
        <v>601493057.65</v>
      </c>
      <c r="K180" s="60" t="n">
        <f aca="false">SUM(J180/I180*100)</f>
        <v>96.5558706533441</v>
      </c>
      <c r="L180" s="59" t="n">
        <f aca="false">SUM(L181:L210)</f>
        <v>513266546.67</v>
      </c>
      <c r="M180" s="63" t="n">
        <f aca="false">SUM(L180/J180*100)</f>
        <v>85.3320815830035</v>
      </c>
      <c r="N180" s="59" t="n">
        <f aca="false">SUM(N181:N210)</f>
        <v>485482414.12</v>
      </c>
      <c r="O180" s="63" t="n">
        <f aca="false">SUM(N180/L180*100)</f>
        <v>94.5868023680367</v>
      </c>
      <c r="P180" s="59" t="n">
        <f aca="false">SUM(P181:P210)</f>
        <v>450466563.87</v>
      </c>
      <c r="Q180" s="63" t="n">
        <f aca="false">SUM(P180/N180*100)</f>
        <v>92.7874111952189</v>
      </c>
      <c r="R180" s="12"/>
      <c r="S180" s="12"/>
      <c r="Y180" s="81"/>
      <c r="Z180" s="81"/>
    </row>
    <row r="181" s="80" customFormat="true" ht="28.5" hidden="false" customHeight="false" outlineLevel="0" collapsed="false">
      <c r="A181" s="56"/>
      <c r="B181" s="110"/>
      <c r="C181" s="79"/>
      <c r="D181" s="79"/>
      <c r="E181" s="79" t="n">
        <v>541323000</v>
      </c>
      <c r="F181" s="79"/>
      <c r="G181" s="75" t="s">
        <v>58</v>
      </c>
      <c r="H181" s="58" t="s">
        <v>204</v>
      </c>
      <c r="I181" s="59" t="n">
        <v>0</v>
      </c>
      <c r="J181" s="59"/>
      <c r="K181" s="60" t="s">
        <v>20</v>
      </c>
      <c r="L181" s="77"/>
      <c r="M181" s="63" t="s">
        <v>20</v>
      </c>
      <c r="N181" s="59"/>
      <c r="O181" s="63" t="s">
        <v>20</v>
      </c>
      <c r="P181" s="59"/>
      <c r="Q181" s="63" t="s">
        <v>20</v>
      </c>
      <c r="Y181" s="81"/>
      <c r="Z181" s="81"/>
    </row>
    <row r="182" s="80" customFormat="true" ht="28.5" hidden="false" customHeight="false" outlineLevel="0" collapsed="false">
      <c r="A182" s="56"/>
      <c r="B182" s="110"/>
      <c r="C182" s="79"/>
      <c r="D182" s="79"/>
      <c r="E182" s="79" t="n">
        <v>541323307</v>
      </c>
      <c r="F182" s="79"/>
      <c r="G182" s="75" t="s">
        <v>58</v>
      </c>
      <c r="H182" s="58" t="s">
        <v>205</v>
      </c>
      <c r="I182" s="59" t="n">
        <v>0</v>
      </c>
      <c r="J182" s="59"/>
      <c r="K182" s="60" t="s">
        <v>20</v>
      </c>
      <c r="L182" s="77"/>
      <c r="M182" s="63" t="s">
        <v>20</v>
      </c>
      <c r="N182" s="59"/>
      <c r="O182" s="63" t="s">
        <v>20</v>
      </c>
      <c r="P182" s="59"/>
      <c r="Q182" s="63" t="s">
        <v>20</v>
      </c>
      <c r="Y182" s="81"/>
      <c r="Z182" s="81"/>
    </row>
    <row r="183" s="80" customFormat="true" ht="28.5" hidden="false" customHeight="false" outlineLevel="0" collapsed="false">
      <c r="A183" s="56"/>
      <c r="B183" s="110"/>
      <c r="C183" s="79"/>
      <c r="D183" s="79"/>
      <c r="E183" s="79" t="n">
        <v>541323308</v>
      </c>
      <c r="F183" s="79"/>
      <c r="G183" s="75" t="s">
        <v>58</v>
      </c>
      <c r="H183" s="58" t="s">
        <v>206</v>
      </c>
      <c r="I183" s="59" t="n">
        <v>29151388.65</v>
      </c>
      <c r="J183" s="59" t="n">
        <v>15359311.42</v>
      </c>
      <c r="K183" s="60" t="n">
        <f aca="false">SUM(J183/I183*100)</f>
        <v>52.6880952547693</v>
      </c>
      <c r="L183" s="77"/>
      <c r="M183" s="63" t="s">
        <v>20</v>
      </c>
      <c r="N183" s="59" t="n">
        <v>0</v>
      </c>
      <c r="O183" s="63" t="s">
        <v>20</v>
      </c>
      <c r="P183" s="59" t="n">
        <v>0</v>
      </c>
      <c r="Q183" s="63" t="s">
        <v>20</v>
      </c>
      <c r="X183" s="12"/>
      <c r="Y183" s="81"/>
      <c r="Z183" s="81"/>
    </row>
    <row r="184" s="80" customFormat="true" ht="15" hidden="false" customHeight="false" outlineLevel="0" collapsed="false">
      <c r="A184" s="56"/>
      <c r="B184" s="110"/>
      <c r="C184" s="79"/>
      <c r="D184" s="79"/>
      <c r="E184" s="79" t="n">
        <v>541323309</v>
      </c>
      <c r="F184" s="79"/>
      <c r="G184" s="75" t="s">
        <v>58</v>
      </c>
      <c r="H184" s="58" t="s">
        <v>207</v>
      </c>
      <c r="I184" s="59" t="n">
        <v>4819529</v>
      </c>
      <c r="J184" s="59"/>
      <c r="K184" s="60" t="s">
        <v>20</v>
      </c>
      <c r="L184" s="59" t="n">
        <v>4940000</v>
      </c>
      <c r="M184" s="63" t="s">
        <v>20</v>
      </c>
      <c r="N184" s="59" t="n">
        <v>4940000</v>
      </c>
      <c r="O184" s="63" t="n">
        <f aca="false">SUM(N184/L184*100)</f>
        <v>100</v>
      </c>
      <c r="P184" s="59" t="n">
        <v>4940000</v>
      </c>
      <c r="Q184" s="63" t="n">
        <f aca="false">SUM(P184/N184*100)</f>
        <v>100</v>
      </c>
      <c r="Y184" s="81"/>
      <c r="Z184" s="81"/>
    </row>
    <row r="185" s="80" customFormat="true" ht="28.5" hidden="false" customHeight="false" outlineLevel="0" collapsed="false">
      <c r="A185" s="56"/>
      <c r="B185" s="110"/>
      <c r="C185" s="79"/>
      <c r="D185" s="79"/>
      <c r="E185" s="79" t="n">
        <v>541323311</v>
      </c>
      <c r="F185" s="79"/>
      <c r="G185" s="75" t="s">
        <v>58</v>
      </c>
      <c r="H185" s="58" t="s">
        <v>208</v>
      </c>
      <c r="I185" s="59" t="n">
        <v>25875667.2</v>
      </c>
      <c r="J185" s="59" t="n">
        <v>27275380.94</v>
      </c>
      <c r="K185" s="60" t="n">
        <f aca="false">SUM(J185/I185*100)</f>
        <v>105.409382216819</v>
      </c>
      <c r="L185" s="77"/>
      <c r="M185" s="63" t="n">
        <f aca="false">SUM(L185/J185*100)</f>
        <v>0</v>
      </c>
      <c r="N185" s="59"/>
      <c r="O185" s="63" t="s">
        <v>20</v>
      </c>
      <c r="P185" s="59"/>
      <c r="Q185" s="63" t="s">
        <v>20</v>
      </c>
      <c r="X185" s="81"/>
      <c r="Y185" s="81"/>
      <c r="Z185" s="81"/>
    </row>
    <row r="186" s="80" customFormat="true" ht="28.5" hidden="false" customHeight="false" outlineLevel="0" collapsed="false">
      <c r="A186" s="56"/>
      <c r="B186" s="110"/>
      <c r="C186" s="79"/>
      <c r="D186" s="79"/>
      <c r="E186" s="79" t="n">
        <v>541323313</v>
      </c>
      <c r="F186" s="79"/>
      <c r="G186" s="75" t="s">
        <v>58</v>
      </c>
      <c r="H186" s="58" t="s">
        <v>209</v>
      </c>
      <c r="I186" s="59" t="n">
        <v>22526434.26</v>
      </c>
      <c r="J186" s="59" t="n">
        <v>23738529.67</v>
      </c>
      <c r="K186" s="60" t="n">
        <f aca="false">SUM(J186/I186*100)</f>
        <v>105.38076908227</v>
      </c>
      <c r="L186" s="59" t="n">
        <v>11553119.18</v>
      </c>
      <c r="M186" s="63" t="n">
        <f aca="false">SUM(L186/J186*100)</f>
        <v>48.6682172004969</v>
      </c>
      <c r="N186" s="59"/>
      <c r="O186" s="63" t="s">
        <v>20</v>
      </c>
      <c r="P186" s="59"/>
      <c r="Q186" s="63" t="s">
        <v>20</v>
      </c>
      <c r="X186" s="81"/>
      <c r="Y186" s="81"/>
      <c r="Z186" s="81"/>
    </row>
    <row r="187" s="80" customFormat="true" ht="28.5" hidden="false" customHeight="false" outlineLevel="0" collapsed="false">
      <c r="A187" s="56"/>
      <c r="B187" s="110"/>
      <c r="C187" s="79"/>
      <c r="D187" s="79"/>
      <c r="E187" s="79" t="n">
        <v>541323314</v>
      </c>
      <c r="F187" s="79"/>
      <c r="G187" s="75" t="s">
        <v>58</v>
      </c>
      <c r="H187" s="58" t="s">
        <v>210</v>
      </c>
      <c r="I187" s="59" t="n">
        <v>50464823.87</v>
      </c>
      <c r="J187" s="59" t="n">
        <v>53180219.51</v>
      </c>
      <c r="K187" s="60" t="n">
        <f aca="false">SUM(J187/I187*100)</f>
        <v>105.380769081836</v>
      </c>
      <c r="L187" s="59" t="n">
        <v>25986224.15</v>
      </c>
      <c r="M187" s="63" t="n">
        <f aca="false">SUM(L187/J187*100)</f>
        <v>48.8644544709214</v>
      </c>
      <c r="N187" s="59"/>
      <c r="O187" s="63" t="s">
        <v>20</v>
      </c>
      <c r="P187" s="59"/>
      <c r="Q187" s="63" t="s">
        <v>20</v>
      </c>
      <c r="Y187" s="81"/>
      <c r="Z187" s="81"/>
    </row>
    <row r="188" s="80" customFormat="true" ht="28.5" hidden="false" customHeight="false" outlineLevel="0" collapsed="false">
      <c r="A188" s="56"/>
      <c r="B188" s="110"/>
      <c r="C188" s="79"/>
      <c r="D188" s="79"/>
      <c r="E188" s="79" t="n">
        <v>541323315</v>
      </c>
      <c r="F188" s="79"/>
      <c r="G188" s="75" t="s">
        <v>58</v>
      </c>
      <c r="H188" s="58" t="s">
        <v>211</v>
      </c>
      <c r="I188" s="59" t="n">
        <v>22853129.75</v>
      </c>
      <c r="J188" s="59" t="n">
        <v>24082803.89</v>
      </c>
      <c r="K188" s="60" t="n">
        <f aca="false">SUM(J188/I188*100)</f>
        <v>105.380769082624</v>
      </c>
      <c r="L188" s="59" t="n">
        <v>11732647.36</v>
      </c>
      <c r="M188" s="63" t="n">
        <f aca="false">SUM(L188/J188*100)</f>
        <v>48.7179458570926</v>
      </c>
      <c r="N188" s="59"/>
      <c r="O188" s="63" t="s">
        <v>20</v>
      </c>
      <c r="P188" s="59"/>
      <c r="Q188" s="63" t="s">
        <v>20</v>
      </c>
      <c r="X188" s="81"/>
      <c r="Y188" s="81"/>
      <c r="Z188" s="81"/>
    </row>
    <row r="189" s="80" customFormat="true" ht="15" hidden="false" customHeight="false" outlineLevel="0" collapsed="false">
      <c r="A189" s="56"/>
      <c r="B189" s="110"/>
      <c r="C189" s="79"/>
      <c r="D189" s="79"/>
      <c r="E189" s="79" t="n">
        <v>541323317</v>
      </c>
      <c r="F189" s="79"/>
      <c r="G189" s="75" t="s">
        <v>58</v>
      </c>
      <c r="H189" s="58" t="s">
        <v>212</v>
      </c>
      <c r="I189" s="59" t="n">
        <v>19392731.34</v>
      </c>
      <c r="J189" s="59" t="n">
        <v>20404589.71</v>
      </c>
      <c r="K189" s="60" t="n">
        <f aca="false">SUM(J189/I189*100)</f>
        <v>105.217719733542</v>
      </c>
      <c r="L189" s="59" t="n">
        <v>19880776.46</v>
      </c>
      <c r="M189" s="63" t="n">
        <f aca="false">SUM(L189/J189*100)</f>
        <v>97.4328655589517</v>
      </c>
      <c r="N189" s="59"/>
      <c r="O189" s="63" t="s">
        <v>20</v>
      </c>
      <c r="P189" s="59"/>
      <c r="Q189" s="63" t="s">
        <v>20</v>
      </c>
      <c r="Y189" s="81"/>
      <c r="Z189" s="81"/>
    </row>
    <row r="190" s="80" customFormat="true" ht="15" hidden="false" customHeight="false" outlineLevel="0" collapsed="false">
      <c r="A190" s="56"/>
      <c r="B190" s="110"/>
      <c r="C190" s="79"/>
      <c r="D190" s="79"/>
      <c r="E190" s="79" t="n">
        <v>541323318</v>
      </c>
      <c r="F190" s="79"/>
      <c r="G190" s="75" t="s">
        <v>58</v>
      </c>
      <c r="H190" s="58" t="s">
        <v>213</v>
      </c>
      <c r="I190" s="59" t="n">
        <v>3722053.67</v>
      </c>
      <c r="J190" s="59"/>
      <c r="K190" s="60" t="s">
        <v>20</v>
      </c>
      <c r="L190" s="59" t="n">
        <v>3827056</v>
      </c>
      <c r="M190" s="63" t="s">
        <v>20</v>
      </c>
      <c r="N190" s="59" t="n">
        <v>3827056.49</v>
      </c>
      <c r="O190" s="63" t="n">
        <f aca="false">SUM(N190/L190*100)</f>
        <v>100.000012803575</v>
      </c>
      <c r="P190" s="59" t="n">
        <v>3827056</v>
      </c>
      <c r="Q190" s="63" t="n">
        <f aca="false">SUM(P190/N190*100)</f>
        <v>99.9999871964263</v>
      </c>
      <c r="Y190" s="81"/>
      <c r="Z190" s="81"/>
    </row>
    <row r="191" s="80" customFormat="true" ht="28.5" hidden="false" customHeight="false" outlineLevel="0" collapsed="false">
      <c r="A191" s="56"/>
      <c r="B191" s="110"/>
      <c r="C191" s="79"/>
      <c r="D191" s="79"/>
      <c r="E191" s="79" t="n">
        <v>541323319</v>
      </c>
      <c r="F191" s="79"/>
      <c r="G191" s="75" t="s">
        <v>58</v>
      </c>
      <c r="H191" s="58" t="s">
        <v>214</v>
      </c>
      <c r="I191" s="59" t="n">
        <v>17398500.08</v>
      </c>
      <c r="J191" s="59"/>
      <c r="K191" s="60" t="s">
        <v>20</v>
      </c>
      <c r="L191" s="59" t="n">
        <v>17824280</v>
      </c>
      <c r="M191" s="63" t="s">
        <v>20</v>
      </c>
      <c r="N191" s="59" t="n">
        <v>14636678.88</v>
      </c>
      <c r="O191" s="63" t="n">
        <f aca="false">SUM(N191/L191*100)</f>
        <v>82.1165224065152</v>
      </c>
      <c r="P191" s="59" t="n">
        <v>11631293.84</v>
      </c>
      <c r="Q191" s="63" t="n">
        <f aca="false">SUM(P191/N191*100)</f>
        <v>79.4667556442285</v>
      </c>
      <c r="Y191" s="81"/>
      <c r="Z191" s="81"/>
    </row>
    <row r="192" s="80" customFormat="true" ht="15" hidden="false" customHeight="false" outlineLevel="0" collapsed="false">
      <c r="A192" s="56"/>
      <c r="B192" s="110"/>
      <c r="C192" s="79"/>
      <c r="D192" s="79"/>
      <c r="E192" s="79" t="n">
        <v>541323320</v>
      </c>
      <c r="F192" s="79"/>
      <c r="G192" s="75" t="s">
        <v>58</v>
      </c>
      <c r="H192" s="58" t="s">
        <v>215</v>
      </c>
      <c r="I192" s="59" t="n">
        <v>64020713.07</v>
      </c>
      <c r="J192" s="59" t="n">
        <v>67361134.46</v>
      </c>
      <c r="K192" s="60" t="n">
        <f aca="false">SUM(J192/I192*100)</f>
        <v>105.217719750087</v>
      </c>
      <c r="L192" s="59" t="n">
        <v>65633925.89</v>
      </c>
      <c r="M192" s="63" t="n">
        <f aca="false">SUM(L192/J192*100)</f>
        <v>97.4358974446524</v>
      </c>
      <c r="N192" s="59" t="n">
        <v>65633925.89</v>
      </c>
      <c r="O192" s="63" t="n">
        <f aca="false">SUM(N192/L192*100)</f>
        <v>100</v>
      </c>
      <c r="P192" s="59" t="n">
        <v>64702008.11</v>
      </c>
      <c r="Q192" s="63" t="n">
        <f aca="false">SUM(P192/N192*100)</f>
        <v>98.5801279332858</v>
      </c>
      <c r="Y192" s="81"/>
      <c r="Z192" s="81"/>
    </row>
    <row r="193" s="80" customFormat="true" ht="15" hidden="false" customHeight="false" outlineLevel="0" collapsed="false">
      <c r="A193" s="56"/>
      <c r="B193" s="110"/>
      <c r="C193" s="79"/>
      <c r="D193" s="79"/>
      <c r="E193" s="79" t="n">
        <v>541323321</v>
      </c>
      <c r="F193" s="79"/>
      <c r="G193" s="75" t="s">
        <v>58</v>
      </c>
      <c r="H193" s="58" t="s">
        <v>216</v>
      </c>
      <c r="I193" s="59" t="n">
        <v>15153083.13</v>
      </c>
      <c r="J193" s="59"/>
      <c r="K193" s="60" t="s">
        <v>20</v>
      </c>
      <c r="L193" s="59" t="n">
        <v>17317360.76</v>
      </c>
      <c r="M193" s="63" t="s">
        <v>20</v>
      </c>
      <c r="N193" s="59" t="n">
        <v>17317360.76</v>
      </c>
      <c r="O193" s="63" t="n">
        <f aca="false">SUM(N193/L193*100)</f>
        <v>100</v>
      </c>
      <c r="P193" s="59" t="n">
        <v>12954960.76</v>
      </c>
      <c r="Q193" s="63" t="n">
        <f aca="false">SUM(P193/N193*100)</f>
        <v>74.8090944084484</v>
      </c>
      <c r="Y193" s="81"/>
      <c r="Z193" s="81"/>
    </row>
    <row r="194" s="80" customFormat="true" ht="28.5" hidden="false" customHeight="false" outlineLevel="0" collapsed="false">
      <c r="A194" s="56"/>
      <c r="B194" s="110"/>
      <c r="C194" s="79"/>
      <c r="D194" s="79"/>
      <c r="E194" s="79" t="n">
        <v>541323322</v>
      </c>
      <c r="F194" s="79"/>
      <c r="G194" s="75" t="s">
        <v>58</v>
      </c>
      <c r="H194" s="58" t="s">
        <v>217</v>
      </c>
      <c r="I194" s="59" t="n">
        <v>74132000</v>
      </c>
      <c r="J194" s="59" t="n">
        <v>78000000</v>
      </c>
      <c r="K194" s="60" t="n">
        <f aca="false">SUM(J194/I194*100)</f>
        <v>105.217719743161</v>
      </c>
      <c r="L194" s="59" t="n">
        <v>76000000</v>
      </c>
      <c r="M194" s="63" t="n">
        <f aca="false">SUM(L194/J194*100)</f>
        <v>97.4358974358974</v>
      </c>
      <c r="N194" s="59" t="n">
        <v>76000000</v>
      </c>
      <c r="O194" s="63" t="n">
        <f aca="false">SUM(N194/L194*100)</f>
        <v>100</v>
      </c>
      <c r="P194" s="59" t="n">
        <v>38000000</v>
      </c>
      <c r="Q194" s="63" t="n">
        <f aca="false">SUM(P194/N194*100)</f>
        <v>50</v>
      </c>
      <c r="Y194" s="81"/>
      <c r="Z194" s="81"/>
    </row>
    <row r="195" s="80" customFormat="true" ht="28.5" hidden="false" customHeight="false" outlineLevel="0" collapsed="false">
      <c r="A195" s="56"/>
      <c r="B195" s="110"/>
      <c r="C195" s="79"/>
      <c r="D195" s="79"/>
      <c r="E195" s="79" t="n">
        <v>541323323</v>
      </c>
      <c r="F195" s="79"/>
      <c r="G195" s="75" t="s">
        <v>58</v>
      </c>
      <c r="H195" s="58" t="s">
        <v>218</v>
      </c>
      <c r="I195" s="59" t="n">
        <v>8706109.5</v>
      </c>
      <c r="J195" s="59" t="n">
        <v>9151345.94</v>
      </c>
      <c r="K195" s="60" t="n">
        <f aca="false">SUM(J195/I195*100)</f>
        <v>105.114068919073</v>
      </c>
      <c r="L195" s="59" t="n">
        <v>8916696.05</v>
      </c>
      <c r="M195" s="63" t="n">
        <f aca="false">SUM(L195/J195*100)</f>
        <v>97.4358975003408</v>
      </c>
      <c r="N195" s="59" t="n">
        <v>8916696.05</v>
      </c>
      <c r="O195" s="63" t="n">
        <f aca="false">SUM(N195/L195*100)</f>
        <v>100</v>
      </c>
      <c r="P195" s="59" t="n">
        <v>4448169.5</v>
      </c>
      <c r="Q195" s="63" t="n">
        <f aca="false">SUM(P195/N195*100)</f>
        <v>49.8858486939229</v>
      </c>
      <c r="Y195" s="81"/>
      <c r="Z195" s="81"/>
    </row>
    <row r="196" s="80" customFormat="true" ht="28.5" hidden="false" customHeight="false" outlineLevel="0" collapsed="false">
      <c r="A196" s="56"/>
      <c r="B196" s="110"/>
      <c r="C196" s="79"/>
      <c r="D196" s="79"/>
      <c r="E196" s="79" t="n">
        <v>541323324</v>
      </c>
      <c r="F196" s="79"/>
      <c r="G196" s="75" t="s">
        <v>58</v>
      </c>
      <c r="H196" s="58" t="s">
        <v>219</v>
      </c>
      <c r="I196" s="59" t="n">
        <v>5053119.71</v>
      </c>
      <c r="J196" s="59" t="n">
        <v>5316777.34</v>
      </c>
      <c r="K196" s="60" t="n">
        <f aca="false">SUM(J196/I196*100)</f>
        <v>105.217719846974</v>
      </c>
      <c r="L196" s="59" t="n">
        <v>5180449.71</v>
      </c>
      <c r="M196" s="63" t="n">
        <f aca="false">SUM(L196/J196*100)</f>
        <v>97.4358973249762</v>
      </c>
      <c r="N196" s="59" t="n">
        <v>5180449.71</v>
      </c>
      <c r="O196" s="63" t="n">
        <f aca="false">SUM(N196/L196*100)</f>
        <v>100</v>
      </c>
      <c r="P196" s="59" t="n">
        <v>5180449.71</v>
      </c>
      <c r="Q196" s="63" t="n">
        <f aca="false">SUM(P196/N196*100)</f>
        <v>100</v>
      </c>
      <c r="Y196" s="81"/>
      <c r="Z196" s="81"/>
    </row>
    <row r="197" s="80" customFormat="true" ht="28.5" hidden="false" customHeight="false" outlineLevel="0" collapsed="false">
      <c r="A197" s="56"/>
      <c r="B197" s="110"/>
      <c r="C197" s="79"/>
      <c r="D197" s="79"/>
      <c r="E197" s="79" t="n">
        <v>541323325</v>
      </c>
      <c r="F197" s="79"/>
      <c r="G197" s="75" t="s">
        <v>58</v>
      </c>
      <c r="H197" s="58" t="s">
        <v>220</v>
      </c>
      <c r="I197" s="59" t="n">
        <v>46015855.99</v>
      </c>
      <c r="J197" s="59" t="n">
        <v>48416834.39</v>
      </c>
      <c r="K197" s="60" t="n">
        <f aca="false">SUM(J197/I197*100)</f>
        <v>105.217719736696</v>
      </c>
      <c r="L197" s="59" t="n">
        <v>47175377.1</v>
      </c>
      <c r="M197" s="63" t="n">
        <f aca="false">SUM(L197/J197*100)</f>
        <v>97.4358974401341</v>
      </c>
      <c r="N197" s="59" t="n">
        <v>47175377.1</v>
      </c>
      <c r="O197" s="63" t="n">
        <f aca="false">SUM(N197/L197*100)</f>
        <v>100</v>
      </c>
      <c r="P197" s="59" t="n">
        <v>47175377.1</v>
      </c>
      <c r="Q197" s="63" t="n">
        <f aca="false">SUM(P197/N197*100)</f>
        <v>100</v>
      </c>
      <c r="Z197" s="81"/>
    </row>
    <row r="198" s="80" customFormat="true" ht="28.5" hidden="false" customHeight="false" outlineLevel="0" collapsed="false">
      <c r="A198" s="56"/>
      <c r="B198" s="110"/>
      <c r="C198" s="79"/>
      <c r="D198" s="79"/>
      <c r="E198" s="79" t="n">
        <v>541323326</v>
      </c>
      <c r="F198" s="79"/>
      <c r="G198" s="75" t="s">
        <v>58</v>
      </c>
      <c r="H198" s="58" t="s">
        <v>221</v>
      </c>
      <c r="I198" s="59" t="n">
        <v>7714937.01</v>
      </c>
      <c r="J198" s="59" t="n">
        <v>8484826.9</v>
      </c>
      <c r="K198" s="60" t="n">
        <f aca="false">SUM(J198/I198*100)</f>
        <v>109.979211612513</v>
      </c>
      <c r="L198" s="59" t="n">
        <v>8267267.23</v>
      </c>
      <c r="M198" s="63" t="n">
        <f aca="false">SUM(L198/J198*100)</f>
        <v>97.4358973663918</v>
      </c>
      <c r="N198" s="59" t="n">
        <v>8267267.23</v>
      </c>
      <c r="O198" s="63" t="n">
        <f aca="false">SUM(N198/L198*100)</f>
        <v>100</v>
      </c>
      <c r="P198" s="59" t="n">
        <v>8267267.23</v>
      </c>
      <c r="Q198" s="63" t="n">
        <f aca="false">SUM(P198/N198*100)</f>
        <v>100</v>
      </c>
      <c r="Y198" s="81"/>
      <c r="Z198" s="81"/>
    </row>
    <row r="199" s="80" customFormat="true" ht="28.5" hidden="false" customHeight="false" outlineLevel="0" collapsed="false">
      <c r="A199" s="56"/>
      <c r="B199" s="110"/>
      <c r="C199" s="79"/>
      <c r="D199" s="79"/>
      <c r="E199" s="79" t="n">
        <v>541323332</v>
      </c>
      <c r="F199" s="79"/>
      <c r="G199" s="75" t="s">
        <v>58</v>
      </c>
      <c r="H199" s="58" t="s">
        <v>222</v>
      </c>
      <c r="I199" s="59" t="n">
        <v>65116380.95</v>
      </c>
      <c r="J199" s="59"/>
      <c r="K199" s="60" t="s">
        <v>20</v>
      </c>
      <c r="L199" s="59" t="n">
        <v>72091428.53</v>
      </c>
      <c r="M199" s="63" t="s">
        <v>20</v>
      </c>
      <c r="N199" s="59" t="n">
        <v>72091428.53</v>
      </c>
      <c r="O199" s="63" t="n">
        <f aca="false">SUM(N199/L199*100)</f>
        <v>100</v>
      </c>
      <c r="P199" s="59" t="n">
        <v>66798571.7</v>
      </c>
      <c r="Q199" s="63" t="n">
        <f aca="false">SUM(P199/N199*100)</f>
        <v>92.6581329598741</v>
      </c>
      <c r="Y199" s="81"/>
      <c r="Z199" s="81"/>
    </row>
    <row r="200" s="80" customFormat="true" ht="15" hidden="false" customHeight="false" outlineLevel="0" collapsed="false">
      <c r="A200" s="56"/>
      <c r="B200" s="110"/>
      <c r="C200" s="79"/>
      <c r="D200" s="79"/>
      <c r="E200" s="79" t="n">
        <v>541323327</v>
      </c>
      <c r="F200" s="79"/>
      <c r="G200" s="75" t="s">
        <v>58</v>
      </c>
      <c r="H200" s="58" t="s">
        <v>223</v>
      </c>
      <c r="I200" s="59" t="n">
        <v>10360112.23</v>
      </c>
      <c r="J200" s="59" t="n">
        <v>10917565.93</v>
      </c>
      <c r="K200" s="60" t="n">
        <f aca="false">SUM(J200/I200*100)</f>
        <v>105.380768930145</v>
      </c>
      <c r="L200" s="59" t="n">
        <v>10637628.34</v>
      </c>
      <c r="M200" s="63" t="n">
        <f aca="false">SUM(L200/J200*100)</f>
        <v>97.4358974171086</v>
      </c>
      <c r="N200" s="59" t="n">
        <v>10637628.34</v>
      </c>
      <c r="O200" s="63" t="n">
        <f aca="false">SUM(N200/L200*100)</f>
        <v>100</v>
      </c>
      <c r="P200" s="59" t="n">
        <v>10637628.34</v>
      </c>
      <c r="Q200" s="63" t="n">
        <f aca="false">SUM(P200/N200*100)</f>
        <v>100</v>
      </c>
      <c r="Y200" s="81"/>
      <c r="Z200" s="81"/>
    </row>
    <row r="201" s="80" customFormat="true" ht="15" hidden="false" customHeight="false" outlineLevel="0" collapsed="false">
      <c r="A201" s="56"/>
      <c r="B201" s="110"/>
      <c r="C201" s="79"/>
      <c r="D201" s="79"/>
      <c r="E201" s="79" t="n">
        <v>541323331</v>
      </c>
      <c r="F201" s="79"/>
      <c r="G201" s="75" t="s">
        <v>58</v>
      </c>
      <c r="H201" s="58" t="s">
        <v>224</v>
      </c>
      <c r="I201" s="59" t="n">
        <v>21009178.91</v>
      </c>
      <c r="J201" s="59" t="n">
        <v>27168088.27</v>
      </c>
      <c r="K201" s="60" t="n">
        <f aca="false">SUM(J201/I201*100)</f>
        <v>129.315326345612</v>
      </c>
      <c r="L201" s="59" t="n">
        <v>28964040.5</v>
      </c>
      <c r="M201" s="63" t="n">
        <f aca="false">SUM(L201/J201*100)</f>
        <v>106.610521182615</v>
      </c>
      <c r="N201" s="59" t="n">
        <v>28964040.5</v>
      </c>
      <c r="O201" s="63" t="n">
        <f aca="false">SUM(N201/L201*100)</f>
        <v>100</v>
      </c>
      <c r="P201" s="59" t="n">
        <v>29022553.88</v>
      </c>
      <c r="Q201" s="63" t="n">
        <f aca="false">SUM(P201/N201*100)</f>
        <v>100.202020778144</v>
      </c>
      <c r="Y201" s="81"/>
      <c r="Z201" s="81"/>
    </row>
    <row r="202" s="80" customFormat="true" ht="15" hidden="false" customHeight="false" outlineLevel="0" collapsed="false">
      <c r="A202" s="56"/>
      <c r="B202" s="110"/>
      <c r="C202" s="79"/>
      <c r="D202" s="79"/>
      <c r="E202" s="79" t="n">
        <v>541323335</v>
      </c>
      <c r="F202" s="79"/>
      <c r="G202" s="75" t="s">
        <v>58</v>
      </c>
      <c r="H202" s="58" t="s">
        <v>225</v>
      </c>
      <c r="I202" s="59" t="n">
        <v>19140497.03</v>
      </c>
      <c r="J202" s="59" t="n">
        <v>28133295.53</v>
      </c>
      <c r="K202" s="60" t="n">
        <f aca="false">SUM(J202/I202*100)</f>
        <v>146.983098118639</v>
      </c>
      <c r="L202" s="59" t="n">
        <v>31686355.33</v>
      </c>
      <c r="M202" s="63" t="n">
        <f aca="false">SUM(L202/J202*100)</f>
        <v>112.629376449023</v>
      </c>
      <c r="N202" s="59" t="n">
        <v>31686355.33</v>
      </c>
      <c r="O202" s="63" t="n">
        <f aca="false">SUM(N202/L202*100)</f>
        <v>100</v>
      </c>
      <c r="P202" s="59" t="n">
        <v>31686355.33</v>
      </c>
      <c r="Q202" s="63" t="n">
        <f aca="false">SUM(P202/N202*100)</f>
        <v>100</v>
      </c>
      <c r="Y202" s="81"/>
      <c r="Z202" s="81"/>
    </row>
    <row r="203" s="80" customFormat="true" ht="15" hidden="false" customHeight="false" outlineLevel="0" collapsed="false">
      <c r="A203" s="56"/>
      <c r="B203" s="110"/>
      <c r="C203" s="79"/>
      <c r="D203" s="79"/>
      <c r="E203" s="79" t="n">
        <v>541323336</v>
      </c>
      <c r="F203" s="79"/>
      <c r="G203" s="75" t="s">
        <v>58</v>
      </c>
      <c r="H203" s="58" t="s">
        <v>226</v>
      </c>
      <c r="I203" s="59" t="n">
        <v>47092901.59</v>
      </c>
      <c r="J203" s="59"/>
      <c r="K203" s="60" t="s">
        <v>20</v>
      </c>
      <c r="L203" s="59"/>
      <c r="M203" s="63" t="s">
        <v>20</v>
      </c>
      <c r="N203" s="59"/>
      <c r="O203" s="63" t="s">
        <v>20</v>
      </c>
      <c r="P203" s="59"/>
      <c r="Q203" s="63" t="s">
        <v>20</v>
      </c>
      <c r="Y203" s="81"/>
      <c r="Z203" s="81"/>
    </row>
    <row r="204" s="80" customFormat="true" ht="15" hidden="false" customHeight="false" outlineLevel="0" collapsed="false">
      <c r="A204" s="56"/>
      <c r="B204" s="110"/>
      <c r="C204" s="79"/>
      <c r="D204" s="79"/>
      <c r="E204" s="79" t="n">
        <v>541323336</v>
      </c>
      <c r="F204" s="79"/>
      <c r="G204" s="75" t="s">
        <v>85</v>
      </c>
      <c r="H204" s="58" t="s">
        <v>226</v>
      </c>
      <c r="I204" s="59" t="n">
        <v>2825384.63</v>
      </c>
      <c r="J204" s="59"/>
      <c r="K204" s="60" t="s">
        <v>20</v>
      </c>
      <c r="L204" s="59"/>
      <c r="M204" s="63" t="s">
        <v>20</v>
      </c>
      <c r="N204" s="59"/>
      <c r="O204" s="63" t="s">
        <v>20</v>
      </c>
      <c r="P204" s="59"/>
      <c r="Q204" s="63" t="s">
        <v>20</v>
      </c>
      <c r="X204" s="81"/>
      <c r="Y204" s="81"/>
      <c r="Z204" s="81"/>
    </row>
    <row r="205" s="80" customFormat="true" ht="15" hidden="false" customHeight="false" outlineLevel="0" collapsed="false">
      <c r="A205" s="56"/>
      <c r="B205" s="110"/>
      <c r="C205" s="79"/>
      <c r="D205" s="79"/>
      <c r="E205" s="79" t="n">
        <v>541323337</v>
      </c>
      <c r="F205" s="79"/>
      <c r="G205" s="75" t="s">
        <v>58</v>
      </c>
      <c r="H205" s="58" t="s">
        <v>227</v>
      </c>
      <c r="I205" s="59" t="n">
        <v>2200480.84</v>
      </c>
      <c r="J205" s="59"/>
      <c r="K205" s="60" t="s">
        <v>20</v>
      </c>
      <c r="L205" s="59"/>
      <c r="M205" s="63" t="s">
        <v>20</v>
      </c>
      <c r="N205" s="59"/>
      <c r="O205" s="63" t="s">
        <v>20</v>
      </c>
      <c r="P205" s="59"/>
      <c r="Q205" s="63" t="s">
        <v>20</v>
      </c>
      <c r="Y205" s="81"/>
      <c r="Z205" s="81"/>
    </row>
    <row r="206" s="80" customFormat="true" ht="15" hidden="false" customHeight="false" outlineLevel="0" collapsed="false">
      <c r="A206" s="56"/>
      <c r="B206" s="110"/>
      <c r="C206" s="79"/>
      <c r="D206" s="79"/>
      <c r="E206" s="79" t="n">
        <v>541323333</v>
      </c>
      <c r="F206" s="79"/>
      <c r="G206" s="75" t="s">
        <v>58</v>
      </c>
      <c r="H206" s="58" t="s">
        <v>228</v>
      </c>
      <c r="I206" s="59" t="n">
        <v>30605388.99</v>
      </c>
      <c r="J206" s="59"/>
      <c r="K206" s="60" t="s">
        <v>20</v>
      </c>
      <c r="L206" s="59" t="n">
        <v>24956734.08</v>
      </c>
      <c r="M206" s="63" t="s">
        <v>20</v>
      </c>
      <c r="N206" s="59" t="n">
        <v>24956734.08</v>
      </c>
      <c r="O206" s="63" t="n">
        <f aca="false">SUM(N206/L206*100)</f>
        <v>100</v>
      </c>
      <c r="P206" s="59" t="n">
        <v>24956734.08</v>
      </c>
      <c r="Q206" s="63" t="n">
        <f aca="false">SUM(P206/N206*100)</f>
        <v>100</v>
      </c>
      <c r="Y206" s="81"/>
      <c r="Z206" s="81"/>
    </row>
    <row r="207" s="80" customFormat="true" ht="15" hidden="false" customHeight="false" outlineLevel="0" collapsed="false">
      <c r="A207" s="56"/>
      <c r="B207" s="110"/>
      <c r="C207" s="79"/>
      <c r="D207" s="79"/>
      <c r="E207" s="79" t="n">
        <v>541323338</v>
      </c>
      <c r="F207" s="79"/>
      <c r="G207" s="75"/>
      <c r="H207" s="58" t="s">
        <v>229</v>
      </c>
      <c r="I207" s="59" t="n">
        <v>5519981.47</v>
      </c>
      <c r="J207" s="59" t="n">
        <v>154502353.75</v>
      </c>
      <c r="K207" s="60" t="n">
        <f aca="false">SUM(J207/I207*100)</f>
        <v>2798.96507967807</v>
      </c>
      <c r="L207" s="59" t="n">
        <v>20695180</v>
      </c>
      <c r="M207" s="63" t="n">
        <f aca="false">SUM(L207/J207*100)</f>
        <v>13.3947344475326</v>
      </c>
      <c r="N207" s="59" t="n">
        <v>27894068.87</v>
      </c>
      <c r="O207" s="63" t="n">
        <f aca="false">SUM(N207/L207*100)</f>
        <v>134.785340692857</v>
      </c>
      <c r="P207" s="59" t="n">
        <v>36742178.87</v>
      </c>
      <c r="Q207" s="63" t="n">
        <f aca="false">SUM(P207/N207*100)</f>
        <v>131.720399204707</v>
      </c>
      <c r="Y207" s="81"/>
      <c r="Z207" s="81"/>
    </row>
    <row r="208" s="80" customFormat="true" ht="15" hidden="false" customHeight="false" outlineLevel="0" collapsed="false">
      <c r="A208" s="56"/>
      <c r="B208" s="110"/>
      <c r="C208" s="79"/>
      <c r="D208" s="79"/>
      <c r="E208" s="79" t="n">
        <v>541323339</v>
      </c>
      <c r="F208" s="79"/>
      <c r="G208" s="75" t="s">
        <v>58</v>
      </c>
      <c r="H208" s="58" t="s">
        <v>230</v>
      </c>
      <c r="I208" s="59" t="n">
        <v>0</v>
      </c>
      <c r="J208" s="59" t="n">
        <v>0</v>
      </c>
      <c r="K208" s="60" t="s">
        <v>20</v>
      </c>
      <c r="L208" s="59" t="n">
        <v>0</v>
      </c>
      <c r="M208" s="63" t="s">
        <v>20</v>
      </c>
      <c r="N208" s="59" t="n">
        <v>26663060.62</v>
      </c>
      <c r="O208" s="63" t="s">
        <v>20</v>
      </c>
      <c r="P208" s="59" t="n">
        <v>28107387.95</v>
      </c>
      <c r="Q208" s="63" t="n">
        <f aca="false">SUM(P208/N208*100)</f>
        <v>105.416960005396</v>
      </c>
      <c r="Y208" s="81"/>
      <c r="Z208" s="81"/>
    </row>
    <row r="209" s="80" customFormat="true" ht="15" hidden="false" customHeight="false" outlineLevel="0" collapsed="false">
      <c r="A209" s="56"/>
      <c r="B209" s="110"/>
      <c r="C209" s="79"/>
      <c r="D209" s="79"/>
      <c r="E209" s="79" t="n">
        <v>541323340</v>
      </c>
      <c r="F209" s="79"/>
      <c r="G209" s="75" t="s">
        <v>58</v>
      </c>
      <c r="H209" s="58" t="s">
        <v>231</v>
      </c>
      <c r="I209" s="59"/>
      <c r="J209" s="59"/>
      <c r="K209" s="60" t="s">
        <v>20</v>
      </c>
      <c r="L209" s="77"/>
      <c r="M209" s="63" t="s">
        <v>20</v>
      </c>
      <c r="N209" s="59" t="n">
        <v>10694285.74</v>
      </c>
      <c r="O209" s="63" t="s">
        <v>20</v>
      </c>
      <c r="P209" s="59" t="n">
        <v>21388571.47</v>
      </c>
      <c r="Q209" s="63" t="n">
        <f aca="false">SUM(P209/N209*100)</f>
        <v>199.999999906492</v>
      </c>
      <c r="Y209" s="81"/>
      <c r="Z209" s="81"/>
    </row>
    <row r="210" s="80" customFormat="true" ht="15" hidden="false" customHeight="false" outlineLevel="0" collapsed="false">
      <c r="A210" s="56"/>
      <c r="B210" s="110"/>
      <c r="C210" s="79"/>
      <c r="D210" s="79"/>
      <c r="E210" s="79" t="n">
        <v>541320000</v>
      </c>
      <c r="F210" s="79"/>
      <c r="G210" s="75" t="s">
        <v>69</v>
      </c>
      <c r="H210" s="58" t="s">
        <v>232</v>
      </c>
      <c r="I210" s="59" t="n">
        <v>2077816.53</v>
      </c>
      <c r="J210" s="59"/>
      <c r="K210" s="60" t="s">
        <v>20</v>
      </c>
      <c r="L210" s="77"/>
      <c r="M210" s="63" t="s">
        <v>20</v>
      </c>
      <c r="N210" s="77"/>
      <c r="O210" s="63" t="s">
        <v>20</v>
      </c>
      <c r="P210" s="77"/>
      <c r="Q210" s="63" t="s">
        <v>20</v>
      </c>
      <c r="Y210" s="81"/>
      <c r="Z210" s="81"/>
    </row>
    <row r="211" s="80" customFormat="true" ht="15" hidden="false" customHeight="false" outlineLevel="0" collapsed="false">
      <c r="A211" s="56"/>
      <c r="B211" s="110"/>
      <c r="C211" s="79"/>
      <c r="D211" s="79" t="n">
        <v>5414</v>
      </c>
      <c r="E211" s="79"/>
      <c r="F211" s="79"/>
      <c r="G211" s="75"/>
      <c r="H211" s="58" t="s">
        <v>233</v>
      </c>
      <c r="I211" s="59" t="n">
        <f aca="false">SUM(I212)</f>
        <v>212100962.75</v>
      </c>
      <c r="J211" s="59" t="n">
        <f aca="false">SUM(J212)</f>
        <v>235454515</v>
      </c>
      <c r="K211" s="60" t="n">
        <f aca="false">SUM(J211/I211*100)</f>
        <v>111.010582859789</v>
      </c>
      <c r="L211" s="59" t="n">
        <f aca="false">SUM(L212)</f>
        <v>253088004</v>
      </c>
      <c r="M211" s="63" t="n">
        <f aca="false">SUM(L211/J211*100)</f>
        <v>107.489127570988</v>
      </c>
      <c r="N211" s="59" t="n">
        <f aca="false">SUM(N212)</f>
        <v>263109822</v>
      </c>
      <c r="O211" s="63" t="n">
        <f aca="false">SUM(N211/L211*100)</f>
        <v>103.959815495641</v>
      </c>
      <c r="P211" s="59" t="n">
        <f aca="false">SUM(P212)</f>
        <v>312169483</v>
      </c>
      <c r="Q211" s="63" t="n">
        <f aca="false">SUM(P211/N211*100)</f>
        <v>118.64607737829</v>
      </c>
      <c r="Y211" s="81"/>
      <c r="Z211" s="81"/>
    </row>
    <row r="212" s="80" customFormat="true" ht="15" hidden="false" customHeight="false" outlineLevel="0" collapsed="false">
      <c r="A212" s="56"/>
      <c r="B212" s="110"/>
      <c r="C212" s="79"/>
      <c r="D212" s="79"/>
      <c r="E212" s="79"/>
      <c r="F212" s="79" t="s">
        <v>234</v>
      </c>
      <c r="G212" s="75" t="s">
        <v>58</v>
      </c>
      <c r="H212" s="58" t="s">
        <v>235</v>
      </c>
      <c r="I212" s="59" t="n">
        <v>212100962.75</v>
      </c>
      <c r="J212" s="59" t="n">
        <v>235454515</v>
      </c>
      <c r="K212" s="60" t="n">
        <f aca="false">SUM(J212/I212*100)</f>
        <v>111.010582859789</v>
      </c>
      <c r="L212" s="59" t="n">
        <v>253088004</v>
      </c>
      <c r="M212" s="63" t="n">
        <f aca="false">SUM(L212/J212*100)</f>
        <v>107.489127570988</v>
      </c>
      <c r="N212" s="59" t="n">
        <v>263109822</v>
      </c>
      <c r="O212" s="63" t="n">
        <f aca="false">SUM(N212/L212*100)</f>
        <v>103.959815495641</v>
      </c>
      <c r="P212" s="59" t="n">
        <v>312169483</v>
      </c>
      <c r="Q212" s="63" t="n">
        <f aca="false">SUM(P212/N212*100)</f>
        <v>118.64607737829</v>
      </c>
      <c r="Y212" s="81"/>
      <c r="Z212" s="81"/>
    </row>
    <row r="213" s="80" customFormat="true" ht="15" hidden="false" customHeight="false" outlineLevel="0" collapsed="false">
      <c r="A213" s="56"/>
      <c r="B213" s="110"/>
      <c r="C213" s="79"/>
      <c r="D213" s="79" t="n">
        <v>5415</v>
      </c>
      <c r="E213" s="79"/>
      <c r="F213" s="79"/>
      <c r="G213" s="75"/>
      <c r="H213" s="58" t="s">
        <v>236</v>
      </c>
      <c r="I213" s="59" t="n">
        <f aca="false">SUM(I214)</f>
        <v>274444.89</v>
      </c>
      <c r="J213" s="59" t="n">
        <f aca="false">SUM(J214)</f>
        <v>289895</v>
      </c>
      <c r="K213" s="60" t="n">
        <f aca="false">SUM(J213/I213*100)</f>
        <v>105.629585597312</v>
      </c>
      <c r="L213" s="59" t="n">
        <f aca="false">SUM(L214)</f>
        <v>289895</v>
      </c>
      <c r="M213" s="63" t="n">
        <f aca="false">SUM(L213/J213*100)</f>
        <v>100</v>
      </c>
      <c r="N213" s="59" t="n">
        <f aca="false">SUM(N214)</f>
        <v>289895</v>
      </c>
      <c r="O213" s="63" t="n">
        <f aca="false">SUM(N213/L213*100)</f>
        <v>100</v>
      </c>
      <c r="P213" s="59" t="n">
        <f aca="false">SUM(P214)</f>
        <v>289895</v>
      </c>
      <c r="Q213" s="63" t="n">
        <f aca="false">SUM(P213/N213*100)</f>
        <v>100</v>
      </c>
      <c r="Y213" s="81"/>
      <c r="Z213" s="81"/>
    </row>
    <row r="214" s="80" customFormat="true" ht="15" hidden="false" customHeight="false" outlineLevel="0" collapsed="false">
      <c r="A214" s="56"/>
      <c r="B214" s="110"/>
      <c r="C214" s="79"/>
      <c r="D214" s="79"/>
      <c r="E214" s="79" t="n">
        <v>541520001</v>
      </c>
      <c r="F214" s="79"/>
      <c r="G214" s="75" t="s">
        <v>58</v>
      </c>
      <c r="H214" s="58" t="s">
        <v>237</v>
      </c>
      <c r="I214" s="59" t="n">
        <v>274444.89</v>
      </c>
      <c r="J214" s="59" t="n">
        <v>289895</v>
      </c>
      <c r="K214" s="60" t="n">
        <f aca="false">SUM(J214/I214*100)</f>
        <v>105.629585597312</v>
      </c>
      <c r="L214" s="59" t="n">
        <v>289895</v>
      </c>
      <c r="M214" s="63" t="n">
        <f aca="false">SUM(L214/J214*100)</f>
        <v>100</v>
      </c>
      <c r="N214" s="59" t="n">
        <v>289895</v>
      </c>
      <c r="O214" s="63" t="n">
        <f aca="false">SUM(N214/L214*100)</f>
        <v>100</v>
      </c>
      <c r="P214" s="59" t="n">
        <v>289895</v>
      </c>
      <c r="Q214" s="63" t="n">
        <f aca="false">SUM(P214/N214*100)</f>
        <v>100</v>
      </c>
      <c r="Y214" s="81"/>
      <c r="Z214" s="81"/>
    </row>
    <row r="215" s="80" customFormat="true" ht="15" hidden="false" customHeight="false" outlineLevel="0" collapsed="false">
      <c r="A215" s="56"/>
      <c r="B215" s="110"/>
      <c r="C215" s="79"/>
      <c r="D215" s="79" t="n">
        <v>5416</v>
      </c>
      <c r="E215" s="79"/>
      <c r="F215" s="79"/>
      <c r="G215" s="75"/>
      <c r="H215" s="58" t="s">
        <v>238</v>
      </c>
      <c r="I215" s="59" t="n">
        <f aca="false">SUM(I216:I217)</f>
        <v>0</v>
      </c>
      <c r="J215" s="59" t="n">
        <f aca="false">SUM(J216:J217)</f>
        <v>0</v>
      </c>
      <c r="K215" s="60" t="s">
        <v>20</v>
      </c>
      <c r="L215" s="59" t="n">
        <f aca="false">SUM(L216:L217)</f>
        <v>0</v>
      </c>
      <c r="M215" s="63" t="s">
        <v>20</v>
      </c>
      <c r="N215" s="59" t="n">
        <f aca="false">SUM(N216:N217)</f>
        <v>0</v>
      </c>
      <c r="O215" s="63" t="s">
        <v>20</v>
      </c>
      <c r="P215" s="59" t="n">
        <f aca="false">SUM(P216:P217)</f>
        <v>0</v>
      </c>
      <c r="Q215" s="63" t="s">
        <v>20</v>
      </c>
      <c r="Y215" s="81"/>
      <c r="Z215" s="81"/>
    </row>
    <row r="216" s="80" customFormat="true" ht="15" hidden="false" customHeight="false" outlineLevel="0" collapsed="false">
      <c r="A216" s="56"/>
      <c r="B216" s="110"/>
      <c r="C216" s="79"/>
      <c r="D216" s="79"/>
      <c r="E216" s="79"/>
      <c r="F216" s="79"/>
      <c r="G216" s="75"/>
      <c r="H216" s="58" t="s">
        <v>239</v>
      </c>
      <c r="I216" s="59" t="n">
        <v>0</v>
      </c>
      <c r="J216" s="59"/>
      <c r="K216" s="60" t="s">
        <v>20</v>
      </c>
      <c r="L216" s="59"/>
      <c r="M216" s="63" t="s">
        <v>20</v>
      </c>
      <c r="N216" s="59"/>
      <c r="O216" s="63" t="s">
        <v>20</v>
      </c>
      <c r="P216" s="59"/>
      <c r="Q216" s="63" t="s">
        <v>20</v>
      </c>
      <c r="Y216" s="81"/>
      <c r="Z216" s="81"/>
    </row>
    <row r="217" s="80" customFormat="true" ht="15" hidden="false" customHeight="false" outlineLevel="0" collapsed="false">
      <c r="A217" s="56"/>
      <c r="B217" s="110"/>
      <c r="C217" s="79"/>
      <c r="D217" s="79"/>
      <c r="E217" s="79" t="n">
        <v>541620002</v>
      </c>
      <c r="F217" s="79"/>
      <c r="G217" s="75" t="s">
        <v>58</v>
      </c>
      <c r="H217" s="58" t="s">
        <v>240</v>
      </c>
      <c r="I217" s="59" t="n">
        <v>0</v>
      </c>
      <c r="J217" s="59"/>
      <c r="K217" s="60" t="s">
        <v>20</v>
      </c>
      <c r="L217" s="59"/>
      <c r="M217" s="63" t="s">
        <v>20</v>
      </c>
      <c r="N217" s="59"/>
      <c r="O217" s="63" t="s">
        <v>20</v>
      </c>
      <c r="P217" s="59"/>
      <c r="Q217" s="63" t="s">
        <v>20</v>
      </c>
      <c r="Y217" s="81"/>
      <c r="Z217" s="81"/>
    </row>
    <row r="218" s="80" customFormat="true" ht="28.5" hidden="false" customHeight="false" outlineLevel="0" collapsed="false">
      <c r="A218" s="110"/>
      <c r="B218" s="56"/>
      <c r="C218" s="79" t="n">
        <v>542</v>
      </c>
      <c r="D218" s="79"/>
      <c r="E218" s="79"/>
      <c r="F218" s="79"/>
      <c r="G218" s="75"/>
      <c r="H218" s="58" t="s">
        <v>241</v>
      </c>
      <c r="I218" s="59" t="n">
        <f aca="false">+I219+I246</f>
        <v>512290010.79</v>
      </c>
      <c r="J218" s="59" t="n">
        <f aca="false">+J219+J246</f>
        <v>419174405.64</v>
      </c>
      <c r="K218" s="60" t="n">
        <f aca="false">SUM(J218/I218*100)</f>
        <v>81.8236539481988</v>
      </c>
      <c r="L218" s="59" t="n">
        <f aca="false">+L219+L246</f>
        <v>1846762270.92</v>
      </c>
      <c r="M218" s="63" t="n">
        <f aca="false">SUM(L218/J218*100)</f>
        <v>440.571334048973</v>
      </c>
      <c r="N218" s="59" t="n">
        <f aca="false">+N219+N246</f>
        <v>663988513</v>
      </c>
      <c r="O218" s="63" t="n">
        <f aca="false">SUM(N218/L218*100)</f>
        <v>35.954195266791</v>
      </c>
      <c r="P218" s="59" t="n">
        <f aca="false">+P219+N246</f>
        <v>205245048</v>
      </c>
      <c r="Q218" s="63" t="n">
        <f aca="false">SUM(P218/N218*100)</f>
        <v>30.9109335450205</v>
      </c>
      <c r="S218" s="12"/>
      <c r="Y218" s="81"/>
      <c r="Z218" s="81"/>
    </row>
    <row r="219" s="80" customFormat="true" ht="28.5" hidden="false" customHeight="false" outlineLevel="0" collapsed="false">
      <c r="A219" s="110"/>
      <c r="B219" s="56"/>
      <c r="C219" s="79"/>
      <c r="D219" s="79" t="n">
        <v>5422</v>
      </c>
      <c r="E219" s="79"/>
      <c r="F219" s="79"/>
      <c r="G219" s="75"/>
      <c r="H219" s="58" t="s">
        <v>242</v>
      </c>
      <c r="I219" s="59" t="n">
        <f aca="false">SUM(I220:I245)</f>
        <v>502609815.14</v>
      </c>
      <c r="J219" s="59" t="n">
        <f aca="false">SUM(J220:J245)</f>
        <v>419130405.64</v>
      </c>
      <c r="K219" s="60" t="n">
        <f aca="false">SUM(J219/I219*100)</f>
        <v>83.3908119210232</v>
      </c>
      <c r="L219" s="59" t="n">
        <f aca="false">SUM(L220:L245)</f>
        <v>1846762270.92</v>
      </c>
      <c r="M219" s="63" t="n">
        <f aca="false">SUM(L219/J219*100)</f>
        <v>440.61758490178</v>
      </c>
      <c r="N219" s="59" t="n">
        <f aca="false">SUM(N220:N245)</f>
        <v>663988513</v>
      </c>
      <c r="O219" s="63" t="n">
        <f aca="false">SUM(N219/L219*100)</f>
        <v>35.954195266791</v>
      </c>
      <c r="P219" s="59" t="n">
        <f aca="false">SUM(P220:P245)</f>
        <v>205245048</v>
      </c>
      <c r="Q219" s="63" t="n">
        <f aca="false">SUM(P219/N219*100)</f>
        <v>30.9109335450205</v>
      </c>
      <c r="R219" s="12"/>
      <c r="S219" s="12"/>
      <c r="Y219" s="81"/>
      <c r="Z219" s="81"/>
    </row>
    <row r="220" s="80" customFormat="true" ht="15" hidden="false" customHeight="false" outlineLevel="0" collapsed="false">
      <c r="A220" s="110"/>
      <c r="B220" s="56"/>
      <c r="C220" s="79"/>
      <c r="D220" s="79"/>
      <c r="E220" s="79" t="s">
        <v>243</v>
      </c>
      <c r="F220" s="79" t="s">
        <v>244</v>
      </c>
      <c r="G220" s="75" t="s">
        <v>58</v>
      </c>
      <c r="H220" s="58" t="s">
        <v>245</v>
      </c>
      <c r="I220" s="59" t="n">
        <v>4765613.41</v>
      </c>
      <c r="J220" s="59" t="n">
        <v>3760713.45</v>
      </c>
      <c r="K220" s="60" t="n">
        <f aca="false">SUM(J220/I220*100)</f>
        <v>78.9135233275248</v>
      </c>
      <c r="L220" s="77"/>
      <c r="M220" s="63" t="s">
        <v>20</v>
      </c>
      <c r="N220" s="77"/>
      <c r="O220" s="63" t="s">
        <v>20</v>
      </c>
      <c r="P220" s="77"/>
      <c r="Q220" s="63" t="s">
        <v>20</v>
      </c>
      <c r="Y220" s="81"/>
      <c r="Z220" s="81"/>
    </row>
    <row r="221" s="80" customFormat="true" ht="15" hidden="false" customHeight="false" outlineLevel="0" collapsed="false">
      <c r="A221" s="110"/>
      <c r="B221" s="56"/>
      <c r="C221" s="79"/>
      <c r="D221" s="79"/>
      <c r="E221" s="79" t="s">
        <v>246</v>
      </c>
      <c r="F221" s="79"/>
      <c r="G221" s="75" t="s">
        <v>58</v>
      </c>
      <c r="H221" s="58" t="s">
        <v>247</v>
      </c>
      <c r="I221" s="59" t="n">
        <v>16957377.54</v>
      </c>
      <c r="J221" s="59"/>
      <c r="K221" s="60" t="s">
        <v>20</v>
      </c>
      <c r="L221" s="77"/>
      <c r="M221" s="63" t="s">
        <v>20</v>
      </c>
      <c r="N221" s="77"/>
      <c r="O221" s="63" t="s">
        <v>20</v>
      </c>
      <c r="P221" s="77"/>
      <c r="Q221" s="63" t="s">
        <v>20</v>
      </c>
      <c r="Y221" s="81"/>
      <c r="Z221" s="81"/>
    </row>
    <row r="222" s="80" customFormat="true" ht="15" hidden="false" customHeight="false" outlineLevel="0" collapsed="false">
      <c r="A222" s="110"/>
      <c r="B222" s="56"/>
      <c r="C222" s="79"/>
      <c r="D222" s="79"/>
      <c r="E222" s="79" t="s">
        <v>248</v>
      </c>
      <c r="F222" s="79" t="s">
        <v>244</v>
      </c>
      <c r="G222" s="75" t="s">
        <v>58</v>
      </c>
      <c r="H222" s="58" t="s">
        <v>249</v>
      </c>
      <c r="I222" s="77"/>
      <c r="J222" s="59"/>
      <c r="K222" s="60" t="s">
        <v>20</v>
      </c>
      <c r="L222" s="77"/>
      <c r="M222" s="63" t="s">
        <v>20</v>
      </c>
      <c r="N222" s="77"/>
      <c r="O222" s="63" t="s">
        <v>20</v>
      </c>
      <c r="P222" s="77"/>
      <c r="Q222" s="63" t="s">
        <v>20</v>
      </c>
      <c r="Y222" s="81"/>
      <c r="Z222" s="81"/>
    </row>
    <row r="223" s="80" customFormat="true" ht="15" hidden="false" customHeight="false" outlineLevel="0" collapsed="false">
      <c r="A223" s="110"/>
      <c r="B223" s="56"/>
      <c r="C223" s="79"/>
      <c r="D223" s="79"/>
      <c r="E223" s="79" t="s">
        <v>248</v>
      </c>
      <c r="F223" s="79" t="s">
        <v>244</v>
      </c>
      <c r="G223" s="75" t="s">
        <v>58</v>
      </c>
      <c r="H223" s="58" t="s">
        <v>250</v>
      </c>
      <c r="I223" s="77"/>
      <c r="J223" s="59"/>
      <c r="K223" s="60" t="s">
        <v>20</v>
      </c>
      <c r="L223" s="77"/>
      <c r="M223" s="63" t="s">
        <v>20</v>
      </c>
      <c r="N223" s="77"/>
      <c r="O223" s="63" t="s">
        <v>20</v>
      </c>
      <c r="P223" s="77"/>
      <c r="Q223" s="63" t="s">
        <v>20</v>
      </c>
      <c r="Y223" s="81"/>
      <c r="Z223" s="81"/>
    </row>
    <row r="224" s="80" customFormat="true" ht="15" hidden="false" customHeight="false" outlineLevel="0" collapsed="false">
      <c r="A224" s="110"/>
      <c r="B224" s="56"/>
      <c r="C224" s="79"/>
      <c r="D224" s="79"/>
      <c r="E224" s="79" t="s">
        <v>248</v>
      </c>
      <c r="F224" s="79" t="s">
        <v>244</v>
      </c>
      <c r="G224" s="75" t="s">
        <v>58</v>
      </c>
      <c r="H224" s="58" t="s">
        <v>251</v>
      </c>
      <c r="I224" s="77"/>
      <c r="J224" s="59"/>
      <c r="K224" s="60" t="s">
        <v>20</v>
      </c>
      <c r="L224" s="77"/>
      <c r="M224" s="63" t="s">
        <v>20</v>
      </c>
      <c r="N224" s="77"/>
      <c r="O224" s="63" t="s">
        <v>20</v>
      </c>
      <c r="P224" s="77"/>
      <c r="Q224" s="63" t="s">
        <v>20</v>
      </c>
      <c r="Y224" s="81"/>
      <c r="Z224" s="81"/>
    </row>
    <row r="225" s="80" customFormat="true" ht="15" hidden="false" customHeight="false" outlineLevel="0" collapsed="false">
      <c r="A225" s="110"/>
      <c r="B225" s="56"/>
      <c r="C225" s="79"/>
      <c r="D225" s="79"/>
      <c r="E225" s="79" t="s">
        <v>252</v>
      </c>
      <c r="F225" s="79"/>
      <c r="G225" s="75" t="s">
        <v>58</v>
      </c>
      <c r="H225" s="58" t="s">
        <v>253</v>
      </c>
      <c r="I225" s="59" t="n">
        <v>64875514.37</v>
      </c>
      <c r="J225" s="59" t="n">
        <v>66857142.92</v>
      </c>
      <c r="K225" s="60" t="n">
        <f aca="false">SUM(J225/I225*100)</f>
        <v>103.054509192325</v>
      </c>
      <c r="L225" s="59" t="n">
        <v>66857142.92</v>
      </c>
      <c r="M225" s="63" t="n">
        <f aca="false">SUM(L225/J225*100)</f>
        <v>100</v>
      </c>
      <c r="N225" s="77"/>
      <c r="O225" s="63" t="s">
        <v>20</v>
      </c>
      <c r="P225" s="77"/>
      <c r="Q225" s="63" t="s">
        <v>20</v>
      </c>
      <c r="Y225" s="81"/>
      <c r="Z225" s="81"/>
    </row>
    <row r="226" s="80" customFormat="true" ht="15.75" hidden="false" customHeight="false" outlineLevel="0" collapsed="false">
      <c r="A226" s="110"/>
      <c r="B226" s="56"/>
      <c r="C226" s="79"/>
      <c r="D226" s="79"/>
      <c r="E226" s="79" t="n">
        <v>542220016</v>
      </c>
      <c r="F226" s="79"/>
      <c r="G226" s="75" t="s">
        <v>58</v>
      </c>
      <c r="H226" s="58" t="s">
        <v>254</v>
      </c>
      <c r="I226" s="59" t="n">
        <v>42000000</v>
      </c>
      <c r="J226" s="59" t="n">
        <v>84000000</v>
      </c>
      <c r="K226" s="60" t="n">
        <f aca="false">SUM(J226/I226*100)</f>
        <v>200</v>
      </c>
      <c r="L226" s="59" t="n">
        <v>84000000</v>
      </c>
      <c r="M226" s="63" t="n">
        <f aca="false">SUM(L226/J226*100)</f>
        <v>100</v>
      </c>
      <c r="N226" s="59" t="n">
        <v>290000000</v>
      </c>
      <c r="O226" s="63" t="n">
        <f aca="false">SUM(N226/L226*100)</f>
        <v>345.238095238095</v>
      </c>
      <c r="P226" s="59"/>
      <c r="Q226" s="63" t="s">
        <v>20</v>
      </c>
      <c r="X226" s="54"/>
      <c r="Y226" s="55"/>
      <c r="Z226" s="55"/>
      <c r="AA226" s="54"/>
      <c r="AB226" s="54"/>
      <c r="AC226" s="54"/>
      <c r="AD226" s="54"/>
    </row>
    <row r="227" s="80" customFormat="true" ht="15.75" hidden="false" customHeight="false" outlineLevel="0" collapsed="false">
      <c r="A227" s="110"/>
      <c r="B227" s="56"/>
      <c r="C227" s="79"/>
      <c r="D227" s="79"/>
      <c r="E227" s="79" t="n">
        <v>542220017</v>
      </c>
      <c r="F227" s="79"/>
      <c r="G227" s="75" t="s">
        <v>58</v>
      </c>
      <c r="H227" s="58" t="s">
        <v>255</v>
      </c>
      <c r="I227" s="59" t="n">
        <v>3500000</v>
      </c>
      <c r="J227" s="59" t="n">
        <v>7000000</v>
      </c>
      <c r="K227" s="60" t="n">
        <f aca="false">SUM(J227/I227*100)</f>
        <v>200</v>
      </c>
      <c r="L227" s="59" t="n">
        <v>7000000</v>
      </c>
      <c r="M227" s="63" t="n">
        <f aca="false">SUM(L227/J227*100)</f>
        <v>100</v>
      </c>
      <c r="N227" s="59" t="n">
        <v>7000000</v>
      </c>
      <c r="O227" s="63" t="n">
        <f aca="false">SUM(N227/L227*100)</f>
        <v>100</v>
      </c>
      <c r="P227" s="59" t="n">
        <v>7000000</v>
      </c>
      <c r="Q227" s="63" t="n">
        <f aca="false">SUM(P227/N227*100)</f>
        <v>100</v>
      </c>
      <c r="X227" s="54"/>
      <c r="Y227" s="55"/>
      <c r="Z227" s="55"/>
      <c r="AA227" s="54"/>
      <c r="AB227" s="54"/>
      <c r="AC227" s="54"/>
      <c r="AD227" s="54"/>
    </row>
    <row r="228" s="80" customFormat="true" ht="15" hidden="false" customHeight="false" outlineLevel="0" collapsed="false">
      <c r="A228" s="110"/>
      <c r="B228" s="56"/>
      <c r="C228" s="79"/>
      <c r="D228" s="79"/>
      <c r="E228" s="79" t="n">
        <v>542220018</v>
      </c>
      <c r="F228" s="79"/>
      <c r="G228" s="75" t="s">
        <v>58</v>
      </c>
      <c r="H228" s="58" t="s">
        <v>256</v>
      </c>
      <c r="I228" s="59" t="n">
        <v>12500000</v>
      </c>
      <c r="J228" s="59" t="n">
        <v>50000000</v>
      </c>
      <c r="K228" s="60" t="n">
        <f aca="false">SUM(J228/I228*100)</f>
        <v>400</v>
      </c>
      <c r="L228" s="59" t="n">
        <v>50000000</v>
      </c>
      <c r="M228" s="63" t="n">
        <f aca="false">SUM(L228/J228*100)</f>
        <v>100</v>
      </c>
      <c r="N228" s="59" t="n">
        <v>187500000</v>
      </c>
      <c r="O228" s="63" t="n">
        <f aca="false">SUM(N228/L228*100)</f>
        <v>375</v>
      </c>
      <c r="P228" s="77"/>
      <c r="Q228" s="63" t="s">
        <v>20</v>
      </c>
      <c r="Y228" s="81"/>
      <c r="Z228" s="81"/>
    </row>
    <row r="229" s="80" customFormat="true" ht="15.75" hidden="false" customHeight="false" outlineLevel="0" collapsed="false">
      <c r="A229" s="110"/>
      <c r="B229" s="56"/>
      <c r="C229" s="79"/>
      <c r="D229" s="79"/>
      <c r="E229" s="79" t="s">
        <v>257</v>
      </c>
      <c r="F229" s="79" t="s">
        <v>244</v>
      </c>
      <c r="G229" s="75" t="s">
        <v>58</v>
      </c>
      <c r="H229" s="58" t="s">
        <v>258</v>
      </c>
      <c r="I229" s="59" t="n">
        <v>0</v>
      </c>
      <c r="J229" s="59"/>
      <c r="K229" s="60" t="s">
        <v>20</v>
      </c>
      <c r="L229" s="77"/>
      <c r="M229" s="63" t="s">
        <v>20</v>
      </c>
      <c r="N229" s="77"/>
      <c r="O229" s="63" t="s">
        <v>20</v>
      </c>
      <c r="P229" s="77"/>
      <c r="Q229" s="63" t="s">
        <v>20</v>
      </c>
      <c r="X229" s="54"/>
      <c r="Y229" s="55"/>
      <c r="Z229" s="55"/>
      <c r="AA229" s="54"/>
      <c r="AB229" s="54"/>
      <c r="AC229" s="54"/>
      <c r="AD229" s="54"/>
    </row>
    <row r="230" s="80" customFormat="true" ht="15.75" hidden="false" customHeight="false" outlineLevel="0" collapsed="false">
      <c r="A230" s="110"/>
      <c r="B230" s="56"/>
      <c r="C230" s="79"/>
      <c r="D230" s="79"/>
      <c r="E230" s="79" t="n">
        <v>542220021</v>
      </c>
      <c r="F230" s="79" t="s">
        <v>244</v>
      </c>
      <c r="G230" s="75" t="s">
        <v>58</v>
      </c>
      <c r="H230" s="58" t="s">
        <v>259</v>
      </c>
      <c r="I230" s="59" t="n">
        <v>11972841.71</v>
      </c>
      <c r="J230" s="59"/>
      <c r="K230" s="60" t="s">
        <v>20</v>
      </c>
      <c r="L230" s="77"/>
      <c r="M230" s="63" t="s">
        <v>20</v>
      </c>
      <c r="N230" s="77"/>
      <c r="O230" s="63" t="s">
        <v>20</v>
      </c>
      <c r="P230" s="77"/>
      <c r="Q230" s="63" t="s">
        <v>20</v>
      </c>
      <c r="X230" s="54"/>
      <c r="Y230" s="55"/>
      <c r="Z230" s="55"/>
      <c r="AA230" s="54"/>
      <c r="AB230" s="54"/>
      <c r="AC230" s="54"/>
      <c r="AD230" s="54"/>
    </row>
    <row r="231" s="80" customFormat="true" ht="15.75" hidden="false" customHeight="false" outlineLevel="0" collapsed="false">
      <c r="A231" s="110"/>
      <c r="B231" s="56"/>
      <c r="C231" s="79"/>
      <c r="D231" s="79"/>
      <c r="E231" s="79" t="s">
        <v>260</v>
      </c>
      <c r="F231" s="79" t="s">
        <v>244</v>
      </c>
      <c r="G231" s="75" t="s">
        <v>58</v>
      </c>
      <c r="H231" s="58" t="s">
        <v>261</v>
      </c>
      <c r="I231" s="59" t="n">
        <v>84705882.36</v>
      </c>
      <c r="J231" s="59" t="n">
        <v>84705882.3</v>
      </c>
      <c r="K231" s="60" t="n">
        <f aca="false">SUM(J231/I231*100)</f>
        <v>99.9999999291667</v>
      </c>
      <c r="L231" s="77"/>
      <c r="M231" s="63" t="s">
        <v>20</v>
      </c>
      <c r="N231" s="77"/>
      <c r="O231" s="63" t="s">
        <v>20</v>
      </c>
      <c r="P231" s="77"/>
      <c r="Q231" s="63" t="s">
        <v>20</v>
      </c>
      <c r="X231" s="54"/>
      <c r="Y231" s="55"/>
      <c r="Z231" s="55"/>
      <c r="AA231" s="54"/>
      <c r="AB231" s="54"/>
      <c r="AC231" s="54"/>
      <c r="AD231" s="54"/>
    </row>
    <row r="232" s="80" customFormat="true" ht="15.75" hidden="false" customHeight="false" outlineLevel="0" collapsed="false">
      <c r="A232" s="110"/>
      <c r="B232" s="56"/>
      <c r="C232" s="79"/>
      <c r="D232" s="79"/>
      <c r="E232" s="79" t="s">
        <v>262</v>
      </c>
      <c r="F232" s="79"/>
      <c r="G232" s="75" t="s">
        <v>58</v>
      </c>
      <c r="H232" s="58" t="s">
        <v>263</v>
      </c>
      <c r="I232" s="77"/>
      <c r="J232" s="59"/>
      <c r="K232" s="60" t="s">
        <v>20</v>
      </c>
      <c r="L232" s="77"/>
      <c r="M232" s="63" t="s">
        <v>20</v>
      </c>
      <c r="N232" s="77"/>
      <c r="O232" s="63" t="s">
        <v>20</v>
      </c>
      <c r="P232" s="77"/>
      <c r="Q232" s="63" t="s">
        <v>20</v>
      </c>
      <c r="X232" s="54"/>
      <c r="Y232" s="55"/>
      <c r="Z232" s="55"/>
      <c r="AA232" s="54"/>
      <c r="AB232" s="54"/>
      <c r="AC232" s="54"/>
      <c r="AD232" s="54"/>
    </row>
    <row r="233" s="80" customFormat="true" ht="15.75" hidden="false" customHeight="false" outlineLevel="0" collapsed="false">
      <c r="A233" s="110"/>
      <c r="B233" s="56"/>
      <c r="C233" s="79"/>
      <c r="D233" s="79"/>
      <c r="E233" s="79" t="s">
        <v>264</v>
      </c>
      <c r="F233" s="79" t="s">
        <v>244</v>
      </c>
      <c r="G233" s="75" t="s">
        <v>58</v>
      </c>
      <c r="H233" s="58" t="s">
        <v>265</v>
      </c>
      <c r="I233" s="59" t="n">
        <v>3561676.26</v>
      </c>
      <c r="J233" s="59"/>
      <c r="K233" s="60" t="s">
        <v>20</v>
      </c>
      <c r="L233" s="59" t="n">
        <v>13194461</v>
      </c>
      <c r="M233" s="63" t="s">
        <v>20</v>
      </c>
      <c r="N233" s="59" t="n">
        <v>52777846</v>
      </c>
      <c r="O233" s="63" t="n">
        <f aca="false">SUM(N233/L233*100)</f>
        <v>400.000015157876</v>
      </c>
      <c r="P233" s="59" t="n">
        <v>52777846</v>
      </c>
      <c r="Q233" s="63" t="n">
        <f aca="false">SUM(P233/N233*100)</f>
        <v>100</v>
      </c>
      <c r="X233" s="54"/>
      <c r="Y233" s="55"/>
      <c r="Z233" s="55"/>
      <c r="AA233" s="54"/>
      <c r="AB233" s="54"/>
      <c r="AC233" s="54"/>
      <c r="AD233" s="54"/>
    </row>
    <row r="234" s="80" customFormat="true" ht="15.75" hidden="false" customHeight="false" outlineLevel="0" collapsed="false">
      <c r="A234" s="110"/>
      <c r="B234" s="56"/>
      <c r="C234" s="79"/>
      <c r="D234" s="79"/>
      <c r="E234" s="79" t="s">
        <v>266</v>
      </c>
      <c r="F234" s="79"/>
      <c r="G234" s="75" t="s">
        <v>58</v>
      </c>
      <c r="H234" s="58" t="s">
        <v>267</v>
      </c>
      <c r="I234" s="59" t="n">
        <v>50989333.29</v>
      </c>
      <c r="J234" s="59" t="n">
        <v>25999999.97</v>
      </c>
      <c r="K234" s="60" t="n">
        <f aca="false">SUM(J234/I234*100)</f>
        <v>50.9910569375872</v>
      </c>
      <c r="L234" s="77"/>
      <c r="M234" s="63" t="s">
        <v>20</v>
      </c>
      <c r="N234" s="77"/>
      <c r="O234" s="63" t="s">
        <v>20</v>
      </c>
      <c r="P234" s="77"/>
      <c r="Q234" s="63" t="s">
        <v>20</v>
      </c>
      <c r="X234" s="54"/>
      <c r="Y234" s="55"/>
      <c r="Z234" s="55"/>
      <c r="AA234" s="54"/>
      <c r="AB234" s="54"/>
      <c r="AC234" s="54"/>
      <c r="AD234" s="54"/>
    </row>
    <row r="235" s="80" customFormat="true" ht="15.75" hidden="false" customHeight="false" outlineLevel="0" collapsed="false">
      <c r="A235" s="110"/>
      <c r="B235" s="56"/>
      <c r="C235" s="79"/>
      <c r="D235" s="79"/>
      <c r="E235" s="79" t="n">
        <v>542220029</v>
      </c>
      <c r="F235" s="79" t="s">
        <v>244</v>
      </c>
      <c r="G235" s="75" t="s">
        <v>58</v>
      </c>
      <c r="H235" s="58" t="s">
        <v>268</v>
      </c>
      <c r="I235" s="59" t="n">
        <v>204759530.02</v>
      </c>
      <c r="J235" s="59"/>
      <c r="K235" s="60" t="s">
        <v>20</v>
      </c>
      <c r="L235" s="77"/>
      <c r="M235" s="63" t="s">
        <v>20</v>
      </c>
      <c r="N235" s="77"/>
      <c r="O235" s="63" t="s">
        <v>20</v>
      </c>
      <c r="P235" s="77"/>
      <c r="Q235" s="63" t="s">
        <v>20</v>
      </c>
      <c r="X235" s="54"/>
      <c r="Y235" s="55"/>
      <c r="Z235" s="55"/>
      <c r="AA235" s="54"/>
      <c r="AB235" s="54"/>
      <c r="AC235" s="54"/>
      <c r="AD235" s="54"/>
    </row>
    <row r="236" s="80" customFormat="true" ht="15.75" hidden="false" customHeight="false" outlineLevel="0" collapsed="false">
      <c r="A236" s="110"/>
      <c r="B236" s="56"/>
      <c r="C236" s="79"/>
      <c r="D236" s="79"/>
      <c r="E236" s="79" t="n">
        <v>542220029</v>
      </c>
      <c r="F236" s="79"/>
      <c r="G236" s="75" t="s">
        <v>58</v>
      </c>
      <c r="H236" s="58" t="s">
        <v>269</v>
      </c>
      <c r="I236" s="59" t="n">
        <v>0</v>
      </c>
      <c r="J236" s="59"/>
      <c r="K236" s="60" t="s">
        <v>20</v>
      </c>
      <c r="L236" s="77"/>
      <c r="M236" s="63" t="s">
        <v>20</v>
      </c>
      <c r="N236" s="77"/>
      <c r="O236" s="63" t="s">
        <v>20</v>
      </c>
      <c r="P236" s="77"/>
      <c r="Q236" s="63" t="s">
        <v>20</v>
      </c>
      <c r="X236" s="54"/>
      <c r="Y236" s="55"/>
      <c r="Z236" s="55"/>
      <c r="AA236" s="54"/>
      <c r="AB236" s="54"/>
      <c r="AC236" s="54"/>
      <c r="AD236" s="54"/>
    </row>
    <row r="237" s="80" customFormat="true" ht="15.75" hidden="false" customHeight="false" outlineLevel="0" collapsed="false">
      <c r="A237" s="110"/>
      <c r="B237" s="56"/>
      <c r="C237" s="79"/>
      <c r="D237" s="79"/>
      <c r="E237" s="79" t="n">
        <v>542220030</v>
      </c>
      <c r="F237" s="79"/>
      <c r="G237" s="75" t="s">
        <v>58</v>
      </c>
      <c r="H237" s="58" t="s">
        <v>270</v>
      </c>
      <c r="I237" s="59" t="n">
        <v>0</v>
      </c>
      <c r="J237" s="59" t="n">
        <v>90000000</v>
      </c>
      <c r="K237" s="60" t="s">
        <v>20</v>
      </c>
      <c r="L237" s="59" t="n">
        <v>120000000</v>
      </c>
      <c r="M237" s="63" t="n">
        <f aca="false">SUM(L237/J237*100)</f>
        <v>133.333333333333</v>
      </c>
      <c r="N237" s="59" t="n">
        <v>120000000</v>
      </c>
      <c r="O237" s="63" t="n">
        <f aca="false">SUM(N237/L237*100)</f>
        <v>100</v>
      </c>
      <c r="P237" s="59" t="n">
        <v>120000000</v>
      </c>
      <c r="Q237" s="63" t="n">
        <f aca="false">SUM(P237/N237*100)</f>
        <v>100</v>
      </c>
      <c r="X237" s="54"/>
      <c r="Y237" s="55"/>
      <c r="Z237" s="55"/>
      <c r="AA237" s="54"/>
      <c r="AB237" s="54"/>
      <c r="AC237" s="54"/>
      <c r="AD237" s="54"/>
    </row>
    <row r="238" s="80" customFormat="true" ht="15.75" hidden="false" customHeight="false" outlineLevel="0" collapsed="false">
      <c r="A238" s="110"/>
      <c r="B238" s="56"/>
      <c r="C238" s="79"/>
      <c r="D238" s="79"/>
      <c r="E238" s="79" t="n">
        <v>542220031</v>
      </c>
      <c r="F238" s="79"/>
      <c r="G238" s="75" t="s">
        <v>58</v>
      </c>
      <c r="H238" s="58" t="s">
        <v>271</v>
      </c>
      <c r="I238" s="59"/>
      <c r="J238" s="59"/>
      <c r="K238" s="60" t="s">
        <v>20</v>
      </c>
      <c r="L238" s="59" t="n">
        <v>1500000000</v>
      </c>
      <c r="M238" s="63" t="s">
        <v>20</v>
      </c>
      <c r="N238" s="59"/>
      <c r="O238" s="63" t="s">
        <v>20</v>
      </c>
      <c r="P238" s="59"/>
      <c r="Q238" s="63" t="s">
        <v>20</v>
      </c>
      <c r="X238" s="54"/>
      <c r="Y238" s="55"/>
      <c r="Z238" s="55"/>
      <c r="AA238" s="54"/>
      <c r="AB238" s="54"/>
      <c r="AC238" s="54"/>
      <c r="AD238" s="54"/>
    </row>
    <row r="239" s="80" customFormat="true" ht="15.75" hidden="false" customHeight="false" outlineLevel="0" collapsed="false">
      <c r="A239" s="110"/>
      <c r="B239" s="56"/>
      <c r="C239" s="79"/>
      <c r="D239" s="79"/>
      <c r="E239" s="79" t="n">
        <v>542220000</v>
      </c>
      <c r="F239" s="79"/>
      <c r="G239" s="75" t="s">
        <v>81</v>
      </c>
      <c r="H239" s="58" t="s">
        <v>272</v>
      </c>
      <c r="I239" s="59" t="n">
        <v>22046.18</v>
      </c>
      <c r="J239" s="59"/>
      <c r="K239" s="60" t="s">
        <v>20</v>
      </c>
      <c r="L239" s="77"/>
      <c r="M239" s="63"/>
      <c r="N239" s="77"/>
      <c r="O239" s="63"/>
      <c r="P239" s="77"/>
      <c r="Q239" s="63" t="s">
        <v>20</v>
      </c>
      <c r="X239" s="82"/>
      <c r="Y239" s="55"/>
      <c r="Z239" s="55"/>
      <c r="AA239" s="54"/>
      <c r="AB239" s="54"/>
      <c r="AC239" s="54"/>
      <c r="AD239" s="54"/>
    </row>
    <row r="240" s="80" customFormat="true" ht="28.5" hidden="false" customHeight="false" outlineLevel="0" collapsed="false">
      <c r="A240" s="110"/>
      <c r="B240" s="56"/>
      <c r="C240" s="79"/>
      <c r="D240" s="79"/>
      <c r="E240" s="79"/>
      <c r="F240" s="79"/>
      <c r="G240" s="75" t="s">
        <v>120</v>
      </c>
      <c r="H240" s="58" t="s">
        <v>273</v>
      </c>
      <c r="I240" s="59"/>
      <c r="J240" s="59"/>
      <c r="K240" s="60" t="s">
        <v>20</v>
      </c>
      <c r="L240" s="59" t="n">
        <v>1000000</v>
      </c>
      <c r="M240" s="63" t="s">
        <v>20</v>
      </c>
      <c r="N240" s="59" t="n">
        <v>2000000</v>
      </c>
      <c r="O240" s="63" t="n">
        <f aca="false">SUM(N240/L240*100)</f>
        <v>200</v>
      </c>
      <c r="P240" s="59" t="n">
        <v>2000000</v>
      </c>
      <c r="Q240" s="63" t="n">
        <f aca="false">SUM(P240/N240*100)</f>
        <v>100</v>
      </c>
      <c r="Y240" s="55"/>
      <c r="Z240" s="55"/>
      <c r="AA240" s="54"/>
      <c r="AB240" s="54"/>
      <c r="AC240" s="54"/>
      <c r="AD240" s="54"/>
    </row>
    <row r="241" s="80" customFormat="true" ht="15.75" hidden="false" customHeight="false" outlineLevel="0" collapsed="false">
      <c r="A241" s="110"/>
      <c r="B241" s="56"/>
      <c r="C241" s="79"/>
      <c r="D241" s="79"/>
      <c r="E241" s="79"/>
      <c r="F241" s="79"/>
      <c r="G241" s="75" t="s">
        <v>274</v>
      </c>
      <c r="H241" s="58" t="s">
        <v>275</v>
      </c>
      <c r="I241" s="59"/>
      <c r="J241" s="59"/>
      <c r="K241" s="60"/>
      <c r="L241" s="59" t="n">
        <v>44000</v>
      </c>
      <c r="M241" s="63" t="s">
        <v>20</v>
      </c>
      <c r="N241" s="59" t="n">
        <v>44000</v>
      </c>
      <c r="O241" s="63" t="n">
        <f aca="false">SUM(N241/L241*100)</f>
        <v>100</v>
      </c>
      <c r="P241" s="59" t="n">
        <v>44000</v>
      </c>
      <c r="Q241" s="63" t="n">
        <f aca="false">SUM(P241/N241*100)</f>
        <v>100</v>
      </c>
      <c r="X241" s="82"/>
      <c r="Y241" s="55"/>
      <c r="Z241" s="55"/>
      <c r="AA241" s="54"/>
      <c r="AB241" s="54"/>
      <c r="AC241" s="54"/>
      <c r="AD241" s="54"/>
    </row>
    <row r="242" s="80" customFormat="true" ht="15.75" hidden="false" customHeight="false" outlineLevel="0" collapsed="false">
      <c r="A242" s="110"/>
      <c r="B242" s="56"/>
      <c r="C242" s="79"/>
      <c r="D242" s="79"/>
      <c r="E242" s="79"/>
      <c r="F242" s="79"/>
      <c r="G242" s="75" t="s">
        <v>276</v>
      </c>
      <c r="H242" s="58" t="s">
        <v>277</v>
      </c>
      <c r="I242" s="59"/>
      <c r="J242" s="59"/>
      <c r="K242" s="60" t="s">
        <v>20</v>
      </c>
      <c r="L242" s="77"/>
      <c r="M242" s="63" t="s">
        <v>20</v>
      </c>
      <c r="N242" s="77"/>
      <c r="O242" s="63" t="s">
        <v>20</v>
      </c>
      <c r="P242" s="77"/>
      <c r="Q242" s="63" t="s">
        <v>20</v>
      </c>
      <c r="X242" s="54"/>
      <c r="Y242" s="55"/>
      <c r="Z242" s="55"/>
      <c r="AA242" s="54"/>
      <c r="AB242" s="54"/>
      <c r="AC242" s="54"/>
      <c r="AD242" s="54"/>
    </row>
    <row r="243" s="80" customFormat="true" ht="15.75" hidden="false" customHeight="false" outlineLevel="0" collapsed="false">
      <c r="A243" s="110"/>
      <c r="B243" s="56"/>
      <c r="C243" s="79"/>
      <c r="D243" s="79"/>
      <c r="E243" s="79"/>
      <c r="F243" s="79"/>
      <c r="G243" s="85" t="s">
        <v>95</v>
      </c>
      <c r="H243" s="58" t="s">
        <v>278</v>
      </c>
      <c r="I243" s="59"/>
      <c r="J243" s="59" t="n">
        <v>2140000</v>
      </c>
      <c r="K243" s="60" t="s">
        <v>20</v>
      </c>
      <c r="L243" s="77"/>
      <c r="M243" s="63" t="s">
        <v>20</v>
      </c>
      <c r="N243" s="77"/>
      <c r="O243" s="63" t="s">
        <v>20</v>
      </c>
      <c r="P243" s="77"/>
      <c r="Q243" s="63" t="s">
        <v>20</v>
      </c>
      <c r="X243" s="54"/>
      <c r="Y243" s="55"/>
      <c r="Z243" s="55"/>
      <c r="AA243" s="54"/>
      <c r="AB243" s="54"/>
      <c r="AC243" s="54"/>
      <c r="AD243" s="54"/>
    </row>
    <row r="244" s="80" customFormat="true" ht="25.5" hidden="false" customHeight="false" outlineLevel="0" collapsed="false">
      <c r="A244" s="110"/>
      <c r="B244" s="56"/>
      <c r="C244" s="79"/>
      <c r="D244" s="79"/>
      <c r="E244" s="79"/>
      <c r="F244" s="79"/>
      <c r="G244" s="85" t="s">
        <v>279</v>
      </c>
      <c r="H244" s="58" t="s">
        <v>280</v>
      </c>
      <c r="I244" s="59"/>
      <c r="J244" s="59" t="n">
        <v>4666667</v>
      </c>
      <c r="K244" s="60" t="s">
        <v>20</v>
      </c>
      <c r="L244" s="59" t="n">
        <v>4666667</v>
      </c>
      <c r="M244" s="63" t="n">
        <f aca="false">SUM(L244/J244*100)</f>
        <v>100</v>
      </c>
      <c r="N244" s="59" t="n">
        <v>4666667</v>
      </c>
      <c r="O244" s="63" t="n">
        <f aca="false">SUM(N244/L244*100)</f>
        <v>100</v>
      </c>
      <c r="P244" s="59" t="n">
        <v>23423202</v>
      </c>
      <c r="Q244" s="63" t="n">
        <f aca="false">SUM(P244/N244*100)</f>
        <v>501.92572129102</v>
      </c>
      <c r="X244" s="54"/>
      <c r="Y244" s="55"/>
      <c r="Z244" s="55"/>
      <c r="AA244" s="54"/>
      <c r="AB244" s="54"/>
      <c r="AC244" s="54"/>
      <c r="AD244" s="54"/>
    </row>
    <row r="245" s="80" customFormat="true" ht="15.75" hidden="false" customHeight="false" outlineLevel="0" collapsed="false">
      <c r="A245" s="110"/>
      <c r="B245" s="56"/>
      <c r="C245" s="79"/>
      <c r="D245" s="79"/>
      <c r="E245" s="79" t="n">
        <v>542220000</v>
      </c>
      <c r="F245" s="79"/>
      <c r="G245" s="75" t="s">
        <v>281</v>
      </c>
      <c r="H245" s="58" t="s">
        <v>282</v>
      </c>
      <c r="I245" s="59" t="n">
        <v>2000000</v>
      </c>
      <c r="J245" s="59"/>
      <c r="K245" s="60" t="s">
        <v>20</v>
      </c>
      <c r="L245" s="77"/>
      <c r="M245" s="63" t="s">
        <v>20</v>
      </c>
      <c r="N245" s="77"/>
      <c r="O245" s="63" t="s">
        <v>20</v>
      </c>
      <c r="P245" s="77"/>
      <c r="Q245" s="63" t="s">
        <v>20</v>
      </c>
      <c r="X245" s="54"/>
      <c r="Y245" s="55"/>
      <c r="Z245" s="55"/>
      <c r="AA245" s="54"/>
      <c r="AB245" s="54"/>
      <c r="AC245" s="54"/>
      <c r="AD245" s="54"/>
    </row>
    <row r="246" s="54" customFormat="true" ht="28.5" hidden="false" customHeight="false" outlineLevel="0" collapsed="false">
      <c r="A246" s="56"/>
      <c r="B246" s="110"/>
      <c r="C246" s="60"/>
      <c r="D246" s="79" t="n">
        <v>5424</v>
      </c>
      <c r="E246" s="79"/>
      <c r="F246" s="79"/>
      <c r="G246" s="75"/>
      <c r="H246" s="58" t="s">
        <v>283</v>
      </c>
      <c r="I246" s="59" t="n">
        <f aca="false">SUM(I247:I248)</f>
        <v>9680195.65</v>
      </c>
      <c r="J246" s="59" t="n">
        <f aca="false">SUM(J247:J248)</f>
        <v>44000</v>
      </c>
      <c r="K246" s="60" t="n">
        <f aca="false">SUM(J246/I246*100)</f>
        <v>0.45453626755984</v>
      </c>
      <c r="L246" s="59" t="n">
        <f aca="false">SUM(L247:L248)</f>
        <v>0</v>
      </c>
      <c r="M246" s="63" t="s">
        <v>20</v>
      </c>
      <c r="N246" s="59" t="n">
        <f aca="false">SUM(N247:N248)</f>
        <v>0</v>
      </c>
      <c r="O246" s="63" t="s">
        <v>20</v>
      </c>
      <c r="P246" s="59" t="n">
        <f aca="false">SUM(P247:P248)</f>
        <v>0</v>
      </c>
      <c r="Q246" s="63" t="s">
        <v>20</v>
      </c>
      <c r="Y246" s="55"/>
      <c r="Z246" s="55"/>
    </row>
    <row r="247" s="54" customFormat="true" ht="15" hidden="false" customHeight="false" outlineLevel="0" collapsed="false">
      <c r="A247" s="56"/>
      <c r="B247" s="110"/>
      <c r="C247" s="60"/>
      <c r="D247" s="79"/>
      <c r="E247" s="79"/>
      <c r="F247" s="79"/>
      <c r="G247" s="75"/>
      <c r="H247" s="58" t="s">
        <v>284</v>
      </c>
      <c r="I247" s="59" t="n">
        <v>9680195.65</v>
      </c>
      <c r="J247" s="59"/>
      <c r="K247" s="60" t="s">
        <v>20</v>
      </c>
      <c r="L247" s="77"/>
      <c r="M247" s="63" t="s">
        <v>20</v>
      </c>
      <c r="N247" s="77"/>
      <c r="O247" s="63" t="s">
        <v>20</v>
      </c>
      <c r="P247" s="77"/>
      <c r="Q247" s="63" t="s">
        <v>20</v>
      </c>
      <c r="Y247" s="55"/>
      <c r="Z247" s="55"/>
    </row>
    <row r="248" s="80" customFormat="true" ht="15.75" hidden="false" customHeight="false" outlineLevel="0" collapsed="false">
      <c r="A248" s="110"/>
      <c r="B248" s="56"/>
      <c r="C248" s="79"/>
      <c r="D248" s="79"/>
      <c r="E248" s="79"/>
      <c r="F248" s="79"/>
      <c r="G248" s="75" t="s">
        <v>274</v>
      </c>
      <c r="H248" s="58" t="s">
        <v>285</v>
      </c>
      <c r="I248" s="77"/>
      <c r="J248" s="59" t="n">
        <v>44000</v>
      </c>
      <c r="K248" s="60" t="s">
        <v>20</v>
      </c>
      <c r="L248" s="77"/>
      <c r="M248" s="63" t="s">
        <v>20</v>
      </c>
      <c r="N248" s="77"/>
      <c r="O248" s="63" t="s">
        <v>20</v>
      </c>
      <c r="P248" s="77"/>
      <c r="Q248" s="63" t="s">
        <v>20</v>
      </c>
      <c r="X248" s="54"/>
      <c r="Y248" s="55"/>
      <c r="Z248" s="55"/>
      <c r="AA248" s="54"/>
      <c r="AB248" s="54"/>
      <c r="AC248" s="54"/>
      <c r="AD248" s="54"/>
    </row>
    <row r="249" s="54" customFormat="true" ht="28.5" hidden="false" customHeight="false" outlineLevel="0" collapsed="false">
      <c r="A249" s="56"/>
      <c r="B249" s="110"/>
      <c r="C249" s="60" t="n">
        <v>544</v>
      </c>
      <c r="D249" s="60"/>
      <c r="E249" s="60"/>
      <c r="F249" s="60"/>
      <c r="G249" s="75"/>
      <c r="H249" s="58" t="s">
        <v>286</v>
      </c>
      <c r="I249" s="59" t="n">
        <f aca="false">+I250+I292+I298</f>
        <v>4179143458.66</v>
      </c>
      <c r="J249" s="59" t="n">
        <f aca="false">+J250+J292+J298</f>
        <v>3185798687.46</v>
      </c>
      <c r="K249" s="60" t="n">
        <f aca="false">SUM(J249/I249*100)</f>
        <v>76.2309003979848</v>
      </c>
      <c r="L249" s="59" t="n">
        <f aca="false">+L250+L292+L298</f>
        <v>2694965448.19</v>
      </c>
      <c r="M249" s="63" t="n">
        <f aca="false">SUM(L249/J249*100)</f>
        <v>84.5930867759464</v>
      </c>
      <c r="N249" s="59" t="n">
        <f aca="false">+N250+N292+N298</f>
        <v>5798279094.63</v>
      </c>
      <c r="O249" s="63" t="n">
        <f aca="false">SUM(N249/L249*100)</f>
        <v>215.152260988142</v>
      </c>
      <c r="P249" s="59" t="n">
        <f aca="false">+P250+P292+P298</f>
        <v>5104321767.85</v>
      </c>
      <c r="Q249" s="63" t="n">
        <f aca="false">SUM(P249/N249*100)</f>
        <v>88.0316674058912</v>
      </c>
      <c r="Y249" s="55"/>
      <c r="Z249" s="55"/>
    </row>
    <row r="250" s="54" customFormat="true" ht="28.5" hidden="false" customHeight="false" outlineLevel="0" collapsed="false">
      <c r="A250" s="56"/>
      <c r="B250" s="110"/>
      <c r="C250" s="60"/>
      <c r="D250" s="79" t="n">
        <v>5443</v>
      </c>
      <c r="E250" s="79"/>
      <c r="F250" s="79"/>
      <c r="G250" s="75"/>
      <c r="H250" s="58" t="s">
        <v>283</v>
      </c>
      <c r="I250" s="59" t="n">
        <f aca="false">SUM(I251:I291)</f>
        <v>4165151303.11</v>
      </c>
      <c r="J250" s="59" t="n">
        <f aca="false">SUM(J251:J291)</f>
        <v>3177924825.46</v>
      </c>
      <c r="K250" s="60" t="n">
        <f aca="false">SUM(J250/I250*100)</f>
        <v>76.2979444008945</v>
      </c>
      <c r="L250" s="59" t="n">
        <f aca="false">SUM(L251:L291)</f>
        <v>2686328168.19</v>
      </c>
      <c r="M250" s="63" t="n">
        <f aca="false">SUM(L250/J250*100)</f>
        <v>84.5308909345003</v>
      </c>
      <c r="N250" s="59" t="n">
        <f aca="false">SUM(N251:N291)</f>
        <v>5789625401.63</v>
      </c>
      <c r="O250" s="63" t="n">
        <f aca="false">SUM(N250/L250*100)</f>
        <v>215.521896028472</v>
      </c>
      <c r="P250" s="59" t="n">
        <f aca="false">SUM(P251:P291)</f>
        <v>5095644767.85</v>
      </c>
      <c r="Q250" s="63" t="n">
        <f aca="false">SUM(P250/N250*100)</f>
        <v>88.0133758984715</v>
      </c>
      <c r="Y250" s="55"/>
      <c r="Z250" s="55"/>
    </row>
    <row r="251" s="54" customFormat="true" ht="28.5" hidden="false" customHeight="false" outlineLevel="0" collapsed="false">
      <c r="A251" s="56"/>
      <c r="B251" s="110"/>
      <c r="C251" s="60"/>
      <c r="D251" s="79"/>
      <c r="E251" s="79" t="n">
        <v>544320000</v>
      </c>
      <c r="F251" s="79"/>
      <c r="G251" s="75" t="s">
        <v>28</v>
      </c>
      <c r="H251" s="58" t="s">
        <v>287</v>
      </c>
      <c r="I251" s="59" t="n">
        <v>0</v>
      </c>
      <c r="J251" s="59"/>
      <c r="K251" s="60" t="s">
        <v>20</v>
      </c>
      <c r="L251" s="59"/>
      <c r="M251" s="63" t="s">
        <v>20</v>
      </c>
      <c r="N251" s="59"/>
      <c r="O251" s="63" t="s">
        <v>20</v>
      </c>
      <c r="P251" s="59"/>
      <c r="Q251" s="63" t="s">
        <v>20</v>
      </c>
      <c r="Y251" s="55"/>
      <c r="Z251" s="55"/>
    </row>
    <row r="252" s="54" customFormat="true" ht="15" hidden="false" customHeight="false" outlineLevel="0" collapsed="false">
      <c r="A252" s="56"/>
      <c r="B252" s="110"/>
      <c r="C252" s="60"/>
      <c r="D252" s="79"/>
      <c r="E252" s="79" t="n">
        <v>544320000</v>
      </c>
      <c r="F252" s="79"/>
      <c r="G252" s="75" t="s">
        <v>288</v>
      </c>
      <c r="H252" s="58" t="s">
        <v>289</v>
      </c>
      <c r="I252" s="59" t="n">
        <v>0</v>
      </c>
      <c r="J252" s="59"/>
      <c r="K252" s="60" t="s">
        <v>20</v>
      </c>
      <c r="L252" s="59"/>
      <c r="M252" s="63" t="s">
        <v>20</v>
      </c>
      <c r="N252" s="59"/>
      <c r="O252" s="63" t="s">
        <v>20</v>
      </c>
      <c r="P252" s="59"/>
      <c r="Q252" s="63" t="s">
        <v>20</v>
      </c>
      <c r="Y252" s="55"/>
      <c r="Z252" s="55"/>
    </row>
    <row r="253" s="54" customFormat="true" ht="15" hidden="false" customHeight="false" outlineLevel="0" collapsed="false">
      <c r="A253" s="56"/>
      <c r="B253" s="110"/>
      <c r="C253" s="60"/>
      <c r="D253" s="79"/>
      <c r="E253" s="79" t="n">
        <v>544320000</v>
      </c>
      <c r="F253" s="79"/>
      <c r="G253" s="75" t="s">
        <v>26</v>
      </c>
      <c r="H253" s="58" t="s">
        <v>290</v>
      </c>
      <c r="I253" s="59" t="n">
        <v>0</v>
      </c>
      <c r="J253" s="59"/>
      <c r="K253" s="60" t="s">
        <v>20</v>
      </c>
      <c r="L253" s="59"/>
      <c r="M253" s="63" t="s">
        <v>20</v>
      </c>
      <c r="N253" s="59"/>
      <c r="O253" s="63" t="s">
        <v>20</v>
      </c>
      <c r="P253" s="59"/>
      <c r="Q253" s="63" t="s">
        <v>20</v>
      </c>
      <c r="Y253" s="55"/>
      <c r="Z253" s="55"/>
    </row>
    <row r="254" s="54" customFormat="true" ht="15" hidden="false" customHeight="false" outlineLevel="0" collapsed="false">
      <c r="A254" s="56"/>
      <c r="B254" s="110"/>
      <c r="C254" s="60"/>
      <c r="D254" s="79"/>
      <c r="E254" s="79" t="n">
        <v>544320003</v>
      </c>
      <c r="F254" s="79"/>
      <c r="G254" s="75" t="s">
        <v>58</v>
      </c>
      <c r="H254" s="58" t="s">
        <v>291</v>
      </c>
      <c r="I254" s="59" t="n">
        <v>0</v>
      </c>
      <c r="J254" s="59"/>
      <c r="K254" s="60" t="s">
        <v>20</v>
      </c>
      <c r="L254" s="59"/>
      <c r="M254" s="63" t="s">
        <v>20</v>
      </c>
      <c r="N254" s="59"/>
      <c r="O254" s="63" t="s">
        <v>20</v>
      </c>
      <c r="P254" s="59"/>
      <c r="Q254" s="63" t="s">
        <v>20</v>
      </c>
      <c r="Y254" s="55"/>
      <c r="Z254" s="55"/>
    </row>
    <row r="255" s="54" customFormat="true" ht="15" hidden="false" customHeight="false" outlineLevel="0" collapsed="false">
      <c r="A255" s="56"/>
      <c r="B255" s="110"/>
      <c r="C255" s="60"/>
      <c r="D255" s="79"/>
      <c r="E255" s="79" t="n">
        <v>544320005</v>
      </c>
      <c r="F255" s="79"/>
      <c r="G255" s="75" t="s">
        <v>58</v>
      </c>
      <c r="H255" s="58" t="s">
        <v>292</v>
      </c>
      <c r="I255" s="59" t="n">
        <v>0</v>
      </c>
      <c r="J255" s="59"/>
      <c r="K255" s="60" t="s">
        <v>20</v>
      </c>
      <c r="L255" s="59"/>
      <c r="M255" s="63" t="s">
        <v>20</v>
      </c>
      <c r="N255" s="59"/>
      <c r="O255" s="63" t="s">
        <v>20</v>
      </c>
      <c r="P255" s="59"/>
      <c r="Q255" s="63" t="s">
        <v>20</v>
      </c>
      <c r="Y255" s="55"/>
      <c r="Z255" s="55"/>
    </row>
    <row r="256" s="54" customFormat="true" ht="15" hidden="false" customHeight="false" outlineLevel="0" collapsed="false">
      <c r="A256" s="56"/>
      <c r="B256" s="110"/>
      <c r="C256" s="60"/>
      <c r="D256" s="79"/>
      <c r="E256" s="79" t="n">
        <v>544320010</v>
      </c>
      <c r="F256" s="79"/>
      <c r="G256" s="75" t="s">
        <v>58</v>
      </c>
      <c r="H256" s="58" t="s">
        <v>293</v>
      </c>
      <c r="I256" s="59" t="n">
        <v>32496900.21</v>
      </c>
      <c r="J256" s="59" t="n">
        <v>36958685.72</v>
      </c>
      <c r="K256" s="60" t="n">
        <f aca="false">SUM(J256/I256*100)</f>
        <v>113.729880330638</v>
      </c>
      <c r="L256" s="59" t="n">
        <v>36958685.72</v>
      </c>
      <c r="M256" s="63" t="n">
        <f aca="false">SUM(L256/J256*100)</f>
        <v>100</v>
      </c>
      <c r="N256" s="59" t="n">
        <v>36958685.72</v>
      </c>
      <c r="O256" s="63" t="n">
        <f aca="false">SUM(N256/L256*100)</f>
        <v>100</v>
      </c>
      <c r="P256" s="59" t="n">
        <v>36958685.7</v>
      </c>
      <c r="Q256" s="63" t="n">
        <f aca="false">SUM(P256/N256*100)</f>
        <v>99.9999999458855</v>
      </c>
      <c r="Y256" s="55"/>
      <c r="Z256" s="55"/>
    </row>
    <row r="257" s="54" customFormat="true" ht="15" hidden="false" customHeight="false" outlineLevel="0" collapsed="false">
      <c r="A257" s="56"/>
      <c r="B257" s="110"/>
      <c r="C257" s="60"/>
      <c r="D257" s="79"/>
      <c r="E257" s="79" t="s">
        <v>294</v>
      </c>
      <c r="F257" s="79" t="s">
        <v>295</v>
      </c>
      <c r="G257" s="75" t="s">
        <v>58</v>
      </c>
      <c r="H257" s="58" t="s">
        <v>296</v>
      </c>
      <c r="I257" s="59" t="n">
        <v>55447437.31</v>
      </c>
      <c r="J257" s="59"/>
      <c r="K257" s="60" t="s">
        <v>20</v>
      </c>
      <c r="L257" s="59"/>
      <c r="M257" s="63" t="s">
        <v>20</v>
      </c>
      <c r="N257" s="59"/>
      <c r="O257" s="63" t="s">
        <v>20</v>
      </c>
      <c r="P257" s="59"/>
      <c r="Q257" s="63" t="s">
        <v>20</v>
      </c>
      <c r="Y257" s="55"/>
      <c r="Z257" s="55"/>
    </row>
    <row r="258" s="54" customFormat="true" ht="15" hidden="false" customHeight="false" outlineLevel="0" collapsed="false">
      <c r="A258" s="56"/>
      <c r="B258" s="110"/>
      <c r="C258" s="60"/>
      <c r="D258" s="79"/>
      <c r="E258" s="79" t="s">
        <v>297</v>
      </c>
      <c r="F258" s="79" t="s">
        <v>295</v>
      </c>
      <c r="G258" s="75" t="s">
        <v>58</v>
      </c>
      <c r="H258" s="58" t="s">
        <v>298</v>
      </c>
      <c r="I258" s="59" t="n">
        <v>0</v>
      </c>
      <c r="J258" s="59"/>
      <c r="K258" s="60" t="s">
        <v>20</v>
      </c>
      <c r="L258" s="59"/>
      <c r="M258" s="63" t="s">
        <v>20</v>
      </c>
      <c r="N258" s="59"/>
      <c r="O258" s="63" t="s">
        <v>20</v>
      </c>
      <c r="P258" s="59"/>
      <c r="Q258" s="63" t="s">
        <v>20</v>
      </c>
      <c r="Y258" s="55"/>
      <c r="Z258" s="55"/>
    </row>
    <row r="259" s="54" customFormat="true" ht="15" hidden="false" customHeight="false" outlineLevel="0" collapsed="false">
      <c r="A259" s="56"/>
      <c r="B259" s="110"/>
      <c r="C259" s="60"/>
      <c r="D259" s="79"/>
      <c r="E259" s="79" t="s">
        <v>297</v>
      </c>
      <c r="F259" s="79" t="s">
        <v>295</v>
      </c>
      <c r="G259" s="75" t="s">
        <v>58</v>
      </c>
      <c r="H259" s="58" t="s">
        <v>299</v>
      </c>
      <c r="I259" s="59" t="n">
        <v>0</v>
      </c>
      <c r="J259" s="59"/>
      <c r="K259" s="60" t="s">
        <v>20</v>
      </c>
      <c r="L259" s="77"/>
      <c r="M259" s="63" t="s">
        <v>20</v>
      </c>
      <c r="N259" s="77"/>
      <c r="O259" s="63" t="s">
        <v>20</v>
      </c>
      <c r="P259" s="77"/>
      <c r="Q259" s="63" t="s">
        <v>20</v>
      </c>
      <c r="Y259" s="55"/>
      <c r="Z259" s="55"/>
    </row>
    <row r="260" s="54" customFormat="true" ht="15" hidden="false" customHeight="false" outlineLevel="0" collapsed="false">
      <c r="A260" s="56"/>
      <c r="B260" s="110"/>
      <c r="C260" s="60"/>
      <c r="D260" s="79"/>
      <c r="E260" s="79" t="n">
        <v>544320020</v>
      </c>
      <c r="F260" s="79" t="s">
        <v>295</v>
      </c>
      <c r="G260" s="75" t="s">
        <v>58</v>
      </c>
      <c r="H260" s="58" t="s">
        <v>300</v>
      </c>
      <c r="I260" s="77"/>
      <c r="J260" s="59"/>
      <c r="K260" s="60" t="s">
        <v>20</v>
      </c>
      <c r="L260" s="77"/>
      <c r="M260" s="63" t="s">
        <v>20</v>
      </c>
      <c r="N260" s="59" t="n">
        <v>2340000000</v>
      </c>
      <c r="O260" s="63" t="s">
        <v>20</v>
      </c>
      <c r="P260" s="59" t="n">
        <v>2340000000</v>
      </c>
      <c r="Q260" s="63" t="n">
        <f aca="false">SUM(P260/N260*100)</f>
        <v>100</v>
      </c>
      <c r="Y260" s="55"/>
      <c r="Z260" s="55"/>
    </row>
    <row r="261" s="54" customFormat="true" ht="15" hidden="false" customHeight="false" outlineLevel="0" collapsed="false">
      <c r="A261" s="56"/>
      <c r="B261" s="110"/>
      <c r="C261" s="60"/>
      <c r="D261" s="79"/>
      <c r="E261" s="79" t="s">
        <v>301</v>
      </c>
      <c r="F261" s="79" t="s">
        <v>295</v>
      </c>
      <c r="G261" s="75" t="s">
        <v>58</v>
      </c>
      <c r="H261" s="58" t="s">
        <v>302</v>
      </c>
      <c r="I261" s="59" t="n">
        <v>39202230</v>
      </c>
      <c r="J261" s="59"/>
      <c r="K261" s="60" t="s">
        <v>20</v>
      </c>
      <c r="L261" s="77"/>
      <c r="M261" s="63" t="s">
        <v>20</v>
      </c>
      <c r="N261" s="77"/>
      <c r="O261" s="63" t="s">
        <v>20</v>
      </c>
      <c r="P261" s="77"/>
      <c r="Q261" s="63" t="s">
        <v>20</v>
      </c>
      <c r="Y261" s="55"/>
      <c r="Z261" s="55"/>
    </row>
    <row r="262" s="54" customFormat="true" ht="15" hidden="false" customHeight="false" outlineLevel="0" collapsed="false">
      <c r="A262" s="56"/>
      <c r="B262" s="110"/>
      <c r="C262" s="60"/>
      <c r="D262" s="79"/>
      <c r="E262" s="79" t="s">
        <v>301</v>
      </c>
      <c r="F262" s="79" t="s">
        <v>295</v>
      </c>
      <c r="G262" s="75" t="s">
        <v>58</v>
      </c>
      <c r="H262" s="58" t="s">
        <v>303</v>
      </c>
      <c r="I262" s="59" t="n">
        <v>0</v>
      </c>
      <c r="J262" s="59"/>
      <c r="K262" s="60" t="s">
        <v>20</v>
      </c>
      <c r="L262" s="77"/>
      <c r="M262" s="63" t="s">
        <v>20</v>
      </c>
      <c r="N262" s="77"/>
      <c r="O262" s="63" t="s">
        <v>20</v>
      </c>
      <c r="P262" s="77"/>
      <c r="Q262" s="63" t="s">
        <v>20</v>
      </c>
      <c r="Y262" s="55"/>
      <c r="Z262" s="55"/>
    </row>
    <row r="263" s="54" customFormat="true" ht="15" hidden="false" customHeight="false" outlineLevel="0" collapsed="false">
      <c r="A263" s="56"/>
      <c r="B263" s="110"/>
      <c r="C263" s="60"/>
      <c r="D263" s="79"/>
      <c r="E263" s="79" t="s">
        <v>304</v>
      </c>
      <c r="F263" s="79"/>
      <c r="G263" s="75" t="s">
        <v>58</v>
      </c>
      <c r="H263" s="58" t="s">
        <v>305</v>
      </c>
      <c r="I263" s="59" t="n">
        <v>145219955.54</v>
      </c>
      <c r="J263" s="59"/>
      <c r="K263" s="60" t="s">
        <v>20</v>
      </c>
      <c r="L263" s="77"/>
      <c r="M263" s="63" t="s">
        <v>20</v>
      </c>
      <c r="N263" s="77"/>
      <c r="O263" s="63" t="s">
        <v>20</v>
      </c>
      <c r="P263" s="77"/>
      <c r="Q263" s="63" t="s">
        <v>20</v>
      </c>
      <c r="Y263" s="55"/>
      <c r="Z263" s="55"/>
    </row>
    <row r="264" s="54" customFormat="true" ht="15" hidden="false" customHeight="false" outlineLevel="0" collapsed="false">
      <c r="A264" s="56"/>
      <c r="B264" s="110"/>
      <c r="C264" s="60"/>
      <c r="D264" s="79"/>
      <c r="E264" s="79" t="n">
        <v>544320023</v>
      </c>
      <c r="F264" s="79"/>
      <c r="G264" s="75" t="s">
        <v>58</v>
      </c>
      <c r="H264" s="58" t="s">
        <v>306</v>
      </c>
      <c r="I264" s="77"/>
      <c r="J264" s="59" t="n">
        <v>39000000</v>
      </c>
      <c r="K264" s="60" t="s">
        <v>20</v>
      </c>
      <c r="L264" s="59" t="n">
        <v>78000000</v>
      </c>
      <c r="M264" s="63" t="n">
        <f aca="false">SUM(L264/J264*100)</f>
        <v>200</v>
      </c>
      <c r="N264" s="59" t="n">
        <v>78000000</v>
      </c>
      <c r="O264" s="63" t="n">
        <f aca="false">SUM(N264/L264*100)</f>
        <v>100</v>
      </c>
      <c r="P264" s="59" t="n">
        <v>78000000</v>
      </c>
      <c r="Q264" s="63" t="n">
        <f aca="false">SUM(P264/N264*100)</f>
        <v>100</v>
      </c>
      <c r="Y264" s="55"/>
      <c r="Z264" s="55"/>
    </row>
    <row r="265" s="54" customFormat="true" ht="15" hidden="false" customHeight="false" outlineLevel="0" collapsed="false">
      <c r="A265" s="56"/>
      <c r="B265" s="110"/>
      <c r="C265" s="60"/>
      <c r="D265" s="79"/>
      <c r="E265" s="79" t="n">
        <v>544320026</v>
      </c>
      <c r="F265" s="79"/>
      <c r="G265" s="75" t="s">
        <v>58</v>
      </c>
      <c r="H265" s="58" t="s">
        <v>307</v>
      </c>
      <c r="I265" s="59" t="n">
        <v>32000000</v>
      </c>
      <c r="J265" s="59"/>
      <c r="K265" s="60" t="s">
        <v>20</v>
      </c>
      <c r="L265" s="77"/>
      <c r="M265" s="63" t="s">
        <v>20</v>
      </c>
      <c r="N265" s="77"/>
      <c r="O265" s="63" t="s">
        <v>20</v>
      </c>
      <c r="P265" s="77"/>
      <c r="Q265" s="63" t="s">
        <v>20</v>
      </c>
      <c r="Y265" s="55"/>
      <c r="Z265" s="55"/>
    </row>
    <row r="266" s="54" customFormat="true" ht="15" hidden="false" customHeight="false" outlineLevel="0" collapsed="false">
      <c r="A266" s="56"/>
      <c r="B266" s="110"/>
      <c r="C266" s="60"/>
      <c r="D266" s="79"/>
      <c r="E266" s="79" t="n">
        <v>544320028</v>
      </c>
      <c r="F266" s="79"/>
      <c r="G266" s="75" t="s">
        <v>58</v>
      </c>
      <c r="H266" s="58" t="s">
        <v>308</v>
      </c>
      <c r="I266" s="59" t="n">
        <v>0</v>
      </c>
      <c r="J266" s="59"/>
      <c r="K266" s="60" t="s">
        <v>20</v>
      </c>
      <c r="L266" s="77"/>
      <c r="M266" s="63" t="s">
        <v>20</v>
      </c>
      <c r="N266" s="59" t="n">
        <v>829920000</v>
      </c>
      <c r="O266" s="63" t="s">
        <v>20</v>
      </c>
      <c r="P266" s="77"/>
      <c r="Q266" s="63" t="s">
        <v>20</v>
      </c>
      <c r="Y266" s="55"/>
      <c r="Z266" s="55"/>
    </row>
    <row r="267" s="54" customFormat="true" ht="15" hidden="false" customHeight="false" outlineLevel="0" collapsed="false">
      <c r="A267" s="56"/>
      <c r="B267" s="110"/>
      <c r="C267" s="60"/>
      <c r="D267" s="79"/>
      <c r="E267" s="79" t="s">
        <v>309</v>
      </c>
      <c r="F267" s="79" t="s">
        <v>295</v>
      </c>
      <c r="G267" s="75" t="s">
        <v>58</v>
      </c>
      <c r="H267" s="58" t="s">
        <v>310</v>
      </c>
      <c r="I267" s="59" t="n">
        <v>84705882.36</v>
      </c>
      <c r="J267" s="59" t="n">
        <v>84705882.3</v>
      </c>
      <c r="K267" s="60" t="n">
        <f aca="false">SUM(J267/I267*100)</f>
        <v>99.9999999291667</v>
      </c>
      <c r="L267" s="77"/>
      <c r="M267" s="63" t="s">
        <v>20</v>
      </c>
      <c r="N267" s="77"/>
      <c r="O267" s="63" t="s">
        <v>20</v>
      </c>
      <c r="P267" s="77"/>
      <c r="Q267" s="63" t="s">
        <v>20</v>
      </c>
      <c r="Y267" s="55"/>
      <c r="Z267" s="55"/>
    </row>
    <row r="268" s="54" customFormat="true" ht="15" hidden="false" customHeight="false" outlineLevel="0" collapsed="false">
      <c r="A268" s="56"/>
      <c r="B268" s="110"/>
      <c r="C268" s="60"/>
      <c r="D268" s="79"/>
      <c r="E268" s="79" t="s">
        <v>311</v>
      </c>
      <c r="F268" s="79" t="s">
        <v>295</v>
      </c>
      <c r="G268" s="75" t="s">
        <v>58</v>
      </c>
      <c r="H268" s="58" t="s">
        <v>312</v>
      </c>
      <c r="I268" s="59" t="n">
        <v>62423125.1</v>
      </c>
      <c r="J268" s="59" t="n">
        <v>36805475.15</v>
      </c>
      <c r="K268" s="60" t="n">
        <f aca="false">SUM(J268/I268*100)</f>
        <v>58.9612825231654</v>
      </c>
      <c r="L268" s="59" t="n">
        <v>36805475.15</v>
      </c>
      <c r="M268" s="63" t="n">
        <f aca="false">SUM(L268/J268*100)</f>
        <v>100</v>
      </c>
      <c r="N268" s="59" t="n">
        <v>36805475.15</v>
      </c>
      <c r="O268" s="63" t="n">
        <f aca="false">SUM(N268/L268*100)</f>
        <v>100</v>
      </c>
      <c r="P268" s="59" t="n">
        <v>36805475.15</v>
      </c>
      <c r="Q268" s="63" t="n">
        <f aca="false">SUM(P268/N268*100)</f>
        <v>100</v>
      </c>
      <c r="Y268" s="55"/>
      <c r="Z268" s="55"/>
    </row>
    <row r="269" s="54" customFormat="true" ht="15" hidden="false" customHeight="false" outlineLevel="0" collapsed="false">
      <c r="A269" s="56"/>
      <c r="B269" s="110"/>
      <c r="C269" s="60"/>
      <c r="D269" s="79"/>
      <c r="E269" s="79" t="s">
        <v>313</v>
      </c>
      <c r="F269" s="79" t="s">
        <v>295</v>
      </c>
      <c r="G269" s="75" t="s">
        <v>58</v>
      </c>
      <c r="H269" s="58" t="s">
        <v>314</v>
      </c>
      <c r="I269" s="59" t="n">
        <v>76115899.9</v>
      </c>
      <c r="J269" s="59"/>
      <c r="K269" s="60" t="s">
        <v>20</v>
      </c>
      <c r="L269" s="77"/>
      <c r="M269" s="63" t="s">
        <v>20</v>
      </c>
      <c r="N269" s="77"/>
      <c r="O269" s="63" t="s">
        <v>20</v>
      </c>
      <c r="P269" s="77"/>
      <c r="Q269" s="63" t="s">
        <v>20</v>
      </c>
      <c r="Y269" s="55"/>
      <c r="Z269" s="55"/>
    </row>
    <row r="270" s="54" customFormat="true" ht="15" hidden="false" customHeight="false" outlineLevel="0" collapsed="false">
      <c r="A270" s="56"/>
      <c r="B270" s="110"/>
      <c r="C270" s="60"/>
      <c r="D270" s="79"/>
      <c r="E270" s="79" t="s">
        <v>315</v>
      </c>
      <c r="F270" s="79" t="s">
        <v>295</v>
      </c>
      <c r="G270" s="75" t="s">
        <v>58</v>
      </c>
      <c r="H270" s="58" t="s">
        <v>316</v>
      </c>
      <c r="I270" s="59" t="n">
        <v>460818944.95</v>
      </c>
      <c r="J270" s="59" t="n">
        <v>217484258.78</v>
      </c>
      <c r="K270" s="60" t="n">
        <f aca="false">SUM(J270/I270*100)</f>
        <v>47.1951644270176</v>
      </c>
      <c r="L270" s="59" t="n">
        <v>217484258.78</v>
      </c>
      <c r="M270" s="63" t="n">
        <f aca="false">SUM(L270/J270*100)</f>
        <v>100</v>
      </c>
      <c r="N270" s="59" t="n">
        <v>179193349.76</v>
      </c>
      <c r="O270" s="63" t="n">
        <f aca="false">SUM(N270/L270*100)</f>
        <v>82.3937101311163</v>
      </c>
      <c r="P270" s="59" t="n">
        <v>150122716</v>
      </c>
      <c r="Q270" s="63" t="n">
        <f aca="false">SUM(P270/N270*100)</f>
        <v>83.776946075881</v>
      </c>
      <c r="Y270" s="55"/>
      <c r="Z270" s="55"/>
    </row>
    <row r="271" s="54" customFormat="true" ht="15" hidden="false" customHeight="false" outlineLevel="0" collapsed="false">
      <c r="A271" s="56"/>
      <c r="B271" s="110"/>
      <c r="C271" s="60"/>
      <c r="D271" s="79"/>
      <c r="E271" s="79" t="s">
        <v>317</v>
      </c>
      <c r="F271" s="79"/>
      <c r="G271" s="75" t="s">
        <v>58</v>
      </c>
      <c r="H271" s="58" t="s">
        <v>318</v>
      </c>
      <c r="I271" s="59" t="n">
        <v>1580669333.44</v>
      </c>
      <c r="J271" s="59" t="n">
        <v>805999999.97</v>
      </c>
      <c r="K271" s="60" t="n">
        <f aca="false">SUM(J271/I271*100)</f>
        <v>50.9910569477493</v>
      </c>
      <c r="L271" s="77"/>
      <c r="M271" s="63" t="s">
        <v>20</v>
      </c>
      <c r="N271" s="77"/>
      <c r="O271" s="63" t="s">
        <v>20</v>
      </c>
      <c r="P271" s="77"/>
      <c r="Q271" s="63" t="s">
        <v>20</v>
      </c>
      <c r="Y271" s="55"/>
      <c r="Z271" s="55"/>
    </row>
    <row r="272" s="54" customFormat="true" ht="15" hidden="false" customHeight="false" outlineLevel="0" collapsed="false">
      <c r="A272" s="56"/>
      <c r="B272" s="110"/>
      <c r="C272" s="60"/>
      <c r="D272" s="79"/>
      <c r="E272" s="79" t="n">
        <v>544320016</v>
      </c>
      <c r="F272" s="79"/>
      <c r="G272" s="75" t="s">
        <v>58</v>
      </c>
      <c r="H272" s="58" t="s">
        <v>319</v>
      </c>
      <c r="I272" s="59" t="n">
        <v>1078014795.63</v>
      </c>
      <c r="J272" s="59" t="n">
        <v>1110942857.54</v>
      </c>
      <c r="K272" s="60" t="n">
        <f aca="false">SUM(J272/I272*100)</f>
        <v>103.054509274222</v>
      </c>
      <c r="L272" s="59" t="n">
        <v>1110942857.54</v>
      </c>
      <c r="M272" s="63" t="n">
        <f aca="false">SUM(L272/J272*100)</f>
        <v>100</v>
      </c>
      <c r="N272" s="77"/>
      <c r="O272" s="63" t="s">
        <v>20</v>
      </c>
      <c r="P272" s="77"/>
      <c r="Q272" s="63" t="s">
        <v>20</v>
      </c>
      <c r="Y272" s="55"/>
      <c r="Z272" s="55"/>
    </row>
    <row r="273" s="54" customFormat="true" ht="15" hidden="false" customHeight="false" outlineLevel="0" collapsed="false">
      <c r="A273" s="56"/>
      <c r="B273" s="110"/>
      <c r="C273" s="60"/>
      <c r="D273" s="79"/>
      <c r="E273" s="79" t="s">
        <v>320</v>
      </c>
      <c r="F273" s="79"/>
      <c r="G273" s="75" t="s">
        <v>58</v>
      </c>
      <c r="H273" s="58" t="s">
        <v>321</v>
      </c>
      <c r="I273" s="59" t="n">
        <v>0</v>
      </c>
      <c r="J273" s="59"/>
      <c r="K273" s="60" t="s">
        <v>20</v>
      </c>
      <c r="L273" s="77"/>
      <c r="M273" s="63" t="s">
        <v>20</v>
      </c>
      <c r="N273" s="77"/>
      <c r="O273" s="63" t="s">
        <v>20</v>
      </c>
      <c r="P273" s="77"/>
      <c r="Q273" s="63" t="s">
        <v>20</v>
      </c>
      <c r="Y273" s="55"/>
      <c r="Z273" s="55"/>
    </row>
    <row r="274" s="54" customFormat="true" ht="15" hidden="false" customHeight="false" outlineLevel="0" collapsed="false">
      <c r="A274" s="56"/>
      <c r="B274" s="110"/>
      <c r="C274" s="60"/>
      <c r="D274" s="79"/>
      <c r="E274" s="79" t="s">
        <v>322</v>
      </c>
      <c r="F274" s="79" t="s">
        <v>295</v>
      </c>
      <c r="G274" s="75" t="s">
        <v>58</v>
      </c>
      <c r="H274" s="58" t="s">
        <v>323</v>
      </c>
      <c r="I274" s="59" t="n">
        <v>3612977.23</v>
      </c>
      <c r="J274" s="59"/>
      <c r="K274" s="60" t="s">
        <v>20</v>
      </c>
      <c r="L274" s="77"/>
      <c r="M274" s="63" t="s">
        <v>20</v>
      </c>
      <c r="N274" s="77"/>
      <c r="O274" s="63" t="s">
        <v>20</v>
      </c>
      <c r="P274" s="77"/>
      <c r="Q274" s="63" t="s">
        <v>20</v>
      </c>
      <c r="Y274" s="55"/>
      <c r="Z274" s="55"/>
    </row>
    <row r="275" s="54" customFormat="true" ht="15" hidden="false" customHeight="false" outlineLevel="0" collapsed="false">
      <c r="A275" s="56"/>
      <c r="B275" s="110"/>
      <c r="C275" s="60"/>
      <c r="D275" s="79"/>
      <c r="E275" s="79" t="s">
        <v>324</v>
      </c>
      <c r="F275" s="79" t="s">
        <v>295</v>
      </c>
      <c r="G275" s="75" t="s">
        <v>58</v>
      </c>
      <c r="H275" s="58" t="s">
        <v>325</v>
      </c>
      <c r="I275" s="59" t="n">
        <v>200000000</v>
      </c>
      <c r="J275" s="59"/>
      <c r="K275" s="60" t="s">
        <v>20</v>
      </c>
      <c r="L275" s="77"/>
      <c r="M275" s="63" t="s">
        <v>20</v>
      </c>
      <c r="N275" s="77"/>
      <c r="O275" s="63" t="s">
        <v>20</v>
      </c>
      <c r="P275" s="77"/>
      <c r="Q275" s="63" t="s">
        <v>20</v>
      </c>
      <c r="Y275" s="55"/>
      <c r="Z275" s="55"/>
    </row>
    <row r="276" s="54" customFormat="true" ht="15" hidden="false" customHeight="false" outlineLevel="0" collapsed="false">
      <c r="A276" s="56"/>
      <c r="B276" s="110"/>
      <c r="C276" s="60"/>
      <c r="D276" s="79"/>
      <c r="E276" s="79" t="n">
        <v>544320017</v>
      </c>
      <c r="F276" s="79"/>
      <c r="G276" s="75" t="s">
        <v>58</v>
      </c>
      <c r="H276" s="58" t="s">
        <v>326</v>
      </c>
      <c r="I276" s="59" t="n">
        <v>100000000</v>
      </c>
      <c r="J276" s="59" t="n">
        <v>200000000</v>
      </c>
      <c r="K276" s="60" t="s">
        <v>20</v>
      </c>
      <c r="L276" s="59" t="n">
        <v>200000000</v>
      </c>
      <c r="M276" s="63" t="n">
        <f aca="false">SUM(L276/J276*100)</f>
        <v>100</v>
      </c>
      <c r="N276" s="59" t="n">
        <v>200000000</v>
      </c>
      <c r="O276" s="63" t="n">
        <f aca="false">SUM(N276/L276*100)</f>
        <v>100</v>
      </c>
      <c r="P276" s="59" t="n">
        <v>200000000</v>
      </c>
      <c r="Q276" s="63" t="n">
        <f aca="false">SUM(P276/N276*100)</f>
        <v>100</v>
      </c>
      <c r="Y276" s="55"/>
      <c r="Z276" s="55"/>
    </row>
    <row r="277" s="54" customFormat="true" ht="15" hidden="false" customHeight="false" outlineLevel="0" collapsed="false">
      <c r="A277" s="56"/>
      <c r="B277" s="110"/>
      <c r="C277" s="60"/>
      <c r="D277" s="79"/>
      <c r="E277" s="79" t="n">
        <v>544320017</v>
      </c>
      <c r="F277" s="79"/>
      <c r="G277" s="75" t="s">
        <v>58</v>
      </c>
      <c r="H277" s="58" t="s">
        <v>327</v>
      </c>
      <c r="I277" s="77"/>
      <c r="J277" s="59"/>
      <c r="K277" s="60" t="s">
        <v>20</v>
      </c>
      <c r="L277" s="77"/>
      <c r="M277" s="63" t="s">
        <v>20</v>
      </c>
      <c r="N277" s="59" t="n">
        <v>1000000000</v>
      </c>
      <c r="O277" s="63" t="s">
        <v>20</v>
      </c>
      <c r="P277" s="77"/>
      <c r="Q277" s="63" t="s">
        <v>20</v>
      </c>
      <c r="Y277" s="55"/>
      <c r="Z277" s="55"/>
    </row>
    <row r="278" s="54" customFormat="true" ht="15" hidden="false" customHeight="false" outlineLevel="0" collapsed="false">
      <c r="A278" s="56"/>
      <c r="B278" s="110"/>
      <c r="C278" s="60"/>
      <c r="D278" s="79"/>
      <c r="E278" s="79" t="n">
        <v>544320018</v>
      </c>
      <c r="F278" s="79"/>
      <c r="G278" s="75" t="s">
        <v>58</v>
      </c>
      <c r="H278" s="58" t="s">
        <v>328</v>
      </c>
      <c r="I278" s="77"/>
      <c r="J278" s="59" t="n">
        <v>390000000</v>
      </c>
      <c r="K278" s="60" t="s">
        <v>20</v>
      </c>
      <c r="L278" s="59" t="n">
        <v>390000000</v>
      </c>
      <c r="M278" s="63" t="n">
        <f aca="false">SUM(L278/J278*100)</f>
        <v>100</v>
      </c>
      <c r="N278" s="77"/>
      <c r="O278" s="63" t="s">
        <v>20</v>
      </c>
      <c r="P278" s="77"/>
      <c r="Q278" s="63" t="s">
        <v>20</v>
      </c>
      <c r="Y278" s="55"/>
      <c r="Z278" s="55"/>
    </row>
    <row r="279" s="54" customFormat="true" ht="15" hidden="false" customHeight="false" outlineLevel="0" collapsed="false">
      <c r="A279" s="56"/>
      <c r="B279" s="110"/>
      <c r="C279" s="60"/>
      <c r="D279" s="79"/>
      <c r="E279" s="79" t="n">
        <v>544320040</v>
      </c>
      <c r="F279" s="79"/>
      <c r="G279" s="75" t="s">
        <v>58</v>
      </c>
      <c r="H279" s="58" t="s">
        <v>329</v>
      </c>
      <c r="I279" s="77"/>
      <c r="J279" s="59"/>
      <c r="K279" s="60" t="s">
        <v>20</v>
      </c>
      <c r="L279" s="59" t="n">
        <v>150000000</v>
      </c>
      <c r="M279" s="63" t="s">
        <v>20</v>
      </c>
      <c r="N279" s="59" t="n">
        <v>150000000</v>
      </c>
      <c r="O279" s="63" t="n">
        <f aca="false">SUM(N279/L279*100)</f>
        <v>100</v>
      </c>
      <c r="P279" s="59" t="n">
        <v>150000000</v>
      </c>
      <c r="Q279" s="63" t="n">
        <f aca="false">SUM(P279/N279*100)</f>
        <v>100</v>
      </c>
      <c r="Y279" s="55"/>
      <c r="Z279" s="55"/>
    </row>
    <row r="280" s="54" customFormat="true" ht="15" hidden="false" customHeight="false" outlineLevel="0" collapsed="false">
      <c r="A280" s="56"/>
      <c r="B280" s="110"/>
      <c r="C280" s="60"/>
      <c r="D280" s="79"/>
      <c r="E280" s="79" t="n">
        <v>544320041</v>
      </c>
      <c r="F280" s="79"/>
      <c r="G280" s="75" t="s">
        <v>58</v>
      </c>
      <c r="H280" s="58" t="s">
        <v>330</v>
      </c>
      <c r="I280" s="77"/>
      <c r="J280" s="59"/>
      <c r="K280" s="60" t="s">
        <v>20</v>
      </c>
      <c r="L280" s="59"/>
      <c r="M280" s="63" t="s">
        <v>20</v>
      </c>
      <c r="N280" s="59" t="n">
        <v>500000000</v>
      </c>
      <c r="O280" s="63" t="s">
        <v>20</v>
      </c>
      <c r="P280" s="59" t="n">
        <v>500000000</v>
      </c>
      <c r="Q280" s="63" t="n">
        <f aca="false">SUM(P280/N280*100)</f>
        <v>100</v>
      </c>
      <c r="Y280" s="55"/>
      <c r="Z280" s="55"/>
    </row>
    <row r="281" s="54" customFormat="true" ht="15" hidden="false" customHeight="false" outlineLevel="0" collapsed="false">
      <c r="A281" s="56"/>
      <c r="B281" s="110"/>
      <c r="C281" s="60"/>
      <c r="D281" s="79"/>
      <c r="E281" s="79" t="n">
        <v>544320042</v>
      </c>
      <c r="F281" s="79"/>
      <c r="G281" s="75" t="s">
        <v>58</v>
      </c>
      <c r="H281" s="58" t="s">
        <v>331</v>
      </c>
      <c r="I281" s="77"/>
      <c r="J281" s="59"/>
      <c r="K281" s="60" t="s">
        <v>20</v>
      </c>
      <c r="L281" s="59" t="n">
        <v>234000000</v>
      </c>
      <c r="M281" s="63" t="s">
        <v>20</v>
      </c>
      <c r="N281" s="59" t="n">
        <v>234000000</v>
      </c>
      <c r="O281" s="63" t="n">
        <f aca="false">SUM(N281/L281*100)</f>
        <v>100</v>
      </c>
      <c r="P281" s="59" t="n">
        <v>1404000000</v>
      </c>
      <c r="Q281" s="63" t="n">
        <f aca="false">SUM(P281/N281*100)</f>
        <v>600</v>
      </c>
      <c r="Y281" s="55"/>
      <c r="Z281" s="55"/>
    </row>
    <row r="282" s="54" customFormat="true" ht="16.5" hidden="false" customHeight="true" outlineLevel="0" collapsed="false">
      <c r="A282" s="56"/>
      <c r="B282" s="110"/>
      <c r="C282" s="60"/>
      <c r="D282" s="79"/>
      <c r="E282" s="79" t="n">
        <v>544320099</v>
      </c>
      <c r="F282" s="79"/>
      <c r="G282" s="75" t="s">
        <v>58</v>
      </c>
      <c r="H282" s="58" t="s">
        <v>332</v>
      </c>
      <c r="I282" s="59" t="n">
        <v>53398627.7</v>
      </c>
      <c r="J282" s="59" t="n">
        <v>52700000</v>
      </c>
      <c r="K282" s="60" t="n">
        <f aca="false">SUM(J282/I282*100)</f>
        <v>98.6916748049688</v>
      </c>
      <c r="L282" s="59" t="n">
        <v>52700000</v>
      </c>
      <c r="M282" s="63" t="n">
        <f aca="false">SUM(L282/J282*100)</f>
        <v>100</v>
      </c>
      <c r="N282" s="59" t="n">
        <v>48200000</v>
      </c>
      <c r="O282" s="63" t="n">
        <f aca="false">SUM(N282/L282*100)</f>
        <v>91.46110056926</v>
      </c>
      <c r="P282" s="59" t="n">
        <v>43600000</v>
      </c>
      <c r="Q282" s="63" t="n">
        <f aca="false">SUM(P282/N282*100)</f>
        <v>90.4564315352697</v>
      </c>
      <c r="Y282" s="55"/>
      <c r="Z282" s="55"/>
    </row>
    <row r="283" s="54" customFormat="true" ht="15" hidden="false" customHeight="false" outlineLevel="0" collapsed="false">
      <c r="A283" s="56"/>
      <c r="B283" s="110"/>
      <c r="C283" s="60"/>
      <c r="D283" s="79"/>
      <c r="E283" s="79" t="n">
        <v>544320099</v>
      </c>
      <c r="F283" s="79"/>
      <c r="G283" s="75" t="s">
        <v>58</v>
      </c>
      <c r="H283" s="58" t="s">
        <v>333</v>
      </c>
      <c r="I283" s="59" t="n">
        <v>37692307.72</v>
      </c>
      <c r="J283" s="59" t="n">
        <v>37693000</v>
      </c>
      <c r="K283" s="60" t="n">
        <f aca="false">SUM(J283/I283*100)</f>
        <v>100.001836661223</v>
      </c>
      <c r="L283" s="59" t="n">
        <v>37693000</v>
      </c>
      <c r="M283" s="63" t="n">
        <f aca="false">SUM(L283/J283*100)</f>
        <v>100</v>
      </c>
      <c r="N283" s="59" t="n">
        <v>37693000</v>
      </c>
      <c r="O283" s="63" t="n">
        <f aca="false">SUM(N283/L283*100)</f>
        <v>100</v>
      </c>
      <c r="P283" s="59" t="n">
        <v>37693000</v>
      </c>
      <c r="Q283" s="63" t="n">
        <f aca="false">SUM(P283/N283*100)</f>
        <v>100</v>
      </c>
      <c r="Y283" s="55"/>
      <c r="Z283" s="55"/>
    </row>
    <row r="284" s="54" customFormat="true" ht="15" hidden="false" customHeight="false" outlineLevel="0" collapsed="false">
      <c r="A284" s="56"/>
      <c r="B284" s="110"/>
      <c r="C284" s="60"/>
      <c r="D284" s="79"/>
      <c r="E284" s="79" t="n">
        <v>544320099</v>
      </c>
      <c r="F284" s="79" t="s">
        <v>334</v>
      </c>
      <c r="G284" s="75" t="s">
        <v>58</v>
      </c>
      <c r="H284" s="58" t="s">
        <v>335</v>
      </c>
      <c r="I284" s="59" t="n">
        <v>31195773.14</v>
      </c>
      <c r="J284" s="59" t="n">
        <v>31200000</v>
      </c>
      <c r="K284" s="60" t="n">
        <f aca="false">SUM(J284/I284*100)</f>
        <v>100.013549463836</v>
      </c>
      <c r="L284" s="59" t="n">
        <v>31200000</v>
      </c>
      <c r="M284" s="63" t="n">
        <f aca="false">SUM(L284/J284*100)</f>
        <v>100</v>
      </c>
      <c r="N284" s="59" t="n">
        <v>31200000</v>
      </c>
      <c r="O284" s="63" t="n">
        <f aca="false">SUM(N284/L284*100)</f>
        <v>100</v>
      </c>
      <c r="P284" s="59" t="n">
        <v>31200000</v>
      </c>
      <c r="Q284" s="63" t="n">
        <f aca="false">SUM(P284/N284*100)</f>
        <v>100</v>
      </c>
      <c r="Y284" s="55"/>
      <c r="Z284" s="55"/>
    </row>
    <row r="285" s="54" customFormat="true" ht="15" hidden="false" customHeight="false" outlineLevel="0" collapsed="false">
      <c r="A285" s="56"/>
      <c r="B285" s="110"/>
      <c r="C285" s="60"/>
      <c r="D285" s="79"/>
      <c r="E285" s="79" t="n">
        <v>544320099</v>
      </c>
      <c r="F285" s="79"/>
      <c r="G285" s="75" t="s">
        <v>58</v>
      </c>
      <c r="H285" s="58" t="s">
        <v>336</v>
      </c>
      <c r="I285" s="59" t="n">
        <v>49521584.07</v>
      </c>
      <c r="J285" s="59" t="n">
        <v>49700000</v>
      </c>
      <c r="K285" s="60" t="n">
        <f aca="false">SUM(J285/I285*100)</f>
        <v>100.360279125457</v>
      </c>
      <c r="L285" s="59" t="n">
        <v>25500000</v>
      </c>
      <c r="M285" s="63" t="n">
        <f aca="false">SUM(L285/J285*100)</f>
        <v>51.307847082495</v>
      </c>
      <c r="N285" s="59" t="n">
        <v>2600000</v>
      </c>
      <c r="O285" s="63" t="n">
        <f aca="false">SUM(N285/L285*100)</f>
        <v>10.1960784313725</v>
      </c>
      <c r="P285" s="59" t="n">
        <v>2600000</v>
      </c>
      <c r="Q285" s="63" t="n">
        <f aca="false">SUM(P285/N285*100)</f>
        <v>100</v>
      </c>
      <c r="Y285" s="55"/>
      <c r="Z285" s="55"/>
    </row>
    <row r="286" s="54" customFormat="true" ht="15" hidden="false" customHeight="false" outlineLevel="0" collapsed="false">
      <c r="A286" s="56"/>
      <c r="B286" s="110"/>
      <c r="C286" s="60"/>
      <c r="D286" s="79"/>
      <c r="E286" s="79" t="n">
        <v>544320099</v>
      </c>
      <c r="F286" s="79"/>
      <c r="G286" s="75" t="s">
        <v>58</v>
      </c>
      <c r="H286" s="58" t="s">
        <v>337</v>
      </c>
      <c r="I286" s="59" t="n">
        <v>7867470</v>
      </c>
      <c r="J286" s="59" t="n">
        <v>7868000</v>
      </c>
      <c r="K286" s="60" t="n">
        <f aca="false">SUM(J286/I286*100)</f>
        <v>100.006736600203</v>
      </c>
      <c r="L286" s="59" t="n">
        <v>7868000</v>
      </c>
      <c r="M286" s="63" t="n">
        <f aca="false">SUM(L286/J286*100)</f>
        <v>100</v>
      </c>
      <c r="N286" s="59" t="n">
        <v>7868000</v>
      </c>
      <c r="O286" s="63" t="n">
        <f aca="false">SUM(N286/L286*100)</f>
        <v>100</v>
      </c>
      <c r="P286" s="59" t="n">
        <v>7868000</v>
      </c>
      <c r="Q286" s="63" t="n">
        <f aca="false">SUM(P286/N286*100)</f>
        <v>100</v>
      </c>
      <c r="Y286" s="55"/>
      <c r="Z286" s="55"/>
    </row>
    <row r="287" s="54" customFormat="true" ht="28.5" hidden="false" customHeight="false" outlineLevel="0" collapsed="false">
      <c r="A287" s="56"/>
      <c r="B287" s="110"/>
      <c r="C287" s="60"/>
      <c r="D287" s="79"/>
      <c r="E287" s="79" t="n">
        <v>544320009</v>
      </c>
      <c r="F287" s="79" t="s">
        <v>338</v>
      </c>
      <c r="G287" s="75" t="s">
        <v>288</v>
      </c>
      <c r="H287" s="58" t="s">
        <v>339</v>
      </c>
      <c r="I287" s="59" t="n">
        <v>650847.37</v>
      </c>
      <c r="J287" s="59"/>
      <c r="K287" s="60" t="s">
        <v>20</v>
      </c>
      <c r="L287" s="77"/>
      <c r="M287" s="63" t="s">
        <v>20</v>
      </c>
      <c r="N287" s="77"/>
      <c r="O287" s="63" t="s">
        <v>20</v>
      </c>
      <c r="P287" s="77"/>
      <c r="Q287" s="63" t="s">
        <v>20</v>
      </c>
      <c r="X287" s="2"/>
      <c r="Y287" s="9"/>
      <c r="Z287" s="9"/>
      <c r="AA287" s="2"/>
      <c r="AB287" s="2"/>
      <c r="AC287" s="2"/>
      <c r="AD287" s="2"/>
    </row>
    <row r="288" s="54" customFormat="true" ht="15" hidden="false" customHeight="false" outlineLevel="0" collapsed="false">
      <c r="A288" s="56"/>
      <c r="B288" s="110"/>
      <c r="C288" s="60"/>
      <c r="D288" s="79"/>
      <c r="E288" s="79"/>
      <c r="F288" s="79" t="s">
        <v>338</v>
      </c>
      <c r="G288" s="75"/>
      <c r="H288" s="58" t="s">
        <v>340</v>
      </c>
      <c r="I288" s="59" t="n">
        <v>29635425.92</v>
      </c>
      <c r="J288" s="59" t="n">
        <v>69500000</v>
      </c>
      <c r="K288" s="60" t="n">
        <f aca="false">SUM(J288/I288*100)</f>
        <v>234.516622732581</v>
      </c>
      <c r="L288" s="59" t="n">
        <v>69500000</v>
      </c>
      <c r="M288" s="63" t="n">
        <f aca="false">SUM(L288/J288*100)</f>
        <v>100</v>
      </c>
      <c r="N288" s="59" t="n">
        <v>69500000</v>
      </c>
      <c r="O288" s="63" t="n">
        <f aca="false">SUM(N288/L288*100)</f>
        <v>100</v>
      </c>
      <c r="P288" s="59" t="n">
        <v>69500000</v>
      </c>
      <c r="Q288" s="63" t="n">
        <f aca="false">SUM(P288/N288*100)</f>
        <v>100</v>
      </c>
      <c r="X288" s="2"/>
      <c r="Y288" s="9"/>
      <c r="Z288" s="9"/>
      <c r="AA288" s="2"/>
      <c r="AB288" s="2"/>
      <c r="AC288" s="2"/>
      <c r="AD288" s="2"/>
    </row>
    <row r="289" s="54" customFormat="true" ht="15" hidden="false" customHeight="false" outlineLevel="0" collapsed="false">
      <c r="A289" s="56"/>
      <c r="B289" s="110"/>
      <c r="C289" s="60"/>
      <c r="D289" s="79"/>
      <c r="E289" s="79"/>
      <c r="F289" s="79"/>
      <c r="G289" s="75" t="s">
        <v>26</v>
      </c>
      <c r="H289" s="58" t="s">
        <v>341</v>
      </c>
      <c r="I289" s="59"/>
      <c r="J289" s="59"/>
      <c r="K289" s="60"/>
      <c r="L289" s="59" t="n">
        <v>1009225</v>
      </c>
      <c r="M289" s="63" t="s">
        <v>20</v>
      </c>
      <c r="N289" s="59" t="n">
        <v>1020225</v>
      </c>
      <c r="O289" s="63" t="n">
        <f aca="false">SUM(N289/L289*100)</f>
        <v>101.089945255022</v>
      </c>
      <c r="P289" s="59" t="n">
        <v>1030225</v>
      </c>
      <c r="Q289" s="63" t="n">
        <f aca="false">SUM(P289/N289*100)</f>
        <v>100.980175941582</v>
      </c>
      <c r="X289" s="2"/>
      <c r="Y289" s="9"/>
      <c r="Z289" s="9"/>
      <c r="AA289" s="2"/>
      <c r="AB289" s="2"/>
      <c r="AC289" s="2"/>
      <c r="AD289" s="2"/>
    </row>
    <row r="290" s="54" customFormat="true" ht="15" hidden="false" customHeight="false" outlineLevel="0" collapsed="false">
      <c r="A290" s="56"/>
      <c r="B290" s="110"/>
      <c r="C290" s="60"/>
      <c r="D290" s="79"/>
      <c r="E290" s="79"/>
      <c r="F290" s="79" t="s">
        <v>338</v>
      </c>
      <c r="G290" s="75" t="s">
        <v>26</v>
      </c>
      <c r="H290" s="58" t="s">
        <v>342</v>
      </c>
      <c r="I290" s="77"/>
      <c r="J290" s="59" t="n">
        <v>1666666</v>
      </c>
      <c r="K290" s="60" t="s">
        <v>20</v>
      </c>
      <c r="L290" s="59" t="n">
        <v>1666666</v>
      </c>
      <c r="M290" s="63" t="n">
        <f aca="false">SUM(L290/J290*100)</f>
        <v>100</v>
      </c>
      <c r="N290" s="59" t="n">
        <v>1666666</v>
      </c>
      <c r="O290" s="63" t="n">
        <f aca="false">SUM(N290/L290*100)</f>
        <v>100</v>
      </c>
      <c r="P290" s="59" t="n">
        <v>1266666</v>
      </c>
      <c r="Q290" s="63" t="n">
        <f aca="false">SUM(P290/N290*100)</f>
        <v>75.9999903999962</v>
      </c>
      <c r="X290" s="2"/>
      <c r="Y290" s="9"/>
      <c r="Z290" s="9"/>
      <c r="AA290" s="2"/>
      <c r="AB290" s="2"/>
      <c r="AC290" s="2"/>
      <c r="AD290" s="2"/>
    </row>
    <row r="291" s="54" customFormat="true" ht="25.5" hidden="false" customHeight="false" outlineLevel="0" collapsed="false">
      <c r="A291" s="56"/>
      <c r="B291" s="110"/>
      <c r="C291" s="60"/>
      <c r="D291" s="79"/>
      <c r="E291" s="79"/>
      <c r="F291" s="79" t="s">
        <v>338</v>
      </c>
      <c r="G291" s="85" t="s">
        <v>343</v>
      </c>
      <c r="H291" s="58" t="s">
        <v>344</v>
      </c>
      <c r="I291" s="59" t="n">
        <v>4461785.52</v>
      </c>
      <c r="J291" s="59" t="n">
        <v>5700000</v>
      </c>
      <c r="K291" s="60" t="n">
        <f aca="false">SUM(J291/I291*100)</f>
        <v>127.751546425746</v>
      </c>
      <c r="L291" s="59" t="n">
        <v>5000000</v>
      </c>
      <c r="M291" s="63" t="n">
        <f aca="false">SUM(L291/J291*100)</f>
        <v>87.719298245614</v>
      </c>
      <c r="N291" s="59" t="n">
        <v>5000000</v>
      </c>
      <c r="O291" s="63" t="n">
        <f aca="false">SUM(N291/L291*100)</f>
        <v>100</v>
      </c>
      <c r="P291" s="59" t="n">
        <v>5000000</v>
      </c>
      <c r="Q291" s="63" t="n">
        <f aca="false">SUM(P291/N291*100)</f>
        <v>100</v>
      </c>
      <c r="X291" s="2"/>
      <c r="Y291" s="9"/>
      <c r="Z291" s="9"/>
      <c r="AA291" s="2"/>
      <c r="AB291" s="2"/>
      <c r="AC291" s="2"/>
      <c r="AD291" s="2"/>
    </row>
    <row r="292" s="54" customFormat="true" ht="28.5" hidden="false" customHeight="false" outlineLevel="0" collapsed="false">
      <c r="A292" s="56"/>
      <c r="B292" s="110"/>
      <c r="C292" s="60"/>
      <c r="D292" s="79" t="n">
        <v>5445</v>
      </c>
      <c r="E292" s="79"/>
      <c r="F292" s="79"/>
      <c r="G292" s="75"/>
      <c r="H292" s="58" t="s">
        <v>345</v>
      </c>
      <c r="I292" s="59" t="n">
        <f aca="false">SUM(I293:I297)</f>
        <v>336202.97</v>
      </c>
      <c r="J292" s="59" t="n">
        <f aca="false">SUM(J293:J297)</f>
        <v>7873862</v>
      </c>
      <c r="K292" s="60" t="n">
        <f aca="false">SUM(J292/I292*100)</f>
        <v>2341.99656237421</v>
      </c>
      <c r="L292" s="59" t="n">
        <f aca="false">SUM(L293:L297)</f>
        <v>8637280</v>
      </c>
      <c r="M292" s="63" t="n">
        <f aca="false">SUM(L292/J292*100)</f>
        <v>109.695597916245</v>
      </c>
      <c r="N292" s="59" t="n">
        <f aca="false">SUM(N293:N297)</f>
        <v>8653693</v>
      </c>
      <c r="O292" s="63" t="n">
        <f aca="false">SUM(N292/L292*100)</f>
        <v>100.190025100495</v>
      </c>
      <c r="P292" s="59" t="n">
        <f aca="false">SUM(P293:P297)</f>
        <v>8677000</v>
      </c>
      <c r="Q292" s="63" t="n">
        <f aca="false">SUM(P292/N292*100)</f>
        <v>100.269330099878</v>
      </c>
      <c r="X292" s="80"/>
      <c r="Y292" s="81"/>
      <c r="Z292" s="81"/>
      <c r="AA292" s="80"/>
      <c r="AB292" s="80"/>
      <c r="AC292" s="80"/>
      <c r="AD292" s="80"/>
    </row>
    <row r="293" s="54" customFormat="true" ht="15.75" hidden="false" customHeight="false" outlineLevel="0" collapsed="false">
      <c r="A293" s="56"/>
      <c r="B293" s="110"/>
      <c r="C293" s="60"/>
      <c r="D293" s="79"/>
      <c r="E293" s="79"/>
      <c r="F293" s="79"/>
      <c r="G293" s="75" t="s">
        <v>133</v>
      </c>
      <c r="H293" s="58" t="s">
        <v>346</v>
      </c>
      <c r="I293" s="59" t="n">
        <v>0</v>
      </c>
      <c r="J293" s="59" t="n">
        <v>0</v>
      </c>
      <c r="K293" s="60" t="s">
        <v>20</v>
      </c>
      <c r="L293" s="77"/>
      <c r="M293" s="63" t="s">
        <v>20</v>
      </c>
      <c r="N293" s="77"/>
      <c r="O293" s="63" t="s">
        <v>20</v>
      </c>
      <c r="P293" s="77"/>
      <c r="Q293" s="63" t="s">
        <v>20</v>
      </c>
      <c r="X293" s="80"/>
      <c r="Y293" s="81"/>
      <c r="Z293" s="81"/>
      <c r="AA293" s="80"/>
      <c r="AB293" s="80"/>
      <c r="AC293" s="80"/>
      <c r="AD293" s="80"/>
    </row>
    <row r="294" s="54" customFormat="true" ht="15.75" hidden="false" customHeight="false" outlineLevel="0" collapsed="false">
      <c r="A294" s="56"/>
      <c r="B294" s="110"/>
      <c r="C294" s="60"/>
      <c r="D294" s="79"/>
      <c r="E294" s="79"/>
      <c r="F294" s="79"/>
      <c r="G294" s="75" t="s">
        <v>347</v>
      </c>
      <c r="H294" s="58" t="s">
        <v>348</v>
      </c>
      <c r="I294" s="59" t="n">
        <v>0</v>
      </c>
      <c r="J294" s="59" t="n">
        <v>7800000</v>
      </c>
      <c r="K294" s="60" t="s">
        <v>20</v>
      </c>
      <c r="L294" s="59" t="n">
        <v>7667000</v>
      </c>
      <c r="M294" s="63" t="n">
        <f aca="false">SUM(L294/J294*100)</f>
        <v>98.2948717948718</v>
      </c>
      <c r="N294" s="59" t="n">
        <v>7667000</v>
      </c>
      <c r="O294" s="63" t="n">
        <f aca="false">SUM(N294/L294*100)</f>
        <v>100</v>
      </c>
      <c r="P294" s="59" t="n">
        <v>7667000</v>
      </c>
      <c r="Q294" s="63" t="n">
        <f aca="false">SUM(P294/N294*100)</f>
        <v>100</v>
      </c>
      <c r="X294" s="80"/>
      <c r="Y294" s="81"/>
      <c r="Z294" s="81"/>
      <c r="AA294" s="80"/>
      <c r="AB294" s="80"/>
      <c r="AC294" s="80"/>
      <c r="AD294" s="80"/>
    </row>
    <row r="295" s="54" customFormat="true" ht="15.75" hidden="false" customHeight="false" outlineLevel="0" collapsed="false">
      <c r="A295" s="56"/>
      <c r="B295" s="110"/>
      <c r="C295" s="60"/>
      <c r="D295" s="79"/>
      <c r="E295" s="79"/>
      <c r="F295" s="79"/>
      <c r="G295" s="75"/>
      <c r="H295" s="58" t="s">
        <v>349</v>
      </c>
      <c r="I295" s="59" t="n">
        <v>336202.97</v>
      </c>
      <c r="J295" s="59" t="n">
        <v>0</v>
      </c>
      <c r="K295" s="60" t="s">
        <v>20</v>
      </c>
      <c r="L295" s="77"/>
      <c r="M295" s="63" t="s">
        <v>20</v>
      </c>
      <c r="N295" s="77"/>
      <c r="O295" s="63" t="s">
        <v>20</v>
      </c>
      <c r="P295" s="77"/>
      <c r="Q295" s="63" t="s">
        <v>20</v>
      </c>
      <c r="X295" s="80"/>
      <c r="Y295" s="81"/>
      <c r="Z295" s="81"/>
      <c r="AA295" s="80"/>
      <c r="AB295" s="80"/>
      <c r="AC295" s="80"/>
      <c r="AD295" s="80"/>
    </row>
    <row r="296" s="54" customFormat="true" ht="15.75" hidden="false" customHeight="false" outlineLevel="0" collapsed="false">
      <c r="A296" s="56"/>
      <c r="B296" s="110"/>
      <c r="C296" s="60"/>
      <c r="D296" s="79"/>
      <c r="E296" s="79"/>
      <c r="F296" s="79"/>
      <c r="G296" s="75" t="s">
        <v>26</v>
      </c>
      <c r="H296" s="58" t="s">
        <v>350</v>
      </c>
      <c r="I296" s="59" t="n">
        <v>0</v>
      </c>
      <c r="J296" s="59" t="n">
        <v>36400</v>
      </c>
      <c r="K296" s="60" t="s">
        <v>20</v>
      </c>
      <c r="L296" s="59" t="n">
        <v>11550</v>
      </c>
      <c r="M296" s="63" t="n">
        <f aca="false">SUM(L296/J296*100)</f>
        <v>31.7307692307692</v>
      </c>
      <c r="N296" s="77"/>
      <c r="O296" s="63" t="s">
        <v>20</v>
      </c>
      <c r="P296" s="77"/>
      <c r="Q296" s="63" t="s">
        <v>20</v>
      </c>
      <c r="X296" s="80"/>
      <c r="Y296" s="81"/>
      <c r="Z296" s="81"/>
      <c r="AA296" s="80"/>
      <c r="AB296" s="80"/>
      <c r="AC296" s="80"/>
      <c r="AD296" s="80"/>
    </row>
    <row r="297" s="54" customFormat="true" ht="15.75" hidden="false" customHeight="false" outlineLevel="0" collapsed="false">
      <c r="A297" s="56"/>
      <c r="B297" s="110"/>
      <c r="C297" s="60"/>
      <c r="D297" s="79"/>
      <c r="E297" s="79"/>
      <c r="F297" s="79"/>
      <c r="G297" s="75" t="s">
        <v>26</v>
      </c>
      <c r="H297" s="58" t="s">
        <v>351</v>
      </c>
      <c r="I297" s="59" t="n">
        <v>0</v>
      </c>
      <c r="J297" s="59" t="n">
        <v>37462</v>
      </c>
      <c r="K297" s="60" t="s">
        <v>20</v>
      </c>
      <c r="L297" s="59" t="n">
        <v>958730</v>
      </c>
      <c r="M297" s="63" t="n">
        <f aca="false">SUM(L297/J297*100)</f>
        <v>2559.20666275159</v>
      </c>
      <c r="N297" s="59" t="n">
        <v>986693</v>
      </c>
      <c r="O297" s="63" t="n">
        <f aca="false">SUM(N297/L297*100)</f>
        <v>102.916671012694</v>
      </c>
      <c r="P297" s="59" t="n">
        <v>1010000</v>
      </c>
      <c r="Q297" s="63" t="n">
        <f aca="false">SUM(P297/N297*100)</f>
        <v>102.362132902534</v>
      </c>
      <c r="X297" s="80"/>
      <c r="Y297" s="81"/>
      <c r="Z297" s="81"/>
      <c r="AA297" s="80"/>
      <c r="AB297" s="80"/>
      <c r="AC297" s="80"/>
      <c r="AD297" s="80"/>
    </row>
    <row r="298" s="54" customFormat="true" ht="15" hidden="false" customHeight="false" outlineLevel="0" collapsed="false">
      <c r="A298" s="56"/>
      <c r="B298" s="110"/>
      <c r="C298" s="60"/>
      <c r="D298" s="79" t="n">
        <v>5446</v>
      </c>
      <c r="E298" s="79"/>
      <c r="F298" s="79"/>
      <c r="G298" s="75"/>
      <c r="H298" s="58" t="s">
        <v>352</v>
      </c>
      <c r="I298" s="59" t="n">
        <f aca="false">SUM(I299:I302)</f>
        <v>13655952.58</v>
      </c>
      <c r="J298" s="59" t="n">
        <f aca="false">SUM(J299:J302)</f>
        <v>0</v>
      </c>
      <c r="K298" s="60" t="s">
        <v>20</v>
      </c>
      <c r="L298" s="59" t="n">
        <f aca="false">SUM(L299:L302)</f>
        <v>0</v>
      </c>
      <c r="M298" s="63" t="s">
        <v>20</v>
      </c>
      <c r="N298" s="59" t="n">
        <f aca="false">SUM(N299:N302)</f>
        <v>0</v>
      </c>
      <c r="O298" s="63" t="s">
        <v>20</v>
      </c>
      <c r="P298" s="59" t="n">
        <f aca="false">SUM(P299:P302)</f>
        <v>0</v>
      </c>
      <c r="Q298" s="63" t="s">
        <v>20</v>
      </c>
      <c r="X298" s="2"/>
      <c r="Y298" s="9"/>
      <c r="Z298" s="9"/>
      <c r="AA298" s="2"/>
      <c r="AB298" s="2"/>
      <c r="AC298" s="2"/>
      <c r="AD298" s="2"/>
    </row>
    <row r="299" s="54" customFormat="true" ht="15" hidden="false" customHeight="false" outlineLevel="0" collapsed="false">
      <c r="A299" s="56"/>
      <c r="B299" s="110"/>
      <c r="C299" s="60"/>
      <c r="D299" s="79"/>
      <c r="E299" s="79"/>
      <c r="F299" s="79"/>
      <c r="G299" s="75"/>
      <c r="H299" s="58" t="s">
        <v>353</v>
      </c>
      <c r="I299" s="77"/>
      <c r="J299" s="59" t="n">
        <v>0</v>
      </c>
      <c r="K299" s="60" t="s">
        <v>20</v>
      </c>
      <c r="L299" s="59"/>
      <c r="M299" s="63" t="s">
        <v>20</v>
      </c>
      <c r="N299" s="59"/>
      <c r="O299" s="63" t="s">
        <v>20</v>
      </c>
      <c r="P299" s="59"/>
      <c r="Q299" s="63" t="s">
        <v>20</v>
      </c>
      <c r="X299" s="2"/>
      <c r="Y299" s="9"/>
      <c r="Z299" s="9"/>
      <c r="AA299" s="2"/>
      <c r="AB299" s="2"/>
      <c r="AC299" s="2"/>
      <c r="AD299" s="2"/>
    </row>
    <row r="300" s="54" customFormat="true" ht="15" hidden="false" customHeight="false" outlineLevel="0" collapsed="false">
      <c r="A300" s="56"/>
      <c r="B300" s="110"/>
      <c r="C300" s="60"/>
      <c r="D300" s="79"/>
      <c r="E300" s="79" t="n">
        <v>544620001</v>
      </c>
      <c r="F300" s="79" t="s">
        <v>354</v>
      </c>
      <c r="G300" s="75" t="s">
        <v>355</v>
      </c>
      <c r="H300" s="58" t="s">
        <v>356</v>
      </c>
      <c r="I300" s="59" t="n">
        <v>0</v>
      </c>
      <c r="J300" s="59" t="n">
        <v>0</v>
      </c>
      <c r="K300" s="60" t="s">
        <v>20</v>
      </c>
      <c r="L300" s="59"/>
      <c r="M300" s="63" t="s">
        <v>20</v>
      </c>
      <c r="N300" s="59"/>
      <c r="O300" s="63" t="s">
        <v>20</v>
      </c>
      <c r="P300" s="59"/>
      <c r="Q300" s="63" t="s">
        <v>20</v>
      </c>
      <c r="X300" s="2"/>
      <c r="Y300" s="9"/>
      <c r="Z300" s="9"/>
      <c r="AA300" s="2"/>
      <c r="AB300" s="2"/>
      <c r="AC300" s="2"/>
      <c r="AD300" s="2"/>
    </row>
    <row r="301" s="54" customFormat="true" ht="15" hidden="false" customHeight="false" outlineLevel="0" collapsed="false">
      <c r="A301" s="56"/>
      <c r="B301" s="110"/>
      <c r="C301" s="60"/>
      <c r="D301" s="79"/>
      <c r="E301" s="79" t="n">
        <v>544620005</v>
      </c>
      <c r="F301" s="79"/>
      <c r="G301" s="75" t="s">
        <v>58</v>
      </c>
      <c r="H301" s="58" t="s">
        <v>357</v>
      </c>
      <c r="I301" s="59" t="n">
        <v>13655952.58</v>
      </c>
      <c r="J301" s="59" t="n">
        <v>0</v>
      </c>
      <c r="K301" s="60" t="s">
        <v>20</v>
      </c>
      <c r="L301" s="59"/>
      <c r="M301" s="63" t="s">
        <v>20</v>
      </c>
      <c r="N301" s="59"/>
      <c r="O301" s="63" t="s">
        <v>20</v>
      </c>
      <c r="Q301" s="63" t="s">
        <v>20</v>
      </c>
      <c r="X301" s="2"/>
      <c r="Y301" s="9"/>
      <c r="Z301" s="9"/>
      <c r="AA301" s="2"/>
      <c r="AB301" s="2"/>
      <c r="AC301" s="2"/>
      <c r="AD301" s="2"/>
    </row>
    <row r="302" s="54" customFormat="true" ht="15" hidden="false" customHeight="false" outlineLevel="0" collapsed="false">
      <c r="A302" s="56"/>
      <c r="B302" s="110"/>
      <c r="C302" s="60"/>
      <c r="D302" s="79"/>
      <c r="E302" s="79" t="n">
        <v>544620014</v>
      </c>
      <c r="F302" s="79"/>
      <c r="G302" s="75" t="s">
        <v>58</v>
      </c>
      <c r="H302" s="58" t="s">
        <v>358</v>
      </c>
      <c r="I302" s="59" t="n">
        <v>0</v>
      </c>
      <c r="J302" s="59" t="n">
        <v>0</v>
      </c>
      <c r="K302" s="60" t="s">
        <v>20</v>
      </c>
      <c r="L302" s="59"/>
      <c r="M302" s="63" t="s">
        <v>20</v>
      </c>
      <c r="N302" s="59"/>
      <c r="O302" s="63" t="s">
        <v>20</v>
      </c>
      <c r="P302" s="59"/>
      <c r="Q302" s="63" t="s">
        <v>20</v>
      </c>
      <c r="X302" s="2"/>
      <c r="Y302" s="9"/>
      <c r="Z302" s="9"/>
      <c r="AA302" s="2"/>
      <c r="AB302" s="2"/>
      <c r="AC302" s="2"/>
      <c r="AD302" s="2"/>
    </row>
    <row r="303" customFormat="false" ht="15" hidden="false" customHeight="false" outlineLevel="0" collapsed="false">
      <c r="A303" s="110"/>
      <c r="B303" s="110"/>
      <c r="C303" s="60" t="n">
        <v>547</v>
      </c>
      <c r="D303" s="60"/>
      <c r="E303" s="60"/>
      <c r="F303" s="60"/>
      <c r="G303" s="75"/>
      <c r="H303" s="58" t="s">
        <v>359</v>
      </c>
      <c r="I303" s="59" t="n">
        <f aca="false">+I304+I306</f>
        <v>63899337.64</v>
      </c>
      <c r="J303" s="59" t="n">
        <f aca="false">+J304+J306</f>
        <v>0</v>
      </c>
      <c r="K303" s="60" t="s">
        <v>20</v>
      </c>
      <c r="L303" s="59" t="n">
        <f aca="false">+L304+L306</f>
        <v>0</v>
      </c>
      <c r="M303" s="63" t="s">
        <v>20</v>
      </c>
      <c r="N303" s="59" t="n">
        <f aca="false">+N304+N306</f>
        <v>0</v>
      </c>
      <c r="O303" s="63" t="s">
        <v>20</v>
      </c>
      <c r="P303" s="59" t="n">
        <f aca="false">+P304+P306</f>
        <v>0</v>
      </c>
      <c r="Q303" s="63" t="s">
        <v>20</v>
      </c>
    </row>
    <row r="304" customFormat="false" ht="15" hidden="false" customHeight="false" outlineLevel="0" collapsed="false">
      <c r="A304" s="110"/>
      <c r="B304" s="110"/>
      <c r="C304" s="60"/>
      <c r="D304" s="79" t="n">
        <v>5471</v>
      </c>
      <c r="E304" s="60"/>
      <c r="F304" s="60"/>
      <c r="G304" s="75"/>
      <c r="H304" s="58" t="s">
        <v>360</v>
      </c>
      <c r="I304" s="59" t="n">
        <f aca="false">SUM(I305)</f>
        <v>0</v>
      </c>
      <c r="J304" s="59" t="n">
        <f aca="false">SUM(J305)</f>
        <v>0</v>
      </c>
      <c r="K304" s="60" t="s">
        <v>20</v>
      </c>
      <c r="L304" s="59" t="n">
        <f aca="false">SUM(L305)</f>
        <v>0</v>
      </c>
      <c r="M304" s="63" t="s">
        <v>20</v>
      </c>
      <c r="N304" s="59" t="n">
        <f aca="false">SUM(N305)</f>
        <v>0</v>
      </c>
      <c r="O304" s="63" t="s">
        <v>20</v>
      </c>
      <c r="P304" s="59" t="n">
        <f aca="false">SUM(P305)</f>
        <v>0</v>
      </c>
      <c r="Q304" s="63" t="s">
        <v>20</v>
      </c>
    </row>
    <row r="305" customFormat="false" ht="15" hidden="false" customHeight="false" outlineLevel="0" collapsed="false">
      <c r="A305" s="110"/>
      <c r="B305" s="110"/>
      <c r="C305" s="60"/>
      <c r="D305" s="79"/>
      <c r="E305" s="79"/>
      <c r="F305" s="79"/>
      <c r="G305" s="75"/>
      <c r="H305" s="58" t="s">
        <v>361</v>
      </c>
      <c r="I305" s="59" t="n">
        <v>0</v>
      </c>
      <c r="J305" s="59" t="n">
        <v>0</v>
      </c>
      <c r="K305" s="60" t="s">
        <v>20</v>
      </c>
      <c r="L305" s="59"/>
      <c r="M305" s="63" t="s">
        <v>20</v>
      </c>
      <c r="N305" s="59"/>
      <c r="O305" s="63" t="s">
        <v>20</v>
      </c>
      <c r="P305" s="59"/>
      <c r="Q305" s="63" t="s">
        <v>20</v>
      </c>
    </row>
    <row r="306" customFormat="false" ht="15" hidden="false" customHeight="false" outlineLevel="0" collapsed="false">
      <c r="A306" s="110"/>
      <c r="B306" s="110"/>
      <c r="C306" s="60"/>
      <c r="D306" s="79" t="n">
        <v>5476</v>
      </c>
      <c r="E306" s="79"/>
      <c r="F306" s="79"/>
      <c r="G306" s="75"/>
      <c r="H306" s="58" t="s">
        <v>362</v>
      </c>
      <c r="I306" s="59" t="n">
        <f aca="false">SUM(I307)</f>
        <v>63899337.64</v>
      </c>
      <c r="J306" s="59" t="n">
        <f aca="false">SUM(J307)</f>
        <v>0</v>
      </c>
      <c r="K306" s="60" t="s">
        <v>20</v>
      </c>
      <c r="L306" s="59" t="n">
        <f aca="false">SUM(L307)</f>
        <v>0</v>
      </c>
      <c r="M306" s="63" t="s">
        <v>20</v>
      </c>
      <c r="N306" s="59" t="n">
        <f aca="false">SUM(N307)</f>
        <v>0</v>
      </c>
      <c r="O306" s="63" t="s">
        <v>20</v>
      </c>
      <c r="P306" s="59" t="n">
        <f aca="false">SUM(P307)</f>
        <v>0</v>
      </c>
      <c r="Q306" s="63" t="s">
        <v>20</v>
      </c>
    </row>
    <row r="307" customFormat="false" ht="15" hidden="false" customHeight="false" outlineLevel="0" collapsed="false">
      <c r="A307" s="110"/>
      <c r="B307" s="110"/>
      <c r="C307" s="60"/>
      <c r="D307" s="79"/>
      <c r="E307" s="79"/>
      <c r="F307" s="79"/>
      <c r="G307" s="75" t="s">
        <v>58</v>
      </c>
      <c r="H307" s="58" t="s">
        <v>363</v>
      </c>
      <c r="I307" s="59" t="n">
        <v>63899337.64</v>
      </c>
      <c r="J307" s="59"/>
      <c r="K307" s="60" t="s">
        <v>20</v>
      </c>
      <c r="L307" s="59"/>
      <c r="M307" s="63" t="s">
        <v>20</v>
      </c>
      <c r="N307" s="59"/>
      <c r="O307" s="63" t="s">
        <v>20</v>
      </c>
      <c r="P307" s="59"/>
      <c r="Q307" s="63" t="s">
        <v>20</v>
      </c>
    </row>
    <row r="308" s="80" customFormat="true" ht="15.75" hidden="false" customHeight="false" outlineLevel="0" collapsed="false">
      <c r="A308" s="73"/>
      <c r="B308" s="109" t="n">
        <v>55</v>
      </c>
      <c r="C308" s="109"/>
      <c r="D308" s="109"/>
      <c r="E308" s="109"/>
      <c r="F308" s="109"/>
      <c r="G308" s="57"/>
      <c r="H308" s="74" t="s">
        <v>364</v>
      </c>
      <c r="I308" s="61" t="n">
        <f aca="false">+I309+I311</f>
        <v>11549767500</v>
      </c>
      <c r="J308" s="61" t="n">
        <f aca="false">+J309+J311</f>
        <v>19650000000</v>
      </c>
      <c r="K308" s="56" t="n">
        <f aca="false">SUM(J308/I308*100)</f>
        <v>170.133294891001</v>
      </c>
      <c r="L308" s="61" t="n">
        <f aca="false">+L309+L311</f>
        <v>23000162725.04</v>
      </c>
      <c r="M308" s="62" t="n">
        <f aca="false">SUM(L308/J308*100)</f>
        <v>117.049174173232</v>
      </c>
      <c r="N308" s="61" t="n">
        <f aca="false">+N309+N311</f>
        <v>14432432432.42</v>
      </c>
      <c r="O308" s="62" t="n">
        <f aca="false">SUM(N308/L308*100)</f>
        <v>62.7492622767733</v>
      </c>
      <c r="P308" s="61" t="n">
        <f aca="false">+P309+P311</f>
        <v>24450000000</v>
      </c>
      <c r="Q308" s="62" t="n">
        <f aca="false">SUM(P308/N308*100)</f>
        <v>169.410112359696</v>
      </c>
      <c r="R308" s="61" t="n">
        <f aca="false">+R311+R309</f>
        <v>0</v>
      </c>
      <c r="S308" s="61" t="n">
        <f aca="false">+S311+S309</f>
        <v>0</v>
      </c>
      <c r="T308" s="61" t="n">
        <f aca="false">+T311+T309</f>
        <v>0</v>
      </c>
      <c r="U308" s="61" t="n">
        <f aca="false">+U311+U309</f>
        <v>0</v>
      </c>
      <c r="V308" s="61" t="n">
        <f aca="false">+V311+V309</f>
        <v>0</v>
      </c>
      <c r="W308" s="61" t="n">
        <f aca="false">+W311+W309</f>
        <v>0</v>
      </c>
      <c r="X308" s="2"/>
      <c r="Y308" s="9"/>
      <c r="Z308" s="9"/>
      <c r="AA308" s="2"/>
      <c r="AB308" s="2"/>
      <c r="AC308" s="2"/>
      <c r="AD308" s="2"/>
    </row>
    <row r="309" s="80" customFormat="true" ht="15.75" hidden="false" customHeight="false" outlineLevel="0" collapsed="false">
      <c r="A309" s="73"/>
      <c r="B309" s="109"/>
      <c r="C309" s="79" t="n">
        <v>551</v>
      </c>
      <c r="D309" s="109"/>
      <c r="E309" s="109"/>
      <c r="F309" s="109"/>
      <c r="G309" s="57"/>
      <c r="H309" s="74"/>
      <c r="I309" s="59" t="n">
        <f aca="false">SUM(I310)</f>
        <v>0</v>
      </c>
      <c r="J309" s="59" t="n">
        <f aca="false">SUM(J310)</f>
        <v>1500000000</v>
      </c>
      <c r="K309" s="60" t="s">
        <v>20</v>
      </c>
      <c r="L309" s="59" t="n">
        <f aca="false">SUM(L310)</f>
        <v>3467000000</v>
      </c>
      <c r="M309" s="63" t="s">
        <v>20</v>
      </c>
      <c r="N309" s="59" t="n">
        <f aca="false">SUM(N310)</f>
        <v>0</v>
      </c>
      <c r="O309" s="63" t="n">
        <f aca="false">SUM(N309/L309*100)</f>
        <v>0</v>
      </c>
      <c r="P309" s="59" t="n">
        <f aca="false">SUM(P310)</f>
        <v>0</v>
      </c>
      <c r="Q309" s="63"/>
      <c r="R309" s="61" t="n">
        <f aca="false">+R310</f>
        <v>0</v>
      </c>
      <c r="S309" s="61" t="n">
        <f aca="false">+S310</f>
        <v>0</v>
      </c>
      <c r="T309" s="61" t="n">
        <f aca="false">+T310</f>
        <v>0</v>
      </c>
      <c r="U309" s="61" t="n">
        <f aca="false">+U310</f>
        <v>0</v>
      </c>
      <c r="V309" s="61" t="n">
        <f aca="false">+V310</f>
        <v>0</v>
      </c>
      <c r="W309" s="61" t="n">
        <f aca="false">+W310</f>
        <v>0</v>
      </c>
      <c r="X309" s="2"/>
      <c r="Y309" s="9"/>
      <c r="Z309" s="9"/>
      <c r="AA309" s="2"/>
      <c r="AB309" s="2"/>
      <c r="AC309" s="2"/>
      <c r="AD309" s="2"/>
    </row>
    <row r="310" s="80" customFormat="true" ht="15.75" hidden="false" customHeight="false" outlineLevel="0" collapsed="false">
      <c r="A310" s="73"/>
      <c r="B310" s="109"/>
      <c r="C310" s="109"/>
      <c r="D310" s="113" t="n">
        <v>5511</v>
      </c>
      <c r="E310" s="109"/>
      <c r="F310" s="109"/>
      <c r="G310" s="57"/>
      <c r="H310" s="114" t="s">
        <v>365</v>
      </c>
      <c r="I310" s="59" t="n">
        <v>0</v>
      </c>
      <c r="J310" s="59" t="n">
        <v>1500000000</v>
      </c>
      <c r="K310" s="60" t="s">
        <v>20</v>
      </c>
      <c r="L310" s="59" t="n">
        <f aca="false">984000000+2483000000</f>
        <v>3467000000</v>
      </c>
      <c r="M310" s="63" t="s">
        <v>20</v>
      </c>
      <c r="N310" s="59" t="n">
        <v>0</v>
      </c>
      <c r="O310" s="63" t="n">
        <f aca="false">SUM(N310/L310*100)</f>
        <v>0</v>
      </c>
      <c r="P310" s="59" t="n">
        <v>0</v>
      </c>
      <c r="Q310" s="63"/>
      <c r="Y310" s="9"/>
      <c r="Z310" s="9"/>
      <c r="AA310" s="2"/>
      <c r="AB310" s="2"/>
      <c r="AC310" s="2"/>
      <c r="AD310" s="2"/>
    </row>
    <row r="311" customFormat="false" ht="15" hidden="false" customHeight="true" outlineLevel="0" collapsed="false">
      <c r="A311" s="56"/>
      <c r="B311" s="110"/>
      <c r="C311" s="79" t="n">
        <v>552</v>
      </c>
      <c r="D311" s="79"/>
      <c r="E311" s="79"/>
      <c r="F311" s="79"/>
      <c r="G311" s="75"/>
      <c r="H311" s="58" t="s">
        <v>366</v>
      </c>
      <c r="I311" s="59" t="n">
        <f aca="false">+I312+I323</f>
        <v>11549767500</v>
      </c>
      <c r="J311" s="59" t="n">
        <f aca="false">+J312+J323</f>
        <v>18150000000</v>
      </c>
      <c r="K311" s="60" t="n">
        <f aca="false">SUM(J311/I311*100)</f>
        <v>157.146020471841</v>
      </c>
      <c r="L311" s="59" t="n">
        <f aca="false">+L312+L323</f>
        <v>19533162725.04</v>
      </c>
      <c r="M311" s="63" t="n">
        <f aca="false">SUM(L311/J311*100)</f>
        <v>107.620731267438</v>
      </c>
      <c r="N311" s="59" t="n">
        <f aca="false">+N312+N323</f>
        <v>14432432432.42</v>
      </c>
      <c r="O311" s="63" t="n">
        <f aca="false">SUM(N311/L311*100)</f>
        <v>73.8868182054243</v>
      </c>
      <c r="P311" s="59" t="n">
        <f aca="false">+P312+P323</f>
        <v>24450000000</v>
      </c>
      <c r="Q311" s="63" t="n">
        <f aca="false">SUM(P311/N311*100)</f>
        <v>169.410112359696</v>
      </c>
    </row>
    <row r="312" customFormat="false" ht="15" hidden="false" customHeight="true" outlineLevel="0" collapsed="false">
      <c r="A312" s="56"/>
      <c r="B312" s="110"/>
      <c r="C312" s="113"/>
      <c r="D312" s="113" t="n">
        <v>5521</v>
      </c>
      <c r="E312" s="113"/>
      <c r="F312" s="113"/>
      <c r="G312" s="75"/>
      <c r="H312" s="58" t="s">
        <v>367</v>
      </c>
      <c r="I312" s="59" t="n">
        <f aca="false">SUM(I313:I322)</f>
        <v>6000000000</v>
      </c>
      <c r="J312" s="59" t="n">
        <f aca="false">SUM(J313:J322)</f>
        <v>7650000000</v>
      </c>
      <c r="K312" s="60" t="n">
        <f aca="false">SUM(J312/I312*100)</f>
        <v>127.5</v>
      </c>
      <c r="L312" s="59" t="n">
        <f aca="false">SUM(L313:L322)</f>
        <v>12650000000</v>
      </c>
      <c r="M312" s="63" t="n">
        <f aca="false">SUM(L312/J312*100)</f>
        <v>165.359477124183</v>
      </c>
      <c r="N312" s="59" t="n">
        <f aca="false">SUM(N313:N322)</f>
        <v>6000000000</v>
      </c>
      <c r="O312" s="63" t="n">
        <f aca="false">SUM(N312/L312*100)</f>
        <v>47.4308300395257</v>
      </c>
      <c r="P312" s="59" t="n">
        <f aca="false">SUM(P313:P322)</f>
        <v>14700000000</v>
      </c>
      <c r="Q312" s="63" t="n">
        <f aca="false">SUM(P312/N312*100)</f>
        <v>245</v>
      </c>
    </row>
    <row r="313" customFormat="false" ht="15" hidden="false" customHeight="true" outlineLevel="0" collapsed="false">
      <c r="A313" s="56"/>
      <c r="B313" s="110"/>
      <c r="C313" s="113"/>
      <c r="D313" s="113"/>
      <c r="E313" s="113" t="n">
        <v>552121211</v>
      </c>
      <c r="F313" s="113"/>
      <c r="G313" s="75" t="s">
        <v>58</v>
      </c>
      <c r="H313" s="58" t="s">
        <v>368</v>
      </c>
      <c r="I313" s="59" t="n">
        <v>0</v>
      </c>
      <c r="J313" s="59"/>
      <c r="K313" s="60" t="s">
        <v>20</v>
      </c>
      <c r="L313" s="59"/>
      <c r="M313" s="63" t="s">
        <v>20</v>
      </c>
      <c r="N313" s="59"/>
      <c r="O313" s="63" t="s">
        <v>20</v>
      </c>
      <c r="P313" s="59"/>
      <c r="Q313" s="63" t="s">
        <v>20</v>
      </c>
    </row>
    <row r="314" customFormat="false" ht="15" hidden="false" customHeight="true" outlineLevel="0" collapsed="false">
      <c r="A314" s="56"/>
      <c r="B314" s="110"/>
      <c r="C314" s="113"/>
      <c r="D314" s="113"/>
      <c r="E314" s="113" t="n">
        <v>552121212</v>
      </c>
      <c r="F314" s="113"/>
      <c r="G314" s="75" t="s">
        <v>58</v>
      </c>
      <c r="H314" s="58" t="s">
        <v>369</v>
      </c>
      <c r="I314" s="59" t="n">
        <v>0</v>
      </c>
      <c r="J314" s="59"/>
      <c r="K314" s="60" t="s">
        <v>20</v>
      </c>
      <c r="L314" s="59"/>
      <c r="M314" s="63" t="s">
        <v>20</v>
      </c>
      <c r="N314" s="59"/>
      <c r="O314" s="63" t="s">
        <v>20</v>
      </c>
      <c r="P314" s="59"/>
      <c r="Q314" s="63" t="s">
        <v>20</v>
      </c>
    </row>
    <row r="315" customFormat="false" ht="15" hidden="false" customHeight="true" outlineLevel="0" collapsed="false">
      <c r="A315" s="56"/>
      <c r="B315" s="110"/>
      <c r="C315" s="113"/>
      <c r="D315" s="113"/>
      <c r="E315" s="113"/>
      <c r="F315" s="113"/>
      <c r="G315" s="75" t="s">
        <v>58</v>
      </c>
      <c r="H315" s="58" t="s">
        <v>370</v>
      </c>
      <c r="I315" s="59" t="n">
        <v>6000000000</v>
      </c>
      <c r="J315" s="59"/>
      <c r="K315" s="60" t="s">
        <v>20</v>
      </c>
      <c r="L315" s="59"/>
      <c r="M315" s="63" t="s">
        <v>20</v>
      </c>
      <c r="N315" s="59"/>
      <c r="O315" s="63" t="s">
        <v>20</v>
      </c>
      <c r="P315" s="59"/>
      <c r="Q315" s="63" t="s">
        <v>20</v>
      </c>
    </row>
    <row r="316" customFormat="false" ht="15" hidden="false" customHeight="true" outlineLevel="0" collapsed="false">
      <c r="A316" s="56"/>
      <c r="B316" s="110"/>
      <c r="C316" s="113"/>
      <c r="D316" s="113"/>
      <c r="E316" s="113" t="n">
        <v>552121214</v>
      </c>
      <c r="F316" s="113"/>
      <c r="G316" s="75" t="s">
        <v>58</v>
      </c>
      <c r="H316" s="58" t="s">
        <v>371</v>
      </c>
      <c r="I316" s="77"/>
      <c r="J316" s="59" t="n">
        <v>7650000000</v>
      </c>
      <c r="K316" s="60" t="s">
        <v>20</v>
      </c>
      <c r="L316" s="59"/>
      <c r="M316" s="63" t="s">
        <v>20</v>
      </c>
      <c r="N316" s="59"/>
      <c r="O316" s="63" t="s">
        <v>20</v>
      </c>
      <c r="P316" s="59"/>
      <c r="Q316" s="63" t="s">
        <v>20</v>
      </c>
    </row>
    <row r="317" customFormat="false" ht="15" hidden="false" customHeight="true" outlineLevel="0" collapsed="false">
      <c r="A317" s="56"/>
      <c r="B317" s="110"/>
      <c r="C317" s="113"/>
      <c r="D317" s="113"/>
      <c r="E317" s="113"/>
      <c r="F317" s="113"/>
      <c r="G317" s="75" t="s">
        <v>58</v>
      </c>
      <c r="H317" s="58" t="s">
        <v>372</v>
      </c>
      <c r="I317" s="77"/>
      <c r="J317" s="59"/>
      <c r="K317" s="60" t="s">
        <v>20</v>
      </c>
      <c r="L317" s="59" t="n">
        <v>5000000000</v>
      </c>
      <c r="M317" s="63" t="s">
        <v>20</v>
      </c>
      <c r="N317" s="59"/>
      <c r="O317" s="63" t="s">
        <v>20</v>
      </c>
      <c r="P317" s="59"/>
      <c r="Q317" s="63" t="s">
        <v>20</v>
      </c>
    </row>
    <row r="318" customFormat="false" ht="15" hidden="false" customHeight="true" outlineLevel="0" collapsed="false">
      <c r="A318" s="56"/>
      <c r="B318" s="110"/>
      <c r="C318" s="113"/>
      <c r="D318" s="113"/>
      <c r="E318" s="113"/>
      <c r="F318" s="113"/>
      <c r="G318" s="75" t="s">
        <v>58</v>
      </c>
      <c r="H318" s="58" t="s">
        <v>373</v>
      </c>
      <c r="I318" s="77"/>
      <c r="J318" s="59"/>
      <c r="K318" s="60" t="s">
        <v>20</v>
      </c>
      <c r="L318" s="59" t="n">
        <v>7650000000</v>
      </c>
      <c r="M318" s="63" t="s">
        <v>20</v>
      </c>
      <c r="N318" s="59"/>
      <c r="O318" s="63" t="s">
        <v>20</v>
      </c>
      <c r="P318" s="59"/>
      <c r="Q318" s="63" t="s">
        <v>20</v>
      </c>
    </row>
    <row r="319" customFormat="false" ht="15" hidden="false" customHeight="true" outlineLevel="0" collapsed="false">
      <c r="A319" s="56"/>
      <c r="B319" s="110"/>
      <c r="C319" s="113"/>
      <c r="D319" s="113"/>
      <c r="E319" s="113"/>
      <c r="F319" s="113"/>
      <c r="G319" s="75" t="s">
        <v>58</v>
      </c>
      <c r="H319" s="58" t="s">
        <v>374</v>
      </c>
      <c r="I319" s="77"/>
      <c r="J319" s="59"/>
      <c r="K319" s="60" t="s">
        <v>20</v>
      </c>
      <c r="L319" s="59"/>
      <c r="M319" s="63" t="s">
        <v>20</v>
      </c>
      <c r="N319" s="59" t="n">
        <v>6000000000</v>
      </c>
      <c r="O319" s="63" t="s">
        <v>20</v>
      </c>
      <c r="P319" s="59"/>
      <c r="Q319" s="63" t="s">
        <v>20</v>
      </c>
    </row>
    <row r="320" customFormat="false" ht="15" hidden="false" customHeight="true" outlineLevel="0" collapsed="false">
      <c r="A320" s="56"/>
      <c r="B320" s="110"/>
      <c r="C320" s="113"/>
      <c r="D320" s="113"/>
      <c r="E320" s="113"/>
      <c r="F320" s="113"/>
      <c r="G320" s="75" t="s">
        <v>58</v>
      </c>
      <c r="H320" s="58" t="s">
        <v>375</v>
      </c>
      <c r="I320" s="77"/>
      <c r="J320" s="59"/>
      <c r="K320" s="60" t="s">
        <v>20</v>
      </c>
      <c r="L320" s="59"/>
      <c r="M320" s="63" t="s">
        <v>20</v>
      </c>
      <c r="N320" s="59"/>
      <c r="O320" s="63" t="s">
        <v>20</v>
      </c>
      <c r="P320" s="59" t="n">
        <v>7800000000</v>
      </c>
      <c r="Q320" s="63" t="s">
        <v>20</v>
      </c>
    </row>
    <row r="321" customFormat="false" ht="15" hidden="false" customHeight="true" outlineLevel="0" collapsed="false">
      <c r="A321" s="56"/>
      <c r="B321" s="110"/>
      <c r="C321" s="113"/>
      <c r="D321" s="113"/>
      <c r="E321" s="113"/>
      <c r="F321" s="113"/>
      <c r="G321" s="75" t="s">
        <v>58</v>
      </c>
      <c r="H321" s="58" t="s">
        <v>376</v>
      </c>
      <c r="I321" s="77"/>
      <c r="J321" s="59"/>
      <c r="K321" s="60" t="s">
        <v>20</v>
      </c>
      <c r="L321" s="59"/>
      <c r="M321" s="63" t="s">
        <v>20</v>
      </c>
      <c r="N321" s="59"/>
      <c r="O321" s="63" t="s">
        <v>20</v>
      </c>
      <c r="P321" s="59" t="n">
        <v>3000000000</v>
      </c>
      <c r="Q321" s="63" t="s">
        <v>20</v>
      </c>
    </row>
    <row r="322" customFormat="false" ht="15" hidden="false" customHeight="true" outlineLevel="0" collapsed="false">
      <c r="A322" s="56"/>
      <c r="B322" s="110"/>
      <c r="C322" s="113"/>
      <c r="D322" s="113"/>
      <c r="E322" s="113"/>
      <c r="F322" s="113"/>
      <c r="G322" s="75" t="s">
        <v>58</v>
      </c>
      <c r="H322" s="58" t="s">
        <v>377</v>
      </c>
      <c r="I322" s="77"/>
      <c r="J322" s="59"/>
      <c r="K322" s="60" t="s">
        <v>20</v>
      </c>
      <c r="L322" s="59"/>
      <c r="M322" s="63" t="s">
        <v>20</v>
      </c>
      <c r="N322" s="59"/>
      <c r="O322" s="63" t="s">
        <v>20</v>
      </c>
      <c r="P322" s="59" t="n">
        <v>3900000000</v>
      </c>
      <c r="Q322" s="63" t="s">
        <v>20</v>
      </c>
    </row>
    <row r="323" customFormat="false" ht="15" hidden="false" customHeight="true" outlineLevel="0" collapsed="false">
      <c r="A323" s="56"/>
      <c r="B323" s="110"/>
      <c r="C323" s="113"/>
      <c r="D323" s="113" t="n">
        <v>5522</v>
      </c>
      <c r="E323" s="113"/>
      <c r="F323" s="113"/>
      <c r="G323" s="75"/>
      <c r="H323" s="58" t="s">
        <v>378</v>
      </c>
      <c r="I323" s="59" t="n">
        <f aca="false">SUM(I324:I329)</f>
        <v>5549767500</v>
      </c>
      <c r="J323" s="59" t="n">
        <f aca="false">SUM(J324:J329)</f>
        <v>10500000000</v>
      </c>
      <c r="K323" s="60" t="n">
        <f aca="false">SUM(J323/I323*100)</f>
        <v>189.197115014278</v>
      </c>
      <c r="L323" s="59" t="n">
        <f aca="false">SUM(L324:L329)</f>
        <v>6883162725.04</v>
      </c>
      <c r="M323" s="63" t="n">
        <f aca="false">SUM(L323/J323*100)</f>
        <v>65.5539307146667</v>
      </c>
      <c r="N323" s="59" t="n">
        <f aca="false">SUM(N324:N329)</f>
        <v>8432432432.42</v>
      </c>
      <c r="O323" s="63" t="n">
        <f aca="false">SUM(N323/L323*100)</f>
        <v>122.508108107687</v>
      </c>
      <c r="P323" s="59" t="n">
        <f aca="false">SUM(P324:P329)</f>
        <v>9750000000</v>
      </c>
      <c r="Q323" s="63" t="n">
        <f aca="false">SUM(P323/N323*100)</f>
        <v>115.62500000017</v>
      </c>
    </row>
    <row r="324" customFormat="false" ht="15" hidden="false" customHeight="true" outlineLevel="0" collapsed="false">
      <c r="A324" s="56"/>
      <c r="B324" s="110"/>
      <c r="C324" s="113"/>
      <c r="D324" s="113"/>
      <c r="E324" s="113" t="n">
        <v>552220510</v>
      </c>
      <c r="F324" s="113"/>
      <c r="G324" s="75" t="s">
        <v>58</v>
      </c>
      <c r="H324" s="58" t="s">
        <v>379</v>
      </c>
      <c r="I324" s="59" t="n">
        <v>5549767500</v>
      </c>
      <c r="J324" s="59"/>
      <c r="K324" s="60" t="s">
        <v>20</v>
      </c>
      <c r="L324" s="77"/>
      <c r="M324" s="63" t="s">
        <v>20</v>
      </c>
      <c r="N324" s="77"/>
      <c r="O324" s="63" t="s">
        <v>20</v>
      </c>
      <c r="P324" s="77"/>
      <c r="Q324" s="63" t="s">
        <v>20</v>
      </c>
    </row>
    <row r="325" customFormat="false" ht="15" hidden="false" customHeight="true" outlineLevel="0" collapsed="false">
      <c r="A325" s="56"/>
      <c r="B325" s="110"/>
      <c r="C325" s="113"/>
      <c r="D325" s="113"/>
      <c r="E325" s="113" t="n">
        <v>552220509</v>
      </c>
      <c r="F325" s="113"/>
      <c r="G325" s="75" t="s">
        <v>58</v>
      </c>
      <c r="H325" s="58" t="s">
        <v>380</v>
      </c>
      <c r="I325" s="77"/>
      <c r="J325" s="59"/>
      <c r="K325" s="60" t="s">
        <v>20</v>
      </c>
      <c r="L325" s="77"/>
      <c r="M325" s="63" t="s">
        <v>20</v>
      </c>
      <c r="N325" s="77"/>
      <c r="O325" s="63" t="s">
        <v>20</v>
      </c>
      <c r="P325" s="77"/>
      <c r="Q325" s="63" t="s">
        <v>20</v>
      </c>
    </row>
    <row r="326" customFormat="false" ht="15" hidden="false" customHeight="true" outlineLevel="0" collapsed="false">
      <c r="A326" s="56"/>
      <c r="B326" s="110"/>
      <c r="C326" s="113"/>
      <c r="D326" s="113"/>
      <c r="E326" s="113" t="n">
        <v>552220511</v>
      </c>
      <c r="F326" s="113"/>
      <c r="G326" s="75" t="s">
        <v>58</v>
      </c>
      <c r="H326" s="58" t="s">
        <v>381</v>
      </c>
      <c r="I326" s="77"/>
      <c r="J326" s="59" t="n">
        <v>10500000000</v>
      </c>
      <c r="K326" s="60" t="s">
        <v>20</v>
      </c>
      <c r="L326" s="77"/>
      <c r="M326" s="63" t="s">
        <v>20</v>
      </c>
      <c r="N326" s="77"/>
      <c r="O326" s="63" t="s">
        <v>20</v>
      </c>
      <c r="P326" s="77"/>
      <c r="Q326" s="63" t="s">
        <v>20</v>
      </c>
    </row>
    <row r="327" customFormat="false" ht="15" hidden="false" customHeight="true" outlineLevel="0" collapsed="false">
      <c r="A327" s="56"/>
      <c r="B327" s="110"/>
      <c r="C327" s="113"/>
      <c r="D327" s="113"/>
      <c r="E327" s="113"/>
      <c r="F327" s="113"/>
      <c r="G327" s="75" t="s">
        <v>58</v>
      </c>
      <c r="H327" s="58" t="s">
        <v>382</v>
      </c>
      <c r="I327" s="77"/>
      <c r="J327" s="59"/>
      <c r="K327" s="60" t="s">
        <v>20</v>
      </c>
      <c r="L327" s="59" t="n">
        <v>6883162725.04</v>
      </c>
      <c r="M327" s="63" t="s">
        <v>20</v>
      </c>
      <c r="N327" s="77"/>
      <c r="O327" s="63" t="s">
        <v>20</v>
      </c>
      <c r="P327" s="77"/>
      <c r="Q327" s="63" t="s">
        <v>20</v>
      </c>
    </row>
    <row r="328" customFormat="false" ht="15" hidden="false" customHeight="true" outlineLevel="0" collapsed="false">
      <c r="A328" s="56"/>
      <c r="B328" s="110"/>
      <c r="C328" s="113"/>
      <c r="D328" s="113"/>
      <c r="E328" s="113"/>
      <c r="F328" s="113"/>
      <c r="G328" s="75" t="s">
        <v>58</v>
      </c>
      <c r="H328" s="58" t="s">
        <v>383</v>
      </c>
      <c r="I328" s="77"/>
      <c r="J328" s="59"/>
      <c r="K328" s="60" t="s">
        <v>20</v>
      </c>
      <c r="L328" s="77"/>
      <c r="M328" s="63" t="s">
        <v>20</v>
      </c>
      <c r="N328" s="59" t="n">
        <v>8432432432.42</v>
      </c>
      <c r="O328" s="63" t="s">
        <v>20</v>
      </c>
      <c r="P328" s="77"/>
      <c r="Q328" s="63" t="s">
        <v>20</v>
      </c>
    </row>
    <row r="329" customFormat="false" ht="15" hidden="false" customHeight="true" outlineLevel="0" collapsed="false">
      <c r="A329" s="56"/>
      <c r="B329" s="110"/>
      <c r="C329" s="113"/>
      <c r="D329" s="113"/>
      <c r="E329" s="113"/>
      <c r="F329" s="113"/>
      <c r="G329" s="75" t="s">
        <v>58</v>
      </c>
      <c r="H329" s="58" t="s">
        <v>384</v>
      </c>
      <c r="I329" s="77"/>
      <c r="J329" s="59"/>
      <c r="K329" s="60" t="s">
        <v>20</v>
      </c>
      <c r="L329" s="77"/>
      <c r="M329" s="63" t="s">
        <v>20</v>
      </c>
      <c r="N329" s="59"/>
      <c r="O329" s="63" t="s">
        <v>20</v>
      </c>
      <c r="P329" s="59" t="n">
        <v>9750000000</v>
      </c>
      <c r="Q329" s="63" t="s">
        <v>20</v>
      </c>
    </row>
    <row r="330" customFormat="false" ht="15" hidden="false" customHeight="true" outlineLevel="0" collapsed="false">
      <c r="B330" s="6"/>
      <c r="C330" s="6"/>
      <c r="D330" s="6"/>
      <c r="E330" s="6"/>
      <c r="F330" s="6"/>
      <c r="H330" s="115"/>
      <c r="I330" s="19"/>
      <c r="J330" s="20"/>
      <c r="K330" s="11"/>
      <c r="L330" s="20"/>
      <c r="M330" s="22"/>
      <c r="N330" s="20"/>
      <c r="O330" s="22"/>
      <c r="P330" s="20"/>
      <c r="Q330" s="22"/>
    </row>
    <row r="331" customFormat="false" ht="15" hidden="false" customHeight="true" outlineLevel="0" collapsed="false">
      <c r="B331" s="6"/>
      <c r="C331" s="6"/>
      <c r="D331" s="6"/>
      <c r="E331" s="6"/>
      <c r="F331" s="6"/>
      <c r="H331" s="116"/>
      <c r="I331" s="117"/>
      <c r="J331" s="118"/>
      <c r="L331" s="117"/>
      <c r="N331" s="117"/>
      <c r="P331" s="117"/>
    </row>
    <row r="332" customFormat="false" ht="15" hidden="false" customHeight="true" outlineLevel="0" collapsed="false">
      <c r="B332" s="6"/>
      <c r="C332" s="6"/>
      <c r="D332" s="6"/>
      <c r="E332" s="6"/>
      <c r="F332" s="6"/>
      <c r="H332" s="116"/>
      <c r="I332" s="117"/>
      <c r="J332" s="118"/>
      <c r="L332" s="118"/>
      <c r="N332" s="118"/>
      <c r="P332" s="118"/>
    </row>
    <row r="333" customFormat="false" ht="15" hidden="false" customHeight="true" outlineLevel="0" collapsed="false">
      <c r="B333" s="6"/>
      <c r="C333" s="6"/>
      <c r="D333" s="6"/>
      <c r="E333" s="6"/>
      <c r="F333" s="6"/>
      <c r="H333" s="116"/>
      <c r="J333" s="118"/>
      <c r="L333" s="118"/>
      <c r="M333" s="118"/>
      <c r="N333" s="118"/>
      <c r="O333" s="118"/>
      <c r="P333" s="118"/>
    </row>
    <row r="334" customFormat="false" ht="15" hidden="false" customHeight="true" outlineLevel="0" collapsed="false">
      <c r="B334" s="6"/>
      <c r="C334" s="6"/>
      <c r="D334" s="6"/>
      <c r="E334" s="6"/>
      <c r="F334" s="6"/>
      <c r="H334" s="116"/>
      <c r="J334" s="118"/>
      <c r="L334" s="117"/>
      <c r="N334" s="117"/>
      <c r="P334" s="117"/>
    </row>
    <row r="335" customFormat="false" ht="15" hidden="false" customHeight="true" outlineLevel="0" collapsed="false">
      <c r="B335" s="6"/>
      <c r="C335" s="6"/>
      <c r="D335" s="6"/>
      <c r="E335" s="6"/>
      <c r="F335" s="6"/>
      <c r="H335" s="116"/>
      <c r="I335" s="117"/>
      <c r="J335" s="118"/>
      <c r="L335" s="117"/>
      <c r="N335" s="117"/>
      <c r="P335" s="117"/>
    </row>
    <row r="336" customFormat="false" ht="15" hidden="false" customHeight="true" outlineLevel="0" collapsed="false">
      <c r="B336" s="6"/>
      <c r="C336" s="6"/>
      <c r="D336" s="6"/>
      <c r="E336" s="6"/>
      <c r="F336" s="6"/>
      <c r="H336" s="116"/>
      <c r="J336" s="118"/>
      <c r="L336" s="117"/>
      <c r="N336" s="117"/>
      <c r="P336" s="117"/>
    </row>
    <row r="337" customFormat="false" ht="15" hidden="false" customHeight="true" outlineLevel="0" collapsed="false">
      <c r="B337" s="6"/>
      <c r="C337" s="6"/>
      <c r="D337" s="6"/>
      <c r="E337" s="6"/>
      <c r="F337" s="6"/>
      <c r="H337" s="116"/>
      <c r="J337" s="118"/>
      <c r="L337" s="117"/>
      <c r="N337" s="117"/>
      <c r="P337" s="117"/>
    </row>
    <row r="338" customFormat="false" ht="15" hidden="false" customHeight="true" outlineLevel="0" collapsed="false">
      <c r="B338" s="6"/>
      <c r="C338" s="6"/>
      <c r="D338" s="6"/>
      <c r="E338" s="6"/>
      <c r="F338" s="6"/>
      <c r="H338" s="116"/>
      <c r="J338" s="118"/>
      <c r="L338" s="117"/>
      <c r="N338" s="117"/>
      <c r="P338" s="117"/>
    </row>
    <row r="339" customFormat="false" ht="15" hidden="false" customHeight="true" outlineLevel="0" collapsed="false">
      <c r="B339" s="6"/>
      <c r="C339" s="6"/>
      <c r="D339" s="6"/>
      <c r="E339" s="6"/>
      <c r="F339" s="6"/>
      <c r="H339" s="116"/>
      <c r="J339" s="118"/>
      <c r="L339" s="117"/>
      <c r="N339" s="117"/>
      <c r="P339" s="117"/>
    </row>
    <row r="340" customFormat="false" ht="15" hidden="false" customHeight="true" outlineLevel="0" collapsed="false">
      <c r="B340" s="6"/>
      <c r="C340" s="6"/>
      <c r="D340" s="6"/>
      <c r="E340" s="6"/>
      <c r="F340" s="6"/>
      <c r="H340" s="116"/>
      <c r="J340" s="118"/>
      <c r="L340" s="117"/>
      <c r="N340" s="117"/>
      <c r="P340" s="117"/>
    </row>
    <row r="341" customFormat="false" ht="15" hidden="false" customHeight="true" outlineLevel="0" collapsed="false">
      <c r="B341" s="6"/>
      <c r="C341" s="6"/>
      <c r="D341" s="6"/>
      <c r="E341" s="6"/>
      <c r="F341" s="6"/>
      <c r="H341" s="116"/>
      <c r="J341" s="118"/>
      <c r="L341" s="117"/>
      <c r="N341" s="117"/>
      <c r="P341" s="117"/>
    </row>
    <row r="342" customFormat="false" ht="15" hidden="false" customHeight="true" outlineLevel="0" collapsed="false">
      <c r="B342" s="6"/>
      <c r="C342" s="6"/>
      <c r="D342" s="6"/>
      <c r="E342" s="6"/>
      <c r="F342" s="6"/>
      <c r="H342" s="116"/>
      <c r="J342" s="118"/>
      <c r="L342" s="117"/>
      <c r="N342" s="117"/>
      <c r="P342" s="117"/>
    </row>
    <row r="343" customFormat="false" ht="15" hidden="false" customHeight="true" outlineLevel="0" collapsed="false">
      <c r="B343" s="6"/>
      <c r="C343" s="6"/>
      <c r="D343" s="6"/>
      <c r="E343" s="6"/>
      <c r="F343" s="6"/>
      <c r="H343" s="116"/>
      <c r="J343" s="118"/>
      <c r="L343" s="117"/>
      <c r="N343" s="117"/>
      <c r="P343" s="117"/>
    </row>
    <row r="344" customFormat="false" ht="15" hidden="false" customHeight="true" outlineLevel="0" collapsed="false">
      <c r="B344" s="6"/>
      <c r="C344" s="6"/>
      <c r="D344" s="6"/>
      <c r="E344" s="6"/>
      <c r="F344" s="6"/>
      <c r="H344" s="116"/>
      <c r="J344" s="118"/>
      <c r="L344" s="117"/>
      <c r="N344" s="117"/>
      <c r="P344" s="117"/>
    </row>
    <row r="345" customFormat="false" ht="15" hidden="false" customHeight="true" outlineLevel="0" collapsed="false">
      <c r="B345" s="6"/>
      <c r="C345" s="6"/>
      <c r="D345" s="6"/>
      <c r="E345" s="6"/>
      <c r="F345" s="6"/>
      <c r="H345" s="116"/>
      <c r="J345" s="118"/>
      <c r="L345" s="117"/>
      <c r="N345" s="117"/>
      <c r="P345" s="117"/>
    </row>
    <row r="346" customFormat="false" ht="15" hidden="false" customHeight="true" outlineLevel="0" collapsed="false">
      <c r="B346" s="6"/>
      <c r="C346" s="6"/>
      <c r="D346" s="6"/>
      <c r="E346" s="6"/>
      <c r="F346" s="6"/>
      <c r="H346" s="116"/>
      <c r="J346" s="118"/>
      <c r="L346" s="117"/>
      <c r="N346" s="117"/>
      <c r="P346" s="117"/>
    </row>
    <row r="347" customFormat="false" ht="15" hidden="false" customHeight="true" outlineLevel="0" collapsed="false">
      <c r="B347" s="6"/>
      <c r="C347" s="6"/>
      <c r="D347" s="6"/>
      <c r="E347" s="6"/>
      <c r="F347" s="6"/>
      <c r="H347" s="116"/>
      <c r="J347" s="118"/>
      <c r="L347" s="117"/>
      <c r="N347" s="117"/>
      <c r="P347" s="117"/>
    </row>
    <row r="348" customFormat="false" ht="15" hidden="false" customHeight="true" outlineLevel="0" collapsed="false">
      <c r="B348" s="6"/>
      <c r="C348" s="6"/>
      <c r="D348" s="6"/>
      <c r="E348" s="6"/>
      <c r="F348" s="6"/>
      <c r="H348" s="116"/>
      <c r="J348" s="118"/>
      <c r="L348" s="117"/>
      <c r="N348" s="117"/>
      <c r="P348" s="117"/>
    </row>
    <row r="349" customFormat="false" ht="15" hidden="false" customHeight="true" outlineLevel="0" collapsed="false">
      <c r="B349" s="6"/>
      <c r="C349" s="6"/>
      <c r="D349" s="6"/>
      <c r="E349" s="6"/>
      <c r="F349" s="6"/>
      <c r="H349" s="116"/>
      <c r="J349" s="118"/>
      <c r="L349" s="117"/>
      <c r="N349" s="117"/>
      <c r="P349" s="117"/>
    </row>
    <row r="350" customFormat="false" ht="15" hidden="false" customHeight="true" outlineLevel="0" collapsed="false">
      <c r="B350" s="6"/>
      <c r="C350" s="6"/>
      <c r="D350" s="6"/>
      <c r="E350" s="6"/>
      <c r="F350" s="6"/>
      <c r="H350" s="116"/>
      <c r="J350" s="118"/>
      <c r="L350" s="117"/>
      <c r="N350" s="117"/>
      <c r="P350" s="117"/>
    </row>
    <row r="351" customFormat="false" ht="15" hidden="false" customHeight="true" outlineLevel="0" collapsed="false">
      <c r="B351" s="6"/>
      <c r="C351" s="6"/>
      <c r="D351" s="6"/>
      <c r="E351" s="6"/>
      <c r="F351" s="6"/>
      <c r="H351" s="116"/>
      <c r="J351" s="118"/>
      <c r="L351" s="117"/>
      <c r="N351" s="117"/>
      <c r="P351" s="117"/>
    </row>
    <row r="352" customFormat="false" ht="15" hidden="false" customHeight="true" outlineLevel="0" collapsed="false">
      <c r="B352" s="6"/>
      <c r="C352" s="6"/>
      <c r="D352" s="6"/>
      <c r="E352" s="6"/>
      <c r="F352" s="6"/>
      <c r="H352" s="116"/>
      <c r="J352" s="118"/>
      <c r="L352" s="117"/>
      <c r="N352" s="117"/>
      <c r="P352" s="117"/>
    </row>
    <row r="353" customFormat="false" ht="15" hidden="false" customHeight="true" outlineLevel="0" collapsed="false">
      <c r="B353" s="6"/>
      <c r="C353" s="6"/>
      <c r="D353" s="6"/>
      <c r="E353" s="6"/>
      <c r="F353" s="6"/>
      <c r="H353" s="116"/>
      <c r="J353" s="118"/>
      <c r="L353" s="117"/>
      <c r="N353" s="117"/>
      <c r="P353" s="117"/>
    </row>
    <row r="354" customFormat="false" ht="15" hidden="false" customHeight="true" outlineLevel="0" collapsed="false">
      <c r="B354" s="6"/>
      <c r="C354" s="6"/>
      <c r="D354" s="6"/>
      <c r="E354" s="6"/>
      <c r="F354" s="6"/>
      <c r="H354" s="116"/>
      <c r="J354" s="118"/>
      <c r="L354" s="117"/>
      <c r="N354" s="117"/>
      <c r="P354" s="117"/>
    </row>
    <row r="355" customFormat="false" ht="15" hidden="false" customHeight="true" outlineLevel="0" collapsed="false">
      <c r="B355" s="6"/>
      <c r="C355" s="6"/>
      <c r="D355" s="6"/>
      <c r="E355" s="6"/>
      <c r="F355" s="6"/>
      <c r="H355" s="116"/>
      <c r="J355" s="118"/>
      <c r="L355" s="117"/>
      <c r="N355" s="117"/>
      <c r="P355" s="117"/>
    </row>
    <row r="356" customFormat="false" ht="15" hidden="false" customHeight="true" outlineLevel="0" collapsed="false">
      <c r="B356" s="6"/>
      <c r="C356" s="6"/>
      <c r="D356" s="6"/>
      <c r="E356" s="6"/>
      <c r="F356" s="6"/>
      <c r="H356" s="116"/>
    </row>
    <row r="357" customFormat="false" ht="15" hidden="false" customHeight="true" outlineLevel="0" collapsed="false">
      <c r="B357" s="6"/>
      <c r="C357" s="6"/>
      <c r="D357" s="6"/>
      <c r="E357" s="6"/>
      <c r="F357" s="6"/>
      <c r="H357" s="116"/>
    </row>
    <row r="358" customFormat="false" ht="15" hidden="false" customHeight="true" outlineLevel="0" collapsed="false">
      <c r="B358" s="6"/>
      <c r="C358" s="6"/>
      <c r="D358" s="6"/>
      <c r="E358" s="6"/>
      <c r="F358" s="6"/>
      <c r="H358" s="116"/>
    </row>
    <row r="359" customFormat="false" ht="15" hidden="false" customHeight="true" outlineLevel="0" collapsed="false">
      <c r="B359" s="6"/>
      <c r="C359" s="6"/>
      <c r="D359" s="6"/>
      <c r="E359" s="6"/>
      <c r="F359" s="6"/>
      <c r="H359" s="116"/>
    </row>
    <row r="360" customFormat="false" ht="15" hidden="false" customHeight="true" outlineLevel="0" collapsed="false">
      <c r="B360" s="6"/>
      <c r="C360" s="6"/>
      <c r="D360" s="6"/>
      <c r="E360" s="6"/>
      <c r="F360" s="6"/>
      <c r="H360" s="116"/>
    </row>
    <row r="361" customFormat="false" ht="15" hidden="false" customHeight="true" outlineLevel="0" collapsed="false">
      <c r="B361" s="6"/>
      <c r="C361" s="6"/>
      <c r="D361" s="6"/>
      <c r="E361" s="6"/>
      <c r="F361" s="6"/>
      <c r="H361" s="116"/>
    </row>
    <row r="362" customFormat="false" ht="15" hidden="false" customHeight="true" outlineLevel="0" collapsed="false">
      <c r="B362" s="6"/>
      <c r="C362" s="6"/>
      <c r="D362" s="6"/>
      <c r="E362" s="6"/>
      <c r="F362" s="6"/>
      <c r="H362" s="116"/>
    </row>
    <row r="363" customFormat="false" ht="15" hidden="false" customHeight="true" outlineLevel="0" collapsed="false">
      <c r="B363" s="6"/>
      <c r="C363" s="6"/>
      <c r="D363" s="6"/>
      <c r="E363" s="6"/>
      <c r="F363" s="6"/>
      <c r="H363" s="116"/>
    </row>
    <row r="364" customFormat="false" ht="15" hidden="false" customHeight="true" outlineLevel="0" collapsed="false">
      <c r="B364" s="6"/>
      <c r="C364" s="6"/>
      <c r="D364" s="6"/>
      <c r="E364" s="6"/>
      <c r="F364" s="6"/>
      <c r="H364" s="116"/>
    </row>
    <row r="365" customFormat="false" ht="15" hidden="false" customHeight="true" outlineLevel="0" collapsed="false">
      <c r="B365" s="6"/>
      <c r="C365" s="6"/>
      <c r="D365" s="6"/>
      <c r="E365" s="6"/>
      <c r="F365" s="6"/>
      <c r="H365" s="116"/>
    </row>
    <row r="366" customFormat="false" ht="15" hidden="false" customHeight="true" outlineLevel="0" collapsed="false">
      <c r="B366" s="6"/>
      <c r="C366" s="6"/>
      <c r="D366" s="6"/>
      <c r="E366" s="6"/>
      <c r="F366" s="6"/>
      <c r="H366" s="116"/>
    </row>
    <row r="367" customFormat="false" ht="15.75" hidden="false" customHeight="true" outlineLevel="0" collapsed="false">
      <c r="B367" s="6"/>
      <c r="C367" s="6"/>
      <c r="D367" s="6"/>
      <c r="E367" s="6"/>
      <c r="F367" s="6"/>
      <c r="H367" s="116"/>
    </row>
    <row r="368" customFormat="false" ht="15.75" hidden="false" customHeight="true" outlineLevel="0" collapsed="false">
      <c r="B368" s="6"/>
      <c r="C368" s="6"/>
      <c r="D368" s="6"/>
      <c r="E368" s="6"/>
      <c r="F368" s="6"/>
      <c r="H368" s="116"/>
    </row>
    <row r="369" customFormat="false" ht="15.75" hidden="false" customHeight="true" outlineLevel="0" collapsed="false">
      <c r="A369" s="11"/>
      <c r="H369" s="119"/>
      <c r="I369" s="120"/>
      <c r="J369" s="12"/>
      <c r="K369" s="11"/>
      <c r="L369" s="121"/>
      <c r="M369" s="22"/>
      <c r="N369" s="121"/>
      <c r="O369" s="22"/>
      <c r="P369" s="121"/>
      <c r="Q369" s="22"/>
    </row>
    <row r="370" customFormat="false" ht="15" hidden="false" customHeight="false" outlineLevel="0" collapsed="false">
      <c r="A370" s="11"/>
      <c r="H370" s="119"/>
      <c r="I370" s="120"/>
      <c r="J370" s="12"/>
      <c r="K370" s="11"/>
      <c r="L370" s="121"/>
      <c r="M370" s="22"/>
      <c r="N370" s="121"/>
      <c r="O370" s="22"/>
      <c r="P370" s="121"/>
      <c r="Q370" s="22"/>
    </row>
    <row r="371" customFormat="false" ht="15" hidden="false" customHeight="false" outlineLevel="0" collapsed="false">
      <c r="A371" s="122"/>
      <c r="B371" s="11"/>
      <c r="C371" s="11"/>
      <c r="D371" s="11"/>
      <c r="E371" s="11"/>
      <c r="F371" s="11"/>
      <c r="G371" s="123"/>
      <c r="H371" s="124"/>
    </row>
    <row r="372" customFormat="false" ht="15" hidden="false" customHeight="false" outlineLevel="0" collapsed="false">
      <c r="B372" s="11"/>
      <c r="C372" s="11"/>
      <c r="D372" s="11"/>
      <c r="E372" s="11"/>
      <c r="F372" s="11"/>
      <c r="G372" s="123"/>
      <c r="H372" s="125"/>
    </row>
    <row r="373" customFormat="false" ht="15" hidden="false" customHeight="false" outlineLevel="0" collapsed="false">
      <c r="B373" s="11"/>
      <c r="C373" s="11"/>
      <c r="D373" s="11"/>
      <c r="E373" s="11"/>
      <c r="F373" s="11"/>
      <c r="G373" s="123"/>
      <c r="H373" s="126"/>
    </row>
    <row r="374" customFormat="false" ht="15" hidden="false" customHeight="false" outlineLevel="0" collapsed="false">
      <c r="B374" s="11"/>
      <c r="C374" s="11"/>
      <c r="D374" s="11"/>
      <c r="E374" s="11"/>
      <c r="F374" s="11"/>
      <c r="G374" s="123"/>
      <c r="H374" s="126"/>
    </row>
    <row r="375" customFormat="false" ht="15" hidden="false" customHeight="false" outlineLevel="0" collapsed="false">
      <c r="B375" s="11"/>
      <c r="C375" s="11"/>
      <c r="D375" s="11"/>
      <c r="E375" s="11"/>
      <c r="F375" s="11"/>
      <c r="G375" s="123"/>
      <c r="H375" s="126"/>
    </row>
    <row r="376" customFormat="false" ht="15" hidden="false" customHeight="false" outlineLevel="0" collapsed="false">
      <c r="B376" s="11"/>
      <c r="C376" s="11"/>
      <c r="D376" s="11"/>
      <c r="E376" s="11"/>
      <c r="F376" s="11"/>
      <c r="G376" s="123"/>
      <c r="H376" s="126"/>
    </row>
    <row r="377" customFormat="false" ht="15" hidden="false" customHeight="false" outlineLevel="0" collapsed="false">
      <c r="B377" s="11"/>
      <c r="C377" s="11"/>
      <c r="D377" s="11"/>
      <c r="E377" s="11"/>
      <c r="F377" s="11"/>
      <c r="G377" s="123"/>
      <c r="H377" s="126"/>
    </row>
    <row r="378" customFormat="false" ht="15" hidden="false" customHeight="false" outlineLevel="0" collapsed="false">
      <c r="B378" s="11"/>
      <c r="C378" s="11"/>
      <c r="D378" s="11"/>
      <c r="E378" s="11"/>
      <c r="F378" s="11"/>
      <c r="G378" s="123"/>
      <c r="H378" s="126"/>
    </row>
    <row r="379" customFormat="false" ht="30" hidden="false" customHeight="true" outlineLevel="0" collapsed="false">
      <c r="B379" s="11"/>
      <c r="C379" s="11"/>
      <c r="D379" s="11"/>
      <c r="E379" s="11"/>
      <c r="F379" s="11"/>
      <c r="G379" s="123"/>
      <c r="H379" s="126"/>
    </row>
    <row r="380" customFormat="false" ht="15" hidden="false" customHeight="false" outlineLevel="0" collapsed="false">
      <c r="B380" s="11"/>
      <c r="C380" s="11"/>
      <c r="D380" s="11"/>
      <c r="E380" s="11"/>
      <c r="F380" s="11"/>
      <c r="G380" s="123"/>
      <c r="H380" s="126"/>
    </row>
    <row r="381" customFormat="false" ht="15" hidden="false" customHeight="false" outlineLevel="0" collapsed="false">
      <c r="B381" s="11"/>
      <c r="C381" s="11"/>
      <c r="D381" s="11"/>
      <c r="E381" s="11"/>
      <c r="F381" s="11"/>
      <c r="G381" s="123"/>
      <c r="H381" s="127"/>
    </row>
    <row r="382" customFormat="false" ht="15" hidden="false" customHeight="false" outlineLevel="0" collapsed="false">
      <c r="B382" s="11"/>
      <c r="C382" s="11"/>
      <c r="D382" s="11"/>
      <c r="E382" s="11"/>
      <c r="F382" s="11"/>
      <c r="G382" s="123"/>
      <c r="H382" s="126"/>
    </row>
    <row r="383" customFormat="false" ht="15" hidden="false" customHeight="true" outlineLevel="0" collapsed="false">
      <c r="B383" s="11"/>
      <c r="C383" s="11"/>
      <c r="D383" s="11"/>
      <c r="E383" s="11"/>
      <c r="F383" s="11"/>
      <c r="G383" s="123"/>
      <c r="H383" s="126"/>
    </row>
    <row r="384" customFormat="false" ht="15" hidden="false" customHeight="false" outlineLevel="0" collapsed="false">
      <c r="B384" s="11"/>
      <c r="C384" s="11"/>
      <c r="D384" s="11"/>
      <c r="E384" s="11"/>
      <c r="F384" s="11"/>
      <c r="G384" s="123"/>
      <c r="H384" s="126"/>
    </row>
    <row r="385" customFormat="false" ht="15.95" hidden="false" customHeight="true" outlineLevel="0" collapsed="false">
      <c r="B385" s="11"/>
      <c r="C385" s="11"/>
      <c r="D385" s="11"/>
      <c r="E385" s="11"/>
      <c r="F385" s="11"/>
      <c r="G385" s="123"/>
      <c r="H385" s="126"/>
    </row>
    <row r="386" customFormat="false" ht="31.5" hidden="false" customHeight="true" outlineLevel="0" collapsed="false">
      <c r="B386" s="11"/>
      <c r="C386" s="11"/>
      <c r="D386" s="11"/>
      <c r="E386" s="11"/>
      <c r="F386" s="11"/>
      <c r="G386" s="123"/>
      <c r="H386" s="126"/>
    </row>
    <row r="387" customFormat="false" ht="30" hidden="false" customHeight="true" outlineLevel="0" collapsed="false">
      <c r="B387" s="11"/>
      <c r="C387" s="11"/>
      <c r="D387" s="11"/>
      <c r="E387" s="11"/>
      <c r="F387" s="11"/>
      <c r="G387" s="123"/>
      <c r="H387" s="116"/>
    </row>
    <row r="388" customFormat="false" ht="15" hidden="false" customHeight="true" outlineLevel="0" collapsed="false">
      <c r="B388" s="11"/>
      <c r="C388" s="11"/>
      <c r="D388" s="11"/>
      <c r="E388" s="11"/>
      <c r="F388" s="11"/>
      <c r="G388" s="123"/>
      <c r="H388" s="128"/>
    </row>
    <row r="389" customFormat="false" ht="15" hidden="false" customHeight="true" outlineLevel="0" collapsed="false">
      <c r="A389" s="129"/>
      <c r="B389" s="11"/>
      <c r="C389" s="11"/>
      <c r="D389" s="11"/>
      <c r="E389" s="11"/>
      <c r="F389" s="11"/>
      <c r="G389" s="123"/>
      <c r="H389" s="127"/>
    </row>
    <row r="390" customFormat="false" ht="15" hidden="false" customHeight="true" outlineLevel="0" collapsed="false">
      <c r="B390" s="11"/>
      <c r="C390" s="11"/>
      <c r="D390" s="11"/>
      <c r="E390" s="11"/>
      <c r="F390" s="11"/>
      <c r="G390" s="123"/>
      <c r="H390" s="116"/>
    </row>
    <row r="391" customFormat="false" ht="15" hidden="false" customHeight="true" outlineLevel="0" collapsed="false">
      <c r="B391" s="11"/>
      <c r="C391" s="11"/>
      <c r="D391" s="11"/>
      <c r="E391" s="11"/>
      <c r="F391" s="11"/>
      <c r="G391" s="123"/>
      <c r="H391" s="116"/>
    </row>
    <row r="392" customFormat="false" ht="16.5" hidden="false" customHeight="true" outlineLevel="0" collapsed="false">
      <c r="B392" s="11"/>
      <c r="C392" s="11"/>
      <c r="D392" s="11"/>
      <c r="E392" s="11"/>
      <c r="F392" s="11"/>
      <c r="G392" s="123"/>
      <c r="H392" s="126"/>
    </row>
    <row r="393" customFormat="false" ht="15" hidden="false" customHeight="false" outlineLevel="0" collapsed="false">
      <c r="B393" s="11"/>
      <c r="C393" s="11"/>
      <c r="D393" s="11"/>
      <c r="E393" s="11"/>
      <c r="F393" s="11"/>
      <c r="G393" s="123"/>
      <c r="H393" s="125"/>
    </row>
    <row r="394" customFormat="false" ht="15" hidden="false" customHeight="false" outlineLevel="0" collapsed="false">
      <c r="B394" s="11"/>
      <c r="C394" s="11"/>
      <c r="D394" s="11"/>
      <c r="E394" s="11"/>
      <c r="F394" s="11"/>
      <c r="G394" s="123"/>
      <c r="H394" s="126"/>
    </row>
    <row r="395" customFormat="false" ht="15" hidden="false" customHeight="false" outlineLevel="0" collapsed="false">
      <c r="B395" s="11"/>
      <c r="C395" s="11"/>
      <c r="D395" s="11"/>
      <c r="E395" s="11"/>
      <c r="F395" s="11"/>
      <c r="G395" s="123"/>
      <c r="H395" s="130"/>
      <c r="I395" s="120"/>
      <c r="J395" s="12"/>
      <c r="K395" s="11"/>
      <c r="L395" s="121"/>
      <c r="M395" s="22"/>
      <c r="N395" s="121"/>
      <c r="O395" s="22"/>
      <c r="P395" s="121"/>
      <c r="Q395" s="22"/>
    </row>
    <row r="396" customFormat="false" ht="30" hidden="false" customHeight="true" outlineLevel="0" collapsed="false">
      <c r="B396" s="11"/>
      <c r="C396" s="11"/>
      <c r="D396" s="11"/>
      <c r="E396" s="11"/>
      <c r="F396" s="11"/>
      <c r="G396" s="123"/>
      <c r="H396" s="126"/>
    </row>
    <row r="397" customFormat="false" ht="15" hidden="false" customHeight="false" outlineLevel="0" collapsed="false">
      <c r="A397" s="122"/>
      <c r="B397" s="11"/>
      <c r="C397" s="11"/>
      <c r="D397" s="11"/>
      <c r="E397" s="11"/>
      <c r="F397" s="11"/>
      <c r="G397" s="123"/>
      <c r="H397" s="131"/>
    </row>
    <row r="398" customFormat="false" ht="15" hidden="false" customHeight="false" outlineLevel="0" collapsed="false">
      <c r="B398" s="11"/>
      <c r="C398" s="11"/>
      <c r="D398" s="11"/>
      <c r="E398" s="11"/>
      <c r="F398" s="11"/>
      <c r="G398" s="123"/>
      <c r="H398" s="116"/>
    </row>
    <row r="399" customFormat="false" ht="15" hidden="false" customHeight="false" outlineLevel="0" collapsed="false">
      <c r="B399" s="11"/>
      <c r="C399" s="11"/>
      <c r="D399" s="11"/>
      <c r="E399" s="11"/>
      <c r="F399" s="11"/>
      <c r="G399" s="123"/>
      <c r="H399" s="125"/>
    </row>
    <row r="400" customFormat="false" ht="15" hidden="false" customHeight="false" outlineLevel="0" collapsed="false">
      <c r="B400" s="11"/>
      <c r="C400" s="11"/>
      <c r="D400" s="11"/>
      <c r="E400" s="11"/>
      <c r="F400" s="11"/>
      <c r="G400" s="123"/>
      <c r="H400" s="126"/>
    </row>
    <row r="401" customFormat="false" ht="15" hidden="false" customHeight="true" outlineLevel="0" collapsed="false">
      <c r="B401" s="11"/>
      <c r="C401" s="11"/>
      <c r="D401" s="11"/>
      <c r="E401" s="11"/>
      <c r="F401" s="11"/>
      <c r="G401" s="123"/>
      <c r="H401" s="126"/>
    </row>
    <row r="402" customFormat="false" ht="30" hidden="false" customHeight="true" outlineLevel="0" collapsed="false">
      <c r="B402" s="11"/>
      <c r="C402" s="11"/>
      <c r="D402" s="11"/>
      <c r="E402" s="11"/>
      <c r="F402" s="11"/>
      <c r="G402" s="123"/>
      <c r="H402" s="132"/>
    </row>
    <row r="403" customFormat="false" ht="15" hidden="false" customHeight="false" outlineLevel="0" collapsed="false">
      <c r="B403" s="11"/>
      <c r="C403" s="11"/>
      <c r="D403" s="11"/>
      <c r="E403" s="11"/>
      <c r="F403" s="11"/>
      <c r="G403" s="123"/>
      <c r="H403" s="116"/>
    </row>
    <row r="404" customFormat="false" ht="15" hidden="false" customHeight="false" outlineLevel="0" collapsed="false">
      <c r="B404" s="11"/>
      <c r="C404" s="11"/>
      <c r="D404" s="11"/>
      <c r="E404" s="11"/>
      <c r="F404" s="11"/>
      <c r="G404" s="123"/>
      <c r="H404" s="127"/>
    </row>
    <row r="405" customFormat="false" ht="15.75" hidden="false" customHeight="true" outlineLevel="0" collapsed="false">
      <c r="B405" s="11"/>
      <c r="C405" s="11"/>
      <c r="D405" s="11"/>
      <c r="E405" s="11"/>
      <c r="F405" s="11"/>
      <c r="G405" s="123"/>
      <c r="H405" s="126"/>
    </row>
    <row r="406" customFormat="false" ht="15" hidden="false" customHeight="false" outlineLevel="0" collapsed="false">
      <c r="B406" s="11"/>
      <c r="C406" s="11"/>
      <c r="D406" s="11"/>
      <c r="E406" s="11"/>
      <c r="F406" s="11"/>
      <c r="G406" s="123"/>
      <c r="H406" s="126"/>
    </row>
    <row r="407" customFormat="false" ht="15" hidden="false" customHeight="false" outlineLevel="0" collapsed="false">
      <c r="B407" s="11"/>
      <c r="C407" s="11"/>
      <c r="D407" s="11"/>
      <c r="E407" s="11"/>
      <c r="F407" s="11"/>
      <c r="G407" s="123"/>
      <c r="H407" s="126"/>
    </row>
    <row r="408" customFormat="false" ht="15" hidden="false" customHeight="false" outlineLevel="0" collapsed="false">
      <c r="B408" s="11"/>
      <c r="C408" s="11"/>
      <c r="D408" s="11"/>
      <c r="E408" s="11"/>
      <c r="F408" s="11"/>
      <c r="G408" s="123"/>
      <c r="H408" s="126"/>
    </row>
    <row r="409" customFormat="false" ht="15" hidden="false" customHeight="false" outlineLevel="0" collapsed="false">
      <c r="B409" s="11"/>
      <c r="C409" s="11"/>
      <c r="D409" s="11"/>
      <c r="E409" s="11"/>
      <c r="F409" s="11"/>
      <c r="G409" s="123"/>
      <c r="H409" s="126"/>
    </row>
    <row r="410" customFormat="false" ht="15" hidden="false" customHeight="false" outlineLevel="0" collapsed="false">
      <c r="B410" s="11"/>
      <c r="C410" s="11"/>
      <c r="D410" s="11"/>
      <c r="E410" s="11"/>
      <c r="F410" s="11"/>
      <c r="G410" s="123"/>
      <c r="H410" s="125"/>
    </row>
    <row r="411" customFormat="false" ht="15" hidden="false" customHeight="false" outlineLevel="0" collapsed="false">
      <c r="B411" s="11"/>
      <c r="C411" s="11"/>
      <c r="D411" s="11"/>
      <c r="E411" s="11"/>
      <c r="F411" s="11"/>
      <c r="G411" s="123"/>
      <c r="H411" s="125"/>
    </row>
    <row r="412" customFormat="false" ht="30" hidden="false" customHeight="true" outlineLevel="0" collapsed="false">
      <c r="B412" s="6"/>
      <c r="C412" s="6"/>
      <c r="D412" s="6"/>
      <c r="E412" s="6"/>
      <c r="F412" s="6"/>
      <c r="H412" s="126"/>
    </row>
    <row r="413" customFormat="false" ht="33" hidden="false" customHeight="true" outlineLevel="0" collapsed="false">
      <c r="B413" s="6"/>
      <c r="C413" s="6"/>
      <c r="D413" s="6"/>
      <c r="E413" s="6"/>
      <c r="F413" s="6"/>
      <c r="H413" s="125"/>
    </row>
    <row r="414" customFormat="false" ht="15" hidden="false" customHeight="true" outlineLevel="0" collapsed="false">
      <c r="B414" s="6"/>
      <c r="C414" s="6"/>
      <c r="D414" s="6"/>
      <c r="E414" s="6"/>
      <c r="F414" s="6"/>
      <c r="H414" s="127"/>
    </row>
    <row r="415" customFormat="false" ht="15" hidden="false" customHeight="true" outlineLevel="0" collapsed="false">
      <c r="B415" s="6"/>
      <c r="C415" s="6"/>
      <c r="D415" s="6"/>
      <c r="E415" s="6"/>
      <c r="F415" s="6"/>
      <c r="H415" s="133"/>
    </row>
    <row r="416" customFormat="false" ht="30" hidden="false" customHeight="true" outlineLevel="0" collapsed="false">
      <c r="B416" s="6"/>
      <c r="C416" s="6"/>
      <c r="D416" s="6"/>
      <c r="E416" s="6"/>
      <c r="F416" s="6"/>
      <c r="H416" s="116"/>
    </row>
    <row r="417" customFormat="false" ht="15.95" hidden="false" customHeight="true" outlineLevel="0" collapsed="false">
      <c r="B417" s="6"/>
      <c r="C417" s="6"/>
      <c r="D417" s="6"/>
      <c r="E417" s="6"/>
      <c r="F417" s="6"/>
      <c r="H417" s="116"/>
    </row>
    <row r="418" customFormat="false" ht="15.95" hidden="false" customHeight="true" outlineLevel="0" collapsed="false">
      <c r="B418" s="6"/>
      <c r="C418" s="6"/>
      <c r="D418" s="6"/>
      <c r="E418" s="6"/>
      <c r="F418" s="6"/>
      <c r="H418" s="116"/>
    </row>
    <row r="419" customFormat="false" ht="30.75" hidden="false" customHeight="true" outlineLevel="0" collapsed="false">
      <c r="B419" s="6"/>
      <c r="C419" s="6"/>
      <c r="D419" s="6"/>
      <c r="E419" s="6"/>
      <c r="F419" s="6"/>
      <c r="H419" s="125"/>
    </row>
    <row r="420" customFormat="false" ht="15.95" hidden="false" customHeight="true" outlineLevel="0" collapsed="false">
      <c r="B420" s="6"/>
      <c r="C420" s="6"/>
      <c r="D420" s="6"/>
      <c r="E420" s="6"/>
      <c r="F420" s="6"/>
      <c r="H420" s="125"/>
    </row>
    <row r="421" customFormat="false" ht="18" hidden="false" customHeight="true" outlineLevel="0" collapsed="false">
      <c r="B421" s="6"/>
      <c r="C421" s="6"/>
      <c r="D421" s="6"/>
      <c r="E421" s="6"/>
      <c r="F421" s="6"/>
      <c r="H421" s="128"/>
    </row>
    <row r="422" customFormat="false" ht="15.95" hidden="false" customHeight="true" outlineLevel="0" collapsed="false">
      <c r="B422" s="6"/>
      <c r="C422" s="6"/>
      <c r="D422" s="6"/>
      <c r="E422" s="6"/>
      <c r="F422" s="6"/>
      <c r="H422" s="116"/>
    </row>
    <row r="423" customFormat="false" ht="14.25" hidden="false" customHeight="false" outlineLevel="0" collapsed="false">
      <c r="B423" s="6"/>
      <c r="C423" s="6"/>
      <c r="D423" s="6"/>
      <c r="E423" s="6"/>
      <c r="F423" s="6"/>
      <c r="H423" s="133"/>
    </row>
    <row r="424" customFormat="false" ht="14.25" hidden="false" customHeight="false" outlineLevel="0" collapsed="false">
      <c r="B424" s="6"/>
      <c r="C424" s="6"/>
      <c r="D424" s="6"/>
      <c r="E424" s="6"/>
      <c r="F424" s="6"/>
      <c r="H424" s="125"/>
    </row>
    <row r="425" customFormat="false" ht="15" hidden="false" customHeight="true" outlineLevel="0" collapsed="false">
      <c r="B425" s="6"/>
      <c r="C425" s="6"/>
      <c r="D425" s="6"/>
      <c r="E425" s="6"/>
      <c r="F425" s="6"/>
      <c r="H425" s="126"/>
    </row>
    <row r="426" customFormat="false" ht="15" hidden="false" customHeight="true" outlineLevel="0" collapsed="false">
      <c r="B426" s="11"/>
      <c r="C426" s="11"/>
      <c r="D426" s="11"/>
      <c r="E426" s="11"/>
      <c r="F426" s="11"/>
      <c r="G426" s="123"/>
      <c r="H426" s="130"/>
      <c r="I426" s="120"/>
      <c r="J426" s="12"/>
      <c r="K426" s="11"/>
      <c r="L426" s="121"/>
      <c r="M426" s="22"/>
      <c r="N426" s="121"/>
      <c r="O426" s="22"/>
      <c r="P426" s="121"/>
      <c r="Q426" s="22"/>
    </row>
    <row r="427" customFormat="false" ht="15" hidden="false" customHeight="true" outlineLevel="0" collapsed="false">
      <c r="H427" s="134"/>
    </row>
    <row r="428" customFormat="false" ht="15" hidden="false" customHeight="true" outlineLevel="0" collapsed="false">
      <c r="H428" s="135"/>
      <c r="J428" s="118"/>
      <c r="L428" s="117"/>
      <c r="N428" s="117"/>
      <c r="P428" s="117"/>
    </row>
    <row r="429" customFormat="false" ht="15" hidden="false" customHeight="true" outlineLevel="0" collapsed="false">
      <c r="H429" s="135"/>
      <c r="I429" s="120"/>
      <c r="J429" s="11"/>
      <c r="K429" s="11"/>
      <c r="L429" s="136"/>
      <c r="M429" s="22"/>
      <c r="N429" s="136"/>
      <c r="O429" s="22"/>
      <c r="P429" s="136"/>
      <c r="Q429" s="22"/>
    </row>
    <row r="430" customFormat="false" ht="15" hidden="false" customHeight="true" outlineLevel="0" collapsed="false">
      <c r="H430" s="135"/>
      <c r="I430" s="120"/>
      <c r="J430" s="11"/>
      <c r="K430" s="11"/>
      <c r="L430" s="136"/>
      <c r="M430" s="22"/>
      <c r="N430" s="136"/>
      <c r="O430" s="22"/>
      <c r="P430" s="136"/>
      <c r="Q430" s="22"/>
    </row>
    <row r="431" customFormat="false" ht="15" hidden="false" customHeight="true" outlineLevel="0" collapsed="false">
      <c r="H431" s="135"/>
      <c r="I431" s="120"/>
      <c r="J431" s="11"/>
      <c r="K431" s="11"/>
      <c r="L431" s="136"/>
      <c r="M431" s="22"/>
      <c r="N431" s="136"/>
      <c r="O431" s="22"/>
      <c r="P431" s="136"/>
      <c r="Q431" s="22"/>
    </row>
    <row r="432" customFormat="false" ht="15" hidden="false" customHeight="true" outlineLevel="0" collapsed="false">
      <c r="H432" s="135"/>
      <c r="I432" s="120"/>
      <c r="J432" s="11"/>
      <c r="K432" s="11"/>
      <c r="L432" s="136"/>
      <c r="M432" s="22"/>
      <c r="N432" s="136"/>
      <c r="O432" s="22"/>
      <c r="P432" s="136"/>
      <c r="Q432" s="22"/>
    </row>
    <row r="433" customFormat="false" ht="15" hidden="false" customHeight="true" outlineLevel="0" collapsed="false">
      <c r="H433" s="135"/>
      <c r="I433" s="120"/>
      <c r="J433" s="11"/>
      <c r="K433" s="11"/>
      <c r="L433" s="136"/>
      <c r="M433" s="22"/>
      <c r="N433" s="136"/>
      <c r="O433" s="22"/>
      <c r="P433" s="136"/>
      <c r="Q433" s="22"/>
    </row>
    <row r="434" customFormat="false" ht="15" hidden="false" customHeight="false" outlineLevel="0" collapsed="false">
      <c r="H434" s="135"/>
      <c r="I434" s="120"/>
      <c r="J434" s="11"/>
      <c r="K434" s="11"/>
      <c r="L434" s="136"/>
      <c r="M434" s="22"/>
      <c r="N434" s="136"/>
      <c r="O434" s="22"/>
      <c r="P434" s="136"/>
      <c r="Q434" s="22"/>
    </row>
    <row r="435" customFormat="false" ht="15" hidden="false" customHeight="false" outlineLevel="0" collapsed="false">
      <c r="H435" s="135"/>
      <c r="I435" s="120"/>
      <c r="J435" s="11"/>
      <c r="K435" s="11"/>
      <c r="L435" s="136"/>
      <c r="M435" s="22"/>
      <c r="N435" s="136"/>
      <c r="O435" s="22"/>
      <c r="P435" s="136"/>
      <c r="Q435" s="22"/>
    </row>
    <row r="437" customFormat="false" ht="15" hidden="false" customHeight="false" outlineLevel="0" collapsed="false">
      <c r="I437" s="120"/>
      <c r="J437" s="12"/>
      <c r="K437" s="11"/>
      <c r="L437" s="121"/>
      <c r="M437" s="22"/>
      <c r="N437" s="121"/>
      <c r="O437" s="22"/>
      <c r="P437" s="121"/>
      <c r="Q437" s="22"/>
    </row>
    <row r="438" customFormat="false" ht="15" hidden="false" customHeight="true" outlineLevel="0" collapsed="false"/>
    <row r="439" customFormat="false" ht="15" hidden="false" customHeight="true" outlineLevel="0" collapsed="false">
      <c r="H439" s="135"/>
    </row>
    <row r="440" customFormat="false" ht="15" hidden="false" customHeight="true" outlineLevel="0" collapsed="false">
      <c r="A440" s="21"/>
      <c r="B440" s="6"/>
      <c r="C440" s="6"/>
      <c r="D440" s="6"/>
      <c r="E440" s="6"/>
      <c r="F440" s="6"/>
      <c r="H440" s="137"/>
    </row>
    <row r="441" customFormat="false" ht="14.25" hidden="false" customHeight="false" outlineLevel="0" collapsed="false">
      <c r="A441" s="21"/>
      <c r="B441" s="6"/>
      <c r="C441" s="6"/>
      <c r="D441" s="6"/>
      <c r="E441" s="6"/>
      <c r="F441" s="6"/>
      <c r="H441" s="132"/>
    </row>
    <row r="442" customFormat="false" ht="15" hidden="false" customHeight="false" outlineLevel="0" collapsed="false">
      <c r="A442" s="138"/>
      <c r="B442" s="11"/>
      <c r="C442" s="11"/>
      <c r="D442" s="11"/>
      <c r="E442" s="11"/>
      <c r="F442" s="11"/>
      <c r="G442" s="123"/>
      <c r="H442" s="132"/>
    </row>
    <row r="446" customFormat="false" ht="14.25" hidden="false" customHeight="false" outlineLevel="0" collapsed="false">
      <c r="J446" s="118"/>
      <c r="L446" s="117"/>
      <c r="N446" s="117"/>
      <c r="P446" s="117"/>
    </row>
    <row r="448" customFormat="false" ht="14.25" hidden="false" customHeight="false" outlineLevel="0" collapsed="false">
      <c r="J448" s="118"/>
      <c r="L448" s="117"/>
      <c r="N448" s="117"/>
      <c r="P448" s="117"/>
    </row>
    <row r="450" customFormat="false" ht="14.25" hidden="false" customHeight="false" outlineLevel="0" collapsed="false">
      <c r="H450" s="125"/>
    </row>
  </sheetData>
  <autoFilter ref="A1:AD450"/>
  <printOptions headings="false" gridLines="true" gridLinesSet="true" horizontalCentered="true" verticalCentered="false"/>
  <pageMargins left="0" right="0" top="0.354166666666667" bottom="0.354166666666667" header="0.511811023622047" footer="0.511811023622047"/>
  <pageSetup paperSize="9" scale="57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1:18Z</dcterms:created>
  <dc:creator>brkic</dc:creator>
  <dc:description/>
  <dc:language>en-US</dc:language>
  <cp:lastModifiedBy>Katarina Brozić Puček</cp:lastModifiedBy>
  <cp:lastPrinted>2019-10-31T01:18:11Z</cp:lastPrinted>
  <dcterms:modified xsi:type="dcterms:W3CDTF">2019-10-31T01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RAČUN FINANCIRANJA  2020-2022. Analitika za pripremu KONAČNO (30.10.2019.).xls</vt:lpwstr>
  </property>
</Properties>
</file>