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:$U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3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60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4" uniqueCount="42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Skupina/ras-hodi izdaci</t>
  </si>
  <si>
    <t xml:space="preserve">Naziv</t>
  </si>
  <si>
    <t xml:space="preserve">Index (%)</t>
  </si>
  <si>
    <t xml:space="preserve">Ukupno</t>
  </si>
  <si>
    <t xml:space="preserve">Plan
 2019.</t>
  </si>
  <si>
    <t xml:space="preserve">Povećanje/
Smanjenje</t>
  </si>
  <si>
    <t xml:space="preserve">Novi plan
2019.</t>
  </si>
  <si>
    <t xml:space="preserve">Index
Novi plan / Plan (%)</t>
  </si>
  <si>
    <t xml:space="preserve">Glava (O2) (r/p)</t>
  </si>
  <si>
    <t xml:space="preserve">HRK</t>
  </si>
  <si>
    <t xml:space="preserve">VRH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URED PREDSJEDNICE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025</t>
  </si>
  <si>
    <t xml:space="preserve">MINISTARSTVO FINANCIJA</t>
  </si>
  <si>
    <t xml:space="preserve">35</t>
  </si>
  <si>
    <t xml:space="preserve">Subvencije</t>
  </si>
  <si>
    <t xml:space="preserve">45</t>
  </si>
  <si>
    <t xml:space="preserve">Rashodi za dodatna ulaganja na nefinancijskoj imovini</t>
  </si>
  <si>
    <t xml:space="preserve">Izdaci za financijsku imovinu i otplate zajmova</t>
  </si>
  <si>
    <t xml:space="preserve">51</t>
  </si>
  <si>
    <t xml:space="preserve">Izdaci za dane zajmov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44</t>
  </si>
  <si>
    <t xml:space="preserve">Rashodi za nabavu proizvedene kratkotrajne imovine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GRADITELJSTVA I PROSTORNOGA UREĐENJA</t>
  </si>
  <si>
    <t xml:space="preserve">077</t>
  </si>
  <si>
    <t xml:space="preserve">MINISTARSTVO ZAŠTITE OKOLIŠA I ENERGETIKE</t>
  </si>
  <si>
    <t xml:space="preserve">080</t>
  </si>
  <si>
    <t xml:space="preserve">MINISTARSTVO ZNANOSTI I OBRAZOVANJA</t>
  </si>
  <si>
    <t xml:space="preserve">086</t>
  </si>
  <si>
    <t xml:space="preserve">MINISTARSTVO RADA I MIROVINSKOGA SUSTAVA</t>
  </si>
  <si>
    <t xml:space="preserve">090</t>
  </si>
  <si>
    <t xml:space="preserve">MINISTARSTVO TURIZMA</t>
  </si>
  <si>
    <t xml:space="preserve">095</t>
  </si>
  <si>
    <t xml:space="preserve">MINISTARSTVO UPRAVE</t>
  </si>
  <si>
    <t xml:space="preserve">096</t>
  </si>
  <si>
    <t xml:space="preserve">MINISTARSTVO ZDRAVSTVA</t>
  </si>
  <si>
    <t xml:space="preserve">102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6</t>
  </si>
  <si>
    <t xml:space="preserve">HRVATSKA AKADEMIJA ZNANOSTI I UMJETNOSTI</t>
  </si>
  <si>
    <t xml:space="preserve">110</t>
  </si>
  <si>
    <t xml:space="preserve">MINISTARSTVO PRAVOSUĐ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99CC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8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9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2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20</xdr:col>
      <xdr:colOff>554040</xdr:colOff>
      <xdr:row>508</xdr:row>
      <xdr:rowOff>152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403840" cy="8985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  <c r="S1" s="12"/>
      <c r="T1" s="12"/>
      <c r="U1" s="13"/>
    </row>
    <row r="2" customFormat="false" ht="12.75" hidden="false" customHeight="false" outlineLevel="0" collapsed="false">
      <c r="A2" s="14" t="s">
        <v>281</v>
      </c>
      <c r="B2" s="9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  <c r="T2" s="12"/>
      <c r="U2" s="13"/>
    </row>
    <row r="3" customFormat="false" ht="7.15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3"/>
    </row>
    <row r="4" s="19" customFormat="true" ht="46.9" hidden="false" customHeight="true" outlineLevel="0" collapsed="false">
      <c r="A4" s="15" t="s">
        <v>282</v>
      </c>
      <c r="B4" s="15" t="s">
        <v>28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 t="str">
        <f aca="false">R6</f>
        <v>Plan
 2019.</v>
      </c>
      <c r="S4" s="17" t="str">
        <f aca="false">S6</f>
        <v>Povećanje/
Smanjenje</v>
      </c>
      <c r="T4" s="17" t="str">
        <f aca="false">T6</f>
        <v>Novi plan
2019.</v>
      </c>
      <c r="U4" s="18" t="s">
        <v>284</v>
      </c>
    </row>
    <row r="5" s="24" customFormat="true" ht="15.6" hidden="false" customHeight="true" outlineLevel="0" collapsed="false">
      <c r="A5" s="20" t="s">
        <v>285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n">
        <f aca="false">R8</f>
        <v>167954141367</v>
      </c>
      <c r="S5" s="22" t="n">
        <f aca="false">S8</f>
        <v>3914094939</v>
      </c>
      <c r="T5" s="22" t="n">
        <f aca="false">T8</f>
        <v>171868236306</v>
      </c>
      <c r="U5" s="23" t="n">
        <f aca="false">U8</f>
        <v>102.330454555715</v>
      </c>
    </row>
    <row r="6" s="28" customFormat="true" ht="42.75" hidden="tru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s">
        <v>286</v>
      </c>
      <c r="S6" s="26" t="s">
        <v>287</v>
      </c>
      <c r="T6" s="26" t="s">
        <v>288</v>
      </c>
      <c r="U6" s="27" t="s">
        <v>289</v>
      </c>
    </row>
    <row r="7" s="31" customFormat="true" ht="12.75" hidden="true" customHeight="false" outlineLevel="0" collapsed="false">
      <c r="A7" s="25" t="s">
        <v>290</v>
      </c>
      <c r="B7" s="25"/>
      <c r="C7" s="25" t="s">
        <v>124</v>
      </c>
      <c r="D7" s="25" t="s">
        <v>138</v>
      </c>
      <c r="E7" s="25" t="s">
        <v>247</v>
      </c>
      <c r="F7" s="25" t="s">
        <v>257</v>
      </c>
      <c r="G7" s="25" t="s">
        <v>258</v>
      </c>
      <c r="H7" s="25" t="s">
        <v>124</v>
      </c>
      <c r="I7" s="25" t="s">
        <v>138</v>
      </c>
      <c r="J7" s="25" t="s">
        <v>247</v>
      </c>
      <c r="K7" s="25" t="s">
        <v>257</v>
      </c>
      <c r="L7" s="25" t="s">
        <v>258</v>
      </c>
      <c r="M7" s="25" t="s">
        <v>124</v>
      </c>
      <c r="N7" s="25" t="s">
        <v>138</v>
      </c>
      <c r="O7" s="25" t="s">
        <v>247</v>
      </c>
      <c r="P7" s="25" t="s">
        <v>257</v>
      </c>
      <c r="Q7" s="25" t="s">
        <v>258</v>
      </c>
      <c r="R7" s="29" t="s">
        <v>291</v>
      </c>
      <c r="S7" s="29" t="s">
        <v>291</v>
      </c>
      <c r="T7" s="29" t="s">
        <v>291</v>
      </c>
      <c r="U7" s="30"/>
    </row>
    <row r="8" s="31" customFormat="true" ht="12.75" hidden="true" customHeight="false" outlineLevel="0" collapsed="false">
      <c r="A8" s="32" t="s">
        <v>292</v>
      </c>
      <c r="B8" s="32" t="s">
        <v>292</v>
      </c>
      <c r="C8" s="33" t="s">
        <v>292</v>
      </c>
      <c r="D8" s="33" t="s">
        <v>293</v>
      </c>
      <c r="E8" s="33" t="s">
        <v>293</v>
      </c>
      <c r="F8" s="33" t="s">
        <v>293</v>
      </c>
      <c r="G8" s="33" t="s">
        <v>293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4" t="n">
        <v>167954141367</v>
      </c>
      <c r="S8" s="34" t="n">
        <v>3914094939</v>
      </c>
      <c r="T8" s="34" t="n">
        <v>171868236306</v>
      </c>
      <c r="U8" s="35" t="n">
        <v>102.330454555715</v>
      </c>
    </row>
    <row r="9" s="31" customFormat="true" ht="12.75" hidden="false" customHeight="false" outlineLevel="0" collapsed="false">
      <c r="A9" s="36" t="s">
        <v>79</v>
      </c>
      <c r="B9" s="36" t="s">
        <v>80</v>
      </c>
      <c r="C9" s="33" t="s">
        <v>80</v>
      </c>
      <c r="D9" s="33" t="s">
        <v>293</v>
      </c>
      <c r="E9" s="33" t="s">
        <v>293</v>
      </c>
      <c r="F9" s="33" t="s">
        <v>293</v>
      </c>
      <c r="G9" s="33" t="s">
        <v>293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4" t="n">
        <v>137851890</v>
      </c>
      <c r="S9" s="34" t="n">
        <v>-1716887</v>
      </c>
      <c r="T9" s="34" t="n">
        <v>136135003</v>
      </c>
      <c r="U9" s="35" t="n">
        <v>98.7545422844765</v>
      </c>
    </row>
    <row r="10" s="31" customFormat="true" ht="12.75" hidden="false" customHeight="false" outlineLevel="0" collapsed="false">
      <c r="A10" s="37" t="s">
        <v>132</v>
      </c>
      <c r="B10" s="38" t="s">
        <v>294</v>
      </c>
      <c r="C10" s="33"/>
      <c r="D10" s="33"/>
      <c r="E10" s="33"/>
      <c r="F10" s="33"/>
      <c r="G10" s="33"/>
      <c r="H10" s="33" t="s">
        <v>294</v>
      </c>
      <c r="I10" s="33" t="s">
        <v>293</v>
      </c>
      <c r="J10" s="33" t="s">
        <v>293</v>
      </c>
      <c r="K10" s="33" t="s">
        <v>293</v>
      </c>
      <c r="L10" s="33" t="s">
        <v>293</v>
      </c>
      <c r="M10" s="33"/>
      <c r="N10" s="33"/>
      <c r="O10" s="33"/>
      <c r="P10" s="33"/>
      <c r="Q10" s="33"/>
      <c r="R10" s="34" t="n">
        <v>135831890</v>
      </c>
      <c r="S10" s="34" t="n">
        <v>-2221887</v>
      </c>
      <c r="T10" s="34" t="n">
        <v>133610003</v>
      </c>
      <c r="U10" s="35" t="n">
        <v>98.3642375880951</v>
      </c>
    </row>
    <row r="11" customFormat="false" ht="12.75" hidden="false" customHeight="false" outlineLevel="0" collapsed="false">
      <c r="A11" s="39" t="s">
        <v>295</v>
      </c>
      <c r="B11" s="40" t="s">
        <v>296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 t="s">
        <v>296</v>
      </c>
      <c r="N11" s="41" t="s">
        <v>293</v>
      </c>
      <c r="O11" s="41" t="s">
        <v>293</v>
      </c>
      <c r="P11" s="41" t="s">
        <v>293</v>
      </c>
      <c r="Q11" s="41" t="s">
        <v>293</v>
      </c>
      <c r="R11" s="42" t="n">
        <v>98072052</v>
      </c>
      <c r="S11" s="42" t="n">
        <v>-1035000</v>
      </c>
      <c r="T11" s="42" t="n">
        <v>97037052</v>
      </c>
      <c r="U11" s="43" t="n">
        <v>98.9446534676362</v>
      </c>
    </row>
    <row r="12" customFormat="false" ht="12.75" hidden="false" customHeight="false" outlineLevel="0" collapsed="false">
      <c r="A12" s="39" t="s">
        <v>297</v>
      </c>
      <c r="B12" s="40" t="s">
        <v>298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 t="s">
        <v>298</v>
      </c>
      <c r="N12" s="41" t="s">
        <v>293</v>
      </c>
      <c r="O12" s="41" t="s">
        <v>293</v>
      </c>
      <c r="P12" s="41" t="s">
        <v>293</v>
      </c>
      <c r="Q12" s="41" t="s">
        <v>293</v>
      </c>
      <c r="R12" s="42" t="n">
        <v>35982538</v>
      </c>
      <c r="S12" s="42" t="n">
        <v>-1121387</v>
      </c>
      <c r="T12" s="42" t="n">
        <v>34861151</v>
      </c>
      <c r="U12" s="43" t="n">
        <v>96.8835244473305</v>
      </c>
    </row>
    <row r="13" customFormat="false" ht="12.75" hidden="false" customHeight="false" outlineLevel="0" collapsed="false">
      <c r="A13" s="39" t="s">
        <v>299</v>
      </c>
      <c r="B13" s="40" t="s">
        <v>300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 t="s">
        <v>300</v>
      </c>
      <c r="N13" s="41" t="s">
        <v>293</v>
      </c>
      <c r="O13" s="41" t="s">
        <v>293</v>
      </c>
      <c r="P13" s="41" t="s">
        <v>293</v>
      </c>
      <c r="Q13" s="41" t="s">
        <v>293</v>
      </c>
      <c r="R13" s="42" t="n">
        <v>17300</v>
      </c>
      <c r="S13" s="42" t="n">
        <v>-500</v>
      </c>
      <c r="T13" s="42" t="n">
        <v>16800</v>
      </c>
      <c r="U13" s="43" t="n">
        <v>97.1098265895954</v>
      </c>
    </row>
    <row r="14" customFormat="false" ht="12.75" hidden="false" customHeight="false" outlineLevel="0" collapsed="false">
      <c r="A14" s="39" t="s">
        <v>301</v>
      </c>
      <c r="B14" s="40" t="s">
        <v>302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 t="s">
        <v>302</v>
      </c>
      <c r="N14" s="41" t="s">
        <v>293</v>
      </c>
      <c r="O14" s="41" t="s">
        <v>293</v>
      </c>
      <c r="P14" s="41" t="s">
        <v>293</v>
      </c>
      <c r="Q14" s="41" t="s">
        <v>293</v>
      </c>
      <c r="R14" s="42" t="n">
        <v>610000</v>
      </c>
      <c r="S14" s="42" t="n">
        <v>-45000</v>
      </c>
      <c r="T14" s="42" t="n">
        <v>565000</v>
      </c>
      <c r="U14" s="43" t="n">
        <v>92.6229508196721</v>
      </c>
    </row>
    <row r="15" customFormat="false" ht="25.5" hidden="false" customHeight="false" outlineLevel="0" collapsed="false">
      <c r="A15" s="39" t="s">
        <v>303</v>
      </c>
      <c r="B15" s="40" t="s">
        <v>304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 t="s">
        <v>305</v>
      </c>
      <c r="N15" s="41" t="s">
        <v>306</v>
      </c>
      <c r="O15" s="41" t="s">
        <v>293</v>
      </c>
      <c r="P15" s="41" t="s">
        <v>293</v>
      </c>
      <c r="Q15" s="41" t="s">
        <v>293</v>
      </c>
      <c r="R15" s="42" t="n">
        <v>250000</v>
      </c>
      <c r="S15" s="42" t="n">
        <v>-20000</v>
      </c>
      <c r="T15" s="42" t="n">
        <v>230000</v>
      </c>
      <c r="U15" s="43" t="n">
        <v>92</v>
      </c>
    </row>
    <row r="16" customFormat="false" ht="12.75" hidden="false" customHeight="false" outlineLevel="0" collapsed="false">
      <c r="A16" s="39" t="s">
        <v>307</v>
      </c>
      <c r="B16" s="40" t="s">
        <v>308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 t="s">
        <v>308</v>
      </c>
      <c r="N16" s="41" t="s">
        <v>293</v>
      </c>
      <c r="O16" s="41" t="s">
        <v>293</v>
      </c>
      <c r="P16" s="41" t="s">
        <v>293</v>
      </c>
      <c r="Q16" s="41" t="s">
        <v>293</v>
      </c>
      <c r="R16" s="42" t="n">
        <v>900000</v>
      </c>
      <c r="S16" s="42"/>
      <c r="T16" s="42" t="n">
        <v>900000</v>
      </c>
      <c r="U16" s="43" t="n">
        <v>100</v>
      </c>
    </row>
    <row r="17" s="31" customFormat="true" ht="12.75" hidden="false" customHeight="false" outlineLevel="0" collapsed="false">
      <c r="A17" s="37" t="s">
        <v>147</v>
      </c>
      <c r="B17" s="38" t="s">
        <v>309</v>
      </c>
      <c r="C17" s="33"/>
      <c r="D17" s="33"/>
      <c r="E17" s="33"/>
      <c r="F17" s="33"/>
      <c r="G17" s="33"/>
      <c r="H17" s="33" t="s">
        <v>309</v>
      </c>
      <c r="I17" s="33" t="s">
        <v>293</v>
      </c>
      <c r="J17" s="33" t="s">
        <v>293</v>
      </c>
      <c r="K17" s="33" t="s">
        <v>293</v>
      </c>
      <c r="L17" s="33" t="s">
        <v>293</v>
      </c>
      <c r="M17" s="33"/>
      <c r="N17" s="33"/>
      <c r="O17" s="33"/>
      <c r="P17" s="33"/>
      <c r="Q17" s="33"/>
      <c r="R17" s="34" t="n">
        <v>2020000</v>
      </c>
      <c r="S17" s="34" t="n">
        <v>505000</v>
      </c>
      <c r="T17" s="34" t="n">
        <v>2525000</v>
      </c>
      <c r="U17" s="35" t="n">
        <v>125</v>
      </c>
    </row>
    <row r="18" customFormat="false" ht="12.75" hidden="false" customHeight="false" outlineLevel="0" collapsed="false">
      <c r="A18" s="39" t="s">
        <v>310</v>
      </c>
      <c r="B18" s="40" t="s">
        <v>311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 t="s">
        <v>311</v>
      </c>
      <c r="N18" s="41" t="s">
        <v>293</v>
      </c>
      <c r="O18" s="41" t="s">
        <v>293</v>
      </c>
      <c r="P18" s="41" t="s">
        <v>293</v>
      </c>
      <c r="Q18" s="41" t="s">
        <v>293</v>
      </c>
      <c r="R18" s="42" t="n">
        <v>550000</v>
      </c>
      <c r="S18" s="42"/>
      <c r="T18" s="42" t="n">
        <v>550000</v>
      </c>
      <c r="U18" s="43" t="n">
        <v>100</v>
      </c>
    </row>
    <row r="19" customFormat="false" ht="12.75" hidden="false" customHeight="false" outlineLevel="0" collapsed="false">
      <c r="A19" s="39" t="s">
        <v>312</v>
      </c>
      <c r="B19" s="40" t="s">
        <v>313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 t="s">
        <v>313</v>
      </c>
      <c r="N19" s="41" t="s">
        <v>293</v>
      </c>
      <c r="O19" s="41" t="s">
        <v>293</v>
      </c>
      <c r="P19" s="41" t="s">
        <v>293</v>
      </c>
      <c r="Q19" s="41" t="s">
        <v>293</v>
      </c>
      <c r="R19" s="42" t="n">
        <v>1470000</v>
      </c>
      <c r="S19" s="42" t="n">
        <v>505000</v>
      </c>
      <c r="T19" s="42" t="n">
        <v>1975000</v>
      </c>
      <c r="U19" s="43" t="n">
        <v>134.353741496599</v>
      </c>
    </row>
    <row r="20" s="31" customFormat="true" ht="12.75" hidden="false" customHeight="false" outlineLevel="0" collapsed="false">
      <c r="A20" s="36" t="s">
        <v>314</v>
      </c>
      <c r="B20" s="36" t="s">
        <v>315</v>
      </c>
      <c r="C20" s="33" t="s">
        <v>315</v>
      </c>
      <c r="D20" s="33" t="s">
        <v>293</v>
      </c>
      <c r="E20" s="33" t="s">
        <v>293</v>
      </c>
      <c r="F20" s="33" t="s">
        <v>293</v>
      </c>
      <c r="G20" s="33" t="s">
        <v>293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 t="n">
        <v>1497100</v>
      </c>
      <c r="S20" s="34" t="n">
        <v>-1287395</v>
      </c>
      <c r="T20" s="34" t="n">
        <v>209705</v>
      </c>
      <c r="U20" s="35" t="n">
        <v>14.0074143343798</v>
      </c>
    </row>
    <row r="21" s="31" customFormat="true" ht="12.75" hidden="false" customHeight="false" outlineLevel="0" collapsed="false">
      <c r="A21" s="37" t="s">
        <v>132</v>
      </c>
      <c r="B21" s="38" t="s">
        <v>294</v>
      </c>
      <c r="C21" s="33"/>
      <c r="D21" s="33"/>
      <c r="E21" s="33"/>
      <c r="F21" s="33"/>
      <c r="G21" s="33"/>
      <c r="H21" s="33" t="s">
        <v>294</v>
      </c>
      <c r="I21" s="33" t="s">
        <v>293</v>
      </c>
      <c r="J21" s="33" t="s">
        <v>293</v>
      </c>
      <c r="K21" s="33" t="s">
        <v>293</v>
      </c>
      <c r="L21" s="33" t="s">
        <v>293</v>
      </c>
      <c r="M21" s="33"/>
      <c r="N21" s="33"/>
      <c r="O21" s="33"/>
      <c r="P21" s="33"/>
      <c r="Q21" s="33"/>
      <c r="R21" s="34" t="n">
        <v>1353100</v>
      </c>
      <c r="S21" s="34" t="n">
        <v>-1174895</v>
      </c>
      <c r="T21" s="34" t="n">
        <v>178205</v>
      </c>
      <c r="U21" s="35" t="n">
        <v>13.1701278545562</v>
      </c>
    </row>
    <row r="22" customFormat="false" ht="12.75" hidden="false" customHeight="false" outlineLevel="0" collapsed="false">
      <c r="A22" s="39" t="s">
        <v>295</v>
      </c>
      <c r="B22" s="40" t="s">
        <v>296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 t="s">
        <v>296</v>
      </c>
      <c r="N22" s="41" t="s">
        <v>293</v>
      </c>
      <c r="O22" s="41" t="s">
        <v>293</v>
      </c>
      <c r="P22" s="41" t="s">
        <v>293</v>
      </c>
      <c r="Q22" s="41" t="s">
        <v>293</v>
      </c>
      <c r="R22" s="42" t="n">
        <v>977500</v>
      </c>
      <c r="S22" s="42" t="n">
        <v>-878205</v>
      </c>
      <c r="T22" s="42" t="n">
        <v>99295</v>
      </c>
      <c r="U22" s="43" t="n">
        <v>10.1580562659846</v>
      </c>
    </row>
    <row r="23" customFormat="false" ht="12.75" hidden="false" customHeight="false" outlineLevel="0" collapsed="false">
      <c r="A23" s="39" t="s">
        <v>297</v>
      </c>
      <c r="B23" s="40" t="s">
        <v>29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 t="s">
        <v>298</v>
      </c>
      <c r="N23" s="41" t="s">
        <v>293</v>
      </c>
      <c r="O23" s="41" t="s">
        <v>293</v>
      </c>
      <c r="P23" s="41" t="s">
        <v>293</v>
      </c>
      <c r="Q23" s="41" t="s">
        <v>293</v>
      </c>
      <c r="R23" s="42" t="n">
        <v>374500</v>
      </c>
      <c r="S23" s="42" t="n">
        <v>-295800</v>
      </c>
      <c r="T23" s="42" t="n">
        <v>78700</v>
      </c>
      <c r="U23" s="43" t="n">
        <v>21.0146862483311</v>
      </c>
    </row>
    <row r="24" customFormat="false" ht="12.75" hidden="false" customHeight="false" outlineLevel="0" collapsed="false">
      <c r="A24" s="39" t="s">
        <v>299</v>
      </c>
      <c r="B24" s="40" t="s">
        <v>30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 t="s">
        <v>300</v>
      </c>
      <c r="N24" s="41" t="s">
        <v>293</v>
      </c>
      <c r="O24" s="41" t="s">
        <v>293</v>
      </c>
      <c r="P24" s="41" t="s">
        <v>293</v>
      </c>
      <c r="Q24" s="41" t="s">
        <v>293</v>
      </c>
      <c r="R24" s="42" t="n">
        <v>1100</v>
      </c>
      <c r="S24" s="42" t="n">
        <v>-890</v>
      </c>
      <c r="T24" s="42" t="n">
        <v>210</v>
      </c>
      <c r="U24" s="43" t="n">
        <v>19.0909090909091</v>
      </c>
    </row>
    <row r="25" s="31" customFormat="true" ht="12.75" hidden="false" customHeight="false" outlineLevel="0" collapsed="false">
      <c r="A25" s="37" t="s">
        <v>147</v>
      </c>
      <c r="B25" s="38" t="s">
        <v>309</v>
      </c>
      <c r="C25" s="33"/>
      <c r="D25" s="33"/>
      <c r="E25" s="33"/>
      <c r="F25" s="33"/>
      <c r="G25" s="33"/>
      <c r="H25" s="33" t="s">
        <v>309</v>
      </c>
      <c r="I25" s="33" t="s">
        <v>293</v>
      </c>
      <c r="J25" s="33" t="s">
        <v>293</v>
      </c>
      <c r="K25" s="33" t="s">
        <v>293</v>
      </c>
      <c r="L25" s="33" t="s">
        <v>293</v>
      </c>
      <c r="M25" s="33"/>
      <c r="N25" s="33"/>
      <c r="O25" s="33"/>
      <c r="P25" s="33"/>
      <c r="Q25" s="33"/>
      <c r="R25" s="34" t="n">
        <v>144000</v>
      </c>
      <c r="S25" s="34" t="n">
        <v>-112500</v>
      </c>
      <c r="T25" s="34" t="n">
        <v>31500</v>
      </c>
      <c r="U25" s="35" t="n">
        <v>21.875</v>
      </c>
    </row>
    <row r="26" customFormat="false" ht="12.75" hidden="false" customHeight="false" outlineLevel="0" collapsed="false">
      <c r="A26" s="39" t="s">
        <v>310</v>
      </c>
      <c r="B26" s="40" t="s">
        <v>31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 t="s">
        <v>311</v>
      </c>
      <c r="N26" s="41" t="s">
        <v>293</v>
      </c>
      <c r="O26" s="41" t="s">
        <v>293</v>
      </c>
      <c r="P26" s="41" t="s">
        <v>293</v>
      </c>
      <c r="Q26" s="41" t="s">
        <v>293</v>
      </c>
      <c r="R26" s="42" t="n">
        <v>15000</v>
      </c>
      <c r="S26" s="42" t="n">
        <v>-10000</v>
      </c>
      <c r="T26" s="42" t="n">
        <v>5000</v>
      </c>
      <c r="U26" s="43" t="n">
        <v>33.3333333333333</v>
      </c>
    </row>
    <row r="27" customFormat="false" ht="12.75" hidden="false" customHeight="false" outlineLevel="0" collapsed="false">
      <c r="A27" s="39" t="s">
        <v>312</v>
      </c>
      <c r="B27" s="40" t="s">
        <v>313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 t="s">
        <v>313</v>
      </c>
      <c r="N27" s="41" t="s">
        <v>293</v>
      </c>
      <c r="O27" s="41" t="s">
        <v>293</v>
      </c>
      <c r="P27" s="41" t="s">
        <v>293</v>
      </c>
      <c r="Q27" s="41" t="s">
        <v>293</v>
      </c>
      <c r="R27" s="42" t="n">
        <v>129000</v>
      </c>
      <c r="S27" s="42" t="n">
        <v>-102500</v>
      </c>
      <c r="T27" s="42" t="n">
        <v>26500</v>
      </c>
      <c r="U27" s="43" t="n">
        <v>20.5426356589147</v>
      </c>
    </row>
    <row r="28" s="31" customFormat="true" ht="25.5" hidden="false" customHeight="false" outlineLevel="0" collapsed="false">
      <c r="A28" s="36" t="s">
        <v>316</v>
      </c>
      <c r="B28" s="36" t="s">
        <v>317</v>
      </c>
      <c r="C28" s="33" t="s">
        <v>317</v>
      </c>
      <c r="D28" s="33" t="s">
        <v>293</v>
      </c>
      <c r="E28" s="33" t="s">
        <v>293</v>
      </c>
      <c r="F28" s="33" t="s">
        <v>293</v>
      </c>
      <c r="G28" s="33" t="s">
        <v>293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 t="n">
        <v>72017253</v>
      </c>
      <c r="S28" s="34" t="n">
        <v>-831448</v>
      </c>
      <c r="T28" s="34" t="n">
        <v>71185805</v>
      </c>
      <c r="U28" s="35" t="n">
        <v>98.8454877611064</v>
      </c>
    </row>
    <row r="29" s="31" customFormat="true" ht="12.75" hidden="false" customHeight="false" outlineLevel="0" collapsed="false">
      <c r="A29" s="37" t="s">
        <v>132</v>
      </c>
      <c r="B29" s="38" t="s">
        <v>294</v>
      </c>
      <c r="C29" s="33"/>
      <c r="D29" s="33"/>
      <c r="E29" s="33"/>
      <c r="F29" s="33"/>
      <c r="G29" s="33"/>
      <c r="H29" s="33" t="s">
        <v>294</v>
      </c>
      <c r="I29" s="33" t="s">
        <v>293</v>
      </c>
      <c r="J29" s="33" t="s">
        <v>293</v>
      </c>
      <c r="K29" s="33" t="s">
        <v>293</v>
      </c>
      <c r="L29" s="33" t="s">
        <v>293</v>
      </c>
      <c r="M29" s="33"/>
      <c r="N29" s="33"/>
      <c r="O29" s="33"/>
      <c r="P29" s="33"/>
      <c r="Q29" s="33"/>
      <c r="R29" s="34" t="n">
        <v>71079128</v>
      </c>
      <c r="S29" s="34" t="n">
        <v>-831448</v>
      </c>
      <c r="T29" s="34" t="n">
        <v>70247680</v>
      </c>
      <c r="U29" s="35" t="n">
        <v>98.8302501403788</v>
      </c>
    </row>
    <row r="30" customFormat="false" ht="12.75" hidden="false" customHeight="false" outlineLevel="0" collapsed="false">
      <c r="A30" s="39" t="s">
        <v>295</v>
      </c>
      <c r="B30" s="40" t="s">
        <v>296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 t="s">
        <v>296</v>
      </c>
      <c r="N30" s="41" t="s">
        <v>293</v>
      </c>
      <c r="O30" s="41" t="s">
        <v>293</v>
      </c>
      <c r="P30" s="41" t="s">
        <v>293</v>
      </c>
      <c r="Q30" s="41" t="s">
        <v>293</v>
      </c>
      <c r="R30" s="42" t="n">
        <v>5675839</v>
      </c>
      <c r="S30" s="42" t="n">
        <v>-503000</v>
      </c>
      <c r="T30" s="42" t="n">
        <v>5172839</v>
      </c>
      <c r="U30" s="43" t="n">
        <v>91.137874065843</v>
      </c>
    </row>
    <row r="31" customFormat="false" ht="12.75" hidden="false" customHeight="false" outlineLevel="0" collapsed="false">
      <c r="A31" s="39" t="s">
        <v>297</v>
      </c>
      <c r="B31" s="40" t="s">
        <v>29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 t="s">
        <v>298</v>
      </c>
      <c r="N31" s="41" t="s">
        <v>293</v>
      </c>
      <c r="O31" s="41" t="s">
        <v>293</v>
      </c>
      <c r="P31" s="41" t="s">
        <v>293</v>
      </c>
      <c r="Q31" s="41" t="s">
        <v>293</v>
      </c>
      <c r="R31" s="42" t="n">
        <v>20521000</v>
      </c>
      <c r="S31" s="42" t="n">
        <v>-110448</v>
      </c>
      <c r="T31" s="42" t="n">
        <v>20410552</v>
      </c>
      <c r="U31" s="43" t="n">
        <v>99.4617806149798</v>
      </c>
    </row>
    <row r="32" customFormat="false" ht="12.75" hidden="false" customHeight="false" outlineLevel="0" collapsed="false">
      <c r="A32" s="39" t="s">
        <v>299</v>
      </c>
      <c r="B32" s="40" t="s">
        <v>30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 t="s">
        <v>300</v>
      </c>
      <c r="N32" s="41" t="s">
        <v>293</v>
      </c>
      <c r="O32" s="41" t="s">
        <v>293</v>
      </c>
      <c r="P32" s="41" t="s">
        <v>293</v>
      </c>
      <c r="Q32" s="41" t="s">
        <v>293</v>
      </c>
      <c r="R32" s="42" t="n">
        <v>1370</v>
      </c>
      <c r="S32" s="42"/>
      <c r="T32" s="42" t="n">
        <v>1370</v>
      </c>
      <c r="U32" s="43" t="n">
        <v>100</v>
      </c>
    </row>
    <row r="33" customFormat="false" ht="12.75" hidden="false" customHeight="false" outlineLevel="0" collapsed="false">
      <c r="A33" s="39" t="s">
        <v>301</v>
      </c>
      <c r="B33" s="40" t="s">
        <v>302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 t="s">
        <v>302</v>
      </c>
      <c r="N33" s="41" t="s">
        <v>293</v>
      </c>
      <c r="O33" s="41" t="s">
        <v>293</v>
      </c>
      <c r="P33" s="41" t="s">
        <v>293</v>
      </c>
      <c r="Q33" s="41" t="s">
        <v>293</v>
      </c>
      <c r="R33" s="42" t="n">
        <v>43740919</v>
      </c>
      <c r="S33" s="42"/>
      <c r="T33" s="42" t="n">
        <v>43740919</v>
      </c>
      <c r="U33" s="43" t="n">
        <v>100</v>
      </c>
    </row>
    <row r="34" customFormat="false" ht="12.75" hidden="false" customHeight="false" outlineLevel="0" collapsed="false">
      <c r="A34" s="39" t="s">
        <v>307</v>
      </c>
      <c r="B34" s="40" t="s">
        <v>308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 t="s">
        <v>308</v>
      </c>
      <c r="N34" s="41" t="s">
        <v>293</v>
      </c>
      <c r="O34" s="41" t="s">
        <v>293</v>
      </c>
      <c r="P34" s="41" t="s">
        <v>293</v>
      </c>
      <c r="Q34" s="41" t="s">
        <v>293</v>
      </c>
      <c r="R34" s="42" t="n">
        <v>1140000</v>
      </c>
      <c r="S34" s="42" t="n">
        <v>-218000</v>
      </c>
      <c r="T34" s="42" t="n">
        <v>922000</v>
      </c>
      <c r="U34" s="43" t="n">
        <v>80.8771929824561</v>
      </c>
    </row>
    <row r="35" s="31" customFormat="true" ht="12.75" hidden="false" customHeight="false" outlineLevel="0" collapsed="false">
      <c r="A35" s="37" t="s">
        <v>147</v>
      </c>
      <c r="B35" s="38" t="s">
        <v>309</v>
      </c>
      <c r="C35" s="33"/>
      <c r="D35" s="33"/>
      <c r="E35" s="33"/>
      <c r="F35" s="33"/>
      <c r="G35" s="33"/>
      <c r="H35" s="33" t="s">
        <v>309</v>
      </c>
      <c r="I35" s="33" t="s">
        <v>293</v>
      </c>
      <c r="J35" s="33" t="s">
        <v>293</v>
      </c>
      <c r="K35" s="33" t="s">
        <v>293</v>
      </c>
      <c r="L35" s="33" t="s">
        <v>293</v>
      </c>
      <c r="M35" s="33"/>
      <c r="N35" s="33"/>
      <c r="O35" s="33"/>
      <c r="P35" s="33"/>
      <c r="Q35" s="33"/>
      <c r="R35" s="34" t="n">
        <v>938125</v>
      </c>
      <c r="S35" s="34"/>
      <c r="T35" s="34" t="n">
        <v>938125</v>
      </c>
      <c r="U35" s="35" t="n">
        <v>100</v>
      </c>
    </row>
    <row r="36" customFormat="false" ht="12.75" hidden="false" customHeight="false" outlineLevel="0" collapsed="false">
      <c r="A36" s="39" t="s">
        <v>310</v>
      </c>
      <c r="B36" s="40" t="s">
        <v>311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 t="s">
        <v>311</v>
      </c>
      <c r="N36" s="41" t="s">
        <v>293</v>
      </c>
      <c r="O36" s="41" t="s">
        <v>293</v>
      </c>
      <c r="P36" s="41" t="s">
        <v>293</v>
      </c>
      <c r="Q36" s="41" t="s">
        <v>293</v>
      </c>
      <c r="R36" s="42" t="n">
        <v>120000</v>
      </c>
      <c r="S36" s="42"/>
      <c r="T36" s="42" t="n">
        <v>120000</v>
      </c>
      <c r="U36" s="43" t="n">
        <v>100</v>
      </c>
    </row>
    <row r="37" customFormat="false" ht="12.75" hidden="false" customHeight="false" outlineLevel="0" collapsed="false">
      <c r="A37" s="39" t="s">
        <v>312</v>
      </c>
      <c r="B37" s="40" t="s">
        <v>313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 t="s">
        <v>313</v>
      </c>
      <c r="N37" s="41" t="s">
        <v>293</v>
      </c>
      <c r="O37" s="41" t="s">
        <v>293</v>
      </c>
      <c r="P37" s="41" t="s">
        <v>293</v>
      </c>
      <c r="Q37" s="41" t="s">
        <v>293</v>
      </c>
      <c r="R37" s="42" t="n">
        <v>818125</v>
      </c>
      <c r="S37" s="42"/>
      <c r="T37" s="42" t="n">
        <v>818125</v>
      </c>
      <c r="U37" s="43" t="n">
        <v>100</v>
      </c>
    </row>
    <row r="38" s="31" customFormat="true" ht="12.75" hidden="false" customHeight="false" outlineLevel="0" collapsed="false">
      <c r="A38" s="36" t="s">
        <v>94</v>
      </c>
      <c r="B38" s="36" t="s">
        <v>318</v>
      </c>
      <c r="C38" s="33" t="s">
        <v>318</v>
      </c>
      <c r="D38" s="33" t="s">
        <v>293</v>
      </c>
      <c r="E38" s="33" t="s">
        <v>293</v>
      </c>
      <c r="F38" s="33" t="s">
        <v>293</v>
      </c>
      <c r="G38" s="33" t="s">
        <v>293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 t="n">
        <v>38308292</v>
      </c>
      <c r="S38" s="34" t="n">
        <v>-190000</v>
      </c>
      <c r="T38" s="34" t="n">
        <v>38118292</v>
      </c>
      <c r="U38" s="35" t="n">
        <v>99.5040238285748</v>
      </c>
    </row>
    <row r="39" s="31" customFormat="true" ht="12.75" hidden="false" customHeight="false" outlineLevel="0" collapsed="false">
      <c r="A39" s="37" t="s">
        <v>132</v>
      </c>
      <c r="B39" s="38" t="s">
        <v>294</v>
      </c>
      <c r="C39" s="33"/>
      <c r="D39" s="33"/>
      <c r="E39" s="33"/>
      <c r="F39" s="33"/>
      <c r="G39" s="33"/>
      <c r="H39" s="33" t="s">
        <v>294</v>
      </c>
      <c r="I39" s="33" t="s">
        <v>293</v>
      </c>
      <c r="J39" s="33" t="s">
        <v>293</v>
      </c>
      <c r="K39" s="33" t="s">
        <v>293</v>
      </c>
      <c r="L39" s="33" t="s">
        <v>293</v>
      </c>
      <c r="M39" s="33"/>
      <c r="N39" s="33"/>
      <c r="O39" s="33"/>
      <c r="P39" s="33"/>
      <c r="Q39" s="33"/>
      <c r="R39" s="34" t="n">
        <v>37254892</v>
      </c>
      <c r="S39" s="34" t="n">
        <v>-270000</v>
      </c>
      <c r="T39" s="34" t="n">
        <v>36984892</v>
      </c>
      <c r="U39" s="35" t="n">
        <v>99.2752629641229</v>
      </c>
    </row>
    <row r="40" customFormat="false" ht="12.75" hidden="false" customHeight="false" outlineLevel="0" collapsed="false">
      <c r="A40" s="39" t="s">
        <v>295</v>
      </c>
      <c r="B40" s="40" t="s">
        <v>296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 t="s">
        <v>296</v>
      </c>
      <c r="N40" s="41" t="s">
        <v>293</v>
      </c>
      <c r="O40" s="41" t="s">
        <v>293</v>
      </c>
      <c r="P40" s="41" t="s">
        <v>293</v>
      </c>
      <c r="Q40" s="41" t="s">
        <v>293</v>
      </c>
      <c r="R40" s="42" t="n">
        <v>22447000</v>
      </c>
      <c r="S40" s="42" t="n">
        <v>-430000</v>
      </c>
      <c r="T40" s="42" t="n">
        <v>22017000</v>
      </c>
      <c r="U40" s="43" t="n">
        <v>98.084376531385</v>
      </c>
    </row>
    <row r="41" customFormat="false" ht="12.75" hidden="false" customHeight="false" outlineLevel="0" collapsed="false">
      <c r="A41" s="39" t="s">
        <v>297</v>
      </c>
      <c r="B41" s="40" t="s">
        <v>298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 t="s">
        <v>298</v>
      </c>
      <c r="N41" s="41" t="s">
        <v>293</v>
      </c>
      <c r="O41" s="41" t="s">
        <v>293</v>
      </c>
      <c r="P41" s="41" t="s">
        <v>293</v>
      </c>
      <c r="Q41" s="41" t="s">
        <v>293</v>
      </c>
      <c r="R41" s="42" t="n">
        <v>14391900</v>
      </c>
      <c r="S41" s="42" t="n">
        <v>160000</v>
      </c>
      <c r="T41" s="42" t="n">
        <v>14551900</v>
      </c>
      <c r="U41" s="43" t="n">
        <v>101.111736462871</v>
      </c>
    </row>
    <row r="42" customFormat="false" ht="12.75" hidden="false" customHeight="false" outlineLevel="0" collapsed="false">
      <c r="A42" s="39" t="s">
        <v>299</v>
      </c>
      <c r="B42" s="40" t="s">
        <v>30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 t="s">
        <v>300</v>
      </c>
      <c r="N42" s="41" t="s">
        <v>293</v>
      </c>
      <c r="O42" s="41" t="s">
        <v>293</v>
      </c>
      <c r="P42" s="41" t="s">
        <v>293</v>
      </c>
      <c r="Q42" s="41" t="s">
        <v>293</v>
      </c>
      <c r="R42" s="42" t="n">
        <v>15992</v>
      </c>
      <c r="S42" s="42"/>
      <c r="T42" s="42" t="n">
        <v>15992</v>
      </c>
      <c r="U42" s="43" t="n">
        <v>100</v>
      </c>
    </row>
    <row r="43" customFormat="false" ht="25.5" hidden="false" customHeight="false" outlineLevel="0" collapsed="false">
      <c r="A43" s="39" t="s">
        <v>303</v>
      </c>
      <c r="B43" s="40" t="s">
        <v>304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 t="s">
        <v>305</v>
      </c>
      <c r="N43" s="41" t="s">
        <v>306</v>
      </c>
      <c r="O43" s="41" t="s">
        <v>293</v>
      </c>
      <c r="P43" s="41" t="s">
        <v>293</v>
      </c>
      <c r="Q43" s="41" t="s">
        <v>293</v>
      </c>
      <c r="R43" s="42" t="n">
        <v>400000</v>
      </c>
      <c r="S43" s="42"/>
      <c r="T43" s="42" t="n">
        <v>400000</v>
      </c>
      <c r="U43" s="43" t="n">
        <v>100</v>
      </c>
    </row>
    <row r="44" s="31" customFormat="true" ht="12.75" hidden="false" customHeight="false" outlineLevel="0" collapsed="false">
      <c r="A44" s="37" t="s">
        <v>147</v>
      </c>
      <c r="B44" s="38" t="s">
        <v>309</v>
      </c>
      <c r="C44" s="33"/>
      <c r="D44" s="33"/>
      <c r="E44" s="33"/>
      <c r="F44" s="33"/>
      <c r="G44" s="33"/>
      <c r="H44" s="33" t="s">
        <v>309</v>
      </c>
      <c r="I44" s="33" t="s">
        <v>293</v>
      </c>
      <c r="J44" s="33" t="s">
        <v>293</v>
      </c>
      <c r="K44" s="33" t="s">
        <v>293</v>
      </c>
      <c r="L44" s="33" t="s">
        <v>293</v>
      </c>
      <c r="M44" s="33"/>
      <c r="N44" s="33"/>
      <c r="O44" s="33"/>
      <c r="P44" s="33"/>
      <c r="Q44" s="33"/>
      <c r="R44" s="34" t="n">
        <v>1053400</v>
      </c>
      <c r="S44" s="34" t="n">
        <v>80000</v>
      </c>
      <c r="T44" s="34" t="n">
        <v>1133400</v>
      </c>
      <c r="U44" s="35" t="n">
        <v>107.594456047086</v>
      </c>
    </row>
    <row r="45" customFormat="false" ht="12.75" hidden="false" customHeight="false" outlineLevel="0" collapsed="false">
      <c r="A45" s="39" t="s">
        <v>310</v>
      </c>
      <c r="B45" s="40" t="s">
        <v>311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 t="s">
        <v>311</v>
      </c>
      <c r="N45" s="41" t="s">
        <v>293</v>
      </c>
      <c r="O45" s="41" t="s">
        <v>293</v>
      </c>
      <c r="P45" s="41" t="s">
        <v>293</v>
      </c>
      <c r="Q45" s="41" t="s">
        <v>293</v>
      </c>
      <c r="R45" s="42" t="n">
        <v>480000</v>
      </c>
      <c r="S45" s="42"/>
      <c r="T45" s="42" t="n">
        <v>480000</v>
      </c>
      <c r="U45" s="43" t="n">
        <v>100</v>
      </c>
    </row>
    <row r="46" customFormat="false" ht="12.75" hidden="false" customHeight="false" outlineLevel="0" collapsed="false">
      <c r="A46" s="39" t="s">
        <v>312</v>
      </c>
      <c r="B46" s="40" t="s">
        <v>313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 t="s">
        <v>313</v>
      </c>
      <c r="N46" s="41" t="s">
        <v>293</v>
      </c>
      <c r="O46" s="41" t="s">
        <v>293</v>
      </c>
      <c r="P46" s="41" t="s">
        <v>293</v>
      </c>
      <c r="Q46" s="41" t="s">
        <v>293</v>
      </c>
      <c r="R46" s="42" t="n">
        <v>573400</v>
      </c>
      <c r="S46" s="42" t="n">
        <v>80000</v>
      </c>
      <c r="T46" s="42" t="n">
        <v>653400</v>
      </c>
      <c r="U46" s="43" t="n">
        <v>113.951866062086</v>
      </c>
    </row>
    <row r="47" s="31" customFormat="true" ht="12.75" hidden="false" customHeight="false" outlineLevel="0" collapsed="false">
      <c r="A47" s="36" t="s">
        <v>116</v>
      </c>
      <c r="B47" s="36" t="s">
        <v>117</v>
      </c>
      <c r="C47" s="33" t="s">
        <v>117</v>
      </c>
      <c r="D47" s="33" t="s">
        <v>293</v>
      </c>
      <c r="E47" s="33" t="s">
        <v>293</v>
      </c>
      <c r="F47" s="33" t="s">
        <v>293</v>
      </c>
      <c r="G47" s="33" t="s">
        <v>293</v>
      </c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4" t="n">
        <v>33771770</v>
      </c>
      <c r="S47" s="34" t="n">
        <v>-1042405</v>
      </c>
      <c r="T47" s="34" t="n">
        <v>32729365</v>
      </c>
      <c r="U47" s="35" t="n">
        <v>96.9133835745062</v>
      </c>
    </row>
    <row r="48" s="31" customFormat="true" ht="12.75" hidden="false" customHeight="false" outlineLevel="0" collapsed="false">
      <c r="A48" s="37" t="s">
        <v>132</v>
      </c>
      <c r="B48" s="38" t="s">
        <v>294</v>
      </c>
      <c r="C48" s="33"/>
      <c r="D48" s="33"/>
      <c r="E48" s="33"/>
      <c r="F48" s="33"/>
      <c r="G48" s="33"/>
      <c r="H48" s="33" t="s">
        <v>294</v>
      </c>
      <c r="I48" s="33" t="s">
        <v>293</v>
      </c>
      <c r="J48" s="33" t="s">
        <v>293</v>
      </c>
      <c r="K48" s="33" t="s">
        <v>293</v>
      </c>
      <c r="L48" s="33" t="s">
        <v>293</v>
      </c>
      <c r="M48" s="33"/>
      <c r="N48" s="33"/>
      <c r="O48" s="33"/>
      <c r="P48" s="33"/>
      <c r="Q48" s="33"/>
      <c r="R48" s="34" t="n">
        <v>33371770</v>
      </c>
      <c r="S48" s="34" t="n">
        <v>-1059405</v>
      </c>
      <c r="T48" s="34" t="n">
        <v>32312365</v>
      </c>
      <c r="U48" s="35" t="n">
        <v>96.8254455787032</v>
      </c>
    </row>
    <row r="49" customFormat="false" ht="12.75" hidden="false" customHeight="false" outlineLevel="0" collapsed="false">
      <c r="A49" s="39" t="s">
        <v>295</v>
      </c>
      <c r="B49" s="40" t="s">
        <v>296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 t="s">
        <v>296</v>
      </c>
      <c r="N49" s="41" t="s">
        <v>293</v>
      </c>
      <c r="O49" s="41" t="s">
        <v>293</v>
      </c>
      <c r="P49" s="41" t="s">
        <v>293</v>
      </c>
      <c r="Q49" s="41" t="s">
        <v>293</v>
      </c>
      <c r="R49" s="42" t="n">
        <v>28480270</v>
      </c>
      <c r="S49" s="42" t="n">
        <v>-733405</v>
      </c>
      <c r="T49" s="42" t="n">
        <v>27746865</v>
      </c>
      <c r="U49" s="43" t="n">
        <v>97.4248664075165</v>
      </c>
    </row>
    <row r="50" customFormat="false" ht="12.75" hidden="false" customHeight="false" outlineLevel="0" collapsed="false">
      <c r="A50" s="39" t="s">
        <v>297</v>
      </c>
      <c r="B50" s="40" t="s">
        <v>298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 t="s">
        <v>298</v>
      </c>
      <c r="N50" s="41" t="s">
        <v>293</v>
      </c>
      <c r="O50" s="41" t="s">
        <v>293</v>
      </c>
      <c r="P50" s="41" t="s">
        <v>293</v>
      </c>
      <c r="Q50" s="41" t="s">
        <v>293</v>
      </c>
      <c r="R50" s="42" t="n">
        <v>4885000</v>
      </c>
      <c r="S50" s="42" t="n">
        <v>-326000</v>
      </c>
      <c r="T50" s="42" t="n">
        <v>4559000</v>
      </c>
      <c r="U50" s="43" t="n">
        <v>93.3265097236438</v>
      </c>
    </row>
    <row r="51" customFormat="false" ht="12.75" hidden="false" customHeight="false" outlineLevel="0" collapsed="false">
      <c r="A51" s="39" t="s">
        <v>299</v>
      </c>
      <c r="B51" s="40" t="s">
        <v>300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 t="s">
        <v>300</v>
      </c>
      <c r="N51" s="41" t="s">
        <v>293</v>
      </c>
      <c r="O51" s="41" t="s">
        <v>293</v>
      </c>
      <c r="P51" s="41" t="s">
        <v>293</v>
      </c>
      <c r="Q51" s="41" t="s">
        <v>293</v>
      </c>
      <c r="R51" s="42" t="n">
        <v>6500</v>
      </c>
      <c r="S51" s="42"/>
      <c r="T51" s="42" t="n">
        <v>6500</v>
      </c>
      <c r="U51" s="43" t="n">
        <v>100</v>
      </c>
    </row>
    <row r="52" s="31" customFormat="true" ht="12.75" hidden="false" customHeight="false" outlineLevel="0" collapsed="false">
      <c r="A52" s="37" t="s">
        <v>147</v>
      </c>
      <c r="B52" s="38" t="s">
        <v>309</v>
      </c>
      <c r="C52" s="33"/>
      <c r="D52" s="33"/>
      <c r="E52" s="33"/>
      <c r="F52" s="33"/>
      <c r="G52" s="33"/>
      <c r="H52" s="33" t="s">
        <v>309</v>
      </c>
      <c r="I52" s="33" t="s">
        <v>293</v>
      </c>
      <c r="J52" s="33" t="s">
        <v>293</v>
      </c>
      <c r="K52" s="33" t="s">
        <v>293</v>
      </c>
      <c r="L52" s="33" t="s">
        <v>293</v>
      </c>
      <c r="M52" s="33"/>
      <c r="N52" s="33"/>
      <c r="O52" s="33"/>
      <c r="P52" s="33"/>
      <c r="Q52" s="33"/>
      <c r="R52" s="34" t="n">
        <v>400000</v>
      </c>
      <c r="S52" s="34" t="n">
        <v>17000</v>
      </c>
      <c r="T52" s="34" t="n">
        <v>417000</v>
      </c>
      <c r="U52" s="35" t="n">
        <v>104.25</v>
      </c>
    </row>
    <row r="53" customFormat="false" ht="12.75" hidden="false" customHeight="false" outlineLevel="0" collapsed="false">
      <c r="A53" s="39" t="s">
        <v>312</v>
      </c>
      <c r="B53" s="40" t="s">
        <v>313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 t="s">
        <v>313</v>
      </c>
      <c r="N53" s="41" t="s">
        <v>293</v>
      </c>
      <c r="O53" s="41" t="s">
        <v>293</v>
      </c>
      <c r="P53" s="41" t="s">
        <v>293</v>
      </c>
      <c r="Q53" s="41" t="s">
        <v>293</v>
      </c>
      <c r="R53" s="42" t="n">
        <v>380000</v>
      </c>
      <c r="S53" s="42" t="n">
        <v>22000</v>
      </c>
      <c r="T53" s="42" t="n">
        <v>402000</v>
      </c>
      <c r="U53" s="43" t="n">
        <v>105.789473684211</v>
      </c>
    </row>
    <row r="54" customFormat="false" ht="25.5" hidden="false" customHeight="false" outlineLevel="0" collapsed="false">
      <c r="A54" s="39" t="s">
        <v>319</v>
      </c>
      <c r="B54" s="40" t="s">
        <v>320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 t="s">
        <v>321</v>
      </c>
      <c r="N54" s="41" t="s">
        <v>322</v>
      </c>
      <c r="O54" s="41" t="s">
        <v>293</v>
      </c>
      <c r="P54" s="41" t="s">
        <v>293</v>
      </c>
      <c r="Q54" s="41" t="s">
        <v>293</v>
      </c>
      <c r="R54" s="42" t="n">
        <v>20000</v>
      </c>
      <c r="S54" s="42" t="n">
        <v>-5000</v>
      </c>
      <c r="T54" s="42" t="n">
        <v>15000</v>
      </c>
      <c r="U54" s="43" t="n">
        <v>75</v>
      </c>
    </row>
    <row r="55" s="31" customFormat="true" ht="12.75" hidden="false" customHeight="false" outlineLevel="0" collapsed="false">
      <c r="A55" s="36" t="s">
        <v>127</v>
      </c>
      <c r="B55" s="36" t="s">
        <v>128</v>
      </c>
      <c r="C55" s="33" t="s">
        <v>128</v>
      </c>
      <c r="D55" s="33" t="s">
        <v>293</v>
      </c>
      <c r="E55" s="33" t="s">
        <v>293</v>
      </c>
      <c r="F55" s="33" t="s">
        <v>293</v>
      </c>
      <c r="G55" s="33" t="s">
        <v>293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 t="n">
        <v>15078020</v>
      </c>
      <c r="S55" s="34" t="n">
        <v>96678</v>
      </c>
      <c r="T55" s="34" t="n">
        <v>15174698</v>
      </c>
      <c r="U55" s="35" t="n">
        <v>100.641184983174</v>
      </c>
    </row>
    <row r="56" s="31" customFormat="true" ht="12.75" hidden="false" customHeight="false" outlineLevel="0" collapsed="false">
      <c r="A56" s="37" t="s">
        <v>132</v>
      </c>
      <c r="B56" s="38" t="s">
        <v>294</v>
      </c>
      <c r="C56" s="33"/>
      <c r="D56" s="33"/>
      <c r="E56" s="33"/>
      <c r="F56" s="33"/>
      <c r="G56" s="33"/>
      <c r="H56" s="33" t="s">
        <v>294</v>
      </c>
      <c r="I56" s="33" t="s">
        <v>293</v>
      </c>
      <c r="J56" s="33" t="s">
        <v>293</v>
      </c>
      <c r="K56" s="33" t="s">
        <v>293</v>
      </c>
      <c r="L56" s="33" t="s">
        <v>293</v>
      </c>
      <c r="M56" s="33"/>
      <c r="N56" s="33"/>
      <c r="O56" s="33"/>
      <c r="P56" s="33"/>
      <c r="Q56" s="33"/>
      <c r="R56" s="34" t="n">
        <v>14637020</v>
      </c>
      <c r="S56" s="34" t="n">
        <v>-171316</v>
      </c>
      <c r="T56" s="34" t="n">
        <v>14465704</v>
      </c>
      <c r="U56" s="35" t="n">
        <v>98.8295705000062</v>
      </c>
    </row>
    <row r="57" customFormat="false" ht="12.75" hidden="false" customHeight="false" outlineLevel="0" collapsed="false">
      <c r="A57" s="39" t="s">
        <v>295</v>
      </c>
      <c r="B57" s="40" t="s">
        <v>296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 t="s">
        <v>296</v>
      </c>
      <c r="N57" s="41" t="s">
        <v>293</v>
      </c>
      <c r="O57" s="41" t="s">
        <v>293</v>
      </c>
      <c r="P57" s="41" t="s">
        <v>293</v>
      </c>
      <c r="Q57" s="41" t="s">
        <v>293</v>
      </c>
      <c r="R57" s="42" t="n">
        <v>10605270</v>
      </c>
      <c r="S57" s="42" t="n">
        <v>-359970</v>
      </c>
      <c r="T57" s="42" t="n">
        <v>10245300</v>
      </c>
      <c r="U57" s="43" t="n">
        <v>96.6057441253264</v>
      </c>
    </row>
    <row r="58" customFormat="false" ht="12.75" hidden="false" customHeight="false" outlineLevel="0" collapsed="false">
      <c r="A58" s="39" t="s">
        <v>297</v>
      </c>
      <c r="B58" s="40" t="s">
        <v>298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 t="s">
        <v>298</v>
      </c>
      <c r="N58" s="41" t="s">
        <v>293</v>
      </c>
      <c r="O58" s="41" t="s">
        <v>293</v>
      </c>
      <c r="P58" s="41" t="s">
        <v>293</v>
      </c>
      <c r="Q58" s="41" t="s">
        <v>293</v>
      </c>
      <c r="R58" s="42" t="n">
        <v>4024750</v>
      </c>
      <c r="S58" s="42" t="n">
        <v>188654</v>
      </c>
      <c r="T58" s="42" t="n">
        <v>4213404</v>
      </c>
      <c r="U58" s="43" t="n">
        <v>104.687347040189</v>
      </c>
    </row>
    <row r="59" customFormat="false" ht="12.75" hidden="false" customHeight="false" outlineLevel="0" collapsed="false">
      <c r="A59" s="39" t="s">
        <v>299</v>
      </c>
      <c r="B59" s="40" t="s">
        <v>300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 t="s">
        <v>300</v>
      </c>
      <c r="N59" s="41" t="s">
        <v>293</v>
      </c>
      <c r="O59" s="41" t="s">
        <v>293</v>
      </c>
      <c r="P59" s="41" t="s">
        <v>293</v>
      </c>
      <c r="Q59" s="41" t="s">
        <v>293</v>
      </c>
      <c r="R59" s="42" t="n">
        <v>7000</v>
      </c>
      <c r="S59" s="42"/>
      <c r="T59" s="42" t="n">
        <v>7000</v>
      </c>
      <c r="U59" s="43" t="n">
        <v>100</v>
      </c>
    </row>
    <row r="60" s="31" customFormat="true" ht="12.75" hidden="false" customHeight="false" outlineLevel="0" collapsed="false">
      <c r="A60" s="37" t="s">
        <v>147</v>
      </c>
      <c r="B60" s="38" t="s">
        <v>309</v>
      </c>
      <c r="C60" s="33"/>
      <c r="D60" s="33"/>
      <c r="E60" s="33"/>
      <c r="F60" s="33"/>
      <c r="G60" s="33"/>
      <c r="H60" s="33" t="s">
        <v>309</v>
      </c>
      <c r="I60" s="33" t="s">
        <v>293</v>
      </c>
      <c r="J60" s="33" t="s">
        <v>293</v>
      </c>
      <c r="K60" s="33" t="s">
        <v>293</v>
      </c>
      <c r="L60" s="33" t="s">
        <v>293</v>
      </c>
      <c r="M60" s="33"/>
      <c r="N60" s="33"/>
      <c r="O60" s="33"/>
      <c r="P60" s="33"/>
      <c r="Q60" s="33"/>
      <c r="R60" s="34" t="n">
        <v>441000</v>
      </c>
      <c r="S60" s="34" t="n">
        <v>267994</v>
      </c>
      <c r="T60" s="34" t="n">
        <v>708994</v>
      </c>
      <c r="U60" s="35" t="n">
        <v>160.769614512472</v>
      </c>
    </row>
    <row r="61" customFormat="false" ht="12.75" hidden="false" customHeight="false" outlineLevel="0" collapsed="false">
      <c r="A61" s="39" t="s">
        <v>312</v>
      </c>
      <c r="B61" s="40" t="s">
        <v>313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 t="s">
        <v>313</v>
      </c>
      <c r="N61" s="41" t="s">
        <v>293</v>
      </c>
      <c r="O61" s="41" t="s">
        <v>293</v>
      </c>
      <c r="P61" s="41" t="s">
        <v>293</v>
      </c>
      <c r="Q61" s="41" t="s">
        <v>293</v>
      </c>
      <c r="R61" s="42" t="n">
        <v>441000</v>
      </c>
      <c r="S61" s="42" t="n">
        <v>267994</v>
      </c>
      <c r="T61" s="42" t="n">
        <v>708994</v>
      </c>
      <c r="U61" s="43" t="n">
        <v>160.769614512472</v>
      </c>
    </row>
    <row r="62" s="31" customFormat="true" ht="12.75" hidden="false" customHeight="false" outlineLevel="0" collapsed="false">
      <c r="A62" s="36" t="s">
        <v>323</v>
      </c>
      <c r="B62" s="36" t="s">
        <v>324</v>
      </c>
      <c r="C62" s="33" t="s">
        <v>324</v>
      </c>
      <c r="D62" s="33" t="s">
        <v>293</v>
      </c>
      <c r="E62" s="33" t="s">
        <v>293</v>
      </c>
      <c r="F62" s="33" t="s">
        <v>293</v>
      </c>
      <c r="G62" s="33" t="s">
        <v>293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 t="n">
        <v>427607392</v>
      </c>
      <c r="S62" s="34" t="n">
        <v>-24467986</v>
      </c>
      <c r="T62" s="34" t="n">
        <v>403139406</v>
      </c>
      <c r="U62" s="35" t="n">
        <v>94.2779319399605</v>
      </c>
    </row>
    <row r="63" s="31" customFormat="true" ht="12.75" hidden="false" customHeight="false" outlineLevel="0" collapsed="false">
      <c r="A63" s="37" t="s">
        <v>132</v>
      </c>
      <c r="B63" s="38" t="s">
        <v>294</v>
      </c>
      <c r="C63" s="33"/>
      <c r="D63" s="33"/>
      <c r="E63" s="33"/>
      <c r="F63" s="33"/>
      <c r="G63" s="33"/>
      <c r="H63" s="33" t="s">
        <v>294</v>
      </c>
      <c r="I63" s="33" t="s">
        <v>293</v>
      </c>
      <c r="J63" s="33" t="s">
        <v>293</v>
      </c>
      <c r="K63" s="33" t="s">
        <v>293</v>
      </c>
      <c r="L63" s="33" t="s">
        <v>293</v>
      </c>
      <c r="M63" s="33"/>
      <c r="N63" s="33"/>
      <c r="O63" s="33"/>
      <c r="P63" s="33"/>
      <c r="Q63" s="33"/>
      <c r="R63" s="34" t="n">
        <v>417434892</v>
      </c>
      <c r="S63" s="34" t="n">
        <v>-22189986</v>
      </c>
      <c r="T63" s="34" t="n">
        <v>395244906</v>
      </c>
      <c r="U63" s="35" t="n">
        <v>94.6842043093992</v>
      </c>
    </row>
    <row r="64" customFormat="false" ht="12.75" hidden="false" customHeight="false" outlineLevel="0" collapsed="false">
      <c r="A64" s="39" t="s">
        <v>295</v>
      </c>
      <c r="B64" s="40" t="s">
        <v>296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 t="s">
        <v>296</v>
      </c>
      <c r="N64" s="41" t="s">
        <v>293</v>
      </c>
      <c r="O64" s="41" t="s">
        <v>293</v>
      </c>
      <c r="P64" s="41" t="s">
        <v>293</v>
      </c>
      <c r="Q64" s="41" t="s">
        <v>293</v>
      </c>
      <c r="R64" s="42" t="n">
        <v>80111417</v>
      </c>
      <c r="S64" s="42" t="n">
        <v>-7001042</v>
      </c>
      <c r="T64" s="42" t="n">
        <v>73110375</v>
      </c>
      <c r="U64" s="43" t="n">
        <v>91.2608685975433</v>
      </c>
    </row>
    <row r="65" customFormat="false" ht="12.75" hidden="false" customHeight="false" outlineLevel="0" collapsed="false">
      <c r="A65" s="39" t="s">
        <v>297</v>
      </c>
      <c r="B65" s="40" t="s">
        <v>298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 t="s">
        <v>298</v>
      </c>
      <c r="N65" s="41" t="s">
        <v>293</v>
      </c>
      <c r="O65" s="41" t="s">
        <v>293</v>
      </c>
      <c r="P65" s="41" t="s">
        <v>293</v>
      </c>
      <c r="Q65" s="41" t="s">
        <v>293</v>
      </c>
      <c r="R65" s="42" t="n">
        <v>54316320</v>
      </c>
      <c r="S65" s="42" t="n">
        <v>-5647288</v>
      </c>
      <c r="T65" s="42" t="n">
        <v>48669032</v>
      </c>
      <c r="U65" s="43" t="n">
        <v>89.6029627927665</v>
      </c>
    </row>
    <row r="66" customFormat="false" ht="12.75" hidden="false" customHeight="false" outlineLevel="0" collapsed="false">
      <c r="A66" s="39" t="s">
        <v>299</v>
      </c>
      <c r="B66" s="40" t="s">
        <v>300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 t="s">
        <v>300</v>
      </c>
      <c r="N66" s="41" t="s">
        <v>293</v>
      </c>
      <c r="O66" s="41" t="s">
        <v>293</v>
      </c>
      <c r="P66" s="41" t="s">
        <v>293</v>
      </c>
      <c r="Q66" s="41" t="s">
        <v>293</v>
      </c>
      <c r="R66" s="42" t="n">
        <v>5046915</v>
      </c>
      <c r="S66" s="42" t="n">
        <v>-4199720</v>
      </c>
      <c r="T66" s="42" t="n">
        <v>847195</v>
      </c>
      <c r="U66" s="43" t="n">
        <v>16.7863932719295</v>
      </c>
    </row>
    <row r="67" customFormat="false" ht="12.75" hidden="false" customHeight="false" outlineLevel="0" collapsed="false">
      <c r="A67" s="39" t="s">
        <v>301</v>
      </c>
      <c r="B67" s="40" t="s">
        <v>302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 t="s">
        <v>302</v>
      </c>
      <c r="N67" s="41" t="s">
        <v>293</v>
      </c>
      <c r="O67" s="41" t="s">
        <v>293</v>
      </c>
      <c r="P67" s="41" t="s">
        <v>293</v>
      </c>
      <c r="Q67" s="41" t="s">
        <v>293</v>
      </c>
      <c r="R67" s="42" t="n">
        <v>1901000</v>
      </c>
      <c r="S67" s="42"/>
      <c r="T67" s="42" t="n">
        <v>1901000</v>
      </c>
      <c r="U67" s="43" t="n">
        <v>100</v>
      </c>
    </row>
    <row r="68" customFormat="false" ht="25.5" hidden="false" customHeight="false" outlineLevel="0" collapsed="false">
      <c r="A68" s="39" t="s">
        <v>303</v>
      </c>
      <c r="B68" s="40" t="s">
        <v>304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 t="s">
        <v>305</v>
      </c>
      <c r="N68" s="41" t="s">
        <v>306</v>
      </c>
      <c r="O68" s="41" t="s">
        <v>293</v>
      </c>
      <c r="P68" s="41" t="s">
        <v>293</v>
      </c>
      <c r="Q68" s="41" t="s">
        <v>293</v>
      </c>
      <c r="R68" s="42" t="n">
        <v>6917050</v>
      </c>
      <c r="S68" s="42" t="n">
        <v>-341000</v>
      </c>
      <c r="T68" s="42" t="n">
        <v>6576050</v>
      </c>
      <c r="U68" s="43" t="n">
        <v>95.0701527385229</v>
      </c>
    </row>
    <row r="69" customFormat="false" ht="12.75" hidden="false" customHeight="false" outlineLevel="0" collapsed="false">
      <c r="A69" s="39" t="s">
        <v>307</v>
      </c>
      <c r="B69" s="40" t="s">
        <v>308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 t="s">
        <v>308</v>
      </c>
      <c r="N69" s="41" t="s">
        <v>293</v>
      </c>
      <c r="O69" s="41" t="s">
        <v>293</v>
      </c>
      <c r="P69" s="41" t="s">
        <v>293</v>
      </c>
      <c r="Q69" s="41" t="s">
        <v>293</v>
      </c>
      <c r="R69" s="42" t="n">
        <v>269142190</v>
      </c>
      <c r="S69" s="42" t="n">
        <v>-5000936</v>
      </c>
      <c r="T69" s="42" t="n">
        <v>264141254</v>
      </c>
      <c r="U69" s="43" t="n">
        <v>98.1418981542805</v>
      </c>
    </row>
    <row r="70" s="31" customFormat="true" ht="12.75" hidden="false" customHeight="false" outlineLevel="0" collapsed="false">
      <c r="A70" s="37" t="s">
        <v>147</v>
      </c>
      <c r="B70" s="38" t="s">
        <v>309</v>
      </c>
      <c r="C70" s="33"/>
      <c r="D70" s="33"/>
      <c r="E70" s="33"/>
      <c r="F70" s="33"/>
      <c r="G70" s="33"/>
      <c r="H70" s="33" t="s">
        <v>309</v>
      </c>
      <c r="I70" s="33" t="s">
        <v>293</v>
      </c>
      <c r="J70" s="33" t="s">
        <v>293</v>
      </c>
      <c r="K70" s="33" t="s">
        <v>293</v>
      </c>
      <c r="L70" s="33" t="s">
        <v>293</v>
      </c>
      <c r="M70" s="33"/>
      <c r="N70" s="33"/>
      <c r="O70" s="33"/>
      <c r="P70" s="33"/>
      <c r="Q70" s="33"/>
      <c r="R70" s="34" t="n">
        <v>10172500</v>
      </c>
      <c r="S70" s="34" t="n">
        <v>-2278000</v>
      </c>
      <c r="T70" s="34" t="n">
        <v>7894500</v>
      </c>
      <c r="U70" s="35" t="n">
        <v>77.6062914721062</v>
      </c>
    </row>
    <row r="71" customFormat="false" ht="12.75" hidden="false" customHeight="false" outlineLevel="0" collapsed="false">
      <c r="A71" s="39" t="s">
        <v>310</v>
      </c>
      <c r="B71" s="40" t="s">
        <v>311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 t="s">
        <v>311</v>
      </c>
      <c r="N71" s="41" t="s">
        <v>293</v>
      </c>
      <c r="O71" s="41" t="s">
        <v>293</v>
      </c>
      <c r="P71" s="41" t="s">
        <v>293</v>
      </c>
      <c r="Q71" s="41" t="s">
        <v>293</v>
      </c>
      <c r="R71" s="42" t="n">
        <v>1546500</v>
      </c>
      <c r="S71" s="42" t="n">
        <v>-166000</v>
      </c>
      <c r="T71" s="42" t="n">
        <v>1380500</v>
      </c>
      <c r="U71" s="43" t="n">
        <v>89.2660847074038</v>
      </c>
    </row>
    <row r="72" customFormat="false" ht="12.75" hidden="false" customHeight="false" outlineLevel="0" collapsed="false">
      <c r="A72" s="39" t="s">
        <v>312</v>
      </c>
      <c r="B72" s="40" t="s">
        <v>313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 t="s">
        <v>313</v>
      </c>
      <c r="N72" s="41" t="s">
        <v>293</v>
      </c>
      <c r="O72" s="41" t="s">
        <v>293</v>
      </c>
      <c r="P72" s="41" t="s">
        <v>293</v>
      </c>
      <c r="Q72" s="41" t="s">
        <v>293</v>
      </c>
      <c r="R72" s="42" t="n">
        <v>8626000</v>
      </c>
      <c r="S72" s="42" t="n">
        <v>-2112000</v>
      </c>
      <c r="T72" s="42" t="n">
        <v>6514000</v>
      </c>
      <c r="U72" s="43" t="n">
        <v>75.5158822165546</v>
      </c>
    </row>
    <row r="73" s="31" customFormat="true" ht="12.75" hidden="false" customHeight="false" outlineLevel="0" collapsed="false">
      <c r="A73" s="36" t="s">
        <v>325</v>
      </c>
      <c r="B73" s="36" t="s">
        <v>326</v>
      </c>
      <c r="C73" s="33" t="s">
        <v>326</v>
      </c>
      <c r="D73" s="33" t="s">
        <v>293</v>
      </c>
      <c r="E73" s="33" t="s">
        <v>293</v>
      </c>
      <c r="F73" s="33" t="s">
        <v>293</v>
      </c>
      <c r="G73" s="33" t="s">
        <v>293</v>
      </c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4" t="n">
        <v>41778142070</v>
      </c>
      <c r="S73" s="34" t="n">
        <v>4851611998</v>
      </c>
      <c r="T73" s="34" t="n">
        <v>46629754068</v>
      </c>
      <c r="U73" s="35" t="n">
        <v>111.612799798208</v>
      </c>
    </row>
    <row r="74" s="31" customFormat="true" ht="12.75" hidden="false" customHeight="false" outlineLevel="0" collapsed="false">
      <c r="A74" s="37" t="s">
        <v>132</v>
      </c>
      <c r="B74" s="38" t="s">
        <v>294</v>
      </c>
      <c r="C74" s="33"/>
      <c r="D74" s="33"/>
      <c r="E74" s="33"/>
      <c r="F74" s="33"/>
      <c r="G74" s="33"/>
      <c r="H74" s="33" t="s">
        <v>294</v>
      </c>
      <c r="I74" s="33" t="s">
        <v>293</v>
      </c>
      <c r="J74" s="33" t="s">
        <v>293</v>
      </c>
      <c r="K74" s="33" t="s">
        <v>293</v>
      </c>
      <c r="L74" s="33" t="s">
        <v>293</v>
      </c>
      <c r="M74" s="33"/>
      <c r="N74" s="33"/>
      <c r="O74" s="33"/>
      <c r="P74" s="33"/>
      <c r="Q74" s="33"/>
      <c r="R74" s="34" t="n">
        <v>15876024219</v>
      </c>
      <c r="S74" s="34" t="n">
        <v>-836158304</v>
      </c>
      <c r="T74" s="34" t="n">
        <v>15039865915</v>
      </c>
      <c r="U74" s="35" t="n">
        <v>94.733200879101</v>
      </c>
    </row>
    <row r="75" customFormat="false" ht="12.75" hidden="false" customHeight="false" outlineLevel="0" collapsed="false">
      <c r="A75" s="39" t="s">
        <v>295</v>
      </c>
      <c r="B75" s="40" t="s">
        <v>296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 t="s">
        <v>296</v>
      </c>
      <c r="N75" s="41" t="s">
        <v>293</v>
      </c>
      <c r="O75" s="41" t="s">
        <v>293</v>
      </c>
      <c r="P75" s="41" t="s">
        <v>293</v>
      </c>
      <c r="Q75" s="41" t="s">
        <v>293</v>
      </c>
      <c r="R75" s="42" t="n">
        <v>1000466040</v>
      </c>
      <c r="S75" s="42" t="n">
        <v>-8751442</v>
      </c>
      <c r="T75" s="42" t="n">
        <v>991714598</v>
      </c>
      <c r="U75" s="43" t="n">
        <v>99.1252634622161</v>
      </c>
    </row>
    <row r="76" customFormat="false" ht="12.75" hidden="false" customHeight="false" outlineLevel="0" collapsed="false">
      <c r="A76" s="39" t="s">
        <v>297</v>
      </c>
      <c r="B76" s="40" t="s">
        <v>298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 t="s">
        <v>298</v>
      </c>
      <c r="N76" s="41" t="s">
        <v>293</v>
      </c>
      <c r="O76" s="41" t="s">
        <v>293</v>
      </c>
      <c r="P76" s="41" t="s">
        <v>293</v>
      </c>
      <c r="Q76" s="41" t="s">
        <v>293</v>
      </c>
      <c r="R76" s="42" t="n">
        <v>732674292</v>
      </c>
      <c r="S76" s="42" t="n">
        <v>-37330766</v>
      </c>
      <c r="T76" s="42" t="n">
        <v>695343526</v>
      </c>
      <c r="U76" s="43" t="n">
        <v>94.9048620365678</v>
      </c>
    </row>
    <row r="77" customFormat="false" ht="12.75" hidden="false" customHeight="false" outlineLevel="0" collapsed="false">
      <c r="A77" s="39" t="s">
        <v>299</v>
      </c>
      <c r="B77" s="40" t="s">
        <v>300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 t="s">
        <v>300</v>
      </c>
      <c r="N77" s="41" t="s">
        <v>293</v>
      </c>
      <c r="O77" s="41" t="s">
        <v>293</v>
      </c>
      <c r="P77" s="41" t="s">
        <v>293</v>
      </c>
      <c r="Q77" s="41" t="s">
        <v>293</v>
      </c>
      <c r="R77" s="42" t="n">
        <v>9541360485</v>
      </c>
      <c r="S77" s="42" t="n">
        <v>-797106096</v>
      </c>
      <c r="T77" s="42" t="n">
        <v>8744254389</v>
      </c>
      <c r="U77" s="43" t="n">
        <v>91.6457815711592</v>
      </c>
    </row>
    <row r="78" customFormat="false" ht="12.75" hidden="false" customHeight="false" outlineLevel="0" collapsed="false">
      <c r="A78" s="39" t="s">
        <v>327</v>
      </c>
      <c r="B78" s="40" t="s">
        <v>328</v>
      </c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 t="s">
        <v>328</v>
      </c>
      <c r="N78" s="41" t="s">
        <v>293</v>
      </c>
      <c r="O78" s="41" t="s">
        <v>293</v>
      </c>
      <c r="P78" s="41" t="s">
        <v>293</v>
      </c>
      <c r="Q78" s="41" t="s">
        <v>293</v>
      </c>
      <c r="R78" s="42"/>
      <c r="S78" s="42" t="n">
        <v>10000000</v>
      </c>
      <c r="T78" s="42" t="n">
        <v>10000000</v>
      </c>
      <c r="U78" s="43"/>
    </row>
    <row r="79" customFormat="false" ht="12.75" hidden="false" customHeight="false" outlineLevel="0" collapsed="false">
      <c r="A79" s="39" t="s">
        <v>301</v>
      </c>
      <c r="B79" s="40" t="s">
        <v>302</v>
      </c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 t="s">
        <v>302</v>
      </c>
      <c r="N79" s="41" t="s">
        <v>293</v>
      </c>
      <c r="O79" s="41" t="s">
        <v>293</v>
      </c>
      <c r="P79" s="41" t="s">
        <v>293</v>
      </c>
      <c r="Q79" s="41" t="s">
        <v>293</v>
      </c>
      <c r="R79" s="42" t="n">
        <v>3802022904</v>
      </c>
      <c r="S79" s="42" t="n">
        <v>-20350000</v>
      </c>
      <c r="T79" s="42" t="n">
        <v>3781672904</v>
      </c>
      <c r="U79" s="43" t="n">
        <v>99.464758616299</v>
      </c>
    </row>
    <row r="80" customFormat="false" ht="25.5" hidden="false" customHeight="false" outlineLevel="0" collapsed="false">
      <c r="A80" s="39" t="s">
        <v>303</v>
      </c>
      <c r="B80" s="40" t="s">
        <v>304</v>
      </c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 t="s">
        <v>305</v>
      </c>
      <c r="N80" s="41" t="s">
        <v>306</v>
      </c>
      <c r="O80" s="41" t="s">
        <v>293</v>
      </c>
      <c r="P80" s="41" t="s">
        <v>293</v>
      </c>
      <c r="Q80" s="41" t="s">
        <v>293</v>
      </c>
      <c r="R80" s="42" t="n">
        <v>98000000</v>
      </c>
      <c r="S80" s="42" t="n">
        <v>-9220000</v>
      </c>
      <c r="T80" s="42" t="n">
        <v>88780000</v>
      </c>
      <c r="U80" s="43" t="n">
        <v>90.5918367346939</v>
      </c>
    </row>
    <row r="81" customFormat="false" ht="12.75" hidden="false" customHeight="false" outlineLevel="0" collapsed="false">
      <c r="A81" s="39" t="s">
        <v>307</v>
      </c>
      <c r="B81" s="40" t="s">
        <v>308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 t="s">
        <v>308</v>
      </c>
      <c r="N81" s="41" t="s">
        <v>293</v>
      </c>
      <c r="O81" s="41" t="s">
        <v>293</v>
      </c>
      <c r="P81" s="41" t="s">
        <v>293</v>
      </c>
      <c r="Q81" s="41" t="s">
        <v>293</v>
      </c>
      <c r="R81" s="42" t="n">
        <v>701500498</v>
      </c>
      <c r="S81" s="42" t="n">
        <v>26600000</v>
      </c>
      <c r="T81" s="42" t="n">
        <v>728100498</v>
      </c>
      <c r="U81" s="43" t="n">
        <v>103.791871862648</v>
      </c>
    </row>
    <row r="82" s="31" customFormat="true" ht="12.75" hidden="false" customHeight="false" outlineLevel="0" collapsed="false">
      <c r="A82" s="37" t="s">
        <v>147</v>
      </c>
      <c r="B82" s="38" t="s">
        <v>309</v>
      </c>
      <c r="C82" s="33"/>
      <c r="D82" s="33"/>
      <c r="E82" s="33"/>
      <c r="F82" s="33"/>
      <c r="G82" s="33"/>
      <c r="H82" s="33" t="s">
        <v>309</v>
      </c>
      <c r="I82" s="33" t="s">
        <v>293</v>
      </c>
      <c r="J82" s="33" t="s">
        <v>293</v>
      </c>
      <c r="K82" s="33" t="s">
        <v>293</v>
      </c>
      <c r="L82" s="33" t="s">
        <v>293</v>
      </c>
      <c r="M82" s="33"/>
      <c r="N82" s="33"/>
      <c r="O82" s="33"/>
      <c r="P82" s="33"/>
      <c r="Q82" s="33"/>
      <c r="R82" s="34" t="n">
        <v>254935947</v>
      </c>
      <c r="S82" s="34" t="n">
        <v>41822159</v>
      </c>
      <c r="T82" s="34" t="n">
        <v>296758106</v>
      </c>
      <c r="U82" s="35" t="n">
        <v>116.404967401478</v>
      </c>
    </row>
    <row r="83" customFormat="false" ht="12.75" hidden="false" customHeight="false" outlineLevel="0" collapsed="false">
      <c r="A83" s="39" t="s">
        <v>310</v>
      </c>
      <c r="B83" s="40" t="s">
        <v>311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 t="s">
        <v>311</v>
      </c>
      <c r="N83" s="41" t="s">
        <v>293</v>
      </c>
      <c r="O83" s="41" t="s">
        <v>293</v>
      </c>
      <c r="P83" s="41" t="s">
        <v>293</v>
      </c>
      <c r="Q83" s="41" t="s">
        <v>293</v>
      </c>
      <c r="R83" s="42" t="n">
        <v>22960000</v>
      </c>
      <c r="S83" s="42" t="n">
        <v>-15410000</v>
      </c>
      <c r="T83" s="42" t="n">
        <v>7550000</v>
      </c>
      <c r="U83" s="43" t="n">
        <v>32.883275261324</v>
      </c>
    </row>
    <row r="84" customFormat="false" ht="12.75" hidden="false" customHeight="false" outlineLevel="0" collapsed="false">
      <c r="A84" s="39" t="s">
        <v>312</v>
      </c>
      <c r="B84" s="40" t="s">
        <v>313</v>
      </c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 t="s">
        <v>313</v>
      </c>
      <c r="N84" s="41" t="s">
        <v>293</v>
      </c>
      <c r="O84" s="41" t="s">
        <v>293</v>
      </c>
      <c r="P84" s="41" t="s">
        <v>293</v>
      </c>
      <c r="Q84" s="41" t="s">
        <v>293</v>
      </c>
      <c r="R84" s="42" t="n">
        <v>217365947</v>
      </c>
      <c r="S84" s="42" t="n">
        <v>64382159</v>
      </c>
      <c r="T84" s="42" t="n">
        <v>281748106</v>
      </c>
      <c r="U84" s="43" t="n">
        <v>129.619248041645</v>
      </c>
    </row>
    <row r="85" customFormat="false" ht="12.75" hidden="false" customHeight="false" outlineLevel="0" collapsed="false">
      <c r="A85" s="39" t="s">
        <v>329</v>
      </c>
      <c r="B85" s="40" t="s">
        <v>330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 t="s">
        <v>330</v>
      </c>
      <c r="N85" s="41" t="s">
        <v>293</v>
      </c>
      <c r="O85" s="41" t="s">
        <v>293</v>
      </c>
      <c r="P85" s="41" t="s">
        <v>293</v>
      </c>
      <c r="Q85" s="41" t="s">
        <v>293</v>
      </c>
      <c r="R85" s="42" t="n">
        <v>14610000</v>
      </c>
      <c r="S85" s="42" t="n">
        <v>-7150000</v>
      </c>
      <c r="T85" s="42" t="n">
        <v>7460000</v>
      </c>
      <c r="U85" s="43" t="n">
        <v>51.0609171800137</v>
      </c>
    </row>
    <row r="86" s="31" customFormat="true" ht="12.75" hidden="false" customHeight="false" outlineLevel="0" collapsed="false">
      <c r="A86" s="37" t="s">
        <v>158</v>
      </c>
      <c r="B86" s="38" t="s">
        <v>331</v>
      </c>
      <c r="C86" s="33"/>
      <c r="D86" s="33"/>
      <c r="E86" s="33"/>
      <c r="F86" s="33"/>
      <c r="G86" s="33"/>
      <c r="H86" s="33" t="s">
        <v>331</v>
      </c>
      <c r="I86" s="33" t="s">
        <v>293</v>
      </c>
      <c r="J86" s="33" t="s">
        <v>293</v>
      </c>
      <c r="K86" s="33" t="s">
        <v>293</v>
      </c>
      <c r="L86" s="33" t="s">
        <v>293</v>
      </c>
      <c r="M86" s="33"/>
      <c r="N86" s="33"/>
      <c r="O86" s="33"/>
      <c r="P86" s="33"/>
      <c r="Q86" s="33"/>
      <c r="R86" s="34" t="n">
        <v>25647181904</v>
      </c>
      <c r="S86" s="34" t="n">
        <v>5645948143</v>
      </c>
      <c r="T86" s="34" t="n">
        <v>31293130047</v>
      </c>
      <c r="U86" s="35" t="n">
        <v>122.013912343794</v>
      </c>
    </row>
    <row r="87" customFormat="false" ht="12.75" hidden="false" customHeight="false" outlineLevel="0" collapsed="false">
      <c r="A87" s="39" t="s">
        <v>332</v>
      </c>
      <c r="B87" s="40" t="s">
        <v>333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 t="s">
        <v>333</v>
      </c>
      <c r="N87" s="41" t="s">
        <v>293</v>
      </c>
      <c r="O87" s="41" t="s">
        <v>293</v>
      </c>
      <c r="P87" s="41" t="s">
        <v>293</v>
      </c>
      <c r="Q87" s="41" t="s">
        <v>293</v>
      </c>
      <c r="R87" s="42" t="n">
        <v>1567000000</v>
      </c>
      <c r="S87" s="42" t="n">
        <v>2620000000</v>
      </c>
      <c r="T87" s="42" t="n">
        <v>4187000000</v>
      </c>
      <c r="U87" s="43" t="n">
        <v>267.198468410976</v>
      </c>
    </row>
    <row r="88" customFormat="false" ht="12.75" hidden="false" customHeight="false" outlineLevel="0" collapsed="false">
      <c r="A88" s="39" t="s">
        <v>334</v>
      </c>
      <c r="B88" s="40" t="s">
        <v>335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 t="s">
        <v>335</v>
      </c>
      <c r="N88" s="41" t="s">
        <v>293</v>
      </c>
      <c r="O88" s="41" t="s">
        <v>293</v>
      </c>
      <c r="P88" s="41" t="s">
        <v>293</v>
      </c>
      <c r="Q88" s="41" t="s">
        <v>293</v>
      </c>
      <c r="R88" s="42" t="n">
        <v>79562538</v>
      </c>
      <c r="S88" s="42" t="n">
        <v>-1000000</v>
      </c>
      <c r="T88" s="42" t="n">
        <v>78562538</v>
      </c>
      <c r="U88" s="43" t="n">
        <v>98.7431270731962</v>
      </c>
    </row>
    <row r="89" customFormat="false" ht="12.75" hidden="false" customHeight="false" outlineLevel="0" collapsed="false">
      <c r="A89" s="39" t="s">
        <v>336</v>
      </c>
      <c r="B89" s="40" t="s">
        <v>337</v>
      </c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 t="s">
        <v>337</v>
      </c>
      <c r="N89" s="41" t="s">
        <v>293</v>
      </c>
      <c r="O89" s="41" t="s">
        <v>293</v>
      </c>
      <c r="P89" s="41" t="s">
        <v>293</v>
      </c>
      <c r="Q89" s="41" t="s">
        <v>293</v>
      </c>
      <c r="R89" s="42" t="n">
        <v>4350619366</v>
      </c>
      <c r="S89" s="42" t="n">
        <v>84000000</v>
      </c>
      <c r="T89" s="42" t="n">
        <v>4434619366</v>
      </c>
      <c r="U89" s="43" t="n">
        <v>101.93075957544</v>
      </c>
    </row>
    <row r="90" customFormat="false" ht="12.75" hidden="false" customHeight="false" outlineLevel="0" collapsed="false">
      <c r="A90" s="39" t="s">
        <v>338</v>
      </c>
      <c r="B90" s="40" t="s">
        <v>339</v>
      </c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 t="s">
        <v>339</v>
      </c>
      <c r="N90" s="41" t="s">
        <v>293</v>
      </c>
      <c r="O90" s="41" t="s">
        <v>293</v>
      </c>
      <c r="P90" s="41" t="s">
        <v>293</v>
      </c>
      <c r="Q90" s="41" t="s">
        <v>293</v>
      </c>
      <c r="R90" s="42" t="n">
        <v>19650000000</v>
      </c>
      <c r="S90" s="42" t="n">
        <v>2942948143</v>
      </c>
      <c r="T90" s="42" t="n">
        <v>22592948143</v>
      </c>
      <c r="U90" s="43" t="n">
        <v>114.976835333333</v>
      </c>
    </row>
    <row r="91" s="31" customFormat="true" ht="12.75" hidden="false" customHeight="false" outlineLevel="0" collapsed="false">
      <c r="A91" s="36" t="s">
        <v>340</v>
      </c>
      <c r="B91" s="36" t="s">
        <v>341</v>
      </c>
      <c r="C91" s="33" t="s">
        <v>341</v>
      </c>
      <c r="D91" s="33" t="s">
        <v>293</v>
      </c>
      <c r="E91" s="33" t="s">
        <v>293</v>
      </c>
      <c r="F91" s="33" t="s">
        <v>293</v>
      </c>
      <c r="G91" s="33" t="s">
        <v>293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4" t="n">
        <v>402248173</v>
      </c>
      <c r="S91" s="34"/>
      <c r="T91" s="34" t="n">
        <v>402248173</v>
      </c>
      <c r="U91" s="35" t="n">
        <v>100</v>
      </c>
    </row>
    <row r="92" s="31" customFormat="true" ht="25.5" hidden="false" customHeight="false" outlineLevel="0" collapsed="false">
      <c r="A92" s="36" t="s">
        <v>342</v>
      </c>
      <c r="B92" s="36" t="s">
        <v>343</v>
      </c>
      <c r="C92" s="33" t="s">
        <v>343</v>
      </c>
      <c r="D92" s="33" t="s">
        <v>293</v>
      </c>
      <c r="E92" s="33" t="s">
        <v>293</v>
      </c>
      <c r="F92" s="33" t="s">
        <v>293</v>
      </c>
      <c r="G92" s="33" t="s">
        <v>293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4" t="n">
        <v>11530700</v>
      </c>
      <c r="S92" s="34" t="n">
        <v>-1302807</v>
      </c>
      <c r="T92" s="34" t="n">
        <v>10227893</v>
      </c>
      <c r="U92" s="35" t="n">
        <v>88.7014058123097</v>
      </c>
    </row>
    <row r="93" s="31" customFormat="true" ht="12.75" hidden="false" customHeight="false" outlineLevel="0" collapsed="false">
      <c r="A93" s="37" t="s">
        <v>132</v>
      </c>
      <c r="B93" s="38" t="s">
        <v>294</v>
      </c>
      <c r="C93" s="33"/>
      <c r="D93" s="33"/>
      <c r="E93" s="33"/>
      <c r="F93" s="33"/>
      <c r="G93" s="33"/>
      <c r="H93" s="33" t="s">
        <v>294</v>
      </c>
      <c r="I93" s="33" t="s">
        <v>293</v>
      </c>
      <c r="J93" s="33" t="s">
        <v>293</v>
      </c>
      <c r="K93" s="33" t="s">
        <v>293</v>
      </c>
      <c r="L93" s="33" t="s">
        <v>293</v>
      </c>
      <c r="M93" s="33"/>
      <c r="N93" s="33"/>
      <c r="O93" s="33"/>
      <c r="P93" s="33"/>
      <c r="Q93" s="33"/>
      <c r="R93" s="34" t="n">
        <v>10766900</v>
      </c>
      <c r="S93" s="34" t="n">
        <v>-1144807</v>
      </c>
      <c r="T93" s="34" t="n">
        <v>9622093</v>
      </c>
      <c r="U93" s="35" t="n">
        <v>89.3673480760479</v>
      </c>
    </row>
    <row r="94" customFormat="false" ht="12.75" hidden="false" customHeight="false" outlineLevel="0" collapsed="false">
      <c r="A94" s="39" t="s">
        <v>295</v>
      </c>
      <c r="B94" s="40" t="s">
        <v>296</v>
      </c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 t="s">
        <v>296</v>
      </c>
      <c r="N94" s="41" t="s">
        <v>293</v>
      </c>
      <c r="O94" s="41" t="s">
        <v>293</v>
      </c>
      <c r="P94" s="41" t="s">
        <v>293</v>
      </c>
      <c r="Q94" s="41" t="s">
        <v>293</v>
      </c>
      <c r="R94" s="42" t="n">
        <v>8605000</v>
      </c>
      <c r="S94" s="42" t="n">
        <v>-1265000</v>
      </c>
      <c r="T94" s="42" t="n">
        <v>7340000</v>
      </c>
      <c r="U94" s="43" t="n">
        <v>85.2992446252179</v>
      </c>
    </row>
    <row r="95" customFormat="false" ht="12.75" hidden="false" customHeight="false" outlineLevel="0" collapsed="false">
      <c r="A95" s="39" t="s">
        <v>297</v>
      </c>
      <c r="B95" s="40" t="s">
        <v>298</v>
      </c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 t="s">
        <v>298</v>
      </c>
      <c r="N95" s="41" t="s">
        <v>293</v>
      </c>
      <c r="O95" s="41" t="s">
        <v>293</v>
      </c>
      <c r="P95" s="41" t="s">
        <v>293</v>
      </c>
      <c r="Q95" s="41" t="s">
        <v>293</v>
      </c>
      <c r="R95" s="42" t="n">
        <v>2138000</v>
      </c>
      <c r="S95" s="42" t="n">
        <v>120193</v>
      </c>
      <c r="T95" s="42" t="n">
        <v>2258193</v>
      </c>
      <c r="U95" s="43" t="n">
        <v>105.62174929841</v>
      </c>
    </row>
    <row r="96" customFormat="false" ht="12.75" hidden="false" customHeight="false" outlineLevel="0" collapsed="false">
      <c r="A96" s="39" t="s">
        <v>299</v>
      </c>
      <c r="B96" s="40" t="s">
        <v>300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 t="s">
        <v>300</v>
      </c>
      <c r="N96" s="41" t="s">
        <v>293</v>
      </c>
      <c r="O96" s="41" t="s">
        <v>293</v>
      </c>
      <c r="P96" s="41" t="s">
        <v>293</v>
      </c>
      <c r="Q96" s="41" t="s">
        <v>293</v>
      </c>
      <c r="R96" s="42" t="n">
        <v>3900</v>
      </c>
      <c r="S96" s="42"/>
      <c r="T96" s="42" t="n">
        <v>3900</v>
      </c>
      <c r="U96" s="43" t="n">
        <v>100</v>
      </c>
    </row>
    <row r="97" customFormat="false" ht="25.5" hidden="false" customHeight="false" outlineLevel="0" collapsed="false">
      <c r="A97" s="39" t="s">
        <v>303</v>
      </c>
      <c r="B97" s="40" t="s">
        <v>304</v>
      </c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 t="s">
        <v>305</v>
      </c>
      <c r="N97" s="41" t="s">
        <v>306</v>
      </c>
      <c r="O97" s="41" t="s">
        <v>293</v>
      </c>
      <c r="P97" s="41" t="s">
        <v>293</v>
      </c>
      <c r="Q97" s="41" t="s">
        <v>293</v>
      </c>
      <c r="R97" s="42" t="n">
        <v>20000</v>
      </c>
      <c r="S97" s="42"/>
      <c r="T97" s="42" t="n">
        <v>20000</v>
      </c>
      <c r="U97" s="43" t="n">
        <v>100</v>
      </c>
    </row>
    <row r="98" s="31" customFormat="true" ht="12.75" hidden="false" customHeight="false" outlineLevel="0" collapsed="false">
      <c r="A98" s="37" t="s">
        <v>147</v>
      </c>
      <c r="B98" s="38" t="s">
        <v>309</v>
      </c>
      <c r="C98" s="33"/>
      <c r="D98" s="33"/>
      <c r="E98" s="33"/>
      <c r="F98" s="33"/>
      <c r="G98" s="33"/>
      <c r="H98" s="33" t="s">
        <v>309</v>
      </c>
      <c r="I98" s="33" t="s">
        <v>293</v>
      </c>
      <c r="J98" s="33" t="s">
        <v>293</v>
      </c>
      <c r="K98" s="33" t="s">
        <v>293</v>
      </c>
      <c r="L98" s="33" t="s">
        <v>293</v>
      </c>
      <c r="M98" s="33"/>
      <c r="N98" s="33"/>
      <c r="O98" s="33"/>
      <c r="P98" s="33"/>
      <c r="Q98" s="33"/>
      <c r="R98" s="34" t="n">
        <v>763800</v>
      </c>
      <c r="S98" s="34" t="n">
        <v>-158000</v>
      </c>
      <c r="T98" s="34" t="n">
        <v>605800</v>
      </c>
      <c r="U98" s="35" t="n">
        <v>79.3139565331238</v>
      </c>
    </row>
    <row r="99" customFormat="false" ht="12.75" hidden="false" customHeight="false" outlineLevel="0" collapsed="false">
      <c r="A99" s="39" t="s">
        <v>310</v>
      </c>
      <c r="B99" s="40" t="s">
        <v>311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 t="s">
        <v>311</v>
      </c>
      <c r="N99" s="41" t="s">
        <v>293</v>
      </c>
      <c r="O99" s="41" t="s">
        <v>293</v>
      </c>
      <c r="P99" s="41" t="s">
        <v>293</v>
      </c>
      <c r="Q99" s="41" t="s">
        <v>293</v>
      </c>
      <c r="R99" s="42" t="n">
        <v>100000</v>
      </c>
      <c r="S99" s="42" t="n">
        <v>-80000</v>
      </c>
      <c r="T99" s="42" t="n">
        <v>20000</v>
      </c>
      <c r="U99" s="43" t="n">
        <v>20</v>
      </c>
    </row>
    <row r="100" customFormat="false" ht="12.75" hidden="false" customHeight="false" outlineLevel="0" collapsed="false">
      <c r="A100" s="39" t="s">
        <v>312</v>
      </c>
      <c r="B100" s="40" t="s">
        <v>313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 t="s">
        <v>313</v>
      </c>
      <c r="N100" s="41" t="s">
        <v>293</v>
      </c>
      <c r="O100" s="41" t="s">
        <v>293</v>
      </c>
      <c r="P100" s="41" t="s">
        <v>293</v>
      </c>
      <c r="Q100" s="41" t="s">
        <v>293</v>
      </c>
      <c r="R100" s="42" t="n">
        <v>663800</v>
      </c>
      <c r="S100" s="42" t="n">
        <v>-78000</v>
      </c>
      <c r="T100" s="42" t="n">
        <v>585800</v>
      </c>
      <c r="U100" s="43" t="n">
        <v>88.2494727327508</v>
      </c>
    </row>
    <row r="101" s="31" customFormat="true" ht="12.75" hidden="false" customHeight="false" outlineLevel="0" collapsed="false">
      <c r="A101" s="36" t="s">
        <v>344</v>
      </c>
      <c r="B101" s="36" t="s">
        <v>345</v>
      </c>
      <c r="C101" s="33" t="s">
        <v>345</v>
      </c>
      <c r="D101" s="33" t="s">
        <v>293</v>
      </c>
      <c r="E101" s="33" t="s">
        <v>293</v>
      </c>
      <c r="F101" s="33" t="s">
        <v>293</v>
      </c>
      <c r="G101" s="33" t="s">
        <v>293</v>
      </c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4" t="n">
        <v>5075302937</v>
      </c>
      <c r="S101" s="34" t="n">
        <v>-260000000</v>
      </c>
      <c r="T101" s="34" t="n">
        <v>4815302937</v>
      </c>
      <c r="U101" s="35" t="n">
        <v>94.8771530837195</v>
      </c>
    </row>
    <row r="102" s="31" customFormat="true" ht="12.75" hidden="false" customHeight="false" outlineLevel="0" collapsed="false">
      <c r="A102" s="37" t="s">
        <v>132</v>
      </c>
      <c r="B102" s="38" t="s">
        <v>294</v>
      </c>
      <c r="C102" s="33"/>
      <c r="D102" s="33"/>
      <c r="E102" s="33"/>
      <c r="F102" s="33"/>
      <c r="G102" s="33"/>
      <c r="H102" s="33" t="s">
        <v>294</v>
      </c>
      <c r="I102" s="33" t="s">
        <v>293</v>
      </c>
      <c r="J102" s="33" t="s">
        <v>293</v>
      </c>
      <c r="K102" s="33" t="s">
        <v>293</v>
      </c>
      <c r="L102" s="33" t="s">
        <v>293</v>
      </c>
      <c r="M102" s="33"/>
      <c r="N102" s="33"/>
      <c r="O102" s="33"/>
      <c r="P102" s="33"/>
      <c r="Q102" s="33"/>
      <c r="R102" s="34" t="n">
        <v>4056852116</v>
      </c>
      <c r="S102" s="34" t="n">
        <v>162424621</v>
      </c>
      <c r="T102" s="34" t="n">
        <v>4219276737</v>
      </c>
      <c r="U102" s="35" t="n">
        <v>104.003710669152</v>
      </c>
    </row>
    <row r="103" customFormat="false" ht="12.75" hidden="false" customHeight="false" outlineLevel="0" collapsed="false">
      <c r="A103" s="39" t="s">
        <v>295</v>
      </c>
      <c r="B103" s="40" t="s">
        <v>296</v>
      </c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 t="s">
        <v>296</v>
      </c>
      <c r="N103" s="41" t="s">
        <v>293</v>
      </c>
      <c r="O103" s="41" t="s">
        <v>293</v>
      </c>
      <c r="P103" s="41" t="s">
        <v>293</v>
      </c>
      <c r="Q103" s="41" t="s">
        <v>293</v>
      </c>
      <c r="R103" s="42" t="n">
        <v>2466651974</v>
      </c>
      <c r="S103" s="42" t="n">
        <v>100063444</v>
      </c>
      <c r="T103" s="42" t="n">
        <v>2566715418</v>
      </c>
      <c r="U103" s="43" t="n">
        <v>104.056650271491</v>
      </c>
    </row>
    <row r="104" customFormat="false" ht="12.75" hidden="false" customHeight="false" outlineLevel="0" collapsed="false">
      <c r="A104" s="39" t="s">
        <v>297</v>
      </c>
      <c r="B104" s="40" t="s">
        <v>298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 t="s">
        <v>298</v>
      </c>
      <c r="N104" s="41" t="s">
        <v>293</v>
      </c>
      <c r="O104" s="41" t="s">
        <v>293</v>
      </c>
      <c r="P104" s="41" t="s">
        <v>293</v>
      </c>
      <c r="Q104" s="41" t="s">
        <v>293</v>
      </c>
      <c r="R104" s="42" t="n">
        <v>1488928232</v>
      </c>
      <c r="S104" s="42" t="n">
        <v>3813677</v>
      </c>
      <c r="T104" s="42" t="n">
        <v>1492741909</v>
      </c>
      <c r="U104" s="43" t="n">
        <v>100.256135716822</v>
      </c>
    </row>
    <row r="105" customFormat="false" ht="12.75" hidden="false" customHeight="false" outlineLevel="0" collapsed="false">
      <c r="A105" s="39" t="s">
        <v>299</v>
      </c>
      <c r="B105" s="40" t="s">
        <v>30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 t="s">
        <v>300</v>
      </c>
      <c r="N105" s="41" t="s">
        <v>293</v>
      </c>
      <c r="O105" s="41" t="s">
        <v>293</v>
      </c>
      <c r="P105" s="41" t="s">
        <v>293</v>
      </c>
      <c r="Q105" s="41" t="s">
        <v>293</v>
      </c>
      <c r="R105" s="42" t="n">
        <v>52934010</v>
      </c>
      <c r="S105" s="42" t="n">
        <v>11250000</v>
      </c>
      <c r="T105" s="42" t="n">
        <v>64184010</v>
      </c>
      <c r="U105" s="43" t="n">
        <v>121.252876931107</v>
      </c>
    </row>
    <row r="106" customFormat="false" ht="25.5" hidden="false" customHeight="false" outlineLevel="0" collapsed="false">
      <c r="A106" s="39" t="s">
        <v>303</v>
      </c>
      <c r="B106" s="40" t="s">
        <v>304</v>
      </c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 t="s">
        <v>305</v>
      </c>
      <c r="N106" s="41" t="s">
        <v>306</v>
      </c>
      <c r="O106" s="41" t="s">
        <v>293</v>
      </c>
      <c r="P106" s="41" t="s">
        <v>293</v>
      </c>
      <c r="Q106" s="41" t="s">
        <v>293</v>
      </c>
      <c r="R106" s="42" t="n">
        <v>11843000</v>
      </c>
      <c r="S106" s="42" t="n">
        <v>-400000</v>
      </c>
      <c r="T106" s="42" t="n">
        <v>11443000</v>
      </c>
      <c r="U106" s="43" t="n">
        <v>96.6224774128177</v>
      </c>
    </row>
    <row r="107" customFormat="false" ht="12.75" hidden="false" customHeight="false" outlineLevel="0" collapsed="false">
      <c r="A107" s="39" t="s">
        <v>307</v>
      </c>
      <c r="B107" s="40" t="s">
        <v>308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 t="s">
        <v>308</v>
      </c>
      <c r="N107" s="41" t="s">
        <v>293</v>
      </c>
      <c r="O107" s="41" t="s">
        <v>293</v>
      </c>
      <c r="P107" s="41" t="s">
        <v>293</v>
      </c>
      <c r="Q107" s="41" t="s">
        <v>293</v>
      </c>
      <c r="R107" s="42" t="n">
        <v>36494900</v>
      </c>
      <c r="S107" s="42" t="n">
        <v>47697500</v>
      </c>
      <c r="T107" s="42" t="n">
        <v>84192400</v>
      </c>
      <c r="U107" s="43" t="n">
        <v>230.696343872706</v>
      </c>
    </row>
    <row r="108" s="31" customFormat="true" ht="12.75" hidden="false" customHeight="false" outlineLevel="0" collapsed="false">
      <c r="A108" s="37" t="s">
        <v>147</v>
      </c>
      <c r="B108" s="38" t="s">
        <v>309</v>
      </c>
      <c r="C108" s="33"/>
      <c r="D108" s="33"/>
      <c r="E108" s="33"/>
      <c r="F108" s="33"/>
      <c r="G108" s="33"/>
      <c r="H108" s="33" t="s">
        <v>309</v>
      </c>
      <c r="I108" s="33" t="s">
        <v>293</v>
      </c>
      <c r="J108" s="33" t="s">
        <v>293</v>
      </c>
      <c r="K108" s="33" t="s">
        <v>293</v>
      </c>
      <c r="L108" s="33" t="s">
        <v>293</v>
      </c>
      <c r="M108" s="33"/>
      <c r="N108" s="33"/>
      <c r="O108" s="33"/>
      <c r="P108" s="33"/>
      <c r="Q108" s="33"/>
      <c r="R108" s="34" t="n">
        <v>1018450821</v>
      </c>
      <c r="S108" s="34" t="n">
        <v>-422424621</v>
      </c>
      <c r="T108" s="34" t="n">
        <v>596026200</v>
      </c>
      <c r="U108" s="35" t="n">
        <v>58.5228258164466</v>
      </c>
    </row>
    <row r="109" customFormat="false" ht="12.75" hidden="false" customHeight="false" outlineLevel="0" collapsed="false">
      <c r="A109" s="39" t="s">
        <v>310</v>
      </c>
      <c r="B109" s="40" t="s">
        <v>311</v>
      </c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 t="s">
        <v>311</v>
      </c>
      <c r="N109" s="41" t="s">
        <v>293</v>
      </c>
      <c r="O109" s="41" t="s">
        <v>293</v>
      </c>
      <c r="P109" s="41" t="s">
        <v>293</v>
      </c>
      <c r="Q109" s="41" t="s">
        <v>293</v>
      </c>
      <c r="R109" s="42" t="n">
        <v>21017500</v>
      </c>
      <c r="S109" s="42" t="n">
        <v>-17040000</v>
      </c>
      <c r="T109" s="42" t="n">
        <v>3977500</v>
      </c>
      <c r="U109" s="43" t="n">
        <v>18.9247056024741</v>
      </c>
    </row>
    <row r="110" customFormat="false" ht="12.75" hidden="false" customHeight="false" outlineLevel="0" collapsed="false">
      <c r="A110" s="39" t="s">
        <v>312</v>
      </c>
      <c r="B110" s="40" t="s">
        <v>313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 t="s">
        <v>313</v>
      </c>
      <c r="N110" s="41" t="s">
        <v>293</v>
      </c>
      <c r="O110" s="41" t="s">
        <v>293</v>
      </c>
      <c r="P110" s="41" t="s">
        <v>293</v>
      </c>
      <c r="Q110" s="41" t="s">
        <v>293</v>
      </c>
      <c r="R110" s="42" t="n">
        <v>997433321</v>
      </c>
      <c r="S110" s="42" t="n">
        <v>-405384621</v>
      </c>
      <c r="T110" s="42" t="n">
        <v>592048700</v>
      </c>
      <c r="U110" s="43" t="n">
        <v>59.3572209324657</v>
      </c>
    </row>
    <row r="111" s="31" customFormat="true" ht="25.5" hidden="false" customHeight="false" outlineLevel="0" collapsed="false">
      <c r="A111" s="36" t="s">
        <v>346</v>
      </c>
      <c r="B111" s="36" t="s">
        <v>347</v>
      </c>
      <c r="C111" s="33" t="s">
        <v>347</v>
      </c>
      <c r="D111" s="33" t="s">
        <v>293</v>
      </c>
      <c r="E111" s="33" t="s">
        <v>293</v>
      </c>
      <c r="F111" s="33" t="s">
        <v>293</v>
      </c>
      <c r="G111" s="33" t="s">
        <v>293</v>
      </c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4" t="n">
        <v>84206781</v>
      </c>
      <c r="S111" s="34" t="n">
        <v>2272367</v>
      </c>
      <c r="T111" s="34" t="n">
        <v>86479148</v>
      </c>
      <c r="U111" s="35" t="n">
        <v>102.698555832457</v>
      </c>
    </row>
    <row r="112" s="31" customFormat="true" ht="12.75" hidden="false" customHeight="false" outlineLevel="0" collapsed="false">
      <c r="A112" s="37" t="s">
        <v>132</v>
      </c>
      <c r="B112" s="38" t="s">
        <v>294</v>
      </c>
      <c r="C112" s="33"/>
      <c r="D112" s="33"/>
      <c r="E112" s="33"/>
      <c r="F112" s="33"/>
      <c r="G112" s="33"/>
      <c r="H112" s="33" t="s">
        <v>294</v>
      </c>
      <c r="I112" s="33" t="s">
        <v>293</v>
      </c>
      <c r="J112" s="33" t="s">
        <v>293</v>
      </c>
      <c r="K112" s="33" t="s">
        <v>293</v>
      </c>
      <c r="L112" s="33" t="s">
        <v>293</v>
      </c>
      <c r="M112" s="33"/>
      <c r="N112" s="33"/>
      <c r="O112" s="33"/>
      <c r="P112" s="33"/>
      <c r="Q112" s="33"/>
      <c r="R112" s="34" t="n">
        <v>83586631</v>
      </c>
      <c r="S112" s="34" t="n">
        <v>2453167</v>
      </c>
      <c r="T112" s="34" t="n">
        <v>86039798</v>
      </c>
      <c r="U112" s="35" t="n">
        <v>102.934879622077</v>
      </c>
    </row>
    <row r="113" customFormat="false" ht="12.75" hidden="false" customHeight="false" outlineLevel="0" collapsed="false">
      <c r="A113" s="39" t="s">
        <v>295</v>
      </c>
      <c r="B113" s="40" t="s">
        <v>296</v>
      </c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 t="s">
        <v>296</v>
      </c>
      <c r="N113" s="41" t="s">
        <v>293</v>
      </c>
      <c r="O113" s="41" t="s">
        <v>293</v>
      </c>
      <c r="P113" s="41" t="s">
        <v>293</v>
      </c>
      <c r="Q113" s="41" t="s">
        <v>293</v>
      </c>
      <c r="R113" s="42" t="n">
        <v>12425654</v>
      </c>
      <c r="S113" s="42" t="n">
        <v>-80000</v>
      </c>
      <c r="T113" s="42" t="n">
        <v>12345654</v>
      </c>
      <c r="U113" s="43" t="n">
        <v>99.3561707094049</v>
      </c>
    </row>
    <row r="114" customFormat="false" ht="12.75" hidden="false" customHeight="false" outlineLevel="0" collapsed="false">
      <c r="A114" s="39" t="s">
        <v>297</v>
      </c>
      <c r="B114" s="40" t="s">
        <v>298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 t="s">
        <v>298</v>
      </c>
      <c r="N114" s="41" t="s">
        <v>293</v>
      </c>
      <c r="O114" s="41" t="s">
        <v>293</v>
      </c>
      <c r="P114" s="41" t="s">
        <v>293</v>
      </c>
      <c r="Q114" s="41" t="s">
        <v>293</v>
      </c>
      <c r="R114" s="42" t="n">
        <v>9043600</v>
      </c>
      <c r="S114" s="42" t="n">
        <v>-229197</v>
      </c>
      <c r="T114" s="42" t="n">
        <v>8814403</v>
      </c>
      <c r="U114" s="43" t="n">
        <v>97.4656442124818</v>
      </c>
    </row>
    <row r="115" customFormat="false" ht="12.75" hidden="false" customHeight="false" outlineLevel="0" collapsed="false">
      <c r="A115" s="39" t="s">
        <v>299</v>
      </c>
      <c r="B115" s="40" t="s">
        <v>300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 t="s">
        <v>300</v>
      </c>
      <c r="N115" s="41" t="s">
        <v>293</v>
      </c>
      <c r="O115" s="41" t="s">
        <v>293</v>
      </c>
      <c r="P115" s="41" t="s">
        <v>293</v>
      </c>
      <c r="Q115" s="41" t="s">
        <v>293</v>
      </c>
      <c r="R115" s="42" t="n">
        <v>284200</v>
      </c>
      <c r="S115" s="42" t="n">
        <v>-139200</v>
      </c>
      <c r="T115" s="42" t="n">
        <v>145000</v>
      </c>
      <c r="U115" s="43" t="n">
        <v>51.0204081632653</v>
      </c>
    </row>
    <row r="116" customFormat="false" ht="12.75" hidden="false" customHeight="false" outlineLevel="0" collapsed="false">
      <c r="A116" s="39" t="s">
        <v>327</v>
      </c>
      <c r="B116" s="40" t="s">
        <v>328</v>
      </c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 t="s">
        <v>328</v>
      </c>
      <c r="N116" s="41" t="s">
        <v>293</v>
      </c>
      <c r="O116" s="41" t="s">
        <v>293</v>
      </c>
      <c r="P116" s="41" t="s">
        <v>293</v>
      </c>
      <c r="Q116" s="41" t="s">
        <v>293</v>
      </c>
      <c r="R116" s="42" t="n">
        <v>10810000</v>
      </c>
      <c r="S116" s="42"/>
      <c r="T116" s="42" t="n">
        <v>10810000</v>
      </c>
      <c r="U116" s="43" t="n">
        <v>100</v>
      </c>
    </row>
    <row r="117" customFormat="false" ht="12.75" hidden="false" customHeight="false" outlineLevel="0" collapsed="false">
      <c r="A117" s="39" t="s">
        <v>301</v>
      </c>
      <c r="B117" s="40" t="s">
        <v>302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 t="s">
        <v>302</v>
      </c>
      <c r="N117" s="41" t="s">
        <v>293</v>
      </c>
      <c r="O117" s="41" t="s">
        <v>293</v>
      </c>
      <c r="P117" s="41" t="s">
        <v>293</v>
      </c>
      <c r="Q117" s="41" t="s">
        <v>293</v>
      </c>
      <c r="R117" s="42" t="n">
        <v>15000</v>
      </c>
      <c r="S117" s="42" t="n">
        <v>30000</v>
      </c>
      <c r="T117" s="42" t="n">
        <v>45000</v>
      </c>
      <c r="U117" s="43" t="n">
        <v>300</v>
      </c>
    </row>
    <row r="118" customFormat="false" ht="25.5" hidden="false" customHeight="false" outlineLevel="0" collapsed="false">
      <c r="A118" s="39" t="s">
        <v>303</v>
      </c>
      <c r="B118" s="40" t="s">
        <v>304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 t="s">
        <v>305</v>
      </c>
      <c r="N118" s="41" t="s">
        <v>306</v>
      </c>
      <c r="O118" s="41" t="s">
        <v>293</v>
      </c>
      <c r="P118" s="41" t="s">
        <v>293</v>
      </c>
      <c r="Q118" s="41" t="s">
        <v>293</v>
      </c>
      <c r="R118" s="42" t="n">
        <v>4585000</v>
      </c>
      <c r="S118" s="42" t="n">
        <v>-172738</v>
      </c>
      <c r="T118" s="42" t="n">
        <v>4412262</v>
      </c>
      <c r="U118" s="43" t="n">
        <v>96.2325408942203</v>
      </c>
    </row>
    <row r="119" customFormat="false" ht="12.75" hidden="false" customHeight="false" outlineLevel="0" collapsed="false">
      <c r="A119" s="39" t="s">
        <v>307</v>
      </c>
      <c r="B119" s="40" t="s">
        <v>308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 t="s">
        <v>308</v>
      </c>
      <c r="N119" s="41" t="s">
        <v>293</v>
      </c>
      <c r="O119" s="41" t="s">
        <v>293</v>
      </c>
      <c r="P119" s="41" t="s">
        <v>293</v>
      </c>
      <c r="Q119" s="41" t="s">
        <v>293</v>
      </c>
      <c r="R119" s="42" t="n">
        <v>46423177</v>
      </c>
      <c r="S119" s="42" t="n">
        <v>3044302</v>
      </c>
      <c r="T119" s="42" t="n">
        <v>49467479</v>
      </c>
      <c r="U119" s="43" t="n">
        <v>106.557720080209</v>
      </c>
    </row>
    <row r="120" s="31" customFormat="true" ht="12.75" hidden="false" customHeight="false" outlineLevel="0" collapsed="false">
      <c r="A120" s="37" t="s">
        <v>147</v>
      </c>
      <c r="B120" s="38" t="s">
        <v>309</v>
      </c>
      <c r="C120" s="33"/>
      <c r="D120" s="33"/>
      <c r="E120" s="33"/>
      <c r="F120" s="33"/>
      <c r="G120" s="33"/>
      <c r="H120" s="33" t="s">
        <v>309</v>
      </c>
      <c r="I120" s="33" t="s">
        <v>293</v>
      </c>
      <c r="J120" s="33" t="s">
        <v>293</v>
      </c>
      <c r="K120" s="33" t="s">
        <v>293</v>
      </c>
      <c r="L120" s="33" t="s">
        <v>293</v>
      </c>
      <c r="M120" s="33"/>
      <c r="N120" s="33"/>
      <c r="O120" s="33"/>
      <c r="P120" s="33"/>
      <c r="Q120" s="33"/>
      <c r="R120" s="34" t="n">
        <v>620150</v>
      </c>
      <c r="S120" s="34" t="n">
        <v>-180800</v>
      </c>
      <c r="T120" s="34" t="n">
        <v>439350</v>
      </c>
      <c r="U120" s="35" t="n">
        <v>70.8457631218254</v>
      </c>
    </row>
    <row r="121" customFormat="false" ht="12.75" hidden="false" customHeight="false" outlineLevel="0" collapsed="false">
      <c r="A121" s="39" t="s">
        <v>310</v>
      </c>
      <c r="B121" s="40" t="s">
        <v>311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 t="s">
        <v>311</v>
      </c>
      <c r="N121" s="41" t="s">
        <v>293</v>
      </c>
      <c r="O121" s="41" t="s">
        <v>293</v>
      </c>
      <c r="P121" s="41" t="s">
        <v>293</v>
      </c>
      <c r="Q121" s="41" t="s">
        <v>293</v>
      </c>
      <c r="R121" s="42" t="n">
        <v>10000</v>
      </c>
      <c r="S121" s="42"/>
      <c r="T121" s="42" t="n">
        <v>10000</v>
      </c>
      <c r="U121" s="43" t="n">
        <v>100</v>
      </c>
    </row>
    <row r="122" customFormat="false" ht="12.75" hidden="false" customHeight="false" outlineLevel="0" collapsed="false">
      <c r="A122" s="39" t="s">
        <v>312</v>
      </c>
      <c r="B122" s="40" t="s">
        <v>313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 t="s">
        <v>313</v>
      </c>
      <c r="N122" s="41" t="s">
        <v>293</v>
      </c>
      <c r="O122" s="41" t="s">
        <v>293</v>
      </c>
      <c r="P122" s="41" t="s">
        <v>293</v>
      </c>
      <c r="Q122" s="41" t="s">
        <v>293</v>
      </c>
      <c r="R122" s="42" t="n">
        <v>610150</v>
      </c>
      <c r="S122" s="42" t="n">
        <v>-180800</v>
      </c>
      <c r="T122" s="42" t="n">
        <v>429350</v>
      </c>
      <c r="U122" s="43" t="n">
        <v>70.3679423092682</v>
      </c>
    </row>
    <row r="123" s="31" customFormat="true" ht="25.5" hidden="false" customHeight="false" outlineLevel="0" collapsed="false">
      <c r="A123" s="36" t="s">
        <v>348</v>
      </c>
      <c r="B123" s="36" t="s">
        <v>349</v>
      </c>
      <c r="C123" s="33" t="s">
        <v>349</v>
      </c>
      <c r="D123" s="33" t="s">
        <v>293</v>
      </c>
      <c r="E123" s="33" t="s">
        <v>293</v>
      </c>
      <c r="F123" s="33" t="s">
        <v>293</v>
      </c>
      <c r="G123" s="33" t="s">
        <v>293</v>
      </c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4" t="n">
        <v>246826903</v>
      </c>
      <c r="S123" s="34" t="n">
        <v>-18466181</v>
      </c>
      <c r="T123" s="34" t="n">
        <v>228360722</v>
      </c>
      <c r="U123" s="35" t="n">
        <v>92.5185703926285</v>
      </c>
    </row>
    <row r="124" s="31" customFormat="true" ht="12.75" hidden="false" customHeight="false" outlineLevel="0" collapsed="false">
      <c r="A124" s="37" t="s">
        <v>132</v>
      </c>
      <c r="B124" s="38" t="s">
        <v>294</v>
      </c>
      <c r="C124" s="33"/>
      <c r="D124" s="33"/>
      <c r="E124" s="33"/>
      <c r="F124" s="33"/>
      <c r="G124" s="33"/>
      <c r="H124" s="33" t="s">
        <v>294</v>
      </c>
      <c r="I124" s="33" t="s">
        <v>293</v>
      </c>
      <c r="J124" s="33" t="s">
        <v>293</v>
      </c>
      <c r="K124" s="33" t="s">
        <v>293</v>
      </c>
      <c r="L124" s="33" t="s">
        <v>293</v>
      </c>
      <c r="M124" s="33"/>
      <c r="N124" s="33"/>
      <c r="O124" s="33"/>
      <c r="P124" s="33"/>
      <c r="Q124" s="33"/>
      <c r="R124" s="34" t="n">
        <v>163446488</v>
      </c>
      <c r="S124" s="34" t="n">
        <v>-2566181</v>
      </c>
      <c r="T124" s="34" t="n">
        <v>160880307</v>
      </c>
      <c r="U124" s="35" t="n">
        <v>98.4299564760303</v>
      </c>
    </row>
    <row r="125" customFormat="false" ht="12.75" hidden="false" customHeight="false" outlineLevel="0" collapsed="false">
      <c r="A125" s="39" t="s">
        <v>295</v>
      </c>
      <c r="B125" s="40" t="s">
        <v>296</v>
      </c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 t="s">
        <v>296</v>
      </c>
      <c r="N125" s="41" t="s">
        <v>293</v>
      </c>
      <c r="O125" s="41" t="s">
        <v>293</v>
      </c>
      <c r="P125" s="41" t="s">
        <v>293</v>
      </c>
      <c r="Q125" s="41" t="s">
        <v>293</v>
      </c>
      <c r="R125" s="42" t="n">
        <v>19529488</v>
      </c>
      <c r="S125" s="42" t="n">
        <v>-80000</v>
      </c>
      <c r="T125" s="42" t="n">
        <v>19449488</v>
      </c>
      <c r="U125" s="43" t="n">
        <v>99.5903630448479</v>
      </c>
    </row>
    <row r="126" customFormat="false" ht="12.75" hidden="false" customHeight="false" outlineLevel="0" collapsed="false">
      <c r="A126" s="39" t="s">
        <v>297</v>
      </c>
      <c r="B126" s="40" t="s">
        <v>298</v>
      </c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 t="s">
        <v>298</v>
      </c>
      <c r="N126" s="41" t="s">
        <v>293</v>
      </c>
      <c r="O126" s="41" t="s">
        <v>293</v>
      </c>
      <c r="P126" s="41" t="s">
        <v>293</v>
      </c>
      <c r="Q126" s="41" t="s">
        <v>293</v>
      </c>
      <c r="R126" s="42" t="n">
        <v>41805000</v>
      </c>
      <c r="S126" s="42" t="n">
        <v>-5781250</v>
      </c>
      <c r="T126" s="42" t="n">
        <v>36023750</v>
      </c>
      <c r="U126" s="43" t="n">
        <v>86.1709125702667</v>
      </c>
    </row>
    <row r="127" customFormat="false" ht="12.75" hidden="false" customHeight="false" outlineLevel="0" collapsed="false">
      <c r="A127" s="39" t="s">
        <v>299</v>
      </c>
      <c r="B127" s="40" t="s">
        <v>300</v>
      </c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 t="s">
        <v>300</v>
      </c>
      <c r="N127" s="41" t="s">
        <v>293</v>
      </c>
      <c r="O127" s="41" t="s">
        <v>293</v>
      </c>
      <c r="P127" s="41" t="s">
        <v>293</v>
      </c>
      <c r="Q127" s="41" t="s">
        <v>293</v>
      </c>
      <c r="R127" s="42" t="n">
        <v>22000</v>
      </c>
      <c r="S127" s="42"/>
      <c r="T127" s="42" t="n">
        <v>22000</v>
      </c>
      <c r="U127" s="43" t="n">
        <v>100</v>
      </c>
    </row>
    <row r="128" customFormat="false" ht="12.75" hidden="false" customHeight="false" outlineLevel="0" collapsed="false">
      <c r="A128" s="39" t="s">
        <v>301</v>
      </c>
      <c r="B128" s="40" t="s">
        <v>302</v>
      </c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 t="s">
        <v>302</v>
      </c>
      <c r="N128" s="41" t="s">
        <v>293</v>
      </c>
      <c r="O128" s="41" t="s">
        <v>293</v>
      </c>
      <c r="P128" s="41" t="s">
        <v>293</v>
      </c>
      <c r="Q128" s="41" t="s">
        <v>293</v>
      </c>
      <c r="R128" s="42" t="n">
        <v>11500000</v>
      </c>
      <c r="S128" s="42" t="n">
        <v>1600000</v>
      </c>
      <c r="T128" s="42" t="n">
        <v>13100000</v>
      </c>
      <c r="U128" s="43" t="n">
        <v>113.913043478261</v>
      </c>
    </row>
    <row r="129" customFormat="false" ht="25.5" hidden="false" customHeight="false" outlineLevel="0" collapsed="false">
      <c r="A129" s="39" t="s">
        <v>303</v>
      </c>
      <c r="B129" s="40" t="s">
        <v>304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 t="s">
        <v>305</v>
      </c>
      <c r="N129" s="41" t="s">
        <v>306</v>
      </c>
      <c r="O129" s="41" t="s">
        <v>293</v>
      </c>
      <c r="P129" s="41" t="s">
        <v>293</v>
      </c>
      <c r="Q129" s="41" t="s">
        <v>293</v>
      </c>
      <c r="R129" s="42" t="n">
        <v>290000</v>
      </c>
      <c r="S129" s="42"/>
      <c r="T129" s="42" t="n">
        <v>290000</v>
      </c>
      <c r="U129" s="43" t="n">
        <v>100</v>
      </c>
    </row>
    <row r="130" customFormat="false" ht="12.75" hidden="false" customHeight="false" outlineLevel="0" collapsed="false">
      <c r="A130" s="39" t="s">
        <v>307</v>
      </c>
      <c r="B130" s="40" t="s">
        <v>308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 t="s">
        <v>308</v>
      </c>
      <c r="N130" s="41" t="s">
        <v>293</v>
      </c>
      <c r="O130" s="41" t="s">
        <v>293</v>
      </c>
      <c r="P130" s="41" t="s">
        <v>293</v>
      </c>
      <c r="Q130" s="41" t="s">
        <v>293</v>
      </c>
      <c r="R130" s="42" t="n">
        <v>90300000</v>
      </c>
      <c r="S130" s="42" t="n">
        <v>1695069</v>
      </c>
      <c r="T130" s="42" t="n">
        <v>91995069</v>
      </c>
      <c r="U130" s="43" t="n">
        <v>101.87715282392</v>
      </c>
    </row>
    <row r="131" s="31" customFormat="true" ht="12.75" hidden="false" customHeight="false" outlineLevel="0" collapsed="false">
      <c r="A131" s="37" t="s">
        <v>147</v>
      </c>
      <c r="B131" s="38" t="s">
        <v>309</v>
      </c>
      <c r="C131" s="33"/>
      <c r="D131" s="33"/>
      <c r="E131" s="33"/>
      <c r="F131" s="33"/>
      <c r="G131" s="33"/>
      <c r="H131" s="33" t="s">
        <v>309</v>
      </c>
      <c r="I131" s="33" t="s">
        <v>293</v>
      </c>
      <c r="J131" s="33" t="s">
        <v>293</v>
      </c>
      <c r="K131" s="33" t="s">
        <v>293</v>
      </c>
      <c r="L131" s="33" t="s">
        <v>293</v>
      </c>
      <c r="M131" s="33"/>
      <c r="N131" s="33"/>
      <c r="O131" s="33"/>
      <c r="P131" s="33"/>
      <c r="Q131" s="33"/>
      <c r="R131" s="34" t="n">
        <v>83380415</v>
      </c>
      <c r="S131" s="34" t="n">
        <v>-15900000</v>
      </c>
      <c r="T131" s="34" t="n">
        <v>67480415</v>
      </c>
      <c r="U131" s="35" t="n">
        <v>80.9307737314572</v>
      </c>
    </row>
    <row r="132" customFormat="false" ht="12.75" hidden="false" customHeight="false" outlineLevel="0" collapsed="false">
      <c r="A132" s="39" t="s">
        <v>310</v>
      </c>
      <c r="B132" s="40" t="s">
        <v>311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 t="s">
        <v>311</v>
      </c>
      <c r="N132" s="41" t="s">
        <v>293</v>
      </c>
      <c r="O132" s="41" t="s">
        <v>293</v>
      </c>
      <c r="P132" s="41" t="s">
        <v>293</v>
      </c>
      <c r="Q132" s="41" t="s">
        <v>293</v>
      </c>
      <c r="R132" s="42" t="n">
        <v>35000</v>
      </c>
      <c r="S132" s="42" t="n">
        <v>30000</v>
      </c>
      <c r="T132" s="42" t="n">
        <v>65000</v>
      </c>
      <c r="U132" s="43" t="n">
        <v>185.714285714286</v>
      </c>
    </row>
    <row r="133" customFormat="false" ht="12.75" hidden="false" customHeight="false" outlineLevel="0" collapsed="false">
      <c r="A133" s="39" t="s">
        <v>312</v>
      </c>
      <c r="B133" s="40" t="s">
        <v>313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 t="s">
        <v>313</v>
      </c>
      <c r="N133" s="41" t="s">
        <v>293</v>
      </c>
      <c r="O133" s="41" t="s">
        <v>293</v>
      </c>
      <c r="P133" s="41" t="s">
        <v>293</v>
      </c>
      <c r="Q133" s="41" t="s">
        <v>293</v>
      </c>
      <c r="R133" s="42" t="n">
        <v>83345415</v>
      </c>
      <c r="S133" s="42" t="n">
        <v>-15930000</v>
      </c>
      <c r="T133" s="42" t="n">
        <v>67415415</v>
      </c>
      <c r="U133" s="43" t="n">
        <v>80.8867710359352</v>
      </c>
    </row>
    <row r="134" s="31" customFormat="true" ht="25.5" hidden="false" customHeight="false" outlineLevel="0" collapsed="false">
      <c r="A134" s="36" t="s">
        <v>350</v>
      </c>
      <c r="B134" s="36" t="s">
        <v>351</v>
      </c>
      <c r="C134" s="33" t="s">
        <v>351</v>
      </c>
      <c r="D134" s="33" t="s">
        <v>293</v>
      </c>
      <c r="E134" s="33" t="s">
        <v>293</v>
      </c>
      <c r="F134" s="33" t="s">
        <v>293</v>
      </c>
      <c r="G134" s="33" t="s">
        <v>293</v>
      </c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4" t="n">
        <v>22811725</v>
      </c>
      <c r="S134" s="34" t="n">
        <v>-280355</v>
      </c>
      <c r="T134" s="34" t="n">
        <v>22531370</v>
      </c>
      <c r="U134" s="35" t="n">
        <v>98.7710048231775</v>
      </c>
    </row>
    <row r="135" s="31" customFormat="true" ht="12.75" hidden="false" customHeight="false" outlineLevel="0" collapsed="false">
      <c r="A135" s="37" t="s">
        <v>132</v>
      </c>
      <c r="B135" s="38" t="s">
        <v>294</v>
      </c>
      <c r="C135" s="33"/>
      <c r="D135" s="33"/>
      <c r="E135" s="33"/>
      <c r="F135" s="33"/>
      <c r="G135" s="33"/>
      <c r="H135" s="33" t="s">
        <v>294</v>
      </c>
      <c r="I135" s="33" t="s">
        <v>293</v>
      </c>
      <c r="J135" s="33" t="s">
        <v>293</v>
      </c>
      <c r="K135" s="33" t="s">
        <v>293</v>
      </c>
      <c r="L135" s="33" t="s">
        <v>293</v>
      </c>
      <c r="M135" s="33"/>
      <c r="N135" s="33"/>
      <c r="O135" s="33"/>
      <c r="P135" s="33"/>
      <c r="Q135" s="33"/>
      <c r="R135" s="34" t="n">
        <v>22049725</v>
      </c>
      <c r="S135" s="34" t="n">
        <v>-24525</v>
      </c>
      <c r="T135" s="34" t="n">
        <v>22025200</v>
      </c>
      <c r="U135" s="35" t="n">
        <v>99.8887741230333</v>
      </c>
    </row>
    <row r="136" customFormat="false" ht="12.75" hidden="false" customHeight="false" outlineLevel="0" collapsed="false">
      <c r="A136" s="39" t="s">
        <v>295</v>
      </c>
      <c r="B136" s="40" t="s">
        <v>296</v>
      </c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 t="s">
        <v>296</v>
      </c>
      <c r="N136" s="41" t="s">
        <v>293</v>
      </c>
      <c r="O136" s="41" t="s">
        <v>293</v>
      </c>
      <c r="P136" s="41" t="s">
        <v>293</v>
      </c>
      <c r="Q136" s="41" t="s">
        <v>293</v>
      </c>
      <c r="R136" s="42" t="n">
        <v>7821888</v>
      </c>
      <c r="S136" s="42" t="n">
        <v>736748</v>
      </c>
      <c r="T136" s="42" t="n">
        <v>8558636</v>
      </c>
      <c r="U136" s="43" t="n">
        <v>109.419055859659</v>
      </c>
    </row>
    <row r="137" customFormat="false" ht="12.75" hidden="false" customHeight="false" outlineLevel="0" collapsed="false">
      <c r="A137" s="39" t="s">
        <v>297</v>
      </c>
      <c r="B137" s="40" t="s">
        <v>298</v>
      </c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 t="s">
        <v>298</v>
      </c>
      <c r="N137" s="41" t="s">
        <v>293</v>
      </c>
      <c r="O137" s="41" t="s">
        <v>293</v>
      </c>
      <c r="P137" s="41" t="s">
        <v>293</v>
      </c>
      <c r="Q137" s="41" t="s">
        <v>293</v>
      </c>
      <c r="R137" s="42" t="n">
        <v>14216837</v>
      </c>
      <c r="S137" s="42" t="n">
        <v>-752273</v>
      </c>
      <c r="T137" s="42" t="n">
        <v>13464564</v>
      </c>
      <c r="U137" s="43" t="n">
        <v>94.7085768796533</v>
      </c>
    </row>
    <row r="138" customFormat="false" ht="12.75" hidden="false" customHeight="false" outlineLevel="0" collapsed="false">
      <c r="A138" s="39" t="s">
        <v>299</v>
      </c>
      <c r="B138" s="40" t="s">
        <v>300</v>
      </c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 t="s">
        <v>300</v>
      </c>
      <c r="N138" s="41" t="s">
        <v>293</v>
      </c>
      <c r="O138" s="41" t="s">
        <v>293</v>
      </c>
      <c r="P138" s="41" t="s">
        <v>293</v>
      </c>
      <c r="Q138" s="41" t="s">
        <v>293</v>
      </c>
      <c r="R138" s="42" t="n">
        <v>6000</v>
      </c>
      <c r="S138" s="42" t="n">
        <v>-4000</v>
      </c>
      <c r="T138" s="42" t="n">
        <v>2000</v>
      </c>
      <c r="U138" s="43" t="n">
        <v>33.3333333333333</v>
      </c>
    </row>
    <row r="139" customFormat="false" ht="25.5" hidden="false" customHeight="false" outlineLevel="0" collapsed="false">
      <c r="A139" s="39" t="s">
        <v>303</v>
      </c>
      <c r="B139" s="40" t="s">
        <v>304</v>
      </c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 t="s">
        <v>305</v>
      </c>
      <c r="N139" s="41" t="s">
        <v>306</v>
      </c>
      <c r="O139" s="41" t="s">
        <v>293</v>
      </c>
      <c r="P139" s="41" t="s">
        <v>293</v>
      </c>
      <c r="Q139" s="41" t="s">
        <v>293</v>
      </c>
      <c r="R139" s="42" t="n">
        <v>5000</v>
      </c>
      <c r="S139" s="42" t="n">
        <v>-5000</v>
      </c>
      <c r="T139" s="42"/>
      <c r="U139" s="43"/>
    </row>
    <row r="140" s="31" customFormat="true" ht="12.75" hidden="false" customHeight="false" outlineLevel="0" collapsed="false">
      <c r="A140" s="37" t="s">
        <v>147</v>
      </c>
      <c r="B140" s="38" t="s">
        <v>309</v>
      </c>
      <c r="C140" s="33"/>
      <c r="D140" s="33"/>
      <c r="E140" s="33"/>
      <c r="F140" s="33"/>
      <c r="G140" s="33"/>
      <c r="H140" s="33" t="s">
        <v>309</v>
      </c>
      <c r="I140" s="33" t="s">
        <v>293</v>
      </c>
      <c r="J140" s="33" t="s">
        <v>293</v>
      </c>
      <c r="K140" s="33" t="s">
        <v>293</v>
      </c>
      <c r="L140" s="33" t="s">
        <v>293</v>
      </c>
      <c r="M140" s="33"/>
      <c r="N140" s="33"/>
      <c r="O140" s="33"/>
      <c r="P140" s="33"/>
      <c r="Q140" s="33"/>
      <c r="R140" s="34" t="n">
        <v>762000</v>
      </c>
      <c r="S140" s="34" t="n">
        <v>-255830</v>
      </c>
      <c r="T140" s="34" t="n">
        <v>506170</v>
      </c>
      <c r="U140" s="35" t="n">
        <v>66.4265091863517</v>
      </c>
    </row>
    <row r="141" customFormat="false" ht="12.75" hidden="false" customHeight="false" outlineLevel="0" collapsed="false">
      <c r="A141" s="39" t="s">
        <v>310</v>
      </c>
      <c r="B141" s="40" t="s">
        <v>311</v>
      </c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 t="s">
        <v>311</v>
      </c>
      <c r="N141" s="41" t="s">
        <v>293</v>
      </c>
      <c r="O141" s="41" t="s">
        <v>293</v>
      </c>
      <c r="P141" s="41" t="s">
        <v>293</v>
      </c>
      <c r="Q141" s="41" t="s">
        <v>293</v>
      </c>
      <c r="R141" s="42" t="n">
        <v>60000</v>
      </c>
      <c r="S141" s="42" t="n">
        <v>30000</v>
      </c>
      <c r="T141" s="42" t="n">
        <v>90000</v>
      </c>
      <c r="U141" s="43" t="n">
        <v>150</v>
      </c>
    </row>
    <row r="142" customFormat="false" ht="12.75" hidden="false" customHeight="false" outlineLevel="0" collapsed="false">
      <c r="A142" s="39" t="s">
        <v>312</v>
      </c>
      <c r="B142" s="40" t="s">
        <v>313</v>
      </c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 t="s">
        <v>313</v>
      </c>
      <c r="N142" s="41" t="s">
        <v>293</v>
      </c>
      <c r="O142" s="41" t="s">
        <v>293</v>
      </c>
      <c r="P142" s="41" t="s">
        <v>293</v>
      </c>
      <c r="Q142" s="41" t="s">
        <v>293</v>
      </c>
      <c r="R142" s="42" t="n">
        <v>702000</v>
      </c>
      <c r="S142" s="42" t="n">
        <v>-285830</v>
      </c>
      <c r="T142" s="42" t="n">
        <v>416170</v>
      </c>
      <c r="U142" s="43" t="n">
        <v>59.2834757834758</v>
      </c>
    </row>
    <row r="143" s="31" customFormat="true" ht="12.75" hidden="false" customHeight="false" outlineLevel="0" collapsed="false">
      <c r="A143" s="36" t="s">
        <v>352</v>
      </c>
      <c r="B143" s="36" t="s">
        <v>353</v>
      </c>
      <c r="C143" s="33" t="s">
        <v>353</v>
      </c>
      <c r="D143" s="33" t="s">
        <v>293</v>
      </c>
      <c r="E143" s="33" t="s">
        <v>293</v>
      </c>
      <c r="F143" s="33" t="s">
        <v>293</v>
      </c>
      <c r="G143" s="33" t="s">
        <v>293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4" t="n">
        <v>302871365</v>
      </c>
      <c r="S143" s="34" t="n">
        <v>48278157</v>
      </c>
      <c r="T143" s="34" t="n">
        <v>351149522</v>
      </c>
      <c r="U143" s="35" t="n">
        <v>115.940152348176</v>
      </c>
    </row>
    <row r="144" s="31" customFormat="true" ht="12.75" hidden="false" customHeight="false" outlineLevel="0" collapsed="false">
      <c r="A144" s="37" t="s">
        <v>132</v>
      </c>
      <c r="B144" s="38" t="s">
        <v>294</v>
      </c>
      <c r="C144" s="33"/>
      <c r="D144" s="33"/>
      <c r="E144" s="33"/>
      <c r="F144" s="33"/>
      <c r="G144" s="33"/>
      <c r="H144" s="33" t="s">
        <v>294</v>
      </c>
      <c r="I144" s="33" t="s">
        <v>293</v>
      </c>
      <c r="J144" s="33" t="s">
        <v>293</v>
      </c>
      <c r="K144" s="33" t="s">
        <v>293</v>
      </c>
      <c r="L144" s="33" t="s">
        <v>293</v>
      </c>
      <c r="M144" s="33"/>
      <c r="N144" s="33"/>
      <c r="O144" s="33"/>
      <c r="P144" s="33"/>
      <c r="Q144" s="33"/>
      <c r="R144" s="34" t="n">
        <v>302416365</v>
      </c>
      <c r="S144" s="34" t="n">
        <v>48407957</v>
      </c>
      <c r="T144" s="34" t="n">
        <v>350824322</v>
      </c>
      <c r="U144" s="35" t="n">
        <v>116.007056033492</v>
      </c>
    </row>
    <row r="145" customFormat="false" ht="12.75" hidden="false" customHeight="false" outlineLevel="0" collapsed="false">
      <c r="A145" s="39" t="s">
        <v>295</v>
      </c>
      <c r="B145" s="40" t="s">
        <v>296</v>
      </c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 t="s">
        <v>296</v>
      </c>
      <c r="N145" s="41" t="s">
        <v>293</v>
      </c>
      <c r="O145" s="41" t="s">
        <v>293</v>
      </c>
      <c r="P145" s="41" t="s">
        <v>293</v>
      </c>
      <c r="Q145" s="41" t="s">
        <v>293</v>
      </c>
      <c r="R145" s="42" t="n">
        <v>7004290</v>
      </c>
      <c r="S145" s="42" t="n">
        <v>-71300</v>
      </c>
      <c r="T145" s="42" t="n">
        <v>6932990</v>
      </c>
      <c r="U145" s="43" t="n">
        <v>98.9820524278692</v>
      </c>
    </row>
    <row r="146" customFormat="false" ht="12.75" hidden="false" customHeight="false" outlineLevel="0" collapsed="false">
      <c r="A146" s="39" t="s">
        <v>297</v>
      </c>
      <c r="B146" s="40" t="s">
        <v>298</v>
      </c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 t="s">
        <v>298</v>
      </c>
      <c r="N146" s="41" t="s">
        <v>293</v>
      </c>
      <c r="O146" s="41" t="s">
        <v>293</v>
      </c>
      <c r="P146" s="41" t="s">
        <v>293</v>
      </c>
      <c r="Q146" s="41" t="s">
        <v>293</v>
      </c>
      <c r="R146" s="42" t="n">
        <v>7237876</v>
      </c>
      <c r="S146" s="42" t="n">
        <v>-300477</v>
      </c>
      <c r="T146" s="42" t="n">
        <v>6937399</v>
      </c>
      <c r="U146" s="43" t="n">
        <v>95.8485472809979</v>
      </c>
    </row>
    <row r="147" customFormat="false" ht="12.75" hidden="false" customHeight="false" outlineLevel="0" collapsed="false">
      <c r="A147" s="39" t="s">
        <v>299</v>
      </c>
      <c r="B147" s="40" t="s">
        <v>300</v>
      </c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 t="s">
        <v>300</v>
      </c>
      <c r="N147" s="41" t="s">
        <v>293</v>
      </c>
      <c r="O147" s="41" t="s">
        <v>293</v>
      </c>
      <c r="P147" s="41" t="s">
        <v>293</v>
      </c>
      <c r="Q147" s="41" t="s">
        <v>293</v>
      </c>
      <c r="R147" s="42" t="n">
        <v>3500</v>
      </c>
      <c r="S147" s="42"/>
      <c r="T147" s="42" t="n">
        <v>3500</v>
      </c>
      <c r="U147" s="43" t="n">
        <v>100</v>
      </c>
    </row>
    <row r="148" customFormat="false" ht="12.75" hidden="false" customHeight="false" outlineLevel="0" collapsed="false">
      <c r="A148" s="39" t="s">
        <v>301</v>
      </c>
      <c r="B148" s="40" t="s">
        <v>302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 t="s">
        <v>302</v>
      </c>
      <c r="N148" s="41" t="s">
        <v>293</v>
      </c>
      <c r="O148" s="41" t="s">
        <v>293</v>
      </c>
      <c r="P148" s="41" t="s">
        <v>293</v>
      </c>
      <c r="Q148" s="41" t="s">
        <v>293</v>
      </c>
      <c r="R148" s="42" t="n">
        <v>69861371</v>
      </c>
      <c r="S148" s="42" t="n">
        <v>2021577</v>
      </c>
      <c r="T148" s="42" t="n">
        <v>71882948</v>
      </c>
      <c r="U148" s="43" t="n">
        <v>102.893697863444</v>
      </c>
    </row>
    <row r="149" customFormat="false" ht="25.5" hidden="false" customHeight="false" outlineLevel="0" collapsed="false">
      <c r="A149" s="39" t="s">
        <v>303</v>
      </c>
      <c r="B149" s="40" t="s">
        <v>304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 t="s">
        <v>305</v>
      </c>
      <c r="N149" s="41" t="s">
        <v>306</v>
      </c>
      <c r="O149" s="41" t="s">
        <v>293</v>
      </c>
      <c r="P149" s="41" t="s">
        <v>293</v>
      </c>
      <c r="Q149" s="41" t="s">
        <v>293</v>
      </c>
      <c r="R149" s="42" t="n">
        <v>28180000</v>
      </c>
      <c r="S149" s="42" t="n">
        <v>-1500000</v>
      </c>
      <c r="T149" s="42" t="n">
        <v>26680000</v>
      </c>
      <c r="U149" s="43" t="n">
        <v>94.6770759403832</v>
      </c>
    </row>
    <row r="150" customFormat="false" ht="12.75" hidden="false" customHeight="false" outlineLevel="0" collapsed="false">
      <c r="A150" s="39" t="s">
        <v>307</v>
      </c>
      <c r="B150" s="40" t="s">
        <v>308</v>
      </c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 t="s">
        <v>308</v>
      </c>
      <c r="N150" s="41" t="s">
        <v>293</v>
      </c>
      <c r="O150" s="41" t="s">
        <v>293</v>
      </c>
      <c r="P150" s="41" t="s">
        <v>293</v>
      </c>
      <c r="Q150" s="41" t="s">
        <v>293</v>
      </c>
      <c r="R150" s="42" t="n">
        <v>190129328</v>
      </c>
      <c r="S150" s="42" t="n">
        <v>48258157</v>
      </c>
      <c r="T150" s="42" t="n">
        <v>238387485</v>
      </c>
      <c r="U150" s="43" t="n">
        <v>125.381753308464</v>
      </c>
    </row>
    <row r="151" s="31" customFormat="true" ht="12.75" hidden="false" customHeight="false" outlineLevel="0" collapsed="false">
      <c r="A151" s="37" t="s">
        <v>147</v>
      </c>
      <c r="B151" s="38" t="s">
        <v>309</v>
      </c>
      <c r="C151" s="33"/>
      <c r="D151" s="33"/>
      <c r="E151" s="33"/>
      <c r="F151" s="33"/>
      <c r="G151" s="33"/>
      <c r="H151" s="33" t="s">
        <v>309</v>
      </c>
      <c r="I151" s="33" t="s">
        <v>293</v>
      </c>
      <c r="J151" s="33" t="s">
        <v>293</v>
      </c>
      <c r="K151" s="33" t="s">
        <v>293</v>
      </c>
      <c r="L151" s="33" t="s">
        <v>293</v>
      </c>
      <c r="M151" s="33"/>
      <c r="N151" s="33"/>
      <c r="O151" s="33"/>
      <c r="P151" s="33"/>
      <c r="Q151" s="33"/>
      <c r="R151" s="34" t="n">
        <v>455000</v>
      </c>
      <c r="S151" s="34" t="n">
        <v>-129800</v>
      </c>
      <c r="T151" s="34" t="n">
        <v>325200</v>
      </c>
      <c r="U151" s="35" t="n">
        <v>71.4725274725275</v>
      </c>
    </row>
    <row r="152" customFormat="false" ht="12.75" hidden="false" customHeight="false" outlineLevel="0" collapsed="false">
      <c r="A152" s="39" t="s">
        <v>310</v>
      </c>
      <c r="B152" s="40" t="s">
        <v>311</v>
      </c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 t="s">
        <v>311</v>
      </c>
      <c r="N152" s="41" t="s">
        <v>293</v>
      </c>
      <c r="O152" s="41" t="s">
        <v>293</v>
      </c>
      <c r="P152" s="41" t="s">
        <v>293</v>
      </c>
      <c r="Q152" s="41" t="s">
        <v>293</v>
      </c>
      <c r="R152" s="42" t="n">
        <v>180000</v>
      </c>
      <c r="S152" s="42" t="n">
        <v>-118000</v>
      </c>
      <c r="T152" s="42" t="n">
        <v>62000</v>
      </c>
      <c r="U152" s="43" t="n">
        <v>34.4444444444444</v>
      </c>
    </row>
    <row r="153" customFormat="false" ht="12.75" hidden="false" customHeight="false" outlineLevel="0" collapsed="false">
      <c r="A153" s="39" t="s">
        <v>312</v>
      </c>
      <c r="B153" s="40" t="s">
        <v>313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 t="s">
        <v>313</v>
      </c>
      <c r="N153" s="41" t="s">
        <v>293</v>
      </c>
      <c r="O153" s="41" t="s">
        <v>293</v>
      </c>
      <c r="P153" s="41" t="s">
        <v>293</v>
      </c>
      <c r="Q153" s="41" t="s">
        <v>293</v>
      </c>
      <c r="R153" s="42" t="n">
        <v>275000</v>
      </c>
      <c r="S153" s="42" t="n">
        <v>-11800</v>
      </c>
      <c r="T153" s="42" t="n">
        <v>263200</v>
      </c>
      <c r="U153" s="43" t="n">
        <v>95.7090909090909</v>
      </c>
    </row>
    <row r="154" s="31" customFormat="true" ht="12.75" hidden="false" customHeight="false" outlineLevel="0" collapsed="false">
      <c r="A154" s="36" t="s">
        <v>354</v>
      </c>
      <c r="B154" s="36" t="s">
        <v>355</v>
      </c>
      <c r="C154" s="33" t="s">
        <v>355</v>
      </c>
      <c r="D154" s="33" t="s">
        <v>293</v>
      </c>
      <c r="E154" s="33" t="s">
        <v>293</v>
      </c>
      <c r="F154" s="33" t="s">
        <v>293</v>
      </c>
      <c r="G154" s="33" t="s">
        <v>293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4" t="n">
        <v>5649658559</v>
      </c>
      <c r="S154" s="34" t="n">
        <v>281284073</v>
      </c>
      <c r="T154" s="34" t="n">
        <v>5930942632</v>
      </c>
      <c r="U154" s="35" t="n">
        <v>104.978780045954</v>
      </c>
    </row>
    <row r="155" s="31" customFormat="true" ht="12.75" hidden="false" customHeight="false" outlineLevel="0" collapsed="false">
      <c r="A155" s="37" t="s">
        <v>132</v>
      </c>
      <c r="B155" s="38" t="s">
        <v>294</v>
      </c>
      <c r="C155" s="33"/>
      <c r="D155" s="33"/>
      <c r="E155" s="33"/>
      <c r="F155" s="33"/>
      <c r="G155" s="33"/>
      <c r="H155" s="33" t="s">
        <v>294</v>
      </c>
      <c r="I155" s="33" t="s">
        <v>293</v>
      </c>
      <c r="J155" s="33" t="s">
        <v>293</v>
      </c>
      <c r="K155" s="33" t="s">
        <v>293</v>
      </c>
      <c r="L155" s="33" t="s">
        <v>293</v>
      </c>
      <c r="M155" s="33"/>
      <c r="N155" s="33"/>
      <c r="O155" s="33"/>
      <c r="P155" s="33"/>
      <c r="Q155" s="33"/>
      <c r="R155" s="34" t="n">
        <v>5276663259</v>
      </c>
      <c r="S155" s="34" t="n">
        <v>239481073</v>
      </c>
      <c r="T155" s="34" t="n">
        <v>5516144332</v>
      </c>
      <c r="U155" s="35" t="n">
        <v>104.53849452287</v>
      </c>
    </row>
    <row r="156" customFormat="false" ht="12.75" hidden="false" customHeight="false" outlineLevel="0" collapsed="false">
      <c r="A156" s="39" t="s">
        <v>295</v>
      </c>
      <c r="B156" s="40" t="s">
        <v>296</v>
      </c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 t="s">
        <v>296</v>
      </c>
      <c r="N156" s="41" t="s">
        <v>293</v>
      </c>
      <c r="O156" s="41" t="s">
        <v>293</v>
      </c>
      <c r="P156" s="41" t="s">
        <v>293</v>
      </c>
      <c r="Q156" s="41" t="s">
        <v>293</v>
      </c>
      <c r="R156" s="42" t="n">
        <v>3524986218</v>
      </c>
      <c r="S156" s="42" t="n">
        <v>116972748</v>
      </c>
      <c r="T156" s="42" t="n">
        <v>3641958966</v>
      </c>
      <c r="U156" s="43" t="n">
        <v>103.318388803981</v>
      </c>
    </row>
    <row r="157" customFormat="false" ht="12.75" hidden="false" customHeight="false" outlineLevel="0" collapsed="false">
      <c r="A157" s="39" t="s">
        <v>297</v>
      </c>
      <c r="B157" s="40" t="s">
        <v>298</v>
      </c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 t="s">
        <v>298</v>
      </c>
      <c r="N157" s="41" t="s">
        <v>293</v>
      </c>
      <c r="O157" s="41" t="s">
        <v>293</v>
      </c>
      <c r="P157" s="41" t="s">
        <v>293</v>
      </c>
      <c r="Q157" s="41" t="s">
        <v>293</v>
      </c>
      <c r="R157" s="42" t="n">
        <v>1417472719</v>
      </c>
      <c r="S157" s="42" t="n">
        <v>137595066</v>
      </c>
      <c r="T157" s="42" t="n">
        <v>1555067785</v>
      </c>
      <c r="U157" s="43" t="n">
        <v>109.707069783824</v>
      </c>
    </row>
    <row r="158" customFormat="false" ht="12.75" hidden="false" customHeight="false" outlineLevel="0" collapsed="false">
      <c r="A158" s="39" t="s">
        <v>299</v>
      </c>
      <c r="B158" s="40" t="s">
        <v>300</v>
      </c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 t="s">
        <v>300</v>
      </c>
      <c r="N158" s="41" t="s">
        <v>293</v>
      </c>
      <c r="O158" s="41" t="s">
        <v>293</v>
      </c>
      <c r="P158" s="41" t="s">
        <v>293</v>
      </c>
      <c r="Q158" s="41" t="s">
        <v>293</v>
      </c>
      <c r="R158" s="42" t="n">
        <v>1247020</v>
      </c>
      <c r="S158" s="42" t="n">
        <v>-206310</v>
      </c>
      <c r="T158" s="42" t="n">
        <v>1040710</v>
      </c>
      <c r="U158" s="43" t="n">
        <v>83.4557585283315</v>
      </c>
    </row>
    <row r="159" customFormat="false" ht="12.75" hidden="false" customHeight="false" outlineLevel="0" collapsed="false">
      <c r="A159" s="39" t="s">
        <v>327</v>
      </c>
      <c r="B159" s="40" t="s">
        <v>328</v>
      </c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 t="s">
        <v>328</v>
      </c>
      <c r="N159" s="41" t="s">
        <v>293</v>
      </c>
      <c r="O159" s="41" t="s">
        <v>293</v>
      </c>
      <c r="P159" s="41" t="s">
        <v>293</v>
      </c>
      <c r="Q159" s="41" t="s">
        <v>293</v>
      </c>
      <c r="R159" s="42" t="n">
        <v>2050000</v>
      </c>
      <c r="S159" s="42" t="n">
        <v>2730000</v>
      </c>
      <c r="T159" s="42" t="n">
        <v>4780000</v>
      </c>
      <c r="U159" s="43" t="n">
        <v>233.170731707317</v>
      </c>
    </row>
    <row r="160" customFormat="false" ht="12.75" hidden="false" customHeight="false" outlineLevel="0" collapsed="false">
      <c r="A160" s="39" t="s">
        <v>301</v>
      </c>
      <c r="B160" s="40" t="s">
        <v>302</v>
      </c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 t="s">
        <v>302</v>
      </c>
      <c r="N160" s="41" t="s">
        <v>293</v>
      </c>
      <c r="O160" s="41" t="s">
        <v>293</v>
      </c>
      <c r="P160" s="41" t="s">
        <v>293</v>
      </c>
      <c r="Q160" s="41" t="s">
        <v>293</v>
      </c>
      <c r="R160" s="42" t="n">
        <v>256075302</v>
      </c>
      <c r="S160" s="42" t="n">
        <v>-20513432</v>
      </c>
      <c r="T160" s="42" t="n">
        <v>235561870</v>
      </c>
      <c r="U160" s="43" t="n">
        <v>91.9892969607823</v>
      </c>
    </row>
    <row r="161" customFormat="false" ht="25.5" hidden="false" customHeight="false" outlineLevel="0" collapsed="false">
      <c r="A161" s="39" t="s">
        <v>303</v>
      </c>
      <c r="B161" s="40" t="s">
        <v>304</v>
      </c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 t="s">
        <v>305</v>
      </c>
      <c r="N161" s="41" t="s">
        <v>306</v>
      </c>
      <c r="O161" s="41" t="s">
        <v>293</v>
      </c>
      <c r="P161" s="41" t="s">
        <v>293</v>
      </c>
      <c r="Q161" s="41" t="s">
        <v>293</v>
      </c>
      <c r="R161" s="42" t="n">
        <v>16245000</v>
      </c>
      <c r="S161" s="42" t="n">
        <v>1525000</v>
      </c>
      <c r="T161" s="42" t="n">
        <v>17770000</v>
      </c>
      <c r="U161" s="43" t="n">
        <v>109.387503847338</v>
      </c>
    </row>
    <row r="162" customFormat="false" ht="12.75" hidden="false" customHeight="false" outlineLevel="0" collapsed="false">
      <c r="A162" s="39" t="s">
        <v>307</v>
      </c>
      <c r="B162" s="40" t="s">
        <v>308</v>
      </c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 t="s">
        <v>308</v>
      </c>
      <c r="N162" s="41" t="s">
        <v>293</v>
      </c>
      <c r="O162" s="41" t="s">
        <v>293</v>
      </c>
      <c r="P162" s="41" t="s">
        <v>293</v>
      </c>
      <c r="Q162" s="41" t="s">
        <v>293</v>
      </c>
      <c r="R162" s="42" t="n">
        <v>58587000</v>
      </c>
      <c r="S162" s="42" t="n">
        <v>1378001</v>
      </c>
      <c r="T162" s="42" t="n">
        <v>59965001</v>
      </c>
      <c r="U162" s="43" t="n">
        <v>102.352059330568</v>
      </c>
    </row>
    <row r="163" s="31" customFormat="true" ht="12.75" hidden="false" customHeight="false" outlineLevel="0" collapsed="false">
      <c r="A163" s="37" t="s">
        <v>147</v>
      </c>
      <c r="B163" s="38" t="s">
        <v>309</v>
      </c>
      <c r="C163" s="33"/>
      <c r="D163" s="33"/>
      <c r="E163" s="33"/>
      <c r="F163" s="33"/>
      <c r="G163" s="33"/>
      <c r="H163" s="33" t="s">
        <v>309</v>
      </c>
      <c r="I163" s="33" t="s">
        <v>293</v>
      </c>
      <c r="J163" s="33" t="s">
        <v>293</v>
      </c>
      <c r="K163" s="33" t="s">
        <v>293</v>
      </c>
      <c r="L163" s="33" t="s">
        <v>293</v>
      </c>
      <c r="M163" s="33"/>
      <c r="N163" s="33"/>
      <c r="O163" s="33"/>
      <c r="P163" s="33"/>
      <c r="Q163" s="33"/>
      <c r="R163" s="34" t="n">
        <v>372995300</v>
      </c>
      <c r="S163" s="34" t="n">
        <v>41803000</v>
      </c>
      <c r="T163" s="34" t="n">
        <v>414798300</v>
      </c>
      <c r="U163" s="35" t="n">
        <v>111.207379824893</v>
      </c>
    </row>
    <row r="164" customFormat="false" ht="12.75" hidden="false" customHeight="false" outlineLevel="0" collapsed="false">
      <c r="A164" s="39" t="s">
        <v>310</v>
      </c>
      <c r="B164" s="40" t="s">
        <v>311</v>
      </c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 t="s">
        <v>311</v>
      </c>
      <c r="N164" s="41" t="s">
        <v>293</v>
      </c>
      <c r="O164" s="41" t="s">
        <v>293</v>
      </c>
      <c r="P164" s="41" t="s">
        <v>293</v>
      </c>
      <c r="Q164" s="41" t="s">
        <v>293</v>
      </c>
      <c r="R164" s="42" t="n">
        <v>21392000</v>
      </c>
      <c r="S164" s="42" t="n">
        <v>-1834000</v>
      </c>
      <c r="T164" s="42" t="n">
        <v>19558000</v>
      </c>
      <c r="U164" s="43" t="n">
        <v>91.4267015706806</v>
      </c>
    </row>
    <row r="165" customFormat="false" ht="12.75" hidden="false" customHeight="false" outlineLevel="0" collapsed="false">
      <c r="A165" s="39" t="s">
        <v>312</v>
      </c>
      <c r="B165" s="40" t="s">
        <v>313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 t="s">
        <v>313</v>
      </c>
      <c r="N165" s="41" t="s">
        <v>293</v>
      </c>
      <c r="O165" s="41" t="s">
        <v>293</v>
      </c>
      <c r="P165" s="41" t="s">
        <v>293</v>
      </c>
      <c r="Q165" s="41" t="s">
        <v>293</v>
      </c>
      <c r="R165" s="42" t="n">
        <v>321386300</v>
      </c>
      <c r="S165" s="42" t="n">
        <v>27358000</v>
      </c>
      <c r="T165" s="42" t="n">
        <v>348744300</v>
      </c>
      <c r="U165" s="43" t="n">
        <v>108.512497265752</v>
      </c>
    </row>
    <row r="166" customFormat="false" ht="12.75" hidden="false" customHeight="false" outlineLevel="0" collapsed="false">
      <c r="A166" s="39" t="s">
        <v>329</v>
      </c>
      <c r="B166" s="40" t="s">
        <v>330</v>
      </c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 t="s">
        <v>330</v>
      </c>
      <c r="N166" s="41" t="s">
        <v>293</v>
      </c>
      <c r="O166" s="41" t="s">
        <v>293</v>
      </c>
      <c r="P166" s="41" t="s">
        <v>293</v>
      </c>
      <c r="Q166" s="41" t="s">
        <v>293</v>
      </c>
      <c r="R166" s="42" t="n">
        <v>30217000</v>
      </c>
      <c r="S166" s="42" t="n">
        <v>16279000</v>
      </c>
      <c r="T166" s="42" t="n">
        <v>46496000</v>
      </c>
      <c r="U166" s="43" t="n">
        <v>153.873647284641</v>
      </c>
    </row>
    <row r="167" s="31" customFormat="true" ht="12.75" hidden="false" customHeight="false" outlineLevel="0" collapsed="false">
      <c r="A167" s="36" t="s">
        <v>356</v>
      </c>
      <c r="B167" s="36" t="s">
        <v>357</v>
      </c>
      <c r="C167" s="33" t="s">
        <v>357</v>
      </c>
      <c r="D167" s="33" t="s">
        <v>293</v>
      </c>
      <c r="E167" s="33" t="s">
        <v>293</v>
      </c>
      <c r="F167" s="33" t="s">
        <v>293</v>
      </c>
      <c r="G167" s="33" t="s">
        <v>293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4" t="n">
        <v>1362777709</v>
      </c>
      <c r="S167" s="34" t="n">
        <v>-208893198</v>
      </c>
      <c r="T167" s="34" t="n">
        <v>1153884511</v>
      </c>
      <c r="U167" s="35" t="n">
        <v>84.6715134375595</v>
      </c>
    </row>
    <row r="168" s="31" customFormat="true" ht="12.75" hidden="false" customHeight="false" outlineLevel="0" collapsed="false">
      <c r="A168" s="37" t="s">
        <v>132</v>
      </c>
      <c r="B168" s="38" t="s">
        <v>294</v>
      </c>
      <c r="C168" s="33"/>
      <c r="D168" s="33"/>
      <c r="E168" s="33"/>
      <c r="F168" s="33"/>
      <c r="G168" s="33"/>
      <c r="H168" s="33" t="s">
        <v>294</v>
      </c>
      <c r="I168" s="33" t="s">
        <v>293</v>
      </c>
      <c r="J168" s="33" t="s">
        <v>293</v>
      </c>
      <c r="K168" s="33" t="s">
        <v>293</v>
      </c>
      <c r="L168" s="33" t="s">
        <v>293</v>
      </c>
      <c r="M168" s="33"/>
      <c r="N168" s="33"/>
      <c r="O168" s="33"/>
      <c r="P168" s="33"/>
      <c r="Q168" s="33"/>
      <c r="R168" s="34" t="n">
        <v>1127678047</v>
      </c>
      <c r="S168" s="34" t="n">
        <v>-82262690</v>
      </c>
      <c r="T168" s="34" t="n">
        <v>1045415357</v>
      </c>
      <c r="U168" s="35" t="n">
        <v>92.7051262353784</v>
      </c>
    </row>
    <row r="169" customFormat="false" ht="12.75" hidden="false" customHeight="false" outlineLevel="0" collapsed="false">
      <c r="A169" s="39" t="s">
        <v>295</v>
      </c>
      <c r="B169" s="40" t="s">
        <v>296</v>
      </c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 t="s">
        <v>296</v>
      </c>
      <c r="N169" s="41" t="s">
        <v>293</v>
      </c>
      <c r="O169" s="41" t="s">
        <v>293</v>
      </c>
      <c r="P169" s="41" t="s">
        <v>293</v>
      </c>
      <c r="Q169" s="41" t="s">
        <v>293</v>
      </c>
      <c r="R169" s="42" t="n">
        <v>49560004</v>
      </c>
      <c r="S169" s="42" t="n">
        <v>-3417756</v>
      </c>
      <c r="T169" s="42" t="n">
        <v>46142248</v>
      </c>
      <c r="U169" s="43" t="n">
        <v>93.1038020093784</v>
      </c>
    </row>
    <row r="170" customFormat="false" ht="12.75" hidden="false" customHeight="false" outlineLevel="0" collapsed="false">
      <c r="A170" s="39" t="s">
        <v>297</v>
      </c>
      <c r="B170" s="40" t="s">
        <v>298</v>
      </c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 t="s">
        <v>298</v>
      </c>
      <c r="N170" s="41" t="s">
        <v>293</v>
      </c>
      <c r="O170" s="41" t="s">
        <v>293</v>
      </c>
      <c r="P170" s="41" t="s">
        <v>293</v>
      </c>
      <c r="Q170" s="41" t="s">
        <v>293</v>
      </c>
      <c r="R170" s="42" t="n">
        <v>106100998</v>
      </c>
      <c r="S170" s="42" t="n">
        <v>-14745678</v>
      </c>
      <c r="T170" s="42" t="n">
        <v>91355320</v>
      </c>
      <c r="U170" s="43" t="n">
        <v>86.1022249762439</v>
      </c>
    </row>
    <row r="171" customFormat="false" ht="12.75" hidden="false" customHeight="false" outlineLevel="0" collapsed="false">
      <c r="A171" s="39" t="s">
        <v>299</v>
      </c>
      <c r="B171" s="40" t="s">
        <v>300</v>
      </c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 t="s">
        <v>300</v>
      </c>
      <c r="N171" s="41" t="s">
        <v>293</v>
      </c>
      <c r="O171" s="41" t="s">
        <v>293</v>
      </c>
      <c r="P171" s="41" t="s">
        <v>293</v>
      </c>
      <c r="Q171" s="41" t="s">
        <v>293</v>
      </c>
      <c r="R171" s="42" t="n">
        <v>2129000</v>
      </c>
      <c r="S171" s="42" t="n">
        <v>-107500</v>
      </c>
      <c r="T171" s="42" t="n">
        <v>2021500</v>
      </c>
      <c r="U171" s="43" t="n">
        <v>94.9506810709253</v>
      </c>
    </row>
    <row r="172" customFormat="false" ht="12.75" hidden="false" customHeight="false" outlineLevel="0" collapsed="false">
      <c r="A172" s="39" t="s">
        <v>301</v>
      </c>
      <c r="B172" s="40" t="s">
        <v>302</v>
      </c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 t="s">
        <v>302</v>
      </c>
      <c r="N172" s="41" t="s">
        <v>293</v>
      </c>
      <c r="O172" s="41" t="s">
        <v>293</v>
      </c>
      <c r="P172" s="41" t="s">
        <v>293</v>
      </c>
      <c r="Q172" s="41" t="s">
        <v>293</v>
      </c>
      <c r="R172" s="42" t="n">
        <v>6300000</v>
      </c>
      <c r="S172" s="42" t="n">
        <v>7840000</v>
      </c>
      <c r="T172" s="42" t="n">
        <v>14140000</v>
      </c>
      <c r="U172" s="43" t="n">
        <v>224.444444444444</v>
      </c>
    </row>
    <row r="173" customFormat="false" ht="25.5" hidden="false" customHeight="false" outlineLevel="0" collapsed="false">
      <c r="A173" s="39" t="s">
        <v>303</v>
      </c>
      <c r="B173" s="40" t="s">
        <v>304</v>
      </c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 t="s">
        <v>305</v>
      </c>
      <c r="N173" s="41" t="s">
        <v>306</v>
      </c>
      <c r="O173" s="41" t="s">
        <v>293</v>
      </c>
      <c r="P173" s="41" t="s">
        <v>293</v>
      </c>
      <c r="Q173" s="41" t="s">
        <v>293</v>
      </c>
      <c r="R173" s="42" t="n">
        <v>898653982</v>
      </c>
      <c r="S173" s="42" t="n">
        <v>-67969081</v>
      </c>
      <c r="T173" s="42" t="n">
        <v>830684901</v>
      </c>
      <c r="U173" s="43" t="n">
        <v>92.4365682051805</v>
      </c>
    </row>
    <row r="174" customFormat="false" ht="12.75" hidden="false" customHeight="false" outlineLevel="0" collapsed="false">
      <c r="A174" s="39" t="s">
        <v>307</v>
      </c>
      <c r="B174" s="40" t="s">
        <v>308</v>
      </c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 t="s">
        <v>308</v>
      </c>
      <c r="N174" s="41" t="s">
        <v>293</v>
      </c>
      <c r="O174" s="41" t="s">
        <v>293</v>
      </c>
      <c r="P174" s="41" t="s">
        <v>293</v>
      </c>
      <c r="Q174" s="41" t="s">
        <v>293</v>
      </c>
      <c r="R174" s="42" t="n">
        <v>64934063</v>
      </c>
      <c r="S174" s="42" t="n">
        <v>-3862675</v>
      </c>
      <c r="T174" s="42" t="n">
        <v>61071388</v>
      </c>
      <c r="U174" s="43" t="n">
        <v>94.0513887141176</v>
      </c>
    </row>
    <row r="175" s="31" customFormat="true" ht="12.75" hidden="false" customHeight="false" outlineLevel="0" collapsed="false">
      <c r="A175" s="37" t="s">
        <v>147</v>
      </c>
      <c r="B175" s="38" t="s">
        <v>309</v>
      </c>
      <c r="C175" s="33"/>
      <c r="D175" s="33"/>
      <c r="E175" s="33"/>
      <c r="F175" s="33"/>
      <c r="G175" s="33"/>
      <c r="H175" s="33" t="s">
        <v>309</v>
      </c>
      <c r="I175" s="33" t="s">
        <v>293</v>
      </c>
      <c r="J175" s="33" t="s">
        <v>293</v>
      </c>
      <c r="K175" s="33" t="s">
        <v>293</v>
      </c>
      <c r="L175" s="33" t="s">
        <v>293</v>
      </c>
      <c r="M175" s="33"/>
      <c r="N175" s="33"/>
      <c r="O175" s="33"/>
      <c r="P175" s="33"/>
      <c r="Q175" s="33"/>
      <c r="R175" s="34" t="n">
        <v>187599662</v>
      </c>
      <c r="S175" s="34" t="n">
        <v>-138630508</v>
      </c>
      <c r="T175" s="34" t="n">
        <v>48969154</v>
      </c>
      <c r="U175" s="35" t="n">
        <v>26.10300758431</v>
      </c>
    </row>
    <row r="176" customFormat="false" ht="12.75" hidden="false" customHeight="false" outlineLevel="0" collapsed="false">
      <c r="A176" s="39" t="s">
        <v>310</v>
      </c>
      <c r="B176" s="40" t="s">
        <v>311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 t="s">
        <v>311</v>
      </c>
      <c r="N176" s="41" t="s">
        <v>293</v>
      </c>
      <c r="O176" s="41" t="s">
        <v>293</v>
      </c>
      <c r="P176" s="41" t="s">
        <v>293</v>
      </c>
      <c r="Q176" s="41" t="s">
        <v>293</v>
      </c>
      <c r="R176" s="42" t="n">
        <v>1906479</v>
      </c>
      <c r="S176" s="42" t="n">
        <v>-1606479</v>
      </c>
      <c r="T176" s="42" t="n">
        <v>300000</v>
      </c>
      <c r="U176" s="43" t="n">
        <v>15.7358145565726</v>
      </c>
    </row>
    <row r="177" customFormat="false" ht="12.75" hidden="false" customHeight="false" outlineLevel="0" collapsed="false">
      <c r="A177" s="39" t="s">
        <v>312</v>
      </c>
      <c r="B177" s="40" t="s">
        <v>313</v>
      </c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 t="s">
        <v>313</v>
      </c>
      <c r="N177" s="41" t="s">
        <v>293</v>
      </c>
      <c r="O177" s="41" t="s">
        <v>293</v>
      </c>
      <c r="P177" s="41" t="s">
        <v>293</v>
      </c>
      <c r="Q177" s="41" t="s">
        <v>293</v>
      </c>
      <c r="R177" s="42" t="n">
        <v>171118183</v>
      </c>
      <c r="S177" s="42" t="n">
        <v>-129152029</v>
      </c>
      <c r="T177" s="42" t="n">
        <v>41966154</v>
      </c>
      <c r="U177" s="43" t="n">
        <v>24.5246608304624</v>
      </c>
    </row>
    <row r="178" customFormat="false" ht="12.75" hidden="false" customHeight="false" outlineLevel="0" collapsed="false">
      <c r="A178" s="39" t="s">
        <v>329</v>
      </c>
      <c r="B178" s="40" t="s">
        <v>330</v>
      </c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 t="s">
        <v>330</v>
      </c>
      <c r="N178" s="41" t="s">
        <v>293</v>
      </c>
      <c r="O178" s="41" t="s">
        <v>293</v>
      </c>
      <c r="P178" s="41" t="s">
        <v>293</v>
      </c>
      <c r="Q178" s="41" t="s">
        <v>293</v>
      </c>
      <c r="R178" s="42" t="n">
        <v>14575000</v>
      </c>
      <c r="S178" s="42" t="n">
        <v>-7872000</v>
      </c>
      <c r="T178" s="42" t="n">
        <v>6703000</v>
      </c>
      <c r="U178" s="43" t="n">
        <v>45.9897084048027</v>
      </c>
    </row>
    <row r="179" s="31" customFormat="true" ht="12.75" hidden="false" customHeight="false" outlineLevel="0" collapsed="false">
      <c r="A179" s="37" t="s">
        <v>158</v>
      </c>
      <c r="B179" s="38" t="s">
        <v>331</v>
      </c>
      <c r="C179" s="33"/>
      <c r="D179" s="33"/>
      <c r="E179" s="33"/>
      <c r="F179" s="33"/>
      <c r="G179" s="33"/>
      <c r="H179" s="33" t="s">
        <v>331</v>
      </c>
      <c r="I179" s="33" t="s">
        <v>293</v>
      </c>
      <c r="J179" s="33" t="s">
        <v>293</v>
      </c>
      <c r="K179" s="33" t="s">
        <v>293</v>
      </c>
      <c r="L179" s="33" t="s">
        <v>293</v>
      </c>
      <c r="M179" s="33"/>
      <c r="N179" s="33"/>
      <c r="O179" s="33"/>
      <c r="P179" s="33"/>
      <c r="Q179" s="33"/>
      <c r="R179" s="34" t="n">
        <v>47500000</v>
      </c>
      <c r="S179" s="34" t="n">
        <v>12000000</v>
      </c>
      <c r="T179" s="34" t="n">
        <v>59500000</v>
      </c>
      <c r="U179" s="35" t="n">
        <v>125.263157894737</v>
      </c>
    </row>
    <row r="180" customFormat="false" ht="12.75" hidden="false" customHeight="false" outlineLevel="0" collapsed="false">
      <c r="A180" s="39" t="s">
        <v>332</v>
      </c>
      <c r="B180" s="40" t="s">
        <v>333</v>
      </c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 t="s">
        <v>333</v>
      </c>
      <c r="N180" s="41" t="s">
        <v>293</v>
      </c>
      <c r="O180" s="41" t="s">
        <v>293</v>
      </c>
      <c r="P180" s="41" t="s">
        <v>293</v>
      </c>
      <c r="Q180" s="41" t="s">
        <v>293</v>
      </c>
      <c r="R180" s="42" t="n">
        <v>47500000</v>
      </c>
      <c r="S180" s="42" t="n">
        <v>12000000</v>
      </c>
      <c r="T180" s="42" t="n">
        <v>59500000</v>
      </c>
      <c r="U180" s="43" t="n">
        <v>125.263157894737</v>
      </c>
    </row>
    <row r="181" s="31" customFormat="true" ht="25.5" hidden="false" customHeight="false" outlineLevel="0" collapsed="false">
      <c r="A181" s="36" t="s">
        <v>358</v>
      </c>
      <c r="B181" s="36" t="s">
        <v>359</v>
      </c>
      <c r="C181" s="33" t="s">
        <v>359</v>
      </c>
      <c r="D181" s="33" t="s">
        <v>293</v>
      </c>
      <c r="E181" s="33" t="s">
        <v>293</v>
      </c>
      <c r="F181" s="33" t="s">
        <v>293</v>
      </c>
      <c r="G181" s="33" t="s">
        <v>293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4" t="n">
        <v>890635318</v>
      </c>
      <c r="S181" s="34" t="n">
        <v>-64617644</v>
      </c>
      <c r="T181" s="34" t="n">
        <v>826017674</v>
      </c>
      <c r="U181" s="35" t="n">
        <v>92.7447696386996</v>
      </c>
    </row>
    <row r="182" s="31" customFormat="true" ht="12.75" hidden="false" customHeight="false" outlineLevel="0" collapsed="false">
      <c r="A182" s="37" t="s">
        <v>132</v>
      </c>
      <c r="B182" s="38" t="s">
        <v>294</v>
      </c>
      <c r="C182" s="33"/>
      <c r="D182" s="33"/>
      <c r="E182" s="33"/>
      <c r="F182" s="33"/>
      <c r="G182" s="33"/>
      <c r="H182" s="33" t="s">
        <v>294</v>
      </c>
      <c r="I182" s="33" t="s">
        <v>293</v>
      </c>
      <c r="J182" s="33" t="s">
        <v>293</v>
      </c>
      <c r="K182" s="33" t="s">
        <v>293</v>
      </c>
      <c r="L182" s="33" t="s">
        <v>293</v>
      </c>
      <c r="M182" s="33"/>
      <c r="N182" s="33"/>
      <c r="O182" s="33"/>
      <c r="P182" s="33"/>
      <c r="Q182" s="33"/>
      <c r="R182" s="34" t="n">
        <v>793879305</v>
      </c>
      <c r="S182" s="34" t="n">
        <v>-13733279</v>
      </c>
      <c r="T182" s="34" t="n">
        <v>780146026</v>
      </c>
      <c r="U182" s="35" t="n">
        <v>98.2701049248286</v>
      </c>
    </row>
    <row r="183" customFormat="false" ht="12.75" hidden="false" customHeight="false" outlineLevel="0" collapsed="false">
      <c r="A183" s="39" t="s">
        <v>295</v>
      </c>
      <c r="B183" s="40" t="s">
        <v>296</v>
      </c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 t="s">
        <v>296</v>
      </c>
      <c r="N183" s="41" t="s">
        <v>293</v>
      </c>
      <c r="O183" s="41" t="s">
        <v>293</v>
      </c>
      <c r="P183" s="41" t="s">
        <v>293</v>
      </c>
      <c r="Q183" s="41" t="s">
        <v>293</v>
      </c>
      <c r="R183" s="42" t="n">
        <v>362325500</v>
      </c>
      <c r="S183" s="42" t="n">
        <v>-23110600</v>
      </c>
      <c r="T183" s="42" t="n">
        <v>339214900</v>
      </c>
      <c r="U183" s="43" t="n">
        <v>93.6215916351457</v>
      </c>
    </row>
    <row r="184" customFormat="false" ht="12.75" hidden="false" customHeight="false" outlineLevel="0" collapsed="false">
      <c r="A184" s="39" t="s">
        <v>297</v>
      </c>
      <c r="B184" s="40" t="s">
        <v>298</v>
      </c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 t="s">
        <v>298</v>
      </c>
      <c r="N184" s="41" t="s">
        <v>293</v>
      </c>
      <c r="O184" s="41" t="s">
        <v>293</v>
      </c>
      <c r="P184" s="41" t="s">
        <v>293</v>
      </c>
      <c r="Q184" s="41" t="s">
        <v>293</v>
      </c>
      <c r="R184" s="42" t="n">
        <v>409431390</v>
      </c>
      <c r="S184" s="42" t="n">
        <v>11788</v>
      </c>
      <c r="T184" s="42" t="n">
        <v>409443178</v>
      </c>
      <c r="U184" s="43" t="n">
        <v>100.002879114862</v>
      </c>
    </row>
    <row r="185" customFormat="false" ht="12.75" hidden="false" customHeight="false" outlineLevel="0" collapsed="false">
      <c r="A185" s="39" t="s">
        <v>299</v>
      </c>
      <c r="B185" s="40" t="s">
        <v>300</v>
      </c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 t="s">
        <v>300</v>
      </c>
      <c r="N185" s="41" t="s">
        <v>293</v>
      </c>
      <c r="O185" s="41" t="s">
        <v>293</v>
      </c>
      <c r="P185" s="41" t="s">
        <v>293</v>
      </c>
      <c r="Q185" s="41" t="s">
        <v>293</v>
      </c>
      <c r="R185" s="42" t="n">
        <v>1588500</v>
      </c>
      <c r="S185" s="42" t="n">
        <v>500</v>
      </c>
      <c r="T185" s="42" t="n">
        <v>1589000</v>
      </c>
      <c r="U185" s="43" t="n">
        <v>100.031476235442</v>
      </c>
    </row>
    <row r="186" customFormat="false" ht="12.75" hidden="false" customHeight="false" outlineLevel="0" collapsed="false">
      <c r="A186" s="39" t="s">
        <v>301</v>
      </c>
      <c r="B186" s="40" t="s">
        <v>302</v>
      </c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 t="s">
        <v>302</v>
      </c>
      <c r="N186" s="41" t="s">
        <v>293</v>
      </c>
      <c r="O186" s="41" t="s">
        <v>293</v>
      </c>
      <c r="P186" s="41" t="s">
        <v>293</v>
      </c>
      <c r="Q186" s="41" t="s">
        <v>293</v>
      </c>
      <c r="R186" s="42" t="n">
        <v>7735000</v>
      </c>
      <c r="S186" s="42" t="n">
        <v>521918</v>
      </c>
      <c r="T186" s="42" t="n">
        <v>8256918</v>
      </c>
      <c r="U186" s="43" t="n">
        <v>106.747485455721</v>
      </c>
    </row>
    <row r="187" customFormat="false" ht="25.5" hidden="false" customHeight="false" outlineLevel="0" collapsed="false">
      <c r="A187" s="39" t="s">
        <v>303</v>
      </c>
      <c r="B187" s="40" t="s">
        <v>304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 t="s">
        <v>305</v>
      </c>
      <c r="N187" s="41" t="s">
        <v>306</v>
      </c>
      <c r="O187" s="41" t="s">
        <v>293</v>
      </c>
      <c r="P187" s="41" t="s">
        <v>293</v>
      </c>
      <c r="Q187" s="41" t="s">
        <v>293</v>
      </c>
      <c r="R187" s="42" t="n">
        <v>4200000</v>
      </c>
      <c r="S187" s="42"/>
      <c r="T187" s="42" t="n">
        <v>4200000</v>
      </c>
      <c r="U187" s="43" t="n">
        <v>100</v>
      </c>
    </row>
    <row r="188" customFormat="false" ht="12.75" hidden="false" customHeight="false" outlineLevel="0" collapsed="false">
      <c r="A188" s="39" t="s">
        <v>307</v>
      </c>
      <c r="B188" s="40" t="s">
        <v>308</v>
      </c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 t="s">
        <v>308</v>
      </c>
      <c r="N188" s="41" t="s">
        <v>293</v>
      </c>
      <c r="O188" s="41" t="s">
        <v>293</v>
      </c>
      <c r="P188" s="41" t="s">
        <v>293</v>
      </c>
      <c r="Q188" s="41" t="s">
        <v>293</v>
      </c>
      <c r="R188" s="42" t="n">
        <v>8598915</v>
      </c>
      <c r="S188" s="42" t="n">
        <v>8843115</v>
      </c>
      <c r="T188" s="42" t="n">
        <v>17442030</v>
      </c>
      <c r="U188" s="43" t="n">
        <v>202.839893172569</v>
      </c>
    </row>
    <row r="189" s="31" customFormat="true" ht="12.75" hidden="false" customHeight="false" outlineLevel="0" collapsed="false">
      <c r="A189" s="37" t="s">
        <v>147</v>
      </c>
      <c r="B189" s="38" t="s">
        <v>309</v>
      </c>
      <c r="C189" s="33"/>
      <c r="D189" s="33"/>
      <c r="E189" s="33"/>
      <c r="F189" s="33"/>
      <c r="G189" s="33"/>
      <c r="H189" s="33" t="s">
        <v>309</v>
      </c>
      <c r="I189" s="33" t="s">
        <v>293</v>
      </c>
      <c r="J189" s="33" t="s">
        <v>293</v>
      </c>
      <c r="K189" s="33" t="s">
        <v>293</v>
      </c>
      <c r="L189" s="33" t="s">
        <v>293</v>
      </c>
      <c r="M189" s="33"/>
      <c r="N189" s="33"/>
      <c r="O189" s="33"/>
      <c r="P189" s="33"/>
      <c r="Q189" s="33"/>
      <c r="R189" s="34" t="n">
        <v>96756013</v>
      </c>
      <c r="S189" s="34" t="n">
        <v>-50884365</v>
      </c>
      <c r="T189" s="34" t="n">
        <v>45871648</v>
      </c>
      <c r="U189" s="35" t="n">
        <v>47.4096095712418</v>
      </c>
    </row>
    <row r="190" customFormat="false" ht="12.75" hidden="false" customHeight="false" outlineLevel="0" collapsed="false">
      <c r="A190" s="39" t="s">
        <v>310</v>
      </c>
      <c r="B190" s="40" t="s">
        <v>311</v>
      </c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 t="s">
        <v>311</v>
      </c>
      <c r="N190" s="41" t="s">
        <v>293</v>
      </c>
      <c r="O190" s="41" t="s">
        <v>293</v>
      </c>
      <c r="P190" s="41" t="s">
        <v>293</v>
      </c>
      <c r="Q190" s="41" t="s">
        <v>293</v>
      </c>
      <c r="R190" s="42" t="n">
        <v>1304350</v>
      </c>
      <c r="S190" s="42" t="n">
        <v>-1224350</v>
      </c>
      <c r="T190" s="42" t="n">
        <v>80000</v>
      </c>
      <c r="U190" s="43" t="n">
        <v>6.13332311112815</v>
      </c>
    </row>
    <row r="191" customFormat="false" ht="12.75" hidden="false" customHeight="false" outlineLevel="0" collapsed="false">
      <c r="A191" s="39" t="s">
        <v>312</v>
      </c>
      <c r="B191" s="40" t="s">
        <v>313</v>
      </c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 t="s">
        <v>313</v>
      </c>
      <c r="N191" s="41" t="s">
        <v>293</v>
      </c>
      <c r="O191" s="41" t="s">
        <v>293</v>
      </c>
      <c r="P191" s="41" t="s">
        <v>293</v>
      </c>
      <c r="Q191" s="41" t="s">
        <v>293</v>
      </c>
      <c r="R191" s="42" t="n">
        <v>35026031</v>
      </c>
      <c r="S191" s="42" t="n">
        <v>-9733541</v>
      </c>
      <c r="T191" s="42" t="n">
        <v>25292490</v>
      </c>
      <c r="U191" s="43" t="n">
        <v>72.210551061295</v>
      </c>
    </row>
    <row r="192" customFormat="false" ht="25.5" hidden="false" customHeight="false" outlineLevel="0" collapsed="false">
      <c r="A192" s="39" t="s">
        <v>319</v>
      </c>
      <c r="B192" s="40" t="s">
        <v>320</v>
      </c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 t="s">
        <v>321</v>
      </c>
      <c r="N192" s="41" t="s">
        <v>322</v>
      </c>
      <c r="O192" s="41" t="s">
        <v>293</v>
      </c>
      <c r="P192" s="41" t="s">
        <v>293</v>
      </c>
      <c r="Q192" s="41" t="s">
        <v>293</v>
      </c>
      <c r="R192" s="42" t="n">
        <v>80000</v>
      </c>
      <c r="S192" s="42"/>
      <c r="T192" s="42" t="n">
        <v>80000</v>
      </c>
      <c r="U192" s="43" t="n">
        <v>100</v>
      </c>
    </row>
    <row r="193" customFormat="false" ht="12.75" hidden="false" customHeight="false" outlineLevel="0" collapsed="false">
      <c r="A193" s="39" t="s">
        <v>329</v>
      </c>
      <c r="B193" s="40" t="s">
        <v>330</v>
      </c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 t="s">
        <v>330</v>
      </c>
      <c r="N193" s="41" t="s">
        <v>293</v>
      </c>
      <c r="O193" s="41" t="s">
        <v>293</v>
      </c>
      <c r="P193" s="41" t="s">
        <v>293</v>
      </c>
      <c r="Q193" s="41" t="s">
        <v>293</v>
      </c>
      <c r="R193" s="42" t="n">
        <v>60345632</v>
      </c>
      <c r="S193" s="42" t="n">
        <v>-39926474</v>
      </c>
      <c r="T193" s="42" t="n">
        <v>20419158</v>
      </c>
      <c r="U193" s="43" t="n">
        <v>33.8370107715501</v>
      </c>
    </row>
    <row r="194" s="31" customFormat="true" ht="25.5" hidden="false" customHeight="false" outlineLevel="0" collapsed="false">
      <c r="A194" s="36" t="s">
        <v>360</v>
      </c>
      <c r="B194" s="36" t="s">
        <v>361</v>
      </c>
      <c r="C194" s="33" t="s">
        <v>361</v>
      </c>
      <c r="D194" s="33" t="s">
        <v>293</v>
      </c>
      <c r="E194" s="33" t="s">
        <v>293</v>
      </c>
      <c r="F194" s="33" t="s">
        <v>293</v>
      </c>
      <c r="G194" s="33" t="s">
        <v>293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4" t="n">
        <v>3198449039</v>
      </c>
      <c r="S194" s="34" t="n">
        <v>-479732401</v>
      </c>
      <c r="T194" s="34" t="n">
        <v>2718716638</v>
      </c>
      <c r="U194" s="35" t="n">
        <v>85.001092868749</v>
      </c>
    </row>
    <row r="195" s="31" customFormat="true" ht="12.75" hidden="false" customHeight="false" outlineLevel="0" collapsed="false">
      <c r="A195" s="37" t="s">
        <v>132</v>
      </c>
      <c r="B195" s="38" t="s">
        <v>294</v>
      </c>
      <c r="C195" s="33"/>
      <c r="D195" s="33"/>
      <c r="E195" s="33"/>
      <c r="F195" s="33"/>
      <c r="G195" s="33"/>
      <c r="H195" s="33" t="s">
        <v>294</v>
      </c>
      <c r="I195" s="33" t="s">
        <v>293</v>
      </c>
      <c r="J195" s="33" t="s">
        <v>293</v>
      </c>
      <c r="K195" s="33" t="s">
        <v>293</v>
      </c>
      <c r="L195" s="33" t="s">
        <v>293</v>
      </c>
      <c r="M195" s="33"/>
      <c r="N195" s="33"/>
      <c r="O195" s="33"/>
      <c r="P195" s="33"/>
      <c r="Q195" s="33"/>
      <c r="R195" s="34" t="n">
        <v>1809906320</v>
      </c>
      <c r="S195" s="34" t="n">
        <v>-407591358</v>
      </c>
      <c r="T195" s="34" t="n">
        <v>1402314962</v>
      </c>
      <c r="U195" s="35" t="n">
        <v>77.4799748751637</v>
      </c>
    </row>
    <row r="196" customFormat="false" ht="12.75" hidden="false" customHeight="false" outlineLevel="0" collapsed="false">
      <c r="A196" s="39" t="s">
        <v>295</v>
      </c>
      <c r="B196" s="40" t="s">
        <v>296</v>
      </c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 t="s">
        <v>296</v>
      </c>
      <c r="N196" s="41" t="s">
        <v>293</v>
      </c>
      <c r="O196" s="41" t="s">
        <v>293</v>
      </c>
      <c r="P196" s="41" t="s">
        <v>293</v>
      </c>
      <c r="Q196" s="41" t="s">
        <v>293</v>
      </c>
      <c r="R196" s="42" t="n">
        <v>159172186</v>
      </c>
      <c r="S196" s="42" t="n">
        <v>-11993723</v>
      </c>
      <c r="T196" s="42" t="n">
        <v>147178463</v>
      </c>
      <c r="U196" s="43" t="n">
        <v>92.4649379383406</v>
      </c>
    </row>
    <row r="197" customFormat="false" ht="12.75" hidden="false" customHeight="false" outlineLevel="0" collapsed="false">
      <c r="A197" s="39" t="s">
        <v>297</v>
      </c>
      <c r="B197" s="40" t="s">
        <v>298</v>
      </c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 t="s">
        <v>298</v>
      </c>
      <c r="N197" s="41" t="s">
        <v>293</v>
      </c>
      <c r="O197" s="41" t="s">
        <v>293</v>
      </c>
      <c r="P197" s="41" t="s">
        <v>293</v>
      </c>
      <c r="Q197" s="41" t="s">
        <v>293</v>
      </c>
      <c r="R197" s="42" t="n">
        <v>178064785</v>
      </c>
      <c r="S197" s="42" t="n">
        <v>-19905403</v>
      </c>
      <c r="T197" s="42" t="n">
        <v>158159382</v>
      </c>
      <c r="U197" s="43" t="n">
        <v>88.8212579483361</v>
      </c>
    </row>
    <row r="198" customFormat="false" ht="12.75" hidden="false" customHeight="false" outlineLevel="0" collapsed="false">
      <c r="A198" s="39" t="s">
        <v>299</v>
      </c>
      <c r="B198" s="40" t="s">
        <v>30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 t="s">
        <v>300</v>
      </c>
      <c r="N198" s="41" t="s">
        <v>293</v>
      </c>
      <c r="O198" s="41" t="s">
        <v>293</v>
      </c>
      <c r="P198" s="41" t="s">
        <v>293</v>
      </c>
      <c r="Q198" s="41" t="s">
        <v>293</v>
      </c>
      <c r="R198" s="42" t="n">
        <v>208375</v>
      </c>
      <c r="S198" s="42" t="n">
        <v>2400</v>
      </c>
      <c r="T198" s="42" t="n">
        <v>210775</v>
      </c>
      <c r="U198" s="43" t="n">
        <v>101.151769646071</v>
      </c>
    </row>
    <row r="199" customFormat="false" ht="12.75" hidden="false" customHeight="false" outlineLevel="0" collapsed="false">
      <c r="A199" s="39" t="s">
        <v>327</v>
      </c>
      <c r="B199" s="40" t="s">
        <v>328</v>
      </c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 t="s">
        <v>328</v>
      </c>
      <c r="N199" s="41" t="s">
        <v>293</v>
      </c>
      <c r="O199" s="41" t="s">
        <v>293</v>
      </c>
      <c r="P199" s="41" t="s">
        <v>293</v>
      </c>
      <c r="Q199" s="41" t="s">
        <v>293</v>
      </c>
      <c r="R199" s="42" t="n">
        <v>279056794</v>
      </c>
      <c r="S199" s="42" t="n">
        <v>-123669827</v>
      </c>
      <c r="T199" s="42" t="n">
        <v>155386967</v>
      </c>
      <c r="U199" s="43" t="n">
        <v>55.6829184384595</v>
      </c>
    </row>
    <row r="200" customFormat="false" ht="12.75" hidden="false" customHeight="false" outlineLevel="0" collapsed="false">
      <c r="A200" s="39" t="s">
        <v>301</v>
      </c>
      <c r="B200" s="40" t="s">
        <v>302</v>
      </c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 t="s">
        <v>302</v>
      </c>
      <c r="N200" s="41" t="s">
        <v>293</v>
      </c>
      <c r="O200" s="41" t="s">
        <v>293</v>
      </c>
      <c r="P200" s="41" t="s">
        <v>293</v>
      </c>
      <c r="Q200" s="41" t="s">
        <v>293</v>
      </c>
      <c r="R200" s="42" t="n">
        <v>285618066</v>
      </c>
      <c r="S200" s="42" t="n">
        <v>-16035000</v>
      </c>
      <c r="T200" s="42" t="n">
        <v>269583066</v>
      </c>
      <c r="U200" s="43" t="n">
        <v>94.3858593314612</v>
      </c>
    </row>
    <row r="201" customFormat="false" ht="25.5" hidden="false" customHeight="false" outlineLevel="0" collapsed="false">
      <c r="A201" s="39" t="s">
        <v>303</v>
      </c>
      <c r="B201" s="40" t="s">
        <v>304</v>
      </c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 t="s">
        <v>305</v>
      </c>
      <c r="N201" s="41" t="s">
        <v>306</v>
      </c>
      <c r="O201" s="41" t="s">
        <v>293</v>
      </c>
      <c r="P201" s="41" t="s">
        <v>293</v>
      </c>
      <c r="Q201" s="41" t="s">
        <v>293</v>
      </c>
      <c r="R201" s="42" t="n">
        <v>20863750</v>
      </c>
      <c r="S201" s="42" t="n">
        <v>-37825</v>
      </c>
      <c r="T201" s="42" t="n">
        <v>20825925</v>
      </c>
      <c r="U201" s="43" t="n">
        <v>99.8187046911509</v>
      </c>
    </row>
    <row r="202" customFormat="false" ht="12.75" hidden="false" customHeight="false" outlineLevel="0" collapsed="false">
      <c r="A202" s="39" t="s">
        <v>307</v>
      </c>
      <c r="B202" s="40" t="s">
        <v>308</v>
      </c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 t="s">
        <v>308</v>
      </c>
      <c r="N202" s="41" t="s">
        <v>293</v>
      </c>
      <c r="O202" s="41" t="s">
        <v>293</v>
      </c>
      <c r="P202" s="41" t="s">
        <v>293</v>
      </c>
      <c r="Q202" s="41" t="s">
        <v>293</v>
      </c>
      <c r="R202" s="42" t="n">
        <v>886922364</v>
      </c>
      <c r="S202" s="42" t="n">
        <v>-235951980</v>
      </c>
      <c r="T202" s="42" t="n">
        <v>650970384</v>
      </c>
      <c r="U202" s="43" t="n">
        <v>73.3965463520548</v>
      </c>
    </row>
    <row r="203" s="31" customFormat="true" ht="12.75" hidden="false" customHeight="false" outlineLevel="0" collapsed="false">
      <c r="A203" s="37" t="s">
        <v>147</v>
      </c>
      <c r="B203" s="38" t="s">
        <v>309</v>
      </c>
      <c r="C203" s="33"/>
      <c r="D203" s="33"/>
      <c r="E203" s="33"/>
      <c r="F203" s="33"/>
      <c r="G203" s="33"/>
      <c r="H203" s="33" t="s">
        <v>309</v>
      </c>
      <c r="I203" s="33" t="s">
        <v>293</v>
      </c>
      <c r="J203" s="33" t="s">
        <v>293</v>
      </c>
      <c r="K203" s="33" t="s">
        <v>293</v>
      </c>
      <c r="L203" s="33" t="s">
        <v>293</v>
      </c>
      <c r="M203" s="33"/>
      <c r="N203" s="33"/>
      <c r="O203" s="33"/>
      <c r="P203" s="33"/>
      <c r="Q203" s="33"/>
      <c r="R203" s="34" t="n">
        <v>165678601</v>
      </c>
      <c r="S203" s="34" t="n">
        <v>8195929</v>
      </c>
      <c r="T203" s="34" t="n">
        <v>173874530</v>
      </c>
      <c r="U203" s="35" t="n">
        <v>104.946884480272</v>
      </c>
    </row>
    <row r="204" customFormat="false" ht="12.75" hidden="false" customHeight="false" outlineLevel="0" collapsed="false">
      <c r="A204" s="39" t="s">
        <v>310</v>
      </c>
      <c r="B204" s="40" t="s">
        <v>311</v>
      </c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 t="s">
        <v>311</v>
      </c>
      <c r="N204" s="41" t="s">
        <v>293</v>
      </c>
      <c r="O204" s="41" t="s">
        <v>293</v>
      </c>
      <c r="P204" s="41" t="s">
        <v>293</v>
      </c>
      <c r="Q204" s="41" t="s">
        <v>293</v>
      </c>
      <c r="R204" s="42" t="n">
        <v>438900</v>
      </c>
      <c r="S204" s="42" t="n">
        <v>127200</v>
      </c>
      <c r="T204" s="42" t="n">
        <v>566100</v>
      </c>
      <c r="U204" s="43" t="n">
        <v>128.981544771018</v>
      </c>
    </row>
    <row r="205" customFormat="false" ht="12.75" hidden="false" customHeight="false" outlineLevel="0" collapsed="false">
      <c r="A205" s="39" t="s">
        <v>312</v>
      </c>
      <c r="B205" s="40" t="s">
        <v>313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 t="s">
        <v>313</v>
      </c>
      <c r="N205" s="41" t="s">
        <v>293</v>
      </c>
      <c r="O205" s="41" t="s">
        <v>293</v>
      </c>
      <c r="P205" s="41" t="s">
        <v>293</v>
      </c>
      <c r="Q205" s="41" t="s">
        <v>293</v>
      </c>
      <c r="R205" s="42" t="n">
        <v>123939701</v>
      </c>
      <c r="S205" s="42" t="n">
        <v>-60277260</v>
      </c>
      <c r="T205" s="42" t="n">
        <v>63662441</v>
      </c>
      <c r="U205" s="43" t="n">
        <v>51.3656564332038</v>
      </c>
    </row>
    <row r="206" customFormat="false" ht="12.75" hidden="false" customHeight="false" outlineLevel="0" collapsed="false">
      <c r="A206" s="39" t="s">
        <v>362</v>
      </c>
      <c r="B206" s="40" t="s">
        <v>363</v>
      </c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 t="s">
        <v>363</v>
      </c>
      <c r="N206" s="41" t="s">
        <v>293</v>
      </c>
      <c r="O206" s="41" t="s">
        <v>293</v>
      </c>
      <c r="P206" s="41" t="s">
        <v>293</v>
      </c>
      <c r="Q206" s="41" t="s">
        <v>293</v>
      </c>
      <c r="R206" s="42" t="n">
        <v>41200000</v>
      </c>
      <c r="S206" s="42" t="n">
        <v>68345989</v>
      </c>
      <c r="T206" s="42" t="n">
        <v>109545989</v>
      </c>
      <c r="U206" s="43" t="n">
        <v>265.888322815534</v>
      </c>
    </row>
    <row r="207" customFormat="false" ht="12.75" hidden="false" customHeight="false" outlineLevel="0" collapsed="false">
      <c r="A207" s="39" t="s">
        <v>329</v>
      </c>
      <c r="B207" s="40" t="s">
        <v>330</v>
      </c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 t="s">
        <v>330</v>
      </c>
      <c r="N207" s="41" t="s">
        <v>293</v>
      </c>
      <c r="O207" s="41" t="s">
        <v>293</v>
      </c>
      <c r="P207" s="41" t="s">
        <v>293</v>
      </c>
      <c r="Q207" s="41" t="s">
        <v>293</v>
      </c>
      <c r="R207" s="42" t="n">
        <v>100000</v>
      </c>
      <c r="S207" s="42"/>
      <c r="T207" s="42" t="n">
        <v>100000</v>
      </c>
      <c r="U207" s="43" t="n">
        <v>100</v>
      </c>
    </row>
    <row r="208" s="31" customFormat="true" ht="12.75" hidden="false" customHeight="false" outlineLevel="0" collapsed="false">
      <c r="A208" s="37" t="s">
        <v>158</v>
      </c>
      <c r="B208" s="38" t="s">
        <v>331</v>
      </c>
      <c r="C208" s="33"/>
      <c r="D208" s="33"/>
      <c r="E208" s="33"/>
      <c r="F208" s="33"/>
      <c r="G208" s="33"/>
      <c r="H208" s="33" t="s">
        <v>331</v>
      </c>
      <c r="I208" s="33" t="s">
        <v>293</v>
      </c>
      <c r="J208" s="33" t="s">
        <v>293</v>
      </c>
      <c r="K208" s="33" t="s">
        <v>293</v>
      </c>
      <c r="L208" s="33" t="s">
        <v>293</v>
      </c>
      <c r="M208" s="33"/>
      <c r="N208" s="33"/>
      <c r="O208" s="33"/>
      <c r="P208" s="33"/>
      <c r="Q208" s="33"/>
      <c r="R208" s="34" t="n">
        <v>1222864118</v>
      </c>
      <c r="S208" s="34" t="n">
        <v>-80336972</v>
      </c>
      <c r="T208" s="34" t="n">
        <v>1142527146</v>
      </c>
      <c r="U208" s="35" t="n">
        <v>93.4304252764083</v>
      </c>
    </row>
    <row r="209" customFormat="false" ht="12.75" hidden="false" customHeight="false" outlineLevel="0" collapsed="false">
      <c r="A209" s="39" t="s">
        <v>332</v>
      </c>
      <c r="B209" s="40" t="s">
        <v>333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 t="s">
        <v>333</v>
      </c>
      <c r="N209" s="41" t="s">
        <v>293</v>
      </c>
      <c r="O209" s="41" t="s">
        <v>293</v>
      </c>
      <c r="P209" s="41" t="s">
        <v>293</v>
      </c>
      <c r="Q209" s="41" t="s">
        <v>293</v>
      </c>
      <c r="R209" s="42" t="n">
        <v>891364118</v>
      </c>
      <c r="S209" s="42" t="n">
        <v>-25282322</v>
      </c>
      <c r="T209" s="42" t="n">
        <v>866081796</v>
      </c>
      <c r="U209" s="43" t="n">
        <v>97.1636370042887</v>
      </c>
    </row>
    <row r="210" customFormat="false" ht="12.75" hidden="false" customHeight="false" outlineLevel="0" collapsed="false">
      <c r="A210" s="39" t="s">
        <v>334</v>
      </c>
      <c r="B210" s="40" t="s">
        <v>335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 t="s">
        <v>335</v>
      </c>
      <c r="N210" s="41" t="s">
        <v>293</v>
      </c>
      <c r="O210" s="41" t="s">
        <v>293</v>
      </c>
      <c r="P210" s="41" t="s">
        <v>293</v>
      </c>
      <c r="Q210" s="41" t="s">
        <v>293</v>
      </c>
      <c r="R210" s="42" t="n">
        <v>331500000</v>
      </c>
      <c r="S210" s="42" t="n">
        <v>-55054650</v>
      </c>
      <c r="T210" s="42" t="n">
        <v>276445350</v>
      </c>
      <c r="U210" s="43" t="n">
        <v>83.3922624434389</v>
      </c>
    </row>
    <row r="211" s="31" customFormat="true" ht="25.5" hidden="false" customHeight="false" outlineLevel="0" collapsed="false">
      <c r="A211" s="36" t="s">
        <v>364</v>
      </c>
      <c r="B211" s="36" t="s">
        <v>365</v>
      </c>
      <c r="C211" s="33" t="s">
        <v>365</v>
      </c>
      <c r="D211" s="33" t="s">
        <v>293</v>
      </c>
      <c r="E211" s="33" t="s">
        <v>293</v>
      </c>
      <c r="F211" s="33" t="s">
        <v>293</v>
      </c>
      <c r="G211" s="33" t="s">
        <v>293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4" t="n">
        <v>6493939</v>
      </c>
      <c r="S211" s="34" t="n">
        <v>-800000</v>
      </c>
      <c r="T211" s="34" t="n">
        <v>5693939</v>
      </c>
      <c r="U211" s="35" t="n">
        <v>87.6808205312677</v>
      </c>
    </row>
    <row r="212" s="31" customFormat="true" ht="12.75" hidden="false" customHeight="false" outlineLevel="0" collapsed="false">
      <c r="A212" s="37" t="s">
        <v>132</v>
      </c>
      <c r="B212" s="38" t="s">
        <v>294</v>
      </c>
      <c r="C212" s="33"/>
      <c r="D212" s="33"/>
      <c r="E212" s="33"/>
      <c r="F212" s="33"/>
      <c r="G212" s="33"/>
      <c r="H212" s="33" t="s">
        <v>294</v>
      </c>
      <c r="I212" s="33" t="s">
        <v>293</v>
      </c>
      <c r="J212" s="33" t="s">
        <v>293</v>
      </c>
      <c r="K212" s="33" t="s">
        <v>293</v>
      </c>
      <c r="L212" s="33" t="s">
        <v>293</v>
      </c>
      <c r="M212" s="33"/>
      <c r="N212" s="33"/>
      <c r="O212" s="33"/>
      <c r="P212" s="33"/>
      <c r="Q212" s="33"/>
      <c r="R212" s="34" t="n">
        <v>6018939</v>
      </c>
      <c r="S212" s="34" t="n">
        <v>-610000</v>
      </c>
      <c r="T212" s="34" t="n">
        <v>5408939</v>
      </c>
      <c r="U212" s="35" t="n">
        <v>89.8653234398953</v>
      </c>
    </row>
    <row r="213" customFormat="false" ht="12.75" hidden="false" customHeight="false" outlineLevel="0" collapsed="false">
      <c r="A213" s="39" t="s">
        <v>295</v>
      </c>
      <c r="B213" s="40" t="s">
        <v>296</v>
      </c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 t="s">
        <v>296</v>
      </c>
      <c r="N213" s="41" t="s">
        <v>293</v>
      </c>
      <c r="O213" s="41" t="s">
        <v>293</v>
      </c>
      <c r="P213" s="41" t="s">
        <v>293</v>
      </c>
      <c r="Q213" s="41" t="s">
        <v>293</v>
      </c>
      <c r="R213" s="42" t="n">
        <v>4442509</v>
      </c>
      <c r="S213" s="42" t="n">
        <v>-160000</v>
      </c>
      <c r="T213" s="42" t="n">
        <v>4282509</v>
      </c>
      <c r="U213" s="43" t="n">
        <v>96.3984316070041</v>
      </c>
    </row>
    <row r="214" customFormat="false" ht="12.75" hidden="false" customHeight="false" outlineLevel="0" collapsed="false">
      <c r="A214" s="39" t="s">
        <v>297</v>
      </c>
      <c r="B214" s="40" t="s">
        <v>298</v>
      </c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 t="s">
        <v>298</v>
      </c>
      <c r="N214" s="41" t="s">
        <v>293</v>
      </c>
      <c r="O214" s="41" t="s">
        <v>293</v>
      </c>
      <c r="P214" s="41" t="s">
        <v>293</v>
      </c>
      <c r="Q214" s="41" t="s">
        <v>293</v>
      </c>
      <c r="R214" s="42" t="n">
        <v>1569430</v>
      </c>
      <c r="S214" s="42" t="n">
        <v>-450000</v>
      </c>
      <c r="T214" s="42" t="n">
        <v>1119430</v>
      </c>
      <c r="U214" s="43" t="n">
        <v>71.3271697367834</v>
      </c>
    </row>
    <row r="215" customFormat="false" ht="12.75" hidden="false" customHeight="false" outlineLevel="0" collapsed="false">
      <c r="A215" s="39" t="s">
        <v>299</v>
      </c>
      <c r="B215" s="40" t="s">
        <v>300</v>
      </c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 t="s">
        <v>300</v>
      </c>
      <c r="N215" s="41" t="s">
        <v>293</v>
      </c>
      <c r="O215" s="41" t="s">
        <v>293</v>
      </c>
      <c r="P215" s="41" t="s">
        <v>293</v>
      </c>
      <c r="Q215" s="41" t="s">
        <v>293</v>
      </c>
      <c r="R215" s="42" t="n">
        <v>7000</v>
      </c>
      <c r="S215" s="42"/>
      <c r="T215" s="42" t="n">
        <v>7000</v>
      </c>
      <c r="U215" s="43" t="n">
        <v>100</v>
      </c>
    </row>
    <row r="216" s="31" customFormat="true" ht="12.75" hidden="false" customHeight="false" outlineLevel="0" collapsed="false">
      <c r="A216" s="37" t="s">
        <v>147</v>
      </c>
      <c r="B216" s="38" t="s">
        <v>309</v>
      </c>
      <c r="C216" s="33"/>
      <c r="D216" s="33"/>
      <c r="E216" s="33"/>
      <c r="F216" s="33"/>
      <c r="G216" s="33"/>
      <c r="H216" s="33" t="s">
        <v>309</v>
      </c>
      <c r="I216" s="33" t="s">
        <v>293</v>
      </c>
      <c r="J216" s="33" t="s">
        <v>293</v>
      </c>
      <c r="K216" s="33" t="s">
        <v>293</v>
      </c>
      <c r="L216" s="33" t="s">
        <v>293</v>
      </c>
      <c r="M216" s="33"/>
      <c r="N216" s="33"/>
      <c r="O216" s="33"/>
      <c r="P216" s="33"/>
      <c r="Q216" s="33"/>
      <c r="R216" s="34" t="n">
        <v>475000</v>
      </c>
      <c r="S216" s="34" t="n">
        <v>-190000</v>
      </c>
      <c r="T216" s="34" t="n">
        <v>285000</v>
      </c>
      <c r="U216" s="35" t="n">
        <v>60</v>
      </c>
    </row>
    <row r="217" customFormat="false" ht="12.75" hidden="false" customHeight="false" outlineLevel="0" collapsed="false">
      <c r="A217" s="39" t="s">
        <v>310</v>
      </c>
      <c r="B217" s="40" t="s">
        <v>311</v>
      </c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 t="s">
        <v>311</v>
      </c>
      <c r="N217" s="41" t="s">
        <v>293</v>
      </c>
      <c r="O217" s="41" t="s">
        <v>293</v>
      </c>
      <c r="P217" s="41" t="s">
        <v>293</v>
      </c>
      <c r="Q217" s="41" t="s">
        <v>293</v>
      </c>
      <c r="R217" s="42" t="n">
        <v>20000</v>
      </c>
      <c r="S217" s="42"/>
      <c r="T217" s="42" t="n">
        <v>20000</v>
      </c>
      <c r="U217" s="43" t="n">
        <v>100</v>
      </c>
    </row>
    <row r="218" customFormat="false" ht="12.75" hidden="false" customHeight="false" outlineLevel="0" collapsed="false">
      <c r="A218" s="39" t="s">
        <v>312</v>
      </c>
      <c r="B218" s="40" t="s">
        <v>313</v>
      </c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 t="s">
        <v>313</v>
      </c>
      <c r="N218" s="41" t="s">
        <v>293</v>
      </c>
      <c r="O218" s="41" t="s">
        <v>293</v>
      </c>
      <c r="P218" s="41" t="s">
        <v>293</v>
      </c>
      <c r="Q218" s="41" t="s">
        <v>293</v>
      </c>
      <c r="R218" s="42" t="n">
        <v>455000</v>
      </c>
      <c r="S218" s="42" t="n">
        <v>-190000</v>
      </c>
      <c r="T218" s="42" t="n">
        <v>265000</v>
      </c>
      <c r="U218" s="43" t="n">
        <v>58.2417582417582</v>
      </c>
    </row>
    <row r="219" s="31" customFormat="true" ht="12.75" hidden="false" customHeight="false" outlineLevel="0" collapsed="false">
      <c r="A219" s="36" t="s">
        <v>366</v>
      </c>
      <c r="B219" s="36" t="s">
        <v>367</v>
      </c>
      <c r="C219" s="33" t="s">
        <v>367</v>
      </c>
      <c r="D219" s="33" t="s">
        <v>293</v>
      </c>
      <c r="E219" s="33" t="s">
        <v>293</v>
      </c>
      <c r="F219" s="33" t="s">
        <v>293</v>
      </c>
      <c r="G219" s="33" t="s">
        <v>293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4" t="n">
        <v>79979750</v>
      </c>
      <c r="S219" s="34" t="n">
        <v>-12940746</v>
      </c>
      <c r="T219" s="34" t="n">
        <v>67039004</v>
      </c>
      <c r="U219" s="35" t="n">
        <v>83.8199719303949</v>
      </c>
    </row>
    <row r="220" s="31" customFormat="true" ht="12.75" hidden="false" customHeight="false" outlineLevel="0" collapsed="false">
      <c r="A220" s="37" t="s">
        <v>132</v>
      </c>
      <c r="B220" s="38" t="s">
        <v>294</v>
      </c>
      <c r="C220" s="33"/>
      <c r="D220" s="33"/>
      <c r="E220" s="33"/>
      <c r="F220" s="33"/>
      <c r="G220" s="33"/>
      <c r="H220" s="33" t="s">
        <v>294</v>
      </c>
      <c r="I220" s="33" t="s">
        <v>293</v>
      </c>
      <c r="J220" s="33" t="s">
        <v>293</v>
      </c>
      <c r="K220" s="33" t="s">
        <v>293</v>
      </c>
      <c r="L220" s="33" t="s">
        <v>293</v>
      </c>
      <c r="M220" s="33"/>
      <c r="N220" s="33"/>
      <c r="O220" s="33"/>
      <c r="P220" s="33"/>
      <c r="Q220" s="33"/>
      <c r="R220" s="34" t="n">
        <v>77391450</v>
      </c>
      <c r="S220" s="34" t="n">
        <v>-11960746</v>
      </c>
      <c r="T220" s="34" t="n">
        <v>65430704</v>
      </c>
      <c r="U220" s="35" t="n">
        <v>84.5451325695539</v>
      </c>
    </row>
    <row r="221" customFormat="false" ht="12.75" hidden="false" customHeight="false" outlineLevel="0" collapsed="false">
      <c r="A221" s="39" t="s">
        <v>295</v>
      </c>
      <c r="B221" s="40" t="s">
        <v>296</v>
      </c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 t="s">
        <v>296</v>
      </c>
      <c r="N221" s="41" t="s">
        <v>293</v>
      </c>
      <c r="O221" s="41" t="s">
        <v>293</v>
      </c>
      <c r="P221" s="41" t="s">
        <v>293</v>
      </c>
      <c r="Q221" s="41" t="s">
        <v>293</v>
      </c>
      <c r="R221" s="42" t="n">
        <v>37300838</v>
      </c>
      <c r="S221" s="42" t="n">
        <v>-11415746</v>
      </c>
      <c r="T221" s="42" t="n">
        <v>25885092</v>
      </c>
      <c r="U221" s="43" t="n">
        <v>69.3954704181177</v>
      </c>
    </row>
    <row r="222" customFormat="false" ht="12.75" hidden="false" customHeight="false" outlineLevel="0" collapsed="false">
      <c r="A222" s="39" t="s">
        <v>297</v>
      </c>
      <c r="B222" s="40" t="s">
        <v>298</v>
      </c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 t="s">
        <v>298</v>
      </c>
      <c r="N222" s="41" t="s">
        <v>293</v>
      </c>
      <c r="O222" s="41" t="s">
        <v>293</v>
      </c>
      <c r="P222" s="41" t="s">
        <v>293</v>
      </c>
      <c r="Q222" s="41" t="s">
        <v>293</v>
      </c>
      <c r="R222" s="42" t="n">
        <v>40014612</v>
      </c>
      <c r="S222" s="42" t="n">
        <v>-615000</v>
      </c>
      <c r="T222" s="42" t="n">
        <v>39399612</v>
      </c>
      <c r="U222" s="43" t="n">
        <v>98.4630614436546</v>
      </c>
    </row>
    <row r="223" customFormat="false" ht="12.75" hidden="false" customHeight="false" outlineLevel="0" collapsed="false">
      <c r="A223" s="39" t="s">
        <v>299</v>
      </c>
      <c r="B223" s="40" t="s">
        <v>300</v>
      </c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 t="s">
        <v>300</v>
      </c>
      <c r="N223" s="41" t="s">
        <v>293</v>
      </c>
      <c r="O223" s="41" t="s">
        <v>293</v>
      </c>
      <c r="P223" s="41" t="s">
        <v>293</v>
      </c>
      <c r="Q223" s="41" t="s">
        <v>293</v>
      </c>
      <c r="R223" s="42" t="n">
        <v>76000</v>
      </c>
      <c r="S223" s="42" t="n">
        <v>70000</v>
      </c>
      <c r="T223" s="42" t="n">
        <v>146000</v>
      </c>
      <c r="U223" s="43" t="n">
        <v>192.105263157895</v>
      </c>
    </row>
    <row r="224" s="31" customFormat="true" ht="12.75" hidden="false" customHeight="false" outlineLevel="0" collapsed="false">
      <c r="A224" s="37" t="s">
        <v>147</v>
      </c>
      <c r="B224" s="38" t="s">
        <v>309</v>
      </c>
      <c r="C224" s="33"/>
      <c r="D224" s="33"/>
      <c r="E224" s="33"/>
      <c r="F224" s="33"/>
      <c r="G224" s="33"/>
      <c r="H224" s="33" t="s">
        <v>309</v>
      </c>
      <c r="I224" s="33" t="s">
        <v>293</v>
      </c>
      <c r="J224" s="33" t="s">
        <v>293</v>
      </c>
      <c r="K224" s="33" t="s">
        <v>293</v>
      </c>
      <c r="L224" s="33" t="s">
        <v>293</v>
      </c>
      <c r="M224" s="33"/>
      <c r="N224" s="33"/>
      <c r="O224" s="33"/>
      <c r="P224" s="33"/>
      <c r="Q224" s="33"/>
      <c r="R224" s="34" t="n">
        <v>2588300</v>
      </c>
      <c r="S224" s="34" t="n">
        <v>-980000</v>
      </c>
      <c r="T224" s="34" t="n">
        <v>1608300</v>
      </c>
      <c r="U224" s="35" t="n">
        <v>62.1373102036086</v>
      </c>
    </row>
    <row r="225" customFormat="false" ht="12.75" hidden="false" customHeight="false" outlineLevel="0" collapsed="false">
      <c r="A225" s="39" t="s">
        <v>310</v>
      </c>
      <c r="B225" s="40" t="s">
        <v>311</v>
      </c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 t="s">
        <v>311</v>
      </c>
      <c r="N225" s="41" t="s">
        <v>293</v>
      </c>
      <c r="O225" s="41" t="s">
        <v>293</v>
      </c>
      <c r="P225" s="41" t="s">
        <v>293</v>
      </c>
      <c r="Q225" s="41" t="s">
        <v>293</v>
      </c>
      <c r="R225" s="42" t="n">
        <v>650000</v>
      </c>
      <c r="S225" s="42"/>
      <c r="T225" s="42" t="n">
        <v>650000</v>
      </c>
      <c r="U225" s="43" t="n">
        <v>100</v>
      </c>
    </row>
    <row r="226" customFormat="false" ht="12.75" hidden="false" customHeight="false" outlineLevel="0" collapsed="false">
      <c r="A226" s="39" t="s">
        <v>312</v>
      </c>
      <c r="B226" s="40" t="s">
        <v>313</v>
      </c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 t="s">
        <v>313</v>
      </c>
      <c r="N226" s="41" t="s">
        <v>293</v>
      </c>
      <c r="O226" s="41" t="s">
        <v>293</v>
      </c>
      <c r="P226" s="41" t="s">
        <v>293</v>
      </c>
      <c r="Q226" s="41" t="s">
        <v>293</v>
      </c>
      <c r="R226" s="42" t="n">
        <v>1938300</v>
      </c>
      <c r="S226" s="42" t="n">
        <v>-980000</v>
      </c>
      <c r="T226" s="42" t="n">
        <v>958300</v>
      </c>
      <c r="U226" s="43" t="n">
        <v>49.440231130372</v>
      </c>
    </row>
    <row r="227" s="31" customFormat="true" ht="12.75" hidden="false" customHeight="false" outlineLevel="0" collapsed="false">
      <c r="A227" s="36" t="s">
        <v>368</v>
      </c>
      <c r="B227" s="36" t="s">
        <v>369</v>
      </c>
      <c r="C227" s="33" t="s">
        <v>369</v>
      </c>
      <c r="D227" s="33" t="s">
        <v>293</v>
      </c>
      <c r="E227" s="33" t="s">
        <v>293</v>
      </c>
      <c r="F227" s="33" t="s">
        <v>293</v>
      </c>
      <c r="G227" s="33" t="s">
        <v>293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4" t="n">
        <v>1286063159</v>
      </c>
      <c r="S227" s="34" t="n">
        <v>59602715</v>
      </c>
      <c r="T227" s="34" t="n">
        <v>1345665874</v>
      </c>
      <c r="U227" s="35" t="n">
        <v>104.634509167213</v>
      </c>
    </row>
    <row r="228" s="31" customFormat="true" ht="12.75" hidden="false" customHeight="false" outlineLevel="0" collapsed="false">
      <c r="A228" s="37" t="s">
        <v>132</v>
      </c>
      <c r="B228" s="38" t="s">
        <v>294</v>
      </c>
      <c r="C228" s="33"/>
      <c r="D228" s="33"/>
      <c r="E228" s="33"/>
      <c r="F228" s="33"/>
      <c r="G228" s="33"/>
      <c r="H228" s="33" t="s">
        <v>294</v>
      </c>
      <c r="I228" s="33" t="s">
        <v>293</v>
      </c>
      <c r="J228" s="33" t="s">
        <v>293</v>
      </c>
      <c r="K228" s="33" t="s">
        <v>293</v>
      </c>
      <c r="L228" s="33" t="s">
        <v>293</v>
      </c>
      <c r="M228" s="33"/>
      <c r="N228" s="33"/>
      <c r="O228" s="33"/>
      <c r="P228" s="33"/>
      <c r="Q228" s="33"/>
      <c r="R228" s="34" t="n">
        <v>1241183816</v>
      </c>
      <c r="S228" s="34" t="n">
        <v>42262016</v>
      </c>
      <c r="T228" s="34" t="n">
        <v>1283445832</v>
      </c>
      <c r="U228" s="35" t="n">
        <v>103.404976398758</v>
      </c>
    </row>
    <row r="229" customFormat="false" ht="12.75" hidden="false" customHeight="false" outlineLevel="0" collapsed="false">
      <c r="A229" s="39" t="s">
        <v>295</v>
      </c>
      <c r="B229" s="40" t="s">
        <v>296</v>
      </c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 t="s">
        <v>296</v>
      </c>
      <c r="N229" s="41" t="s">
        <v>293</v>
      </c>
      <c r="O229" s="41" t="s">
        <v>293</v>
      </c>
      <c r="P229" s="41" t="s">
        <v>293</v>
      </c>
      <c r="Q229" s="41" t="s">
        <v>293</v>
      </c>
      <c r="R229" s="42" t="n">
        <v>300721650</v>
      </c>
      <c r="S229" s="42" t="n">
        <v>12745518</v>
      </c>
      <c r="T229" s="42" t="n">
        <v>313467168</v>
      </c>
      <c r="U229" s="43" t="n">
        <v>104.238310743507</v>
      </c>
    </row>
    <row r="230" customFormat="false" ht="12.75" hidden="false" customHeight="false" outlineLevel="0" collapsed="false">
      <c r="A230" s="39" t="s">
        <v>297</v>
      </c>
      <c r="B230" s="40" t="s">
        <v>298</v>
      </c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 t="s">
        <v>298</v>
      </c>
      <c r="N230" s="41" t="s">
        <v>293</v>
      </c>
      <c r="O230" s="41" t="s">
        <v>293</v>
      </c>
      <c r="P230" s="41" t="s">
        <v>293</v>
      </c>
      <c r="Q230" s="41" t="s">
        <v>293</v>
      </c>
      <c r="R230" s="42" t="n">
        <v>386769863</v>
      </c>
      <c r="S230" s="42" t="n">
        <v>-37820147</v>
      </c>
      <c r="T230" s="42" t="n">
        <v>348949716</v>
      </c>
      <c r="U230" s="43" t="n">
        <v>90.2215372452636</v>
      </c>
    </row>
    <row r="231" customFormat="false" ht="12.75" hidden="false" customHeight="false" outlineLevel="0" collapsed="false">
      <c r="A231" s="39" t="s">
        <v>299</v>
      </c>
      <c r="B231" s="40" t="s">
        <v>30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 t="s">
        <v>300</v>
      </c>
      <c r="N231" s="41" t="s">
        <v>293</v>
      </c>
      <c r="O231" s="41" t="s">
        <v>293</v>
      </c>
      <c r="P231" s="41" t="s">
        <v>293</v>
      </c>
      <c r="Q231" s="41" t="s">
        <v>293</v>
      </c>
      <c r="R231" s="42" t="n">
        <v>949875</v>
      </c>
      <c r="S231" s="42" t="n">
        <v>263651</v>
      </c>
      <c r="T231" s="42" t="n">
        <v>1213526</v>
      </c>
      <c r="U231" s="43" t="n">
        <v>127.756388998552</v>
      </c>
    </row>
    <row r="232" customFormat="false" ht="12.75" hidden="false" customHeight="false" outlineLevel="0" collapsed="false">
      <c r="A232" s="39" t="s">
        <v>327</v>
      </c>
      <c r="B232" s="40" t="s">
        <v>328</v>
      </c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 t="s">
        <v>328</v>
      </c>
      <c r="N232" s="41" t="s">
        <v>293</v>
      </c>
      <c r="O232" s="41" t="s">
        <v>293</v>
      </c>
      <c r="P232" s="41" t="s">
        <v>293</v>
      </c>
      <c r="Q232" s="41" t="s">
        <v>293</v>
      </c>
      <c r="R232" s="42" t="n">
        <v>41793633</v>
      </c>
      <c r="S232" s="42" t="n">
        <v>35607128</v>
      </c>
      <c r="T232" s="42" t="n">
        <v>77400761</v>
      </c>
      <c r="U232" s="43" t="n">
        <v>185.197494077627</v>
      </c>
    </row>
    <row r="233" customFormat="false" ht="12.75" hidden="false" customHeight="false" outlineLevel="0" collapsed="false">
      <c r="A233" s="39" t="s">
        <v>301</v>
      </c>
      <c r="B233" s="40" t="s">
        <v>302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 t="s">
        <v>302</v>
      </c>
      <c r="N233" s="41" t="s">
        <v>293</v>
      </c>
      <c r="O233" s="41" t="s">
        <v>293</v>
      </c>
      <c r="P233" s="41" t="s">
        <v>293</v>
      </c>
      <c r="Q233" s="41" t="s">
        <v>293</v>
      </c>
      <c r="R233" s="42" t="n">
        <v>257064860</v>
      </c>
      <c r="S233" s="42" t="n">
        <v>38657514</v>
      </c>
      <c r="T233" s="42" t="n">
        <v>295722374</v>
      </c>
      <c r="U233" s="43" t="n">
        <v>115.038039038086</v>
      </c>
    </row>
    <row r="234" customFormat="false" ht="25.5" hidden="false" customHeight="false" outlineLevel="0" collapsed="false">
      <c r="A234" s="39" t="s">
        <v>303</v>
      </c>
      <c r="B234" s="40" t="s">
        <v>304</v>
      </c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 t="s">
        <v>305</v>
      </c>
      <c r="N234" s="41" t="s">
        <v>306</v>
      </c>
      <c r="O234" s="41" t="s">
        <v>293</v>
      </c>
      <c r="P234" s="41" t="s">
        <v>293</v>
      </c>
      <c r="Q234" s="41" t="s">
        <v>293</v>
      </c>
      <c r="R234" s="42" t="n">
        <v>37490000</v>
      </c>
      <c r="S234" s="42" t="n">
        <v>1669300</v>
      </c>
      <c r="T234" s="42" t="n">
        <v>39159300</v>
      </c>
      <c r="U234" s="43" t="n">
        <v>104.452654041078</v>
      </c>
    </row>
    <row r="235" customFormat="false" ht="12.75" hidden="false" customHeight="false" outlineLevel="0" collapsed="false">
      <c r="A235" s="39" t="s">
        <v>307</v>
      </c>
      <c r="B235" s="40" t="s">
        <v>308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 t="s">
        <v>308</v>
      </c>
      <c r="N235" s="41" t="s">
        <v>293</v>
      </c>
      <c r="O235" s="41" t="s">
        <v>293</v>
      </c>
      <c r="P235" s="41" t="s">
        <v>293</v>
      </c>
      <c r="Q235" s="41" t="s">
        <v>293</v>
      </c>
      <c r="R235" s="42" t="n">
        <v>216393935</v>
      </c>
      <c r="S235" s="42" t="n">
        <v>-8860948</v>
      </c>
      <c r="T235" s="42" t="n">
        <v>207532987</v>
      </c>
      <c r="U235" s="43" t="n">
        <v>95.9051772869697</v>
      </c>
    </row>
    <row r="236" s="31" customFormat="true" ht="12.75" hidden="false" customHeight="false" outlineLevel="0" collapsed="false">
      <c r="A236" s="37" t="s">
        <v>147</v>
      </c>
      <c r="B236" s="38" t="s">
        <v>309</v>
      </c>
      <c r="C236" s="33"/>
      <c r="D236" s="33"/>
      <c r="E236" s="33"/>
      <c r="F236" s="33"/>
      <c r="G236" s="33"/>
      <c r="H236" s="33" t="s">
        <v>309</v>
      </c>
      <c r="I236" s="33" t="s">
        <v>293</v>
      </c>
      <c r="J236" s="33" t="s">
        <v>293</v>
      </c>
      <c r="K236" s="33" t="s">
        <v>293</v>
      </c>
      <c r="L236" s="33" t="s">
        <v>293</v>
      </c>
      <c r="M236" s="33"/>
      <c r="N236" s="33"/>
      <c r="O236" s="33"/>
      <c r="P236" s="33"/>
      <c r="Q236" s="33"/>
      <c r="R236" s="34" t="n">
        <v>44879343</v>
      </c>
      <c r="S236" s="34" t="n">
        <v>17340699</v>
      </c>
      <c r="T236" s="34" t="n">
        <v>62220042</v>
      </c>
      <c r="U236" s="35" t="n">
        <v>138.638486753249</v>
      </c>
    </row>
    <row r="237" customFormat="false" ht="12.75" hidden="false" customHeight="false" outlineLevel="0" collapsed="false">
      <c r="A237" s="39" t="s">
        <v>310</v>
      </c>
      <c r="B237" s="40" t="s">
        <v>311</v>
      </c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 t="s">
        <v>311</v>
      </c>
      <c r="N237" s="41" t="s">
        <v>293</v>
      </c>
      <c r="O237" s="41" t="s">
        <v>293</v>
      </c>
      <c r="P237" s="41" t="s">
        <v>293</v>
      </c>
      <c r="Q237" s="41" t="s">
        <v>293</v>
      </c>
      <c r="R237" s="42" t="n">
        <v>995218</v>
      </c>
      <c r="S237" s="42" t="n">
        <v>130924</v>
      </c>
      <c r="T237" s="42" t="n">
        <v>1126142</v>
      </c>
      <c r="U237" s="43" t="n">
        <v>113.155308686137</v>
      </c>
    </row>
    <row r="238" customFormat="false" ht="12.75" hidden="false" customHeight="false" outlineLevel="0" collapsed="false">
      <c r="A238" s="39" t="s">
        <v>312</v>
      </c>
      <c r="B238" s="40" t="s">
        <v>313</v>
      </c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 t="s">
        <v>313</v>
      </c>
      <c r="N238" s="41" t="s">
        <v>293</v>
      </c>
      <c r="O238" s="41" t="s">
        <v>293</v>
      </c>
      <c r="P238" s="41" t="s">
        <v>293</v>
      </c>
      <c r="Q238" s="41" t="s">
        <v>293</v>
      </c>
      <c r="R238" s="42" t="n">
        <v>21493452</v>
      </c>
      <c r="S238" s="42" t="n">
        <v>2108040</v>
      </c>
      <c r="T238" s="42" t="n">
        <v>23601492</v>
      </c>
      <c r="U238" s="43" t="n">
        <v>109.807824262012</v>
      </c>
    </row>
    <row r="239" customFormat="false" ht="25.5" hidden="false" customHeight="false" outlineLevel="0" collapsed="false">
      <c r="A239" s="39" t="s">
        <v>319</v>
      </c>
      <c r="B239" s="40" t="s">
        <v>320</v>
      </c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 t="s">
        <v>321</v>
      </c>
      <c r="N239" s="41" t="s">
        <v>322</v>
      </c>
      <c r="O239" s="41" t="s">
        <v>293</v>
      </c>
      <c r="P239" s="41" t="s">
        <v>293</v>
      </c>
      <c r="Q239" s="41" t="s">
        <v>293</v>
      </c>
      <c r="R239" s="42" t="n">
        <v>247000</v>
      </c>
      <c r="S239" s="42" t="n">
        <v>99243</v>
      </c>
      <c r="T239" s="42" t="n">
        <v>346243</v>
      </c>
      <c r="U239" s="43" t="n">
        <v>140.179352226721</v>
      </c>
    </row>
    <row r="240" customFormat="false" ht="12.75" hidden="false" customHeight="false" outlineLevel="0" collapsed="false">
      <c r="A240" s="39" t="s">
        <v>329</v>
      </c>
      <c r="B240" s="40" t="s">
        <v>330</v>
      </c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 t="s">
        <v>330</v>
      </c>
      <c r="N240" s="41" t="s">
        <v>293</v>
      </c>
      <c r="O240" s="41" t="s">
        <v>293</v>
      </c>
      <c r="P240" s="41" t="s">
        <v>293</v>
      </c>
      <c r="Q240" s="41" t="s">
        <v>293</v>
      </c>
      <c r="R240" s="42" t="n">
        <v>22143673</v>
      </c>
      <c r="S240" s="42" t="n">
        <v>15002492</v>
      </c>
      <c r="T240" s="42" t="n">
        <v>37146165</v>
      </c>
      <c r="U240" s="43" t="n">
        <v>167.750693392194</v>
      </c>
    </row>
    <row r="241" s="31" customFormat="true" ht="12.75" hidden="false" customHeight="false" outlineLevel="0" collapsed="false">
      <c r="A241" s="36" t="s">
        <v>370</v>
      </c>
      <c r="B241" s="36" t="s">
        <v>371</v>
      </c>
      <c r="C241" s="33" t="s">
        <v>371</v>
      </c>
      <c r="D241" s="33" t="s">
        <v>293</v>
      </c>
      <c r="E241" s="33" t="s">
        <v>293</v>
      </c>
      <c r="F241" s="33" t="s">
        <v>293</v>
      </c>
      <c r="G241" s="33" t="s">
        <v>293</v>
      </c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4" t="n">
        <v>7727246976</v>
      </c>
      <c r="S241" s="34" t="n">
        <v>-498564897</v>
      </c>
      <c r="T241" s="34" t="n">
        <v>7228682079</v>
      </c>
      <c r="U241" s="35" t="n">
        <v>93.5479621843525</v>
      </c>
    </row>
    <row r="242" s="31" customFormat="true" ht="12.75" hidden="false" customHeight="false" outlineLevel="0" collapsed="false">
      <c r="A242" s="37" t="s">
        <v>132</v>
      </c>
      <c r="B242" s="38" t="s">
        <v>294</v>
      </c>
      <c r="C242" s="33"/>
      <c r="D242" s="33"/>
      <c r="E242" s="33"/>
      <c r="F242" s="33"/>
      <c r="G242" s="33"/>
      <c r="H242" s="33" t="s">
        <v>294</v>
      </c>
      <c r="I242" s="33" t="s">
        <v>293</v>
      </c>
      <c r="J242" s="33" t="s">
        <v>293</v>
      </c>
      <c r="K242" s="33" t="s">
        <v>293</v>
      </c>
      <c r="L242" s="33" t="s">
        <v>293</v>
      </c>
      <c r="M242" s="33"/>
      <c r="N242" s="33"/>
      <c r="O242" s="33"/>
      <c r="P242" s="33"/>
      <c r="Q242" s="33"/>
      <c r="R242" s="34" t="n">
        <v>7512569139</v>
      </c>
      <c r="S242" s="34" t="n">
        <v>-366639200</v>
      </c>
      <c r="T242" s="34" t="n">
        <v>7145929939</v>
      </c>
      <c r="U242" s="35" t="n">
        <v>95.1196562292297</v>
      </c>
    </row>
    <row r="243" customFormat="false" ht="12.75" hidden="false" customHeight="false" outlineLevel="0" collapsed="false">
      <c r="A243" s="39" t="s">
        <v>295</v>
      </c>
      <c r="B243" s="40" t="s">
        <v>296</v>
      </c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 t="s">
        <v>296</v>
      </c>
      <c r="N243" s="41" t="s">
        <v>293</v>
      </c>
      <c r="O243" s="41" t="s">
        <v>293</v>
      </c>
      <c r="P243" s="41" t="s">
        <v>293</v>
      </c>
      <c r="Q243" s="41" t="s">
        <v>293</v>
      </c>
      <c r="R243" s="42" t="n">
        <v>342935276</v>
      </c>
      <c r="S243" s="42" t="n">
        <v>-3019974</v>
      </c>
      <c r="T243" s="42" t="n">
        <v>339915302</v>
      </c>
      <c r="U243" s="43" t="n">
        <v>99.1193749341785</v>
      </c>
    </row>
    <row r="244" customFormat="false" ht="12.75" hidden="false" customHeight="false" outlineLevel="0" collapsed="false">
      <c r="A244" s="39" t="s">
        <v>297</v>
      </c>
      <c r="B244" s="40" t="s">
        <v>298</v>
      </c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 t="s">
        <v>298</v>
      </c>
      <c r="N244" s="41" t="s">
        <v>293</v>
      </c>
      <c r="O244" s="41" t="s">
        <v>293</v>
      </c>
      <c r="P244" s="41" t="s">
        <v>293</v>
      </c>
      <c r="Q244" s="41" t="s">
        <v>293</v>
      </c>
      <c r="R244" s="42" t="n">
        <v>630091828</v>
      </c>
      <c r="S244" s="42" t="n">
        <v>81852261</v>
      </c>
      <c r="T244" s="42" t="n">
        <v>711944089</v>
      </c>
      <c r="U244" s="43" t="n">
        <v>112.990528897956</v>
      </c>
    </row>
    <row r="245" customFormat="false" ht="12.75" hidden="false" customHeight="false" outlineLevel="0" collapsed="false">
      <c r="A245" s="39" t="s">
        <v>299</v>
      </c>
      <c r="B245" s="40" t="s">
        <v>300</v>
      </c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 t="s">
        <v>300</v>
      </c>
      <c r="N245" s="41" t="s">
        <v>293</v>
      </c>
      <c r="O245" s="41" t="s">
        <v>293</v>
      </c>
      <c r="P245" s="41" t="s">
        <v>293</v>
      </c>
      <c r="Q245" s="41" t="s">
        <v>293</v>
      </c>
      <c r="R245" s="42" t="n">
        <v>942750</v>
      </c>
      <c r="S245" s="42" t="n">
        <v>194909</v>
      </c>
      <c r="T245" s="42" t="n">
        <v>1137659</v>
      </c>
      <c r="U245" s="43" t="n">
        <v>120.67451604349</v>
      </c>
    </row>
    <row r="246" customFormat="false" ht="12.75" hidden="false" customHeight="false" outlineLevel="0" collapsed="false">
      <c r="A246" s="39" t="s">
        <v>327</v>
      </c>
      <c r="B246" s="40" t="s">
        <v>328</v>
      </c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 t="s">
        <v>328</v>
      </c>
      <c r="N246" s="41" t="s">
        <v>293</v>
      </c>
      <c r="O246" s="41" t="s">
        <v>293</v>
      </c>
      <c r="P246" s="41" t="s">
        <v>293</v>
      </c>
      <c r="Q246" s="41" t="s">
        <v>293</v>
      </c>
      <c r="R246" s="42" t="n">
        <v>3758600682</v>
      </c>
      <c r="S246" s="42" t="n">
        <v>282200868</v>
      </c>
      <c r="T246" s="42" t="n">
        <v>4040801550</v>
      </c>
      <c r="U246" s="43" t="n">
        <v>107.508136454917</v>
      </c>
    </row>
    <row r="247" customFormat="false" ht="12.75" hidden="false" customHeight="false" outlineLevel="0" collapsed="false">
      <c r="A247" s="39" t="s">
        <v>301</v>
      </c>
      <c r="B247" s="40" t="s">
        <v>302</v>
      </c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 t="s">
        <v>302</v>
      </c>
      <c r="N247" s="41" t="s">
        <v>293</v>
      </c>
      <c r="O247" s="41" t="s">
        <v>293</v>
      </c>
      <c r="P247" s="41" t="s">
        <v>293</v>
      </c>
      <c r="Q247" s="41" t="s">
        <v>293</v>
      </c>
      <c r="R247" s="42" t="n">
        <v>598051214</v>
      </c>
      <c r="S247" s="42" t="n">
        <v>-70431733</v>
      </c>
      <c r="T247" s="42" t="n">
        <v>527619481</v>
      </c>
      <c r="U247" s="43" t="n">
        <v>88.2231268240516</v>
      </c>
    </row>
    <row r="248" customFormat="false" ht="25.5" hidden="false" customHeight="false" outlineLevel="0" collapsed="false">
      <c r="A248" s="39" t="s">
        <v>303</v>
      </c>
      <c r="B248" s="40" t="s">
        <v>304</v>
      </c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 t="s">
        <v>305</v>
      </c>
      <c r="N248" s="41" t="s">
        <v>306</v>
      </c>
      <c r="O248" s="41" t="s">
        <v>293</v>
      </c>
      <c r="P248" s="41" t="s">
        <v>293</v>
      </c>
      <c r="Q248" s="41" t="s">
        <v>293</v>
      </c>
      <c r="R248" s="42" t="n">
        <v>334000</v>
      </c>
      <c r="S248" s="42" t="n">
        <v>-154000</v>
      </c>
      <c r="T248" s="42" t="n">
        <v>180000</v>
      </c>
      <c r="U248" s="43" t="n">
        <v>53.8922155688623</v>
      </c>
    </row>
    <row r="249" customFormat="false" ht="12.75" hidden="false" customHeight="false" outlineLevel="0" collapsed="false">
      <c r="A249" s="39" t="s">
        <v>307</v>
      </c>
      <c r="B249" s="40" t="s">
        <v>308</v>
      </c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 t="s">
        <v>308</v>
      </c>
      <c r="N249" s="41" t="s">
        <v>293</v>
      </c>
      <c r="O249" s="41" t="s">
        <v>293</v>
      </c>
      <c r="P249" s="41" t="s">
        <v>293</v>
      </c>
      <c r="Q249" s="41" t="s">
        <v>293</v>
      </c>
      <c r="R249" s="42" t="n">
        <v>2181613389</v>
      </c>
      <c r="S249" s="42" t="n">
        <v>-657281531</v>
      </c>
      <c r="T249" s="42" t="n">
        <v>1524331858</v>
      </c>
      <c r="U249" s="43" t="n">
        <v>69.8717685583474</v>
      </c>
    </row>
    <row r="250" s="31" customFormat="true" ht="12.75" hidden="false" customHeight="false" outlineLevel="0" collapsed="false">
      <c r="A250" s="37" t="s">
        <v>147</v>
      </c>
      <c r="B250" s="38" t="s">
        <v>309</v>
      </c>
      <c r="C250" s="33"/>
      <c r="D250" s="33"/>
      <c r="E250" s="33"/>
      <c r="F250" s="33"/>
      <c r="G250" s="33"/>
      <c r="H250" s="33" t="s">
        <v>309</v>
      </c>
      <c r="I250" s="33" t="s">
        <v>293</v>
      </c>
      <c r="J250" s="33" t="s">
        <v>293</v>
      </c>
      <c r="K250" s="33" t="s">
        <v>293</v>
      </c>
      <c r="L250" s="33" t="s">
        <v>293</v>
      </c>
      <c r="M250" s="33"/>
      <c r="N250" s="33"/>
      <c r="O250" s="33"/>
      <c r="P250" s="33"/>
      <c r="Q250" s="33"/>
      <c r="R250" s="34" t="n">
        <v>80677837</v>
      </c>
      <c r="S250" s="34" t="n">
        <v>1974303</v>
      </c>
      <c r="T250" s="34" t="n">
        <v>82652140</v>
      </c>
      <c r="U250" s="35" t="n">
        <v>102.447144189054</v>
      </c>
    </row>
    <row r="251" customFormat="false" ht="12.75" hidden="false" customHeight="false" outlineLevel="0" collapsed="false">
      <c r="A251" s="39" t="s">
        <v>310</v>
      </c>
      <c r="B251" s="40" t="s">
        <v>311</v>
      </c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 t="s">
        <v>311</v>
      </c>
      <c r="N251" s="41" t="s">
        <v>293</v>
      </c>
      <c r="O251" s="41" t="s">
        <v>293</v>
      </c>
      <c r="P251" s="41" t="s">
        <v>293</v>
      </c>
      <c r="Q251" s="41" t="s">
        <v>293</v>
      </c>
      <c r="R251" s="42" t="n">
        <v>7058620</v>
      </c>
      <c r="S251" s="42" t="n">
        <v>-1852250</v>
      </c>
      <c r="T251" s="42" t="n">
        <v>5206370</v>
      </c>
      <c r="U251" s="43" t="n">
        <v>73.7590350521773</v>
      </c>
    </row>
    <row r="252" customFormat="false" ht="12.75" hidden="false" customHeight="false" outlineLevel="0" collapsed="false">
      <c r="A252" s="39" t="s">
        <v>312</v>
      </c>
      <c r="B252" s="40" t="s">
        <v>313</v>
      </c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 t="s">
        <v>313</v>
      </c>
      <c r="N252" s="41" t="s">
        <v>293</v>
      </c>
      <c r="O252" s="41" t="s">
        <v>293</v>
      </c>
      <c r="P252" s="41" t="s">
        <v>293</v>
      </c>
      <c r="Q252" s="41" t="s">
        <v>293</v>
      </c>
      <c r="R252" s="42" t="n">
        <v>72499217</v>
      </c>
      <c r="S252" s="42" t="n">
        <v>3376553</v>
      </c>
      <c r="T252" s="42" t="n">
        <v>75875770</v>
      </c>
      <c r="U252" s="43" t="n">
        <v>104.657364782298</v>
      </c>
    </row>
    <row r="253" customFormat="false" ht="12.75" hidden="false" customHeight="false" outlineLevel="0" collapsed="false">
      <c r="A253" s="39" t="s">
        <v>329</v>
      </c>
      <c r="B253" s="40" t="s">
        <v>33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 t="s">
        <v>330</v>
      </c>
      <c r="N253" s="41" t="s">
        <v>293</v>
      </c>
      <c r="O253" s="41" t="s">
        <v>293</v>
      </c>
      <c r="P253" s="41" t="s">
        <v>293</v>
      </c>
      <c r="Q253" s="41" t="s">
        <v>293</v>
      </c>
      <c r="R253" s="42" t="n">
        <v>1120000</v>
      </c>
      <c r="S253" s="42" t="n">
        <v>450000</v>
      </c>
      <c r="T253" s="42" t="n">
        <v>1570000</v>
      </c>
      <c r="U253" s="43" t="n">
        <v>140.178571428571</v>
      </c>
    </row>
    <row r="254" s="31" customFormat="true" ht="12.75" hidden="false" customHeight="false" outlineLevel="0" collapsed="false">
      <c r="A254" s="37" t="s">
        <v>158</v>
      </c>
      <c r="B254" s="38" t="s">
        <v>331</v>
      </c>
      <c r="C254" s="33"/>
      <c r="D254" s="33"/>
      <c r="E254" s="33"/>
      <c r="F254" s="33"/>
      <c r="G254" s="33"/>
      <c r="H254" s="33" t="s">
        <v>331</v>
      </c>
      <c r="I254" s="33" t="s">
        <v>293</v>
      </c>
      <c r="J254" s="33" t="s">
        <v>293</v>
      </c>
      <c r="K254" s="33" t="s">
        <v>293</v>
      </c>
      <c r="L254" s="33" t="s">
        <v>293</v>
      </c>
      <c r="M254" s="33"/>
      <c r="N254" s="33"/>
      <c r="O254" s="33"/>
      <c r="P254" s="33"/>
      <c r="Q254" s="33"/>
      <c r="R254" s="34" t="n">
        <v>134000000</v>
      </c>
      <c r="S254" s="34" t="n">
        <v>-133900000</v>
      </c>
      <c r="T254" s="34" t="n">
        <v>100000</v>
      </c>
      <c r="U254" s="35" t="n">
        <v>0.07462686567164</v>
      </c>
    </row>
    <row r="255" customFormat="false" ht="12.75" hidden="false" customHeight="false" outlineLevel="0" collapsed="false">
      <c r="A255" s="39" t="s">
        <v>332</v>
      </c>
      <c r="B255" s="40" t="s">
        <v>333</v>
      </c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 t="s">
        <v>333</v>
      </c>
      <c r="N255" s="41" t="s">
        <v>293</v>
      </c>
      <c r="O255" s="41" t="s">
        <v>293</v>
      </c>
      <c r="P255" s="41" t="s">
        <v>293</v>
      </c>
      <c r="Q255" s="41" t="s">
        <v>293</v>
      </c>
      <c r="R255" s="42" t="n">
        <v>134000000</v>
      </c>
      <c r="S255" s="42" t="n">
        <v>-133900000</v>
      </c>
      <c r="T255" s="42" t="n">
        <v>100000</v>
      </c>
      <c r="U255" s="43" t="n">
        <v>0.07462686567164</v>
      </c>
    </row>
    <row r="256" s="31" customFormat="true" ht="25.5" hidden="false" customHeight="false" outlineLevel="0" collapsed="false">
      <c r="A256" s="36" t="s">
        <v>372</v>
      </c>
      <c r="B256" s="36" t="s">
        <v>373</v>
      </c>
      <c r="C256" s="33" t="s">
        <v>373</v>
      </c>
      <c r="D256" s="33" t="s">
        <v>293</v>
      </c>
      <c r="E256" s="33" t="s">
        <v>293</v>
      </c>
      <c r="F256" s="33" t="s">
        <v>293</v>
      </c>
      <c r="G256" s="33" t="s">
        <v>293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4" t="n">
        <v>1304438827</v>
      </c>
      <c r="S256" s="34" t="n">
        <v>-195266636</v>
      </c>
      <c r="T256" s="34" t="n">
        <v>1109172191</v>
      </c>
      <c r="U256" s="35" t="n">
        <v>85.030602282126</v>
      </c>
    </row>
    <row r="257" s="31" customFormat="true" ht="12.75" hidden="false" customHeight="false" outlineLevel="0" collapsed="false">
      <c r="A257" s="37" t="s">
        <v>132</v>
      </c>
      <c r="B257" s="38" t="s">
        <v>294</v>
      </c>
      <c r="C257" s="33"/>
      <c r="D257" s="33"/>
      <c r="E257" s="33"/>
      <c r="F257" s="33"/>
      <c r="G257" s="33"/>
      <c r="H257" s="33" t="s">
        <v>294</v>
      </c>
      <c r="I257" s="33" t="s">
        <v>293</v>
      </c>
      <c r="J257" s="33" t="s">
        <v>293</v>
      </c>
      <c r="K257" s="33" t="s">
        <v>293</v>
      </c>
      <c r="L257" s="33" t="s">
        <v>293</v>
      </c>
      <c r="M257" s="33"/>
      <c r="N257" s="33"/>
      <c r="O257" s="33"/>
      <c r="P257" s="33"/>
      <c r="Q257" s="33"/>
      <c r="R257" s="34" t="n">
        <v>1297435677</v>
      </c>
      <c r="S257" s="34" t="n">
        <v>-193336376</v>
      </c>
      <c r="T257" s="34" t="n">
        <v>1104099301</v>
      </c>
      <c r="U257" s="35" t="n">
        <v>85.0985771836456</v>
      </c>
    </row>
    <row r="258" customFormat="false" ht="12.75" hidden="false" customHeight="false" outlineLevel="0" collapsed="false">
      <c r="A258" s="39" t="s">
        <v>295</v>
      </c>
      <c r="B258" s="40" t="s">
        <v>296</v>
      </c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 t="s">
        <v>296</v>
      </c>
      <c r="N258" s="41" t="s">
        <v>293</v>
      </c>
      <c r="O258" s="41" t="s">
        <v>293</v>
      </c>
      <c r="P258" s="41" t="s">
        <v>293</v>
      </c>
      <c r="Q258" s="41" t="s">
        <v>293</v>
      </c>
      <c r="R258" s="42" t="n">
        <v>143334829</v>
      </c>
      <c r="S258" s="42" t="n">
        <v>-11274659</v>
      </c>
      <c r="T258" s="42" t="n">
        <v>132060170</v>
      </c>
      <c r="U258" s="43" t="n">
        <v>92.1340409175777</v>
      </c>
    </row>
    <row r="259" customFormat="false" ht="12.75" hidden="false" customHeight="false" outlineLevel="0" collapsed="false">
      <c r="A259" s="39" t="s">
        <v>297</v>
      </c>
      <c r="B259" s="40" t="s">
        <v>298</v>
      </c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 t="s">
        <v>298</v>
      </c>
      <c r="N259" s="41" t="s">
        <v>293</v>
      </c>
      <c r="O259" s="41" t="s">
        <v>293</v>
      </c>
      <c r="P259" s="41" t="s">
        <v>293</v>
      </c>
      <c r="Q259" s="41" t="s">
        <v>293</v>
      </c>
      <c r="R259" s="42" t="n">
        <v>143132984</v>
      </c>
      <c r="S259" s="42" t="n">
        <v>4213029</v>
      </c>
      <c r="T259" s="42" t="n">
        <v>147346013</v>
      </c>
      <c r="U259" s="43" t="n">
        <v>102.943436853102</v>
      </c>
    </row>
    <row r="260" customFormat="false" ht="12.75" hidden="false" customHeight="false" outlineLevel="0" collapsed="false">
      <c r="A260" s="39" t="s">
        <v>299</v>
      </c>
      <c r="B260" s="40" t="s">
        <v>300</v>
      </c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 t="s">
        <v>300</v>
      </c>
      <c r="N260" s="41" t="s">
        <v>293</v>
      </c>
      <c r="O260" s="41" t="s">
        <v>293</v>
      </c>
      <c r="P260" s="41" t="s">
        <v>293</v>
      </c>
      <c r="Q260" s="41" t="s">
        <v>293</v>
      </c>
      <c r="R260" s="42" t="n">
        <v>41700</v>
      </c>
      <c r="S260" s="42" t="n">
        <v>4000</v>
      </c>
      <c r="T260" s="42" t="n">
        <v>45700</v>
      </c>
      <c r="U260" s="43" t="n">
        <v>109.592326139089</v>
      </c>
    </row>
    <row r="261" customFormat="false" ht="12.75" hidden="false" customHeight="false" outlineLevel="0" collapsed="false">
      <c r="A261" s="39" t="s">
        <v>327</v>
      </c>
      <c r="B261" s="40" t="s">
        <v>328</v>
      </c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 t="s">
        <v>328</v>
      </c>
      <c r="N261" s="41" t="s">
        <v>293</v>
      </c>
      <c r="O261" s="41" t="s">
        <v>293</v>
      </c>
      <c r="P261" s="41" t="s">
        <v>293</v>
      </c>
      <c r="Q261" s="41" t="s">
        <v>293</v>
      </c>
      <c r="R261" s="42" t="n">
        <v>151373747</v>
      </c>
      <c r="S261" s="42" t="n">
        <v>-105772840</v>
      </c>
      <c r="T261" s="42" t="n">
        <v>45600907</v>
      </c>
      <c r="U261" s="43" t="n">
        <v>30.1247131049745</v>
      </c>
    </row>
    <row r="262" customFormat="false" ht="12.75" hidden="false" customHeight="false" outlineLevel="0" collapsed="false">
      <c r="A262" s="39" t="s">
        <v>301</v>
      </c>
      <c r="B262" s="40" t="s">
        <v>302</v>
      </c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 t="s">
        <v>302</v>
      </c>
      <c r="N262" s="41" t="s">
        <v>293</v>
      </c>
      <c r="O262" s="41" t="s">
        <v>293</v>
      </c>
      <c r="P262" s="41" t="s">
        <v>293</v>
      </c>
      <c r="Q262" s="41" t="s">
        <v>293</v>
      </c>
      <c r="R262" s="42" t="n">
        <v>770755535</v>
      </c>
      <c r="S262" s="42" t="n">
        <v>-108994954</v>
      </c>
      <c r="T262" s="42" t="n">
        <v>661760581</v>
      </c>
      <c r="U262" s="43" t="n">
        <v>85.858686827335</v>
      </c>
    </row>
    <row r="263" customFormat="false" ht="25.5" hidden="false" customHeight="false" outlineLevel="0" collapsed="false">
      <c r="A263" s="39" t="s">
        <v>303</v>
      </c>
      <c r="B263" s="40" t="s">
        <v>304</v>
      </c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 t="s">
        <v>305</v>
      </c>
      <c r="N263" s="41" t="s">
        <v>306</v>
      </c>
      <c r="O263" s="41" t="s">
        <v>293</v>
      </c>
      <c r="P263" s="41" t="s">
        <v>293</v>
      </c>
      <c r="Q263" s="41" t="s">
        <v>293</v>
      </c>
      <c r="R263" s="42" t="n">
        <v>46500000</v>
      </c>
      <c r="S263" s="42" t="n">
        <v>-2564000</v>
      </c>
      <c r="T263" s="42" t="n">
        <v>43936000</v>
      </c>
      <c r="U263" s="43" t="n">
        <v>94.4860215053763</v>
      </c>
    </row>
    <row r="264" customFormat="false" ht="12.75" hidden="false" customHeight="false" outlineLevel="0" collapsed="false">
      <c r="A264" s="39" t="s">
        <v>307</v>
      </c>
      <c r="B264" s="40" t="s">
        <v>308</v>
      </c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 t="s">
        <v>308</v>
      </c>
      <c r="N264" s="41" t="s">
        <v>293</v>
      </c>
      <c r="O264" s="41" t="s">
        <v>293</v>
      </c>
      <c r="P264" s="41" t="s">
        <v>293</v>
      </c>
      <c r="Q264" s="41" t="s">
        <v>293</v>
      </c>
      <c r="R264" s="42" t="n">
        <v>42296882</v>
      </c>
      <c r="S264" s="42" t="n">
        <v>31053048</v>
      </c>
      <c r="T264" s="42" t="n">
        <v>73349930</v>
      </c>
      <c r="U264" s="43" t="n">
        <v>173.416872666879</v>
      </c>
    </row>
    <row r="265" s="31" customFormat="true" ht="12.75" hidden="false" customHeight="false" outlineLevel="0" collapsed="false">
      <c r="A265" s="37" t="s">
        <v>147</v>
      </c>
      <c r="B265" s="38" t="s">
        <v>309</v>
      </c>
      <c r="C265" s="33"/>
      <c r="D265" s="33"/>
      <c r="E265" s="33"/>
      <c r="F265" s="33"/>
      <c r="G265" s="33"/>
      <c r="H265" s="33" t="s">
        <v>309</v>
      </c>
      <c r="I265" s="33" t="s">
        <v>293</v>
      </c>
      <c r="J265" s="33" t="s">
        <v>293</v>
      </c>
      <c r="K265" s="33" t="s">
        <v>293</v>
      </c>
      <c r="L265" s="33" t="s">
        <v>293</v>
      </c>
      <c r="M265" s="33"/>
      <c r="N265" s="33"/>
      <c r="O265" s="33"/>
      <c r="P265" s="33"/>
      <c r="Q265" s="33"/>
      <c r="R265" s="34" t="n">
        <v>7003150</v>
      </c>
      <c r="S265" s="34" t="n">
        <v>-1930260</v>
      </c>
      <c r="T265" s="34" t="n">
        <v>5072890</v>
      </c>
      <c r="U265" s="35" t="n">
        <v>72.4372603756881</v>
      </c>
    </row>
    <row r="266" customFormat="false" ht="12.75" hidden="false" customHeight="false" outlineLevel="0" collapsed="false">
      <c r="A266" s="39" t="s">
        <v>310</v>
      </c>
      <c r="B266" s="40" t="s">
        <v>311</v>
      </c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 t="s">
        <v>311</v>
      </c>
      <c r="N266" s="41" t="s">
        <v>293</v>
      </c>
      <c r="O266" s="41" t="s">
        <v>293</v>
      </c>
      <c r="P266" s="41" t="s">
        <v>293</v>
      </c>
      <c r="Q266" s="41" t="s">
        <v>293</v>
      </c>
      <c r="R266" s="42" t="n">
        <v>646500</v>
      </c>
      <c r="S266" s="42" t="n">
        <v>-305000</v>
      </c>
      <c r="T266" s="42" t="n">
        <v>341500</v>
      </c>
      <c r="U266" s="43" t="n">
        <v>52.8228924980665</v>
      </c>
    </row>
    <row r="267" customFormat="false" ht="12.75" hidden="false" customHeight="false" outlineLevel="0" collapsed="false">
      <c r="A267" s="39" t="s">
        <v>312</v>
      </c>
      <c r="B267" s="40" t="s">
        <v>313</v>
      </c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 t="s">
        <v>313</v>
      </c>
      <c r="N267" s="41" t="s">
        <v>293</v>
      </c>
      <c r="O267" s="41" t="s">
        <v>293</v>
      </c>
      <c r="P267" s="41" t="s">
        <v>293</v>
      </c>
      <c r="Q267" s="41" t="s">
        <v>293</v>
      </c>
      <c r="R267" s="42" t="n">
        <v>6356650</v>
      </c>
      <c r="S267" s="42" t="n">
        <v>-1625260</v>
      </c>
      <c r="T267" s="42" t="n">
        <v>4731390</v>
      </c>
      <c r="U267" s="43" t="n">
        <v>74.4321301314372</v>
      </c>
    </row>
    <row r="268" s="31" customFormat="true" ht="25.5" hidden="false" customHeight="false" outlineLevel="0" collapsed="false">
      <c r="A268" s="36" t="s">
        <v>374</v>
      </c>
      <c r="B268" s="36" t="s">
        <v>375</v>
      </c>
      <c r="C268" s="33" t="s">
        <v>375</v>
      </c>
      <c r="D268" s="33" t="s">
        <v>293</v>
      </c>
      <c r="E268" s="33" t="s">
        <v>293</v>
      </c>
      <c r="F268" s="33" t="s">
        <v>293</v>
      </c>
      <c r="G268" s="33" t="s">
        <v>293</v>
      </c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4" t="n">
        <v>8149041922</v>
      </c>
      <c r="S268" s="34" t="n">
        <v>-121778180</v>
      </c>
      <c r="T268" s="34" t="n">
        <v>8027263742</v>
      </c>
      <c r="U268" s="35" t="n">
        <v>98.5056135289814</v>
      </c>
    </row>
    <row r="269" s="31" customFormat="true" ht="12.75" hidden="false" customHeight="false" outlineLevel="0" collapsed="false">
      <c r="A269" s="37" t="s">
        <v>132</v>
      </c>
      <c r="B269" s="38" t="s">
        <v>294</v>
      </c>
      <c r="C269" s="33"/>
      <c r="D269" s="33"/>
      <c r="E269" s="33"/>
      <c r="F269" s="33"/>
      <c r="G269" s="33"/>
      <c r="H269" s="33" t="s">
        <v>294</v>
      </c>
      <c r="I269" s="33" t="s">
        <v>293</v>
      </c>
      <c r="J269" s="33" t="s">
        <v>293</v>
      </c>
      <c r="K269" s="33" t="s">
        <v>293</v>
      </c>
      <c r="L269" s="33" t="s">
        <v>293</v>
      </c>
      <c r="M269" s="33"/>
      <c r="N269" s="33"/>
      <c r="O269" s="33"/>
      <c r="P269" s="33"/>
      <c r="Q269" s="33"/>
      <c r="R269" s="34" t="n">
        <v>7929050259</v>
      </c>
      <c r="S269" s="34" t="n">
        <v>-70759267</v>
      </c>
      <c r="T269" s="34" t="n">
        <v>7858290992</v>
      </c>
      <c r="U269" s="35" t="n">
        <v>99.1075946716357</v>
      </c>
    </row>
    <row r="270" customFormat="false" ht="12.75" hidden="false" customHeight="false" outlineLevel="0" collapsed="false">
      <c r="A270" s="39" t="s">
        <v>295</v>
      </c>
      <c r="B270" s="40" t="s">
        <v>296</v>
      </c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 t="s">
        <v>296</v>
      </c>
      <c r="N270" s="41" t="s">
        <v>293</v>
      </c>
      <c r="O270" s="41" t="s">
        <v>293</v>
      </c>
      <c r="P270" s="41" t="s">
        <v>293</v>
      </c>
      <c r="Q270" s="41" t="s">
        <v>293</v>
      </c>
      <c r="R270" s="42" t="n">
        <v>233555819</v>
      </c>
      <c r="S270" s="42" t="n">
        <v>-11750746</v>
      </c>
      <c r="T270" s="42" t="n">
        <v>221805073</v>
      </c>
      <c r="U270" s="43" t="n">
        <v>94.968763334473</v>
      </c>
    </row>
    <row r="271" customFormat="false" ht="12.75" hidden="false" customHeight="false" outlineLevel="0" collapsed="false">
      <c r="A271" s="39" t="s">
        <v>297</v>
      </c>
      <c r="B271" s="40" t="s">
        <v>298</v>
      </c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 t="s">
        <v>298</v>
      </c>
      <c r="N271" s="41" t="s">
        <v>293</v>
      </c>
      <c r="O271" s="41" t="s">
        <v>293</v>
      </c>
      <c r="P271" s="41" t="s">
        <v>293</v>
      </c>
      <c r="Q271" s="41" t="s">
        <v>293</v>
      </c>
      <c r="R271" s="42" t="n">
        <v>319949144</v>
      </c>
      <c r="S271" s="42" t="n">
        <v>-9813533</v>
      </c>
      <c r="T271" s="42" t="n">
        <v>310135611</v>
      </c>
      <c r="U271" s="43" t="n">
        <v>96.9327834801146</v>
      </c>
    </row>
    <row r="272" customFormat="false" ht="12.75" hidden="false" customHeight="false" outlineLevel="0" collapsed="false">
      <c r="A272" s="39" t="s">
        <v>299</v>
      </c>
      <c r="B272" s="40" t="s">
        <v>300</v>
      </c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 t="s">
        <v>300</v>
      </c>
      <c r="N272" s="41" t="s">
        <v>293</v>
      </c>
      <c r="O272" s="41" t="s">
        <v>293</v>
      </c>
      <c r="P272" s="41" t="s">
        <v>293</v>
      </c>
      <c r="Q272" s="41" t="s">
        <v>293</v>
      </c>
      <c r="R272" s="42" t="n">
        <v>5713100</v>
      </c>
      <c r="S272" s="42" t="n">
        <v>-2815000</v>
      </c>
      <c r="T272" s="42" t="n">
        <v>2898100</v>
      </c>
      <c r="U272" s="43" t="n">
        <v>50.7272759097513</v>
      </c>
    </row>
    <row r="273" customFormat="false" ht="12.75" hidden="false" customHeight="false" outlineLevel="0" collapsed="false">
      <c r="A273" s="39" t="s">
        <v>327</v>
      </c>
      <c r="B273" s="40" t="s">
        <v>328</v>
      </c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 t="s">
        <v>328</v>
      </c>
      <c r="N273" s="41" t="s">
        <v>293</v>
      </c>
      <c r="O273" s="41" t="s">
        <v>293</v>
      </c>
      <c r="P273" s="41" t="s">
        <v>293</v>
      </c>
      <c r="Q273" s="41" t="s">
        <v>293</v>
      </c>
      <c r="R273" s="42" t="n">
        <v>1913481133</v>
      </c>
      <c r="S273" s="42" t="n">
        <v>-38847533</v>
      </c>
      <c r="T273" s="42" t="n">
        <v>1874633600</v>
      </c>
      <c r="U273" s="43" t="n">
        <v>97.9697979598527</v>
      </c>
    </row>
    <row r="274" customFormat="false" ht="12.75" hidden="false" customHeight="false" outlineLevel="0" collapsed="false">
      <c r="A274" s="39" t="s">
        <v>301</v>
      </c>
      <c r="B274" s="40" t="s">
        <v>302</v>
      </c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 t="s">
        <v>302</v>
      </c>
      <c r="N274" s="41" t="s">
        <v>293</v>
      </c>
      <c r="O274" s="41" t="s">
        <v>293</v>
      </c>
      <c r="P274" s="41" t="s">
        <v>293</v>
      </c>
      <c r="Q274" s="41" t="s">
        <v>293</v>
      </c>
      <c r="R274" s="42" t="n">
        <v>3018438643</v>
      </c>
      <c r="S274" s="42" t="n">
        <v>-245679827</v>
      </c>
      <c r="T274" s="42" t="n">
        <v>2772758816</v>
      </c>
      <c r="U274" s="43" t="n">
        <v>91.8606983259457</v>
      </c>
    </row>
    <row r="275" customFormat="false" ht="25.5" hidden="false" customHeight="false" outlineLevel="0" collapsed="false">
      <c r="A275" s="39" t="s">
        <v>303</v>
      </c>
      <c r="B275" s="40" t="s">
        <v>304</v>
      </c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 t="s">
        <v>305</v>
      </c>
      <c r="N275" s="41" t="s">
        <v>306</v>
      </c>
      <c r="O275" s="41" t="s">
        <v>293</v>
      </c>
      <c r="P275" s="41" t="s">
        <v>293</v>
      </c>
      <c r="Q275" s="41" t="s">
        <v>293</v>
      </c>
      <c r="R275" s="42" t="n">
        <v>53351680</v>
      </c>
      <c r="S275" s="42" t="n">
        <v>-114000</v>
      </c>
      <c r="T275" s="42" t="n">
        <v>53237680</v>
      </c>
      <c r="U275" s="43" t="n">
        <v>99.7863235047144</v>
      </c>
    </row>
    <row r="276" customFormat="false" ht="12.75" hidden="false" customHeight="false" outlineLevel="0" collapsed="false">
      <c r="A276" s="39" t="s">
        <v>307</v>
      </c>
      <c r="B276" s="40" t="s">
        <v>308</v>
      </c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 t="s">
        <v>308</v>
      </c>
      <c r="N276" s="41" t="s">
        <v>293</v>
      </c>
      <c r="O276" s="41" t="s">
        <v>293</v>
      </c>
      <c r="P276" s="41" t="s">
        <v>293</v>
      </c>
      <c r="Q276" s="41" t="s">
        <v>293</v>
      </c>
      <c r="R276" s="42" t="n">
        <v>2384560740</v>
      </c>
      <c r="S276" s="42" t="n">
        <v>238261372</v>
      </c>
      <c r="T276" s="42" t="n">
        <v>2622822112</v>
      </c>
      <c r="U276" s="43" t="n">
        <v>109.991834890312</v>
      </c>
    </row>
    <row r="277" s="31" customFormat="true" ht="12.75" hidden="false" customHeight="false" outlineLevel="0" collapsed="false">
      <c r="A277" s="37" t="s">
        <v>147</v>
      </c>
      <c r="B277" s="38" t="s">
        <v>309</v>
      </c>
      <c r="C277" s="33"/>
      <c r="D277" s="33"/>
      <c r="E277" s="33"/>
      <c r="F277" s="33"/>
      <c r="G277" s="33"/>
      <c r="H277" s="33" t="s">
        <v>309</v>
      </c>
      <c r="I277" s="33" t="s">
        <v>293</v>
      </c>
      <c r="J277" s="33" t="s">
        <v>293</v>
      </c>
      <c r="K277" s="33" t="s">
        <v>293</v>
      </c>
      <c r="L277" s="33" t="s">
        <v>293</v>
      </c>
      <c r="M277" s="33"/>
      <c r="N277" s="33"/>
      <c r="O277" s="33"/>
      <c r="P277" s="33"/>
      <c r="Q277" s="33"/>
      <c r="R277" s="34" t="n">
        <v>117991663</v>
      </c>
      <c r="S277" s="34" t="n">
        <v>-51018913</v>
      </c>
      <c r="T277" s="34" t="n">
        <v>66972750</v>
      </c>
      <c r="U277" s="35" t="n">
        <v>56.7605780757578</v>
      </c>
    </row>
    <row r="278" customFormat="false" ht="12.75" hidden="false" customHeight="false" outlineLevel="0" collapsed="false">
      <c r="A278" s="39" t="s">
        <v>310</v>
      </c>
      <c r="B278" s="40" t="s">
        <v>311</v>
      </c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 t="s">
        <v>311</v>
      </c>
      <c r="N278" s="41" t="s">
        <v>293</v>
      </c>
      <c r="O278" s="41" t="s">
        <v>293</v>
      </c>
      <c r="P278" s="41" t="s">
        <v>293</v>
      </c>
      <c r="Q278" s="41" t="s">
        <v>293</v>
      </c>
      <c r="R278" s="42" t="n">
        <v>19026813</v>
      </c>
      <c r="S278" s="42" t="n">
        <v>-5255563</v>
      </c>
      <c r="T278" s="42" t="n">
        <v>13771250</v>
      </c>
      <c r="U278" s="43" t="n">
        <v>72.3781223897034</v>
      </c>
    </row>
    <row r="279" customFormat="false" ht="12.75" hidden="false" customHeight="false" outlineLevel="0" collapsed="false">
      <c r="A279" s="39" t="s">
        <v>312</v>
      </c>
      <c r="B279" s="40" t="s">
        <v>313</v>
      </c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 t="s">
        <v>313</v>
      </c>
      <c r="N279" s="41" t="s">
        <v>293</v>
      </c>
      <c r="O279" s="41" t="s">
        <v>293</v>
      </c>
      <c r="P279" s="41" t="s">
        <v>293</v>
      </c>
      <c r="Q279" s="41" t="s">
        <v>293</v>
      </c>
      <c r="R279" s="42" t="n">
        <v>46965350</v>
      </c>
      <c r="S279" s="42" t="n">
        <v>-7753350</v>
      </c>
      <c r="T279" s="42" t="n">
        <v>39212000</v>
      </c>
      <c r="U279" s="43" t="n">
        <v>83.4913398920694</v>
      </c>
    </row>
    <row r="280" customFormat="false" ht="25.5" hidden="false" customHeight="false" outlineLevel="0" collapsed="false">
      <c r="A280" s="39" t="s">
        <v>319</v>
      </c>
      <c r="B280" s="40" t="s">
        <v>320</v>
      </c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 t="s">
        <v>321</v>
      </c>
      <c r="N280" s="41" t="s">
        <v>322</v>
      </c>
      <c r="O280" s="41" t="s">
        <v>293</v>
      </c>
      <c r="P280" s="41" t="s">
        <v>293</v>
      </c>
      <c r="Q280" s="41" t="s">
        <v>293</v>
      </c>
      <c r="R280" s="42" t="n">
        <v>1000</v>
      </c>
      <c r="S280" s="42"/>
      <c r="T280" s="42" t="n">
        <v>1000</v>
      </c>
      <c r="U280" s="43" t="n">
        <v>100</v>
      </c>
    </row>
    <row r="281" customFormat="false" ht="12.75" hidden="false" customHeight="false" outlineLevel="0" collapsed="false">
      <c r="A281" s="39" t="s">
        <v>329</v>
      </c>
      <c r="B281" s="40" t="s">
        <v>330</v>
      </c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 t="s">
        <v>330</v>
      </c>
      <c r="N281" s="41" t="s">
        <v>293</v>
      </c>
      <c r="O281" s="41" t="s">
        <v>293</v>
      </c>
      <c r="P281" s="41" t="s">
        <v>293</v>
      </c>
      <c r="Q281" s="41" t="s">
        <v>293</v>
      </c>
      <c r="R281" s="42" t="n">
        <v>51998500</v>
      </c>
      <c r="S281" s="42" t="n">
        <v>-38010000</v>
      </c>
      <c r="T281" s="42" t="n">
        <v>13988500</v>
      </c>
      <c r="U281" s="43" t="n">
        <v>26.9017375501216</v>
      </c>
    </row>
    <row r="282" s="31" customFormat="true" ht="12.75" hidden="false" customHeight="false" outlineLevel="0" collapsed="false">
      <c r="A282" s="37" t="s">
        <v>158</v>
      </c>
      <c r="B282" s="38" t="s">
        <v>331</v>
      </c>
      <c r="C282" s="33"/>
      <c r="D282" s="33"/>
      <c r="E282" s="33"/>
      <c r="F282" s="33"/>
      <c r="G282" s="33"/>
      <c r="H282" s="33" t="s">
        <v>331</v>
      </c>
      <c r="I282" s="33" t="s">
        <v>293</v>
      </c>
      <c r="J282" s="33" t="s">
        <v>293</v>
      </c>
      <c r="K282" s="33" t="s">
        <v>293</v>
      </c>
      <c r="L282" s="33" t="s">
        <v>293</v>
      </c>
      <c r="M282" s="33"/>
      <c r="N282" s="33"/>
      <c r="O282" s="33"/>
      <c r="P282" s="33"/>
      <c r="Q282" s="33"/>
      <c r="R282" s="34" t="n">
        <v>102000000</v>
      </c>
      <c r="S282" s="34"/>
      <c r="T282" s="34" t="n">
        <v>102000000</v>
      </c>
      <c r="U282" s="35" t="n">
        <v>100</v>
      </c>
    </row>
    <row r="283" customFormat="false" ht="12.75" hidden="false" customHeight="false" outlineLevel="0" collapsed="false">
      <c r="A283" s="39" t="s">
        <v>332</v>
      </c>
      <c r="B283" s="40" t="s">
        <v>333</v>
      </c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 t="s">
        <v>333</v>
      </c>
      <c r="N283" s="41" t="s">
        <v>293</v>
      </c>
      <c r="O283" s="41" t="s">
        <v>293</v>
      </c>
      <c r="P283" s="41" t="s">
        <v>293</v>
      </c>
      <c r="Q283" s="41" t="s">
        <v>293</v>
      </c>
      <c r="R283" s="42" t="n">
        <v>102000000</v>
      </c>
      <c r="S283" s="42"/>
      <c r="T283" s="42" t="n">
        <v>102000000</v>
      </c>
      <c r="U283" s="43" t="n">
        <v>100</v>
      </c>
    </row>
    <row r="284" s="31" customFormat="true" ht="25.5" hidden="false" customHeight="false" outlineLevel="0" collapsed="false">
      <c r="A284" s="36" t="s">
        <v>376</v>
      </c>
      <c r="B284" s="36" t="s">
        <v>377</v>
      </c>
      <c r="C284" s="33" t="s">
        <v>377</v>
      </c>
      <c r="D284" s="33" t="s">
        <v>293</v>
      </c>
      <c r="E284" s="33" t="s">
        <v>293</v>
      </c>
      <c r="F284" s="33" t="s">
        <v>293</v>
      </c>
      <c r="G284" s="33" t="s">
        <v>293</v>
      </c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4" t="n">
        <v>1230989821</v>
      </c>
      <c r="S284" s="34" t="n">
        <v>-25774684</v>
      </c>
      <c r="T284" s="34" t="n">
        <v>1205215137</v>
      </c>
      <c r="U284" s="35" t="n">
        <v>97.9061821990484</v>
      </c>
    </row>
    <row r="285" s="31" customFormat="true" ht="12.75" hidden="false" customHeight="false" outlineLevel="0" collapsed="false">
      <c r="A285" s="37" t="s">
        <v>132</v>
      </c>
      <c r="B285" s="38" t="s">
        <v>294</v>
      </c>
      <c r="C285" s="33"/>
      <c r="D285" s="33"/>
      <c r="E285" s="33"/>
      <c r="F285" s="33"/>
      <c r="G285" s="33"/>
      <c r="H285" s="33" t="s">
        <v>294</v>
      </c>
      <c r="I285" s="33" t="s">
        <v>293</v>
      </c>
      <c r="J285" s="33" t="s">
        <v>293</v>
      </c>
      <c r="K285" s="33" t="s">
        <v>293</v>
      </c>
      <c r="L285" s="33" t="s">
        <v>293</v>
      </c>
      <c r="M285" s="33"/>
      <c r="N285" s="33"/>
      <c r="O285" s="33"/>
      <c r="P285" s="33"/>
      <c r="Q285" s="33"/>
      <c r="R285" s="34" t="n">
        <v>897368778</v>
      </c>
      <c r="S285" s="34" t="n">
        <v>116858865</v>
      </c>
      <c r="T285" s="34" t="n">
        <v>1014227643</v>
      </c>
      <c r="U285" s="35" t="n">
        <v>113.022390333264</v>
      </c>
    </row>
    <row r="286" customFormat="false" ht="12.75" hidden="false" customHeight="false" outlineLevel="0" collapsed="false">
      <c r="A286" s="39" t="s">
        <v>295</v>
      </c>
      <c r="B286" s="40" t="s">
        <v>296</v>
      </c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 t="s">
        <v>296</v>
      </c>
      <c r="N286" s="41" t="s">
        <v>293</v>
      </c>
      <c r="O286" s="41" t="s">
        <v>293</v>
      </c>
      <c r="P286" s="41" t="s">
        <v>293</v>
      </c>
      <c r="Q286" s="41" t="s">
        <v>293</v>
      </c>
      <c r="R286" s="42" t="n">
        <v>201277505</v>
      </c>
      <c r="S286" s="42" t="n">
        <v>1815659</v>
      </c>
      <c r="T286" s="42" t="n">
        <v>203093164</v>
      </c>
      <c r="U286" s="43" t="n">
        <v>100.902067521157</v>
      </c>
    </row>
    <row r="287" customFormat="false" ht="12.75" hidden="false" customHeight="false" outlineLevel="0" collapsed="false">
      <c r="A287" s="39" t="s">
        <v>297</v>
      </c>
      <c r="B287" s="40" t="s">
        <v>298</v>
      </c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 t="s">
        <v>298</v>
      </c>
      <c r="N287" s="41" t="s">
        <v>293</v>
      </c>
      <c r="O287" s="41" t="s">
        <v>293</v>
      </c>
      <c r="P287" s="41" t="s">
        <v>293</v>
      </c>
      <c r="Q287" s="41" t="s">
        <v>293</v>
      </c>
      <c r="R287" s="42" t="n">
        <v>212771282</v>
      </c>
      <c r="S287" s="42" t="n">
        <v>-4423794</v>
      </c>
      <c r="T287" s="42" t="n">
        <v>208347488</v>
      </c>
      <c r="U287" s="43" t="n">
        <v>97.9208688510887</v>
      </c>
    </row>
    <row r="288" customFormat="false" ht="12.75" hidden="false" customHeight="false" outlineLevel="0" collapsed="false">
      <c r="A288" s="39" t="s">
        <v>299</v>
      </c>
      <c r="B288" s="40" t="s">
        <v>300</v>
      </c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 t="s">
        <v>300</v>
      </c>
      <c r="N288" s="41" t="s">
        <v>293</v>
      </c>
      <c r="O288" s="41" t="s">
        <v>293</v>
      </c>
      <c r="P288" s="41" t="s">
        <v>293</v>
      </c>
      <c r="Q288" s="41" t="s">
        <v>293</v>
      </c>
      <c r="R288" s="42" t="n">
        <v>219000</v>
      </c>
      <c r="S288" s="42" t="n">
        <v>-23000</v>
      </c>
      <c r="T288" s="42" t="n">
        <v>196000</v>
      </c>
      <c r="U288" s="43" t="n">
        <v>89.4977168949772</v>
      </c>
    </row>
    <row r="289" customFormat="false" ht="12.75" hidden="false" customHeight="false" outlineLevel="0" collapsed="false">
      <c r="A289" s="39" t="s">
        <v>301</v>
      </c>
      <c r="B289" s="40" t="s">
        <v>302</v>
      </c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 t="s">
        <v>302</v>
      </c>
      <c r="N289" s="41" t="s">
        <v>293</v>
      </c>
      <c r="O289" s="41" t="s">
        <v>293</v>
      </c>
      <c r="P289" s="41" t="s">
        <v>293</v>
      </c>
      <c r="Q289" s="41" t="s">
        <v>293</v>
      </c>
      <c r="R289" s="42" t="n">
        <v>188670991</v>
      </c>
      <c r="S289" s="42" t="n">
        <v>121620000</v>
      </c>
      <c r="T289" s="42" t="n">
        <v>310290991</v>
      </c>
      <c r="U289" s="43" t="n">
        <v>164.461420038865</v>
      </c>
    </row>
    <row r="290" customFormat="false" ht="25.5" hidden="false" customHeight="false" outlineLevel="0" collapsed="false">
      <c r="A290" s="39" t="s">
        <v>303</v>
      </c>
      <c r="B290" s="40" t="s">
        <v>304</v>
      </c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 t="s">
        <v>305</v>
      </c>
      <c r="N290" s="41" t="s">
        <v>306</v>
      </c>
      <c r="O290" s="41" t="s">
        <v>293</v>
      </c>
      <c r="P290" s="41" t="s">
        <v>293</v>
      </c>
      <c r="Q290" s="41" t="s">
        <v>293</v>
      </c>
      <c r="R290" s="42" t="n">
        <v>83900000</v>
      </c>
      <c r="S290" s="42" t="n">
        <v>-1930000</v>
      </c>
      <c r="T290" s="42" t="n">
        <v>81970000</v>
      </c>
      <c r="U290" s="43" t="n">
        <v>97.699642431466</v>
      </c>
    </row>
    <row r="291" customFormat="false" ht="12.75" hidden="false" customHeight="false" outlineLevel="0" collapsed="false">
      <c r="A291" s="39" t="s">
        <v>307</v>
      </c>
      <c r="B291" s="40" t="s">
        <v>308</v>
      </c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 t="s">
        <v>308</v>
      </c>
      <c r="N291" s="41" t="s">
        <v>293</v>
      </c>
      <c r="O291" s="41" t="s">
        <v>293</v>
      </c>
      <c r="P291" s="41" t="s">
        <v>293</v>
      </c>
      <c r="Q291" s="41" t="s">
        <v>293</v>
      </c>
      <c r="R291" s="42" t="n">
        <v>210530000</v>
      </c>
      <c r="S291" s="42" t="n">
        <v>-200000</v>
      </c>
      <c r="T291" s="42" t="n">
        <v>210330000</v>
      </c>
      <c r="U291" s="43" t="n">
        <v>99.9050016624709</v>
      </c>
    </row>
    <row r="292" s="31" customFormat="true" ht="12.75" hidden="false" customHeight="false" outlineLevel="0" collapsed="false">
      <c r="A292" s="37" t="s">
        <v>147</v>
      </c>
      <c r="B292" s="38" t="s">
        <v>309</v>
      </c>
      <c r="C292" s="33"/>
      <c r="D292" s="33"/>
      <c r="E292" s="33"/>
      <c r="F292" s="33"/>
      <c r="G292" s="33"/>
      <c r="H292" s="33" t="s">
        <v>309</v>
      </c>
      <c r="I292" s="33" t="s">
        <v>293</v>
      </c>
      <c r="J292" s="33" t="s">
        <v>293</v>
      </c>
      <c r="K292" s="33" t="s">
        <v>293</v>
      </c>
      <c r="L292" s="33" t="s">
        <v>293</v>
      </c>
      <c r="M292" s="33"/>
      <c r="N292" s="33"/>
      <c r="O292" s="33"/>
      <c r="P292" s="33"/>
      <c r="Q292" s="33"/>
      <c r="R292" s="34" t="n">
        <v>66121043</v>
      </c>
      <c r="S292" s="34" t="n">
        <v>4866451</v>
      </c>
      <c r="T292" s="34" t="n">
        <v>70987494</v>
      </c>
      <c r="U292" s="35" t="n">
        <v>107.359912637797</v>
      </c>
    </row>
    <row r="293" customFormat="false" ht="12.75" hidden="false" customHeight="false" outlineLevel="0" collapsed="false">
      <c r="A293" s="39" t="s">
        <v>310</v>
      </c>
      <c r="B293" s="40" t="s">
        <v>311</v>
      </c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 t="s">
        <v>311</v>
      </c>
      <c r="N293" s="41" t="s">
        <v>293</v>
      </c>
      <c r="O293" s="41" t="s">
        <v>293</v>
      </c>
      <c r="P293" s="41" t="s">
        <v>293</v>
      </c>
      <c r="Q293" s="41" t="s">
        <v>293</v>
      </c>
      <c r="R293" s="42" t="n">
        <v>3590000</v>
      </c>
      <c r="S293" s="42" t="n">
        <v>-190000</v>
      </c>
      <c r="T293" s="42" t="n">
        <v>3400000</v>
      </c>
      <c r="U293" s="43" t="n">
        <v>94.7075208913649</v>
      </c>
    </row>
    <row r="294" customFormat="false" ht="12.75" hidden="false" customHeight="false" outlineLevel="0" collapsed="false">
      <c r="A294" s="39" t="s">
        <v>312</v>
      </c>
      <c r="B294" s="40" t="s">
        <v>313</v>
      </c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 t="s">
        <v>313</v>
      </c>
      <c r="N294" s="41" t="s">
        <v>293</v>
      </c>
      <c r="O294" s="41" t="s">
        <v>293</v>
      </c>
      <c r="P294" s="41" t="s">
        <v>293</v>
      </c>
      <c r="Q294" s="41" t="s">
        <v>293</v>
      </c>
      <c r="R294" s="42" t="n">
        <v>60431043</v>
      </c>
      <c r="S294" s="42" t="n">
        <v>6356451</v>
      </c>
      <c r="T294" s="42" t="n">
        <v>66787494</v>
      </c>
      <c r="U294" s="43" t="n">
        <v>110.518519430485</v>
      </c>
    </row>
    <row r="295" customFormat="false" ht="25.5" hidden="false" customHeight="false" outlineLevel="0" collapsed="false">
      <c r="A295" s="39" t="s">
        <v>319</v>
      </c>
      <c r="B295" s="40" t="s">
        <v>320</v>
      </c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 t="s">
        <v>321</v>
      </c>
      <c r="N295" s="41" t="s">
        <v>322</v>
      </c>
      <c r="O295" s="41" t="s">
        <v>293</v>
      </c>
      <c r="P295" s="41" t="s">
        <v>293</v>
      </c>
      <c r="Q295" s="41" t="s">
        <v>293</v>
      </c>
      <c r="R295" s="42" t="n">
        <v>2000000</v>
      </c>
      <c r="S295" s="42" t="n">
        <v>-1300000</v>
      </c>
      <c r="T295" s="42" t="n">
        <v>700000</v>
      </c>
      <c r="U295" s="43" t="n">
        <v>35</v>
      </c>
    </row>
    <row r="296" customFormat="false" ht="12.75" hidden="false" customHeight="false" outlineLevel="0" collapsed="false">
      <c r="A296" s="39" t="s">
        <v>329</v>
      </c>
      <c r="B296" s="40" t="s">
        <v>330</v>
      </c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 t="s">
        <v>330</v>
      </c>
      <c r="N296" s="41" t="s">
        <v>293</v>
      </c>
      <c r="O296" s="41" t="s">
        <v>293</v>
      </c>
      <c r="P296" s="41" t="s">
        <v>293</v>
      </c>
      <c r="Q296" s="41" t="s">
        <v>293</v>
      </c>
      <c r="R296" s="42" t="n">
        <v>100000</v>
      </c>
      <c r="S296" s="42"/>
      <c r="T296" s="42" t="n">
        <v>100000</v>
      </c>
      <c r="U296" s="43" t="n">
        <v>100</v>
      </c>
    </row>
    <row r="297" s="31" customFormat="true" ht="12.75" hidden="false" customHeight="false" outlineLevel="0" collapsed="false">
      <c r="A297" s="37" t="s">
        <v>158</v>
      </c>
      <c r="B297" s="38" t="s">
        <v>331</v>
      </c>
      <c r="C297" s="33"/>
      <c r="D297" s="33"/>
      <c r="E297" s="33"/>
      <c r="F297" s="33"/>
      <c r="G297" s="33"/>
      <c r="H297" s="33" t="s">
        <v>331</v>
      </c>
      <c r="I297" s="33" t="s">
        <v>293</v>
      </c>
      <c r="J297" s="33" t="s">
        <v>293</v>
      </c>
      <c r="K297" s="33" t="s">
        <v>293</v>
      </c>
      <c r="L297" s="33" t="s">
        <v>293</v>
      </c>
      <c r="M297" s="33"/>
      <c r="N297" s="33"/>
      <c r="O297" s="33"/>
      <c r="P297" s="33"/>
      <c r="Q297" s="33"/>
      <c r="R297" s="34" t="n">
        <v>267500000</v>
      </c>
      <c r="S297" s="34" t="n">
        <v>-147500000</v>
      </c>
      <c r="T297" s="34" t="n">
        <v>120000000</v>
      </c>
      <c r="U297" s="35" t="n">
        <v>44.8598130841121</v>
      </c>
    </row>
    <row r="298" customFormat="false" ht="12.75" hidden="false" customHeight="false" outlineLevel="0" collapsed="false">
      <c r="A298" s="39" t="s">
        <v>332</v>
      </c>
      <c r="B298" s="40" t="s">
        <v>333</v>
      </c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 t="s">
        <v>333</v>
      </c>
      <c r="N298" s="41" t="s">
        <v>293</v>
      </c>
      <c r="O298" s="41" t="s">
        <v>293</v>
      </c>
      <c r="P298" s="41" t="s">
        <v>293</v>
      </c>
      <c r="Q298" s="41" t="s">
        <v>293</v>
      </c>
      <c r="R298" s="42" t="n">
        <v>267500000</v>
      </c>
      <c r="S298" s="42" t="n">
        <v>-147500000</v>
      </c>
      <c r="T298" s="42" t="n">
        <v>120000000</v>
      </c>
      <c r="U298" s="43" t="n">
        <v>44.8598130841121</v>
      </c>
    </row>
    <row r="299" s="31" customFormat="true" ht="12.75" hidden="false" customHeight="false" outlineLevel="0" collapsed="false">
      <c r="A299" s="36" t="s">
        <v>378</v>
      </c>
      <c r="B299" s="36" t="s">
        <v>379</v>
      </c>
      <c r="C299" s="33" t="s">
        <v>379</v>
      </c>
      <c r="D299" s="33" t="s">
        <v>293</v>
      </c>
      <c r="E299" s="33" t="s">
        <v>293</v>
      </c>
      <c r="F299" s="33" t="s">
        <v>293</v>
      </c>
      <c r="G299" s="33" t="s">
        <v>293</v>
      </c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4" t="n">
        <v>3666064318</v>
      </c>
      <c r="S299" s="34" t="n">
        <v>-403694727</v>
      </c>
      <c r="T299" s="34" t="n">
        <v>3262369591</v>
      </c>
      <c r="U299" s="35" t="n">
        <v>88.9883348467756</v>
      </c>
    </row>
    <row r="300" s="31" customFormat="true" ht="12.75" hidden="false" customHeight="false" outlineLevel="0" collapsed="false">
      <c r="A300" s="37" t="s">
        <v>132</v>
      </c>
      <c r="B300" s="38" t="s">
        <v>294</v>
      </c>
      <c r="C300" s="33"/>
      <c r="D300" s="33"/>
      <c r="E300" s="33"/>
      <c r="F300" s="33"/>
      <c r="G300" s="33"/>
      <c r="H300" s="33" t="s">
        <v>294</v>
      </c>
      <c r="I300" s="33" t="s">
        <v>293</v>
      </c>
      <c r="J300" s="33" t="s">
        <v>293</v>
      </c>
      <c r="K300" s="33" t="s">
        <v>293</v>
      </c>
      <c r="L300" s="33" t="s">
        <v>293</v>
      </c>
      <c r="M300" s="33"/>
      <c r="N300" s="33"/>
      <c r="O300" s="33"/>
      <c r="P300" s="33"/>
      <c r="Q300" s="33"/>
      <c r="R300" s="34" t="n">
        <v>2806298149</v>
      </c>
      <c r="S300" s="34" t="n">
        <v>-176204424</v>
      </c>
      <c r="T300" s="34" t="n">
        <v>2630093725</v>
      </c>
      <c r="U300" s="35" t="n">
        <v>93.7211082128679</v>
      </c>
    </row>
    <row r="301" customFormat="false" ht="12.75" hidden="false" customHeight="false" outlineLevel="0" collapsed="false">
      <c r="A301" s="39" t="s">
        <v>295</v>
      </c>
      <c r="B301" s="40" t="s">
        <v>296</v>
      </c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 t="s">
        <v>296</v>
      </c>
      <c r="N301" s="41" t="s">
        <v>293</v>
      </c>
      <c r="O301" s="41" t="s">
        <v>293</v>
      </c>
      <c r="P301" s="41" t="s">
        <v>293</v>
      </c>
      <c r="Q301" s="41" t="s">
        <v>293</v>
      </c>
      <c r="R301" s="42" t="n">
        <v>402132298</v>
      </c>
      <c r="S301" s="42" t="n">
        <v>5096631</v>
      </c>
      <c r="T301" s="42" t="n">
        <v>407228929</v>
      </c>
      <c r="U301" s="43" t="n">
        <v>101.267401555495</v>
      </c>
    </row>
    <row r="302" customFormat="false" ht="12.75" hidden="false" customHeight="false" outlineLevel="0" collapsed="false">
      <c r="A302" s="39" t="s">
        <v>297</v>
      </c>
      <c r="B302" s="40" t="s">
        <v>298</v>
      </c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 t="s">
        <v>298</v>
      </c>
      <c r="N302" s="41" t="s">
        <v>293</v>
      </c>
      <c r="O302" s="41" t="s">
        <v>293</v>
      </c>
      <c r="P302" s="41" t="s">
        <v>293</v>
      </c>
      <c r="Q302" s="41" t="s">
        <v>293</v>
      </c>
      <c r="R302" s="42" t="n">
        <v>862064535</v>
      </c>
      <c r="S302" s="42" t="n">
        <v>-97446758</v>
      </c>
      <c r="T302" s="42" t="n">
        <v>764617777</v>
      </c>
      <c r="U302" s="43" t="n">
        <v>88.6961179768287</v>
      </c>
    </row>
    <row r="303" customFormat="false" ht="12.75" hidden="false" customHeight="false" outlineLevel="0" collapsed="false">
      <c r="A303" s="39" t="s">
        <v>299</v>
      </c>
      <c r="B303" s="40" t="s">
        <v>300</v>
      </c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 t="s">
        <v>300</v>
      </c>
      <c r="N303" s="41" t="s">
        <v>293</v>
      </c>
      <c r="O303" s="41" t="s">
        <v>293</v>
      </c>
      <c r="P303" s="41" t="s">
        <v>293</v>
      </c>
      <c r="Q303" s="41" t="s">
        <v>293</v>
      </c>
      <c r="R303" s="42" t="n">
        <v>2749210</v>
      </c>
      <c r="S303" s="42" t="n">
        <v>2560573</v>
      </c>
      <c r="T303" s="42" t="n">
        <v>5309783</v>
      </c>
      <c r="U303" s="43" t="n">
        <v>193.138501605916</v>
      </c>
    </row>
    <row r="304" customFormat="false" ht="12.75" hidden="false" customHeight="false" outlineLevel="0" collapsed="false">
      <c r="A304" s="39" t="s">
        <v>327</v>
      </c>
      <c r="B304" s="40" t="s">
        <v>328</v>
      </c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 t="s">
        <v>328</v>
      </c>
      <c r="N304" s="41" t="s">
        <v>293</v>
      </c>
      <c r="O304" s="41" t="s">
        <v>293</v>
      </c>
      <c r="P304" s="41" t="s">
        <v>293</v>
      </c>
      <c r="Q304" s="41" t="s">
        <v>293</v>
      </c>
      <c r="R304" s="42" t="n">
        <v>25132063</v>
      </c>
      <c r="S304" s="42" t="n">
        <v>4830309</v>
      </c>
      <c r="T304" s="42" t="n">
        <v>29962372</v>
      </c>
      <c r="U304" s="43" t="n">
        <v>119.219707510681</v>
      </c>
    </row>
    <row r="305" customFormat="false" ht="12.75" hidden="false" customHeight="false" outlineLevel="0" collapsed="false">
      <c r="A305" s="39" t="s">
        <v>301</v>
      </c>
      <c r="B305" s="40" t="s">
        <v>302</v>
      </c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 t="s">
        <v>302</v>
      </c>
      <c r="N305" s="41" t="s">
        <v>293</v>
      </c>
      <c r="O305" s="41" t="s">
        <v>293</v>
      </c>
      <c r="P305" s="41" t="s">
        <v>293</v>
      </c>
      <c r="Q305" s="41" t="s">
        <v>293</v>
      </c>
      <c r="R305" s="42" t="n">
        <v>1379193871</v>
      </c>
      <c r="S305" s="42" t="n">
        <v>-440008078</v>
      </c>
      <c r="T305" s="42" t="n">
        <v>939185793</v>
      </c>
      <c r="U305" s="43" t="n">
        <v>68.0967203196047</v>
      </c>
    </row>
    <row r="306" customFormat="false" ht="25.5" hidden="false" customHeight="false" outlineLevel="0" collapsed="false">
      <c r="A306" s="39" t="s">
        <v>303</v>
      </c>
      <c r="B306" s="40" t="s">
        <v>304</v>
      </c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 t="s">
        <v>305</v>
      </c>
      <c r="N306" s="41" t="s">
        <v>306</v>
      </c>
      <c r="O306" s="41" t="s">
        <v>293</v>
      </c>
      <c r="P306" s="41" t="s">
        <v>293</v>
      </c>
      <c r="Q306" s="41" t="s">
        <v>293</v>
      </c>
      <c r="R306" s="42" t="n">
        <v>834000</v>
      </c>
      <c r="S306" s="42" t="n">
        <v>-137860</v>
      </c>
      <c r="T306" s="42" t="n">
        <v>696140</v>
      </c>
      <c r="U306" s="43" t="n">
        <v>83.4700239808154</v>
      </c>
    </row>
    <row r="307" customFormat="false" ht="12.75" hidden="false" customHeight="false" outlineLevel="0" collapsed="false">
      <c r="A307" s="39" t="s">
        <v>307</v>
      </c>
      <c r="B307" s="40" t="s">
        <v>308</v>
      </c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 t="s">
        <v>308</v>
      </c>
      <c r="N307" s="41" t="s">
        <v>293</v>
      </c>
      <c r="O307" s="41" t="s">
        <v>293</v>
      </c>
      <c r="P307" s="41" t="s">
        <v>293</v>
      </c>
      <c r="Q307" s="41" t="s">
        <v>293</v>
      </c>
      <c r="R307" s="42" t="n">
        <v>134192172</v>
      </c>
      <c r="S307" s="42" t="n">
        <v>348900759</v>
      </c>
      <c r="T307" s="42" t="n">
        <v>483092931</v>
      </c>
      <c r="U307" s="43" t="n">
        <v>360.000828513306</v>
      </c>
    </row>
    <row r="308" s="31" customFormat="true" ht="12.75" hidden="false" customHeight="false" outlineLevel="0" collapsed="false">
      <c r="A308" s="37" t="s">
        <v>147</v>
      </c>
      <c r="B308" s="38" t="s">
        <v>309</v>
      </c>
      <c r="C308" s="33"/>
      <c r="D308" s="33"/>
      <c r="E308" s="33"/>
      <c r="F308" s="33"/>
      <c r="G308" s="33"/>
      <c r="H308" s="33" t="s">
        <v>309</v>
      </c>
      <c r="I308" s="33" t="s">
        <v>293</v>
      </c>
      <c r="J308" s="33" t="s">
        <v>293</v>
      </c>
      <c r="K308" s="33" t="s">
        <v>293</v>
      </c>
      <c r="L308" s="33" t="s">
        <v>293</v>
      </c>
      <c r="M308" s="33"/>
      <c r="N308" s="33"/>
      <c r="O308" s="33"/>
      <c r="P308" s="33"/>
      <c r="Q308" s="33"/>
      <c r="R308" s="34" t="n">
        <v>684626169</v>
      </c>
      <c r="S308" s="34" t="n">
        <v>-127490303</v>
      </c>
      <c r="T308" s="34" t="n">
        <v>557135866</v>
      </c>
      <c r="U308" s="35" t="n">
        <v>81.3781142508445</v>
      </c>
    </row>
    <row r="309" customFormat="false" ht="12.75" hidden="false" customHeight="false" outlineLevel="0" collapsed="false">
      <c r="A309" s="39" t="s">
        <v>310</v>
      </c>
      <c r="B309" s="40" t="s">
        <v>311</v>
      </c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 t="s">
        <v>311</v>
      </c>
      <c r="N309" s="41" t="s">
        <v>293</v>
      </c>
      <c r="O309" s="41" t="s">
        <v>293</v>
      </c>
      <c r="P309" s="41" t="s">
        <v>293</v>
      </c>
      <c r="Q309" s="41" t="s">
        <v>293</v>
      </c>
      <c r="R309" s="42" t="n">
        <v>21469107</v>
      </c>
      <c r="S309" s="42" t="n">
        <v>13418052</v>
      </c>
      <c r="T309" s="42" t="n">
        <v>34887159</v>
      </c>
      <c r="U309" s="43" t="n">
        <v>162.49934848245</v>
      </c>
    </row>
    <row r="310" customFormat="false" ht="12.75" hidden="false" customHeight="false" outlineLevel="0" collapsed="false">
      <c r="A310" s="39" t="s">
        <v>312</v>
      </c>
      <c r="B310" s="40" t="s">
        <v>313</v>
      </c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 t="s">
        <v>313</v>
      </c>
      <c r="N310" s="41" t="s">
        <v>293</v>
      </c>
      <c r="O310" s="41" t="s">
        <v>293</v>
      </c>
      <c r="P310" s="41" t="s">
        <v>293</v>
      </c>
      <c r="Q310" s="41" t="s">
        <v>293</v>
      </c>
      <c r="R310" s="42" t="n">
        <v>406600934</v>
      </c>
      <c r="S310" s="42" t="n">
        <v>-121637407</v>
      </c>
      <c r="T310" s="42" t="n">
        <v>284963527</v>
      </c>
      <c r="U310" s="43" t="n">
        <v>70.0843267123435</v>
      </c>
    </row>
    <row r="311" customFormat="false" ht="12.75" hidden="false" customHeight="false" outlineLevel="0" collapsed="false">
      <c r="A311" s="39" t="s">
        <v>362</v>
      </c>
      <c r="B311" s="40" t="s">
        <v>363</v>
      </c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 t="s">
        <v>363</v>
      </c>
      <c r="N311" s="41" t="s">
        <v>293</v>
      </c>
      <c r="O311" s="41" t="s">
        <v>293</v>
      </c>
      <c r="P311" s="41" t="s">
        <v>293</v>
      </c>
      <c r="Q311" s="41" t="s">
        <v>293</v>
      </c>
      <c r="R311" s="42" t="n">
        <v>142000000</v>
      </c>
      <c r="S311" s="42" t="n">
        <v>42173416</v>
      </c>
      <c r="T311" s="42" t="n">
        <v>184173416</v>
      </c>
      <c r="U311" s="43" t="n">
        <v>129.699588732394</v>
      </c>
    </row>
    <row r="312" customFormat="false" ht="12.75" hidden="false" customHeight="false" outlineLevel="0" collapsed="false">
      <c r="A312" s="39" t="s">
        <v>329</v>
      </c>
      <c r="B312" s="40" t="s">
        <v>330</v>
      </c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 t="s">
        <v>330</v>
      </c>
      <c r="N312" s="41" t="s">
        <v>293</v>
      </c>
      <c r="O312" s="41" t="s">
        <v>293</v>
      </c>
      <c r="P312" s="41" t="s">
        <v>293</v>
      </c>
      <c r="Q312" s="41" t="s">
        <v>293</v>
      </c>
      <c r="R312" s="42" t="n">
        <v>114556128</v>
      </c>
      <c r="S312" s="42" t="n">
        <v>-61444364</v>
      </c>
      <c r="T312" s="42" t="n">
        <v>53111764</v>
      </c>
      <c r="U312" s="43" t="n">
        <v>46.3630928587251</v>
      </c>
    </row>
    <row r="313" s="31" customFormat="true" ht="12.75" hidden="false" customHeight="false" outlineLevel="0" collapsed="false">
      <c r="A313" s="37" t="s">
        <v>158</v>
      </c>
      <c r="B313" s="38" t="s">
        <v>331</v>
      </c>
      <c r="C313" s="33"/>
      <c r="D313" s="33"/>
      <c r="E313" s="33"/>
      <c r="F313" s="33"/>
      <c r="G313" s="33"/>
      <c r="H313" s="33" t="s">
        <v>331</v>
      </c>
      <c r="I313" s="33" t="s">
        <v>293</v>
      </c>
      <c r="J313" s="33" t="s">
        <v>293</v>
      </c>
      <c r="K313" s="33" t="s">
        <v>293</v>
      </c>
      <c r="L313" s="33" t="s">
        <v>293</v>
      </c>
      <c r="M313" s="33"/>
      <c r="N313" s="33"/>
      <c r="O313" s="33"/>
      <c r="P313" s="33"/>
      <c r="Q313" s="33"/>
      <c r="R313" s="34" t="n">
        <v>175140000</v>
      </c>
      <c r="S313" s="34" t="n">
        <v>-100000000</v>
      </c>
      <c r="T313" s="34" t="n">
        <v>75140000</v>
      </c>
      <c r="U313" s="35" t="n">
        <v>42.9028206006623</v>
      </c>
    </row>
    <row r="314" customFormat="false" ht="12.75" hidden="false" customHeight="false" outlineLevel="0" collapsed="false">
      <c r="A314" s="39" t="s">
        <v>332</v>
      </c>
      <c r="B314" s="40" t="s">
        <v>333</v>
      </c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 t="s">
        <v>333</v>
      </c>
      <c r="N314" s="41" t="s">
        <v>293</v>
      </c>
      <c r="O314" s="41" t="s">
        <v>293</v>
      </c>
      <c r="P314" s="41" t="s">
        <v>293</v>
      </c>
      <c r="Q314" s="41" t="s">
        <v>293</v>
      </c>
      <c r="R314" s="42" t="n">
        <v>173000000</v>
      </c>
      <c r="S314" s="42" t="n">
        <v>-100000000</v>
      </c>
      <c r="T314" s="42" t="n">
        <v>73000000</v>
      </c>
      <c r="U314" s="43" t="n">
        <v>42.1965317919075</v>
      </c>
    </row>
    <row r="315" customFormat="false" ht="12.75" hidden="false" customHeight="false" outlineLevel="0" collapsed="false">
      <c r="A315" s="39" t="s">
        <v>336</v>
      </c>
      <c r="B315" s="40" t="s">
        <v>337</v>
      </c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 t="s">
        <v>337</v>
      </c>
      <c r="N315" s="41" t="s">
        <v>293</v>
      </c>
      <c r="O315" s="41" t="s">
        <v>293</v>
      </c>
      <c r="P315" s="41" t="s">
        <v>293</v>
      </c>
      <c r="Q315" s="41" t="s">
        <v>293</v>
      </c>
      <c r="R315" s="42" t="n">
        <v>2140000</v>
      </c>
      <c r="S315" s="42"/>
      <c r="T315" s="42" t="n">
        <v>2140000</v>
      </c>
      <c r="U315" s="43" t="n">
        <v>100</v>
      </c>
    </row>
    <row r="316" s="31" customFormat="true" ht="12.75" hidden="false" customHeight="false" outlineLevel="0" collapsed="false">
      <c r="A316" s="36" t="s">
        <v>380</v>
      </c>
      <c r="B316" s="36" t="s">
        <v>381</v>
      </c>
      <c r="C316" s="33" t="s">
        <v>381</v>
      </c>
      <c r="D316" s="33" t="s">
        <v>293</v>
      </c>
      <c r="E316" s="33" t="s">
        <v>293</v>
      </c>
      <c r="F316" s="33" t="s">
        <v>293</v>
      </c>
      <c r="G316" s="33" t="s">
        <v>293</v>
      </c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4" t="n">
        <v>17283972503</v>
      </c>
      <c r="S316" s="34" t="n">
        <v>-87078332</v>
      </c>
      <c r="T316" s="34" t="n">
        <v>17196894171</v>
      </c>
      <c r="U316" s="35" t="n">
        <v>99.496190288518</v>
      </c>
    </row>
    <row r="317" s="31" customFormat="true" ht="12.75" hidden="false" customHeight="false" outlineLevel="0" collapsed="false">
      <c r="A317" s="37" t="s">
        <v>132</v>
      </c>
      <c r="B317" s="38" t="s">
        <v>294</v>
      </c>
      <c r="C317" s="33"/>
      <c r="D317" s="33"/>
      <c r="E317" s="33"/>
      <c r="F317" s="33"/>
      <c r="G317" s="33"/>
      <c r="H317" s="33" t="s">
        <v>294</v>
      </c>
      <c r="I317" s="33" t="s">
        <v>293</v>
      </c>
      <c r="J317" s="33" t="s">
        <v>293</v>
      </c>
      <c r="K317" s="33" t="s">
        <v>293</v>
      </c>
      <c r="L317" s="33" t="s">
        <v>293</v>
      </c>
      <c r="M317" s="33"/>
      <c r="N317" s="33"/>
      <c r="O317" s="33"/>
      <c r="P317" s="33"/>
      <c r="Q317" s="33"/>
      <c r="R317" s="34" t="n">
        <v>16416483709</v>
      </c>
      <c r="S317" s="34" t="n">
        <v>-79823064</v>
      </c>
      <c r="T317" s="34" t="n">
        <v>16336660645</v>
      </c>
      <c r="U317" s="35" t="n">
        <v>99.5137627191368</v>
      </c>
    </row>
    <row r="318" customFormat="false" ht="12.75" hidden="false" customHeight="false" outlineLevel="0" collapsed="false">
      <c r="A318" s="39" t="s">
        <v>295</v>
      </c>
      <c r="B318" s="40" t="s">
        <v>296</v>
      </c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 t="s">
        <v>296</v>
      </c>
      <c r="N318" s="41" t="s">
        <v>293</v>
      </c>
      <c r="O318" s="41" t="s">
        <v>293</v>
      </c>
      <c r="P318" s="41" t="s">
        <v>293</v>
      </c>
      <c r="Q318" s="41" t="s">
        <v>293</v>
      </c>
      <c r="R318" s="42" t="n">
        <v>11323090997</v>
      </c>
      <c r="S318" s="42" t="n">
        <v>304395400</v>
      </c>
      <c r="T318" s="42" t="n">
        <v>11627486397</v>
      </c>
      <c r="U318" s="43" t="n">
        <v>102.688271251027</v>
      </c>
    </row>
    <row r="319" customFormat="false" ht="12.75" hidden="false" customHeight="false" outlineLevel="0" collapsed="false">
      <c r="A319" s="39" t="s">
        <v>297</v>
      </c>
      <c r="B319" s="40" t="s">
        <v>298</v>
      </c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 t="s">
        <v>298</v>
      </c>
      <c r="N319" s="41" t="s">
        <v>293</v>
      </c>
      <c r="O319" s="41" t="s">
        <v>293</v>
      </c>
      <c r="P319" s="41" t="s">
        <v>293</v>
      </c>
      <c r="Q319" s="41" t="s">
        <v>293</v>
      </c>
      <c r="R319" s="42" t="n">
        <v>1906099304</v>
      </c>
      <c r="S319" s="42" t="n">
        <v>-82136249</v>
      </c>
      <c r="T319" s="42" t="n">
        <v>1823963055</v>
      </c>
      <c r="U319" s="43" t="n">
        <v>95.690872515003</v>
      </c>
    </row>
    <row r="320" customFormat="false" ht="12.75" hidden="false" customHeight="false" outlineLevel="0" collapsed="false">
      <c r="A320" s="39" t="s">
        <v>299</v>
      </c>
      <c r="B320" s="40" t="s">
        <v>300</v>
      </c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 t="s">
        <v>300</v>
      </c>
      <c r="N320" s="41" t="s">
        <v>293</v>
      </c>
      <c r="O320" s="41" t="s">
        <v>293</v>
      </c>
      <c r="P320" s="41" t="s">
        <v>293</v>
      </c>
      <c r="Q320" s="41" t="s">
        <v>293</v>
      </c>
      <c r="R320" s="42" t="n">
        <v>9110132</v>
      </c>
      <c r="S320" s="42" t="n">
        <v>1846775</v>
      </c>
      <c r="T320" s="42" t="n">
        <v>10956907</v>
      </c>
      <c r="U320" s="43" t="n">
        <v>120.271660169139</v>
      </c>
    </row>
    <row r="321" customFormat="false" ht="12.75" hidden="false" customHeight="false" outlineLevel="0" collapsed="false">
      <c r="A321" s="39" t="s">
        <v>327</v>
      </c>
      <c r="B321" s="40" t="s">
        <v>328</v>
      </c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 t="s">
        <v>328</v>
      </c>
      <c r="N321" s="41" t="s">
        <v>293</v>
      </c>
      <c r="O321" s="41" t="s">
        <v>293</v>
      </c>
      <c r="P321" s="41" t="s">
        <v>293</v>
      </c>
      <c r="Q321" s="41" t="s">
        <v>293</v>
      </c>
      <c r="R321" s="42" t="n">
        <v>69897170</v>
      </c>
      <c r="S321" s="42" t="n">
        <v>-6383696</v>
      </c>
      <c r="T321" s="42" t="n">
        <v>63513474</v>
      </c>
      <c r="U321" s="43" t="n">
        <v>90.8670179350609</v>
      </c>
    </row>
    <row r="322" customFormat="false" ht="12.75" hidden="false" customHeight="false" outlineLevel="0" collapsed="false">
      <c r="A322" s="39" t="s">
        <v>301</v>
      </c>
      <c r="B322" s="40" t="s">
        <v>302</v>
      </c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 t="s">
        <v>302</v>
      </c>
      <c r="N322" s="41" t="s">
        <v>293</v>
      </c>
      <c r="O322" s="41" t="s">
        <v>293</v>
      </c>
      <c r="P322" s="41" t="s">
        <v>293</v>
      </c>
      <c r="Q322" s="41" t="s">
        <v>293</v>
      </c>
      <c r="R322" s="42" t="n">
        <v>2240881081</v>
      </c>
      <c r="S322" s="42" t="n">
        <v>-280686191</v>
      </c>
      <c r="T322" s="42" t="n">
        <v>1960194890</v>
      </c>
      <c r="U322" s="43" t="n">
        <v>87.4742933313202</v>
      </c>
    </row>
    <row r="323" customFormat="false" ht="25.5" hidden="false" customHeight="false" outlineLevel="0" collapsed="false">
      <c r="A323" s="39" t="s">
        <v>303</v>
      </c>
      <c r="B323" s="40" t="s">
        <v>304</v>
      </c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 t="s">
        <v>305</v>
      </c>
      <c r="N323" s="41" t="s">
        <v>306</v>
      </c>
      <c r="O323" s="41" t="s">
        <v>293</v>
      </c>
      <c r="P323" s="41" t="s">
        <v>293</v>
      </c>
      <c r="Q323" s="41" t="s">
        <v>293</v>
      </c>
      <c r="R323" s="42" t="n">
        <v>313877446</v>
      </c>
      <c r="S323" s="42" t="n">
        <v>-33736684</v>
      </c>
      <c r="T323" s="42" t="n">
        <v>280140762</v>
      </c>
      <c r="U323" s="43" t="n">
        <v>89.2516380421931</v>
      </c>
    </row>
    <row r="324" customFormat="false" ht="12.75" hidden="false" customHeight="false" outlineLevel="0" collapsed="false">
      <c r="A324" s="39" t="s">
        <v>307</v>
      </c>
      <c r="B324" s="40" t="s">
        <v>308</v>
      </c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 t="s">
        <v>308</v>
      </c>
      <c r="N324" s="41" t="s">
        <v>293</v>
      </c>
      <c r="O324" s="41" t="s">
        <v>293</v>
      </c>
      <c r="P324" s="41" t="s">
        <v>293</v>
      </c>
      <c r="Q324" s="41" t="s">
        <v>293</v>
      </c>
      <c r="R324" s="42" t="n">
        <v>553527579</v>
      </c>
      <c r="S324" s="42" t="n">
        <v>16877581</v>
      </c>
      <c r="T324" s="42" t="n">
        <v>570405160</v>
      </c>
      <c r="U324" s="43" t="n">
        <v>103.049094867232</v>
      </c>
    </row>
    <row r="325" s="31" customFormat="true" ht="12.75" hidden="false" customHeight="false" outlineLevel="0" collapsed="false">
      <c r="A325" s="37" t="s">
        <v>147</v>
      </c>
      <c r="B325" s="38" t="s">
        <v>309</v>
      </c>
      <c r="C325" s="33"/>
      <c r="D325" s="33"/>
      <c r="E325" s="33"/>
      <c r="F325" s="33"/>
      <c r="G325" s="33"/>
      <c r="H325" s="33" t="s">
        <v>309</v>
      </c>
      <c r="I325" s="33" t="s">
        <v>293</v>
      </c>
      <c r="J325" s="33" t="s">
        <v>293</v>
      </c>
      <c r="K325" s="33" t="s">
        <v>293</v>
      </c>
      <c r="L325" s="33" t="s">
        <v>293</v>
      </c>
      <c r="M325" s="33"/>
      <c r="N325" s="33"/>
      <c r="O325" s="33"/>
      <c r="P325" s="33"/>
      <c r="Q325" s="33"/>
      <c r="R325" s="34" t="n">
        <v>865704266</v>
      </c>
      <c r="S325" s="34" t="n">
        <v>-7529560</v>
      </c>
      <c r="T325" s="34" t="n">
        <v>858174706</v>
      </c>
      <c r="U325" s="35" t="n">
        <v>99.1302387783313</v>
      </c>
    </row>
    <row r="326" customFormat="false" ht="12.75" hidden="false" customHeight="false" outlineLevel="0" collapsed="false">
      <c r="A326" s="39" t="s">
        <v>310</v>
      </c>
      <c r="B326" s="40" t="s">
        <v>311</v>
      </c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 t="s">
        <v>311</v>
      </c>
      <c r="N326" s="41" t="s">
        <v>293</v>
      </c>
      <c r="O326" s="41" t="s">
        <v>293</v>
      </c>
      <c r="P326" s="41" t="s">
        <v>293</v>
      </c>
      <c r="Q326" s="41" t="s">
        <v>293</v>
      </c>
      <c r="R326" s="42" t="n">
        <v>57642249</v>
      </c>
      <c r="S326" s="42" t="n">
        <v>81547</v>
      </c>
      <c r="T326" s="42" t="n">
        <v>57723796</v>
      </c>
      <c r="U326" s="43" t="n">
        <v>100.141470885357</v>
      </c>
    </row>
    <row r="327" customFormat="false" ht="12.75" hidden="false" customHeight="false" outlineLevel="0" collapsed="false">
      <c r="A327" s="39" t="s">
        <v>312</v>
      </c>
      <c r="B327" s="40" t="s">
        <v>313</v>
      </c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 t="s">
        <v>313</v>
      </c>
      <c r="N327" s="41" t="s">
        <v>293</v>
      </c>
      <c r="O327" s="41" t="s">
        <v>293</v>
      </c>
      <c r="P327" s="41" t="s">
        <v>293</v>
      </c>
      <c r="Q327" s="41" t="s">
        <v>293</v>
      </c>
      <c r="R327" s="42" t="n">
        <v>671718517</v>
      </c>
      <c r="S327" s="42" t="n">
        <v>-44407631</v>
      </c>
      <c r="T327" s="42" t="n">
        <v>627310886</v>
      </c>
      <c r="U327" s="43" t="n">
        <v>93.3889523846489</v>
      </c>
    </row>
    <row r="328" customFormat="false" ht="25.5" hidden="false" customHeight="false" outlineLevel="0" collapsed="false">
      <c r="A328" s="39" t="s">
        <v>319</v>
      </c>
      <c r="B328" s="40" t="s">
        <v>320</v>
      </c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 t="s">
        <v>321</v>
      </c>
      <c r="N328" s="41" t="s">
        <v>322</v>
      </c>
      <c r="O328" s="41" t="s">
        <v>293</v>
      </c>
      <c r="P328" s="41" t="s">
        <v>293</v>
      </c>
      <c r="Q328" s="41" t="s">
        <v>293</v>
      </c>
      <c r="R328" s="42" t="n">
        <v>115000</v>
      </c>
      <c r="S328" s="42" t="n">
        <v>25708</v>
      </c>
      <c r="T328" s="42" t="n">
        <v>140708</v>
      </c>
      <c r="U328" s="43" t="n">
        <v>122.354782608696</v>
      </c>
    </row>
    <row r="329" customFormat="false" ht="12.75" hidden="false" customHeight="false" outlineLevel="0" collapsed="false">
      <c r="A329" s="39" t="s">
        <v>362</v>
      </c>
      <c r="B329" s="40" t="s">
        <v>363</v>
      </c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 t="s">
        <v>363</v>
      </c>
      <c r="N329" s="41" t="s">
        <v>293</v>
      </c>
      <c r="O329" s="41" t="s">
        <v>293</v>
      </c>
      <c r="P329" s="41" t="s">
        <v>293</v>
      </c>
      <c r="Q329" s="41" t="s">
        <v>293</v>
      </c>
      <c r="R329" s="42"/>
      <c r="S329" s="42" t="n">
        <v>30000</v>
      </c>
      <c r="T329" s="42" t="n">
        <v>30000</v>
      </c>
      <c r="U329" s="43"/>
    </row>
    <row r="330" customFormat="false" ht="12.75" hidden="false" customHeight="false" outlineLevel="0" collapsed="false">
      <c r="A330" s="39" t="s">
        <v>329</v>
      </c>
      <c r="B330" s="40" t="s">
        <v>330</v>
      </c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 t="s">
        <v>330</v>
      </c>
      <c r="N330" s="41" t="s">
        <v>293</v>
      </c>
      <c r="O330" s="41" t="s">
        <v>293</v>
      </c>
      <c r="P330" s="41" t="s">
        <v>293</v>
      </c>
      <c r="Q330" s="41" t="s">
        <v>293</v>
      </c>
      <c r="R330" s="42" t="n">
        <v>136228500</v>
      </c>
      <c r="S330" s="42" t="n">
        <v>36740816</v>
      </c>
      <c r="T330" s="42" t="n">
        <v>172969316</v>
      </c>
      <c r="U330" s="43" t="n">
        <v>126.969992329065</v>
      </c>
    </row>
    <row r="331" s="31" customFormat="true" ht="12.75" hidden="false" customHeight="false" outlineLevel="0" collapsed="false">
      <c r="A331" s="37" t="s">
        <v>158</v>
      </c>
      <c r="B331" s="38" t="s">
        <v>331</v>
      </c>
      <c r="C331" s="33"/>
      <c r="D331" s="33"/>
      <c r="E331" s="33"/>
      <c r="F331" s="33"/>
      <c r="G331" s="33"/>
      <c r="H331" s="33" t="s">
        <v>331</v>
      </c>
      <c r="I331" s="33" t="s">
        <v>293</v>
      </c>
      <c r="J331" s="33" t="s">
        <v>293</v>
      </c>
      <c r="K331" s="33" t="s">
        <v>293</v>
      </c>
      <c r="L331" s="33" t="s">
        <v>293</v>
      </c>
      <c r="M331" s="33"/>
      <c r="N331" s="33"/>
      <c r="O331" s="33"/>
      <c r="P331" s="33"/>
      <c r="Q331" s="33"/>
      <c r="R331" s="34" t="n">
        <v>1784528</v>
      </c>
      <c r="S331" s="34" t="n">
        <v>274292</v>
      </c>
      <c r="T331" s="34" t="n">
        <v>2058820</v>
      </c>
      <c r="U331" s="35" t="n">
        <v>115.370562972394</v>
      </c>
    </row>
    <row r="332" customFormat="false" ht="12.75" hidden="false" customHeight="false" outlineLevel="0" collapsed="false">
      <c r="A332" s="39" t="s">
        <v>336</v>
      </c>
      <c r="B332" s="40" t="s">
        <v>337</v>
      </c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 t="s">
        <v>337</v>
      </c>
      <c r="N332" s="41" t="s">
        <v>293</v>
      </c>
      <c r="O332" s="41" t="s">
        <v>293</v>
      </c>
      <c r="P332" s="41" t="s">
        <v>293</v>
      </c>
      <c r="Q332" s="41" t="s">
        <v>293</v>
      </c>
      <c r="R332" s="42" t="n">
        <v>1784528</v>
      </c>
      <c r="S332" s="42" t="n">
        <v>274292</v>
      </c>
      <c r="T332" s="42" t="n">
        <v>2058820</v>
      </c>
      <c r="U332" s="43" t="n">
        <v>115.370562972394</v>
      </c>
    </row>
    <row r="333" s="31" customFormat="true" ht="25.5" hidden="false" customHeight="false" outlineLevel="0" collapsed="false">
      <c r="A333" s="36" t="s">
        <v>382</v>
      </c>
      <c r="B333" s="36" t="s">
        <v>383</v>
      </c>
      <c r="C333" s="33" t="s">
        <v>383</v>
      </c>
      <c r="D333" s="33" t="s">
        <v>293</v>
      </c>
      <c r="E333" s="33" t="s">
        <v>293</v>
      </c>
      <c r="F333" s="33" t="s">
        <v>293</v>
      </c>
      <c r="G333" s="33" t="s">
        <v>293</v>
      </c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4" t="n">
        <v>45644356371</v>
      </c>
      <c r="S333" s="34" t="n">
        <v>260745258</v>
      </c>
      <c r="T333" s="34" t="n">
        <v>45905101629</v>
      </c>
      <c r="U333" s="35" t="n">
        <v>100.571254101779</v>
      </c>
    </row>
    <row r="334" s="31" customFormat="true" ht="12.75" hidden="false" customHeight="false" outlineLevel="0" collapsed="false">
      <c r="A334" s="37" t="s">
        <v>132</v>
      </c>
      <c r="B334" s="38" t="s">
        <v>294</v>
      </c>
      <c r="C334" s="33"/>
      <c r="D334" s="33"/>
      <c r="E334" s="33"/>
      <c r="F334" s="33"/>
      <c r="G334" s="33"/>
      <c r="H334" s="33" t="s">
        <v>294</v>
      </c>
      <c r="I334" s="33" t="s">
        <v>293</v>
      </c>
      <c r="J334" s="33" t="s">
        <v>293</v>
      </c>
      <c r="K334" s="33" t="s">
        <v>293</v>
      </c>
      <c r="L334" s="33" t="s">
        <v>293</v>
      </c>
      <c r="M334" s="33"/>
      <c r="N334" s="33"/>
      <c r="O334" s="33"/>
      <c r="P334" s="33"/>
      <c r="Q334" s="33"/>
      <c r="R334" s="34" t="n">
        <v>45467255366</v>
      </c>
      <c r="S334" s="34" t="n">
        <v>346432720</v>
      </c>
      <c r="T334" s="34" t="n">
        <v>45813688086</v>
      </c>
      <c r="U334" s="35" t="n">
        <v>100.76193893212</v>
      </c>
    </row>
    <row r="335" customFormat="false" ht="12.75" hidden="false" customHeight="false" outlineLevel="0" collapsed="false">
      <c r="A335" s="39" t="s">
        <v>295</v>
      </c>
      <c r="B335" s="40" t="s">
        <v>296</v>
      </c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 t="s">
        <v>296</v>
      </c>
      <c r="N335" s="41" t="s">
        <v>293</v>
      </c>
      <c r="O335" s="41" t="s">
        <v>293</v>
      </c>
      <c r="P335" s="41" t="s">
        <v>293</v>
      </c>
      <c r="Q335" s="41" t="s">
        <v>293</v>
      </c>
      <c r="R335" s="42" t="n">
        <v>649192652</v>
      </c>
      <c r="S335" s="42" t="n">
        <v>-32265506</v>
      </c>
      <c r="T335" s="42" t="n">
        <v>616927146</v>
      </c>
      <c r="U335" s="43" t="n">
        <v>95.0299027722205</v>
      </c>
    </row>
    <row r="336" customFormat="false" ht="12.75" hidden="false" customHeight="false" outlineLevel="0" collapsed="false">
      <c r="A336" s="39" t="s">
        <v>297</v>
      </c>
      <c r="B336" s="40" t="s">
        <v>298</v>
      </c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 t="s">
        <v>298</v>
      </c>
      <c r="N336" s="41" t="s">
        <v>293</v>
      </c>
      <c r="O336" s="41" t="s">
        <v>293</v>
      </c>
      <c r="P336" s="41" t="s">
        <v>293</v>
      </c>
      <c r="Q336" s="41" t="s">
        <v>293</v>
      </c>
      <c r="R336" s="42" t="n">
        <v>319975332</v>
      </c>
      <c r="S336" s="42" t="n">
        <v>-31080717</v>
      </c>
      <c r="T336" s="42" t="n">
        <v>288894615</v>
      </c>
      <c r="U336" s="43" t="n">
        <v>90.2865271501617</v>
      </c>
    </row>
    <row r="337" customFormat="false" ht="12.75" hidden="false" customHeight="false" outlineLevel="0" collapsed="false">
      <c r="A337" s="39" t="s">
        <v>299</v>
      </c>
      <c r="B337" s="40" t="s">
        <v>300</v>
      </c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 t="s">
        <v>300</v>
      </c>
      <c r="N337" s="41" t="s">
        <v>293</v>
      </c>
      <c r="O337" s="41" t="s">
        <v>293</v>
      </c>
      <c r="P337" s="41" t="s">
        <v>293</v>
      </c>
      <c r="Q337" s="41" t="s">
        <v>293</v>
      </c>
      <c r="R337" s="42" t="n">
        <v>28673200</v>
      </c>
      <c r="S337" s="42" t="n">
        <v>-1775250</v>
      </c>
      <c r="T337" s="42" t="n">
        <v>26897950</v>
      </c>
      <c r="U337" s="43" t="n">
        <v>93.8086784872285</v>
      </c>
    </row>
    <row r="338" customFormat="false" ht="12.75" hidden="false" customHeight="false" outlineLevel="0" collapsed="false">
      <c r="A338" s="39" t="s">
        <v>327</v>
      </c>
      <c r="B338" s="40" t="s">
        <v>328</v>
      </c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 t="s">
        <v>328</v>
      </c>
      <c r="N338" s="41" t="s">
        <v>293</v>
      </c>
      <c r="O338" s="41" t="s">
        <v>293</v>
      </c>
      <c r="P338" s="41" t="s">
        <v>293</v>
      </c>
      <c r="Q338" s="41" t="s">
        <v>293</v>
      </c>
      <c r="R338" s="42" t="n">
        <v>591412800</v>
      </c>
      <c r="S338" s="42" t="n">
        <v>87498000</v>
      </c>
      <c r="T338" s="42" t="n">
        <v>678910800</v>
      </c>
      <c r="U338" s="43" t="n">
        <v>114.79474235255</v>
      </c>
    </row>
    <row r="339" customFormat="false" ht="12.75" hidden="false" customHeight="false" outlineLevel="0" collapsed="false">
      <c r="A339" s="39" t="s">
        <v>301</v>
      </c>
      <c r="B339" s="40" t="s">
        <v>302</v>
      </c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 t="s">
        <v>302</v>
      </c>
      <c r="N339" s="41" t="s">
        <v>293</v>
      </c>
      <c r="O339" s="41" t="s">
        <v>293</v>
      </c>
      <c r="P339" s="41" t="s">
        <v>293</v>
      </c>
      <c r="Q339" s="41" t="s">
        <v>293</v>
      </c>
      <c r="R339" s="42" t="n">
        <v>429353000</v>
      </c>
      <c r="S339" s="42" t="n">
        <v>-161670000</v>
      </c>
      <c r="T339" s="42" t="n">
        <v>267683000</v>
      </c>
      <c r="U339" s="43" t="n">
        <v>62.3456689483944</v>
      </c>
    </row>
    <row r="340" customFormat="false" ht="25.5" hidden="false" customHeight="false" outlineLevel="0" collapsed="false">
      <c r="A340" s="39" t="s">
        <v>303</v>
      </c>
      <c r="B340" s="40" t="s">
        <v>304</v>
      </c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 t="s">
        <v>305</v>
      </c>
      <c r="N340" s="41" t="s">
        <v>306</v>
      </c>
      <c r="O340" s="41" t="s">
        <v>293</v>
      </c>
      <c r="P340" s="41" t="s">
        <v>293</v>
      </c>
      <c r="Q340" s="41" t="s">
        <v>293</v>
      </c>
      <c r="R340" s="42" t="n">
        <v>43254075882</v>
      </c>
      <c r="S340" s="42" t="n">
        <v>462111593</v>
      </c>
      <c r="T340" s="42" t="n">
        <v>43716187475</v>
      </c>
      <c r="U340" s="43" t="n">
        <v>101.068365428175</v>
      </c>
    </row>
    <row r="341" customFormat="false" ht="12.75" hidden="false" customHeight="false" outlineLevel="0" collapsed="false">
      <c r="A341" s="39" t="s">
        <v>307</v>
      </c>
      <c r="B341" s="40" t="s">
        <v>308</v>
      </c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 t="s">
        <v>308</v>
      </c>
      <c r="N341" s="41" t="s">
        <v>293</v>
      </c>
      <c r="O341" s="41" t="s">
        <v>293</v>
      </c>
      <c r="P341" s="41" t="s">
        <v>293</v>
      </c>
      <c r="Q341" s="41" t="s">
        <v>293</v>
      </c>
      <c r="R341" s="42" t="n">
        <v>194572500</v>
      </c>
      <c r="S341" s="42" t="n">
        <v>23614600</v>
      </c>
      <c r="T341" s="42" t="n">
        <v>218187100</v>
      </c>
      <c r="U341" s="43" t="n">
        <v>112.136658571998</v>
      </c>
    </row>
    <row r="342" s="31" customFormat="true" ht="12.75" hidden="false" customHeight="false" outlineLevel="0" collapsed="false">
      <c r="A342" s="37" t="s">
        <v>147</v>
      </c>
      <c r="B342" s="38" t="s">
        <v>309</v>
      </c>
      <c r="C342" s="33"/>
      <c r="D342" s="33"/>
      <c r="E342" s="33"/>
      <c r="F342" s="33"/>
      <c r="G342" s="33"/>
      <c r="H342" s="33" t="s">
        <v>309</v>
      </c>
      <c r="I342" s="33" t="s">
        <v>293</v>
      </c>
      <c r="J342" s="33" t="s">
        <v>293</v>
      </c>
      <c r="K342" s="33" t="s">
        <v>293</v>
      </c>
      <c r="L342" s="33" t="s">
        <v>293</v>
      </c>
      <c r="M342" s="33"/>
      <c r="N342" s="33"/>
      <c r="O342" s="33"/>
      <c r="P342" s="33"/>
      <c r="Q342" s="33"/>
      <c r="R342" s="34" t="n">
        <v>177101005</v>
      </c>
      <c r="S342" s="34" t="n">
        <v>-85687462</v>
      </c>
      <c r="T342" s="34" t="n">
        <v>91413543</v>
      </c>
      <c r="U342" s="35" t="n">
        <v>51.6166144850505</v>
      </c>
    </row>
    <row r="343" customFormat="false" ht="12.75" hidden="false" customHeight="false" outlineLevel="0" collapsed="false">
      <c r="A343" s="39" t="s">
        <v>310</v>
      </c>
      <c r="B343" s="40" t="s">
        <v>311</v>
      </c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 t="s">
        <v>311</v>
      </c>
      <c r="N343" s="41" t="s">
        <v>293</v>
      </c>
      <c r="O343" s="41" t="s">
        <v>293</v>
      </c>
      <c r="P343" s="41" t="s">
        <v>293</v>
      </c>
      <c r="Q343" s="41" t="s">
        <v>293</v>
      </c>
      <c r="R343" s="42" t="n">
        <v>19698000</v>
      </c>
      <c r="S343" s="42" t="n">
        <v>-1122500</v>
      </c>
      <c r="T343" s="42" t="n">
        <v>18575500</v>
      </c>
      <c r="U343" s="43" t="n">
        <v>94.3014519240532</v>
      </c>
    </row>
    <row r="344" customFormat="false" ht="12.75" hidden="false" customHeight="false" outlineLevel="0" collapsed="false">
      <c r="A344" s="39" t="s">
        <v>312</v>
      </c>
      <c r="B344" s="40" t="s">
        <v>313</v>
      </c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 t="s">
        <v>313</v>
      </c>
      <c r="N344" s="41" t="s">
        <v>293</v>
      </c>
      <c r="O344" s="41" t="s">
        <v>293</v>
      </c>
      <c r="P344" s="41" t="s">
        <v>293</v>
      </c>
      <c r="Q344" s="41" t="s">
        <v>293</v>
      </c>
      <c r="R344" s="42" t="n">
        <v>135683005</v>
      </c>
      <c r="S344" s="42" t="n">
        <v>-79379962</v>
      </c>
      <c r="T344" s="42" t="n">
        <v>56303043</v>
      </c>
      <c r="U344" s="43" t="n">
        <v>41.4960171319908</v>
      </c>
    </row>
    <row r="345" customFormat="false" ht="12.75" hidden="false" customHeight="false" outlineLevel="0" collapsed="false">
      <c r="A345" s="39" t="s">
        <v>329</v>
      </c>
      <c r="B345" s="40" t="s">
        <v>330</v>
      </c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 t="s">
        <v>330</v>
      </c>
      <c r="N345" s="41" t="s">
        <v>293</v>
      </c>
      <c r="O345" s="41" t="s">
        <v>293</v>
      </c>
      <c r="P345" s="41" t="s">
        <v>293</v>
      </c>
      <c r="Q345" s="41" t="s">
        <v>293</v>
      </c>
      <c r="R345" s="42" t="n">
        <v>21720000</v>
      </c>
      <c r="S345" s="42" t="n">
        <v>-5185000</v>
      </c>
      <c r="T345" s="42" t="n">
        <v>16535000</v>
      </c>
      <c r="U345" s="43" t="n">
        <v>76.1279926335175</v>
      </c>
    </row>
    <row r="346" s="31" customFormat="true" ht="12.75" hidden="false" customHeight="false" outlineLevel="0" collapsed="false">
      <c r="A346" s="36" t="s">
        <v>384</v>
      </c>
      <c r="B346" s="36" t="s">
        <v>385</v>
      </c>
      <c r="C346" s="33" t="s">
        <v>385</v>
      </c>
      <c r="D346" s="33" t="s">
        <v>293</v>
      </c>
      <c r="E346" s="33" t="s">
        <v>293</v>
      </c>
      <c r="F346" s="33" t="s">
        <v>293</v>
      </c>
      <c r="G346" s="33" t="s">
        <v>293</v>
      </c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4" t="n">
        <v>199900596</v>
      </c>
      <c r="S346" s="34" t="n">
        <v>16344466</v>
      </c>
      <c r="T346" s="34" t="n">
        <v>216245062</v>
      </c>
      <c r="U346" s="35" t="n">
        <v>108.176296783027</v>
      </c>
    </row>
    <row r="347" s="31" customFormat="true" ht="12.75" hidden="false" customHeight="false" outlineLevel="0" collapsed="false">
      <c r="A347" s="37" t="s">
        <v>132</v>
      </c>
      <c r="B347" s="38" t="s">
        <v>294</v>
      </c>
      <c r="C347" s="33"/>
      <c r="D347" s="33"/>
      <c r="E347" s="33"/>
      <c r="F347" s="33"/>
      <c r="G347" s="33"/>
      <c r="H347" s="33" t="s">
        <v>294</v>
      </c>
      <c r="I347" s="33" t="s">
        <v>293</v>
      </c>
      <c r="J347" s="33" t="s">
        <v>293</v>
      </c>
      <c r="K347" s="33" t="s">
        <v>293</v>
      </c>
      <c r="L347" s="33" t="s">
        <v>293</v>
      </c>
      <c r="M347" s="33"/>
      <c r="N347" s="33"/>
      <c r="O347" s="33"/>
      <c r="P347" s="33"/>
      <c r="Q347" s="33"/>
      <c r="R347" s="34" t="n">
        <v>192759597</v>
      </c>
      <c r="S347" s="34" t="n">
        <v>21228172</v>
      </c>
      <c r="T347" s="34" t="n">
        <v>213987769</v>
      </c>
      <c r="U347" s="35" t="n">
        <v>111.012770482188</v>
      </c>
    </row>
    <row r="348" customFormat="false" ht="12.75" hidden="false" customHeight="false" outlineLevel="0" collapsed="false">
      <c r="A348" s="39" t="s">
        <v>295</v>
      </c>
      <c r="B348" s="40" t="s">
        <v>296</v>
      </c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 t="s">
        <v>296</v>
      </c>
      <c r="N348" s="41" t="s">
        <v>293</v>
      </c>
      <c r="O348" s="41" t="s">
        <v>293</v>
      </c>
      <c r="P348" s="41" t="s">
        <v>293</v>
      </c>
      <c r="Q348" s="41" t="s">
        <v>293</v>
      </c>
      <c r="R348" s="42" t="n">
        <v>29908151</v>
      </c>
      <c r="S348" s="42" t="n">
        <v>-1332366</v>
      </c>
      <c r="T348" s="42" t="n">
        <v>28575785</v>
      </c>
      <c r="U348" s="43" t="n">
        <v>95.5451408547456</v>
      </c>
    </row>
    <row r="349" customFormat="false" ht="12.75" hidden="false" customHeight="false" outlineLevel="0" collapsed="false">
      <c r="A349" s="39" t="s">
        <v>297</v>
      </c>
      <c r="B349" s="40" t="s">
        <v>298</v>
      </c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 t="s">
        <v>298</v>
      </c>
      <c r="N349" s="41" t="s">
        <v>293</v>
      </c>
      <c r="O349" s="41" t="s">
        <v>293</v>
      </c>
      <c r="P349" s="41" t="s">
        <v>293</v>
      </c>
      <c r="Q349" s="41" t="s">
        <v>293</v>
      </c>
      <c r="R349" s="42" t="n">
        <v>19832395</v>
      </c>
      <c r="S349" s="42" t="n">
        <v>3916340</v>
      </c>
      <c r="T349" s="42" t="n">
        <v>23748735</v>
      </c>
      <c r="U349" s="43" t="n">
        <v>119.747186358481</v>
      </c>
    </row>
    <row r="350" customFormat="false" ht="12.75" hidden="false" customHeight="false" outlineLevel="0" collapsed="false">
      <c r="A350" s="39" t="s">
        <v>299</v>
      </c>
      <c r="B350" s="40" t="s">
        <v>300</v>
      </c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 t="s">
        <v>300</v>
      </c>
      <c r="N350" s="41" t="s">
        <v>293</v>
      </c>
      <c r="O350" s="41" t="s">
        <v>293</v>
      </c>
      <c r="P350" s="41" t="s">
        <v>293</v>
      </c>
      <c r="Q350" s="41" t="s">
        <v>293</v>
      </c>
      <c r="R350" s="42" t="n">
        <v>26000</v>
      </c>
      <c r="S350" s="42"/>
      <c r="T350" s="42" t="n">
        <v>26000</v>
      </c>
      <c r="U350" s="43" t="n">
        <v>100</v>
      </c>
    </row>
    <row r="351" customFormat="false" ht="12.75" hidden="false" customHeight="false" outlineLevel="0" collapsed="false">
      <c r="A351" s="39" t="s">
        <v>327</v>
      </c>
      <c r="B351" s="40" t="s">
        <v>328</v>
      </c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 t="s">
        <v>328</v>
      </c>
      <c r="N351" s="41" t="s">
        <v>293</v>
      </c>
      <c r="O351" s="41" t="s">
        <v>293</v>
      </c>
      <c r="P351" s="41" t="s">
        <v>293</v>
      </c>
      <c r="Q351" s="41" t="s">
        <v>293</v>
      </c>
      <c r="R351" s="42" t="n">
        <v>24194235</v>
      </c>
      <c r="S351" s="42" t="n">
        <v>14722346</v>
      </c>
      <c r="T351" s="42" t="n">
        <v>38916581</v>
      </c>
      <c r="U351" s="43" t="n">
        <v>160.850636525602</v>
      </c>
    </row>
    <row r="352" customFormat="false" ht="12.75" hidden="false" customHeight="false" outlineLevel="0" collapsed="false">
      <c r="A352" s="39" t="s">
        <v>301</v>
      </c>
      <c r="B352" s="40" t="s">
        <v>302</v>
      </c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 t="s">
        <v>302</v>
      </c>
      <c r="N352" s="41" t="s">
        <v>293</v>
      </c>
      <c r="O352" s="41" t="s">
        <v>293</v>
      </c>
      <c r="P352" s="41" t="s">
        <v>293</v>
      </c>
      <c r="Q352" s="41" t="s">
        <v>293</v>
      </c>
      <c r="R352" s="42" t="n">
        <v>37321816</v>
      </c>
      <c r="S352" s="42" t="n">
        <v>618852</v>
      </c>
      <c r="T352" s="42" t="n">
        <v>37940668</v>
      </c>
      <c r="U352" s="43" t="n">
        <v>101.658150825244</v>
      </c>
    </row>
    <row r="353" customFormat="false" ht="25.5" hidden="false" customHeight="false" outlineLevel="0" collapsed="false">
      <c r="A353" s="39" t="s">
        <v>303</v>
      </c>
      <c r="B353" s="40" t="s">
        <v>304</v>
      </c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 t="s">
        <v>305</v>
      </c>
      <c r="N353" s="41" t="s">
        <v>306</v>
      </c>
      <c r="O353" s="41" t="s">
        <v>293</v>
      </c>
      <c r="P353" s="41" t="s">
        <v>293</v>
      </c>
      <c r="Q353" s="41" t="s">
        <v>293</v>
      </c>
      <c r="R353" s="42" t="n">
        <v>3100000</v>
      </c>
      <c r="S353" s="42" t="n">
        <v>1700000</v>
      </c>
      <c r="T353" s="42" t="n">
        <v>4800000</v>
      </c>
      <c r="U353" s="43" t="n">
        <v>154.838709677419</v>
      </c>
    </row>
    <row r="354" customFormat="false" ht="12.75" hidden="false" customHeight="false" outlineLevel="0" collapsed="false">
      <c r="A354" s="39" t="s">
        <v>307</v>
      </c>
      <c r="B354" s="40" t="s">
        <v>308</v>
      </c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 t="s">
        <v>308</v>
      </c>
      <c r="N354" s="41" t="s">
        <v>293</v>
      </c>
      <c r="O354" s="41" t="s">
        <v>293</v>
      </c>
      <c r="P354" s="41" t="s">
        <v>293</v>
      </c>
      <c r="Q354" s="41" t="s">
        <v>293</v>
      </c>
      <c r="R354" s="42" t="n">
        <v>78377000</v>
      </c>
      <c r="S354" s="42" t="n">
        <v>1603000</v>
      </c>
      <c r="T354" s="42" t="n">
        <v>79980000</v>
      </c>
      <c r="U354" s="43" t="n">
        <v>102.045242864616</v>
      </c>
    </row>
    <row r="355" s="31" customFormat="true" ht="12.75" hidden="false" customHeight="false" outlineLevel="0" collapsed="false">
      <c r="A355" s="37" t="s">
        <v>147</v>
      </c>
      <c r="B355" s="38" t="s">
        <v>309</v>
      </c>
      <c r="C355" s="33"/>
      <c r="D355" s="33"/>
      <c r="E355" s="33"/>
      <c r="F355" s="33"/>
      <c r="G355" s="33"/>
      <c r="H355" s="33" t="s">
        <v>309</v>
      </c>
      <c r="I355" s="33" t="s">
        <v>293</v>
      </c>
      <c r="J355" s="33" t="s">
        <v>293</v>
      </c>
      <c r="K355" s="33" t="s">
        <v>293</v>
      </c>
      <c r="L355" s="33" t="s">
        <v>293</v>
      </c>
      <c r="M355" s="33"/>
      <c r="N355" s="33"/>
      <c r="O355" s="33"/>
      <c r="P355" s="33"/>
      <c r="Q355" s="33"/>
      <c r="R355" s="34" t="n">
        <v>7140999</v>
      </c>
      <c r="S355" s="34" t="n">
        <v>-4883706</v>
      </c>
      <c r="T355" s="34" t="n">
        <v>2257293</v>
      </c>
      <c r="U355" s="35" t="n">
        <v>31.6103251099741</v>
      </c>
    </row>
    <row r="356" customFormat="false" ht="12.75" hidden="false" customHeight="false" outlineLevel="0" collapsed="false">
      <c r="A356" s="39" t="s">
        <v>310</v>
      </c>
      <c r="B356" s="40" t="s">
        <v>311</v>
      </c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 t="s">
        <v>311</v>
      </c>
      <c r="N356" s="41" t="s">
        <v>293</v>
      </c>
      <c r="O356" s="41" t="s">
        <v>293</v>
      </c>
      <c r="P356" s="41" t="s">
        <v>293</v>
      </c>
      <c r="Q356" s="41" t="s">
        <v>293</v>
      </c>
      <c r="R356" s="42" t="n">
        <v>2309334</v>
      </c>
      <c r="S356" s="42" t="n">
        <v>-1193000</v>
      </c>
      <c r="T356" s="42" t="n">
        <v>1116334</v>
      </c>
      <c r="U356" s="43" t="n">
        <v>48.3400841974353</v>
      </c>
    </row>
    <row r="357" customFormat="false" ht="12.75" hidden="false" customHeight="false" outlineLevel="0" collapsed="false">
      <c r="A357" s="39" t="s">
        <v>312</v>
      </c>
      <c r="B357" s="40" t="s">
        <v>313</v>
      </c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 t="s">
        <v>313</v>
      </c>
      <c r="N357" s="41" t="s">
        <v>293</v>
      </c>
      <c r="O357" s="41" t="s">
        <v>293</v>
      </c>
      <c r="P357" s="41" t="s">
        <v>293</v>
      </c>
      <c r="Q357" s="41" t="s">
        <v>293</v>
      </c>
      <c r="R357" s="42" t="n">
        <v>4831665</v>
      </c>
      <c r="S357" s="42" t="n">
        <v>-3690706</v>
      </c>
      <c r="T357" s="42" t="n">
        <v>1140959</v>
      </c>
      <c r="U357" s="43" t="n">
        <v>23.6141992460156</v>
      </c>
    </row>
    <row r="358" s="31" customFormat="true" ht="12.75" hidden="false" customHeight="false" outlineLevel="0" collapsed="false">
      <c r="A358" s="36" t="s">
        <v>386</v>
      </c>
      <c r="B358" s="36" t="s">
        <v>387</v>
      </c>
      <c r="C358" s="33" t="s">
        <v>387</v>
      </c>
      <c r="D358" s="33" t="s">
        <v>293</v>
      </c>
      <c r="E358" s="33" t="s">
        <v>293</v>
      </c>
      <c r="F358" s="33" t="s">
        <v>293</v>
      </c>
      <c r="G358" s="33" t="s">
        <v>293</v>
      </c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4" t="n">
        <v>555961034</v>
      </c>
      <c r="S358" s="34" t="n">
        <v>137371574</v>
      </c>
      <c r="T358" s="34" t="n">
        <v>693332608</v>
      </c>
      <c r="U358" s="35" t="n">
        <v>124.708849289607</v>
      </c>
    </row>
    <row r="359" s="31" customFormat="true" ht="12.75" hidden="false" customHeight="false" outlineLevel="0" collapsed="false">
      <c r="A359" s="37" t="s">
        <v>132</v>
      </c>
      <c r="B359" s="38" t="s">
        <v>294</v>
      </c>
      <c r="C359" s="33"/>
      <c r="D359" s="33"/>
      <c r="E359" s="33"/>
      <c r="F359" s="33"/>
      <c r="G359" s="33"/>
      <c r="H359" s="33" t="s">
        <v>294</v>
      </c>
      <c r="I359" s="33" t="s">
        <v>293</v>
      </c>
      <c r="J359" s="33" t="s">
        <v>293</v>
      </c>
      <c r="K359" s="33" t="s">
        <v>293</v>
      </c>
      <c r="L359" s="33" t="s">
        <v>293</v>
      </c>
      <c r="M359" s="33"/>
      <c r="N359" s="33"/>
      <c r="O359" s="33"/>
      <c r="P359" s="33"/>
      <c r="Q359" s="33"/>
      <c r="R359" s="34" t="n">
        <v>534964962</v>
      </c>
      <c r="S359" s="34" t="n">
        <v>88074150</v>
      </c>
      <c r="T359" s="34" t="n">
        <v>623039112</v>
      </c>
      <c r="U359" s="35" t="n">
        <v>116.463536167066</v>
      </c>
    </row>
    <row r="360" customFormat="false" ht="12.75" hidden="false" customHeight="false" outlineLevel="0" collapsed="false">
      <c r="A360" s="39" t="s">
        <v>295</v>
      </c>
      <c r="B360" s="40" t="s">
        <v>296</v>
      </c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 t="s">
        <v>296</v>
      </c>
      <c r="N360" s="41" t="s">
        <v>293</v>
      </c>
      <c r="O360" s="41" t="s">
        <v>293</v>
      </c>
      <c r="P360" s="41" t="s">
        <v>293</v>
      </c>
      <c r="Q360" s="41" t="s">
        <v>293</v>
      </c>
      <c r="R360" s="42" t="n">
        <v>292345561</v>
      </c>
      <c r="S360" s="42" t="n">
        <v>91772958</v>
      </c>
      <c r="T360" s="42" t="n">
        <v>384118519</v>
      </c>
      <c r="U360" s="43" t="n">
        <v>131.391945096098</v>
      </c>
    </row>
    <row r="361" customFormat="false" ht="12.75" hidden="false" customHeight="false" outlineLevel="0" collapsed="false">
      <c r="A361" s="39" t="s">
        <v>297</v>
      </c>
      <c r="B361" s="40" t="s">
        <v>298</v>
      </c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 t="s">
        <v>298</v>
      </c>
      <c r="N361" s="41" t="s">
        <v>293</v>
      </c>
      <c r="O361" s="41" t="s">
        <v>293</v>
      </c>
      <c r="P361" s="41" t="s">
        <v>293</v>
      </c>
      <c r="Q361" s="41" t="s">
        <v>293</v>
      </c>
      <c r="R361" s="42" t="n">
        <v>131124490</v>
      </c>
      <c r="S361" s="42" t="n">
        <v>-3613798</v>
      </c>
      <c r="T361" s="42" t="n">
        <v>127510692</v>
      </c>
      <c r="U361" s="43" t="n">
        <v>97.2439946191592</v>
      </c>
    </row>
    <row r="362" customFormat="false" ht="12.75" hidden="false" customHeight="false" outlineLevel="0" collapsed="false">
      <c r="A362" s="39" t="s">
        <v>299</v>
      </c>
      <c r="B362" s="40" t="s">
        <v>300</v>
      </c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 t="s">
        <v>300</v>
      </c>
      <c r="N362" s="41" t="s">
        <v>293</v>
      </c>
      <c r="O362" s="41" t="s">
        <v>293</v>
      </c>
      <c r="P362" s="41" t="s">
        <v>293</v>
      </c>
      <c r="Q362" s="41" t="s">
        <v>293</v>
      </c>
      <c r="R362" s="42" t="n">
        <v>318489</v>
      </c>
      <c r="S362" s="42" t="n">
        <v>-44010</v>
      </c>
      <c r="T362" s="42" t="n">
        <v>274479</v>
      </c>
      <c r="U362" s="43" t="n">
        <v>86.1816263670017</v>
      </c>
    </row>
    <row r="363" customFormat="false" ht="12.75" hidden="false" customHeight="false" outlineLevel="0" collapsed="false">
      <c r="A363" s="39" t="s">
        <v>327</v>
      </c>
      <c r="B363" s="40" t="s">
        <v>328</v>
      </c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 t="s">
        <v>328</v>
      </c>
      <c r="N363" s="41" t="s">
        <v>293</v>
      </c>
      <c r="O363" s="41" t="s">
        <v>293</v>
      </c>
      <c r="P363" s="41" t="s">
        <v>293</v>
      </c>
      <c r="Q363" s="41" t="s">
        <v>293</v>
      </c>
      <c r="R363" s="42" t="n">
        <v>81400578</v>
      </c>
      <c r="S363" s="42"/>
      <c r="T363" s="42" t="n">
        <v>81400578</v>
      </c>
      <c r="U363" s="43" t="n">
        <v>100</v>
      </c>
    </row>
    <row r="364" customFormat="false" ht="12.75" hidden="false" customHeight="false" outlineLevel="0" collapsed="false">
      <c r="A364" s="39" t="s">
        <v>301</v>
      </c>
      <c r="B364" s="40" t="s">
        <v>302</v>
      </c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 t="s">
        <v>302</v>
      </c>
      <c r="N364" s="41" t="s">
        <v>293</v>
      </c>
      <c r="O364" s="41" t="s">
        <v>293</v>
      </c>
      <c r="P364" s="41" t="s">
        <v>293</v>
      </c>
      <c r="Q364" s="41" t="s">
        <v>293</v>
      </c>
      <c r="R364" s="42" t="n">
        <v>21431019</v>
      </c>
      <c r="S364" s="42"/>
      <c r="T364" s="42" t="n">
        <v>21431019</v>
      </c>
      <c r="U364" s="43" t="n">
        <v>100</v>
      </c>
    </row>
    <row r="365" customFormat="false" ht="25.5" hidden="false" customHeight="false" outlineLevel="0" collapsed="false">
      <c r="A365" s="39" t="s">
        <v>303</v>
      </c>
      <c r="B365" s="40" t="s">
        <v>304</v>
      </c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 t="s">
        <v>305</v>
      </c>
      <c r="N365" s="41" t="s">
        <v>306</v>
      </c>
      <c r="O365" s="41" t="s">
        <v>293</v>
      </c>
      <c r="P365" s="41" t="s">
        <v>293</v>
      </c>
      <c r="Q365" s="41" t="s">
        <v>293</v>
      </c>
      <c r="R365" s="42" t="n">
        <v>210000</v>
      </c>
      <c r="S365" s="42" t="n">
        <v>-41000</v>
      </c>
      <c r="T365" s="42" t="n">
        <v>169000</v>
      </c>
      <c r="U365" s="43" t="n">
        <v>80.4761904761905</v>
      </c>
    </row>
    <row r="366" customFormat="false" ht="12.75" hidden="false" customHeight="false" outlineLevel="0" collapsed="false">
      <c r="A366" s="39" t="s">
        <v>307</v>
      </c>
      <c r="B366" s="40" t="s">
        <v>308</v>
      </c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 t="s">
        <v>308</v>
      </c>
      <c r="N366" s="41" t="s">
        <v>293</v>
      </c>
      <c r="O366" s="41" t="s">
        <v>293</v>
      </c>
      <c r="P366" s="41" t="s">
        <v>293</v>
      </c>
      <c r="Q366" s="41" t="s">
        <v>293</v>
      </c>
      <c r="R366" s="42" t="n">
        <v>8134825</v>
      </c>
      <c r="S366" s="42"/>
      <c r="T366" s="42" t="n">
        <v>8134825</v>
      </c>
      <c r="U366" s="43" t="n">
        <v>100</v>
      </c>
    </row>
    <row r="367" s="31" customFormat="true" ht="12.75" hidden="false" customHeight="false" outlineLevel="0" collapsed="false">
      <c r="A367" s="37" t="s">
        <v>147</v>
      </c>
      <c r="B367" s="38" t="s">
        <v>309</v>
      </c>
      <c r="C367" s="33"/>
      <c r="D367" s="33"/>
      <c r="E367" s="33"/>
      <c r="F367" s="33"/>
      <c r="G367" s="33"/>
      <c r="H367" s="33" t="s">
        <v>309</v>
      </c>
      <c r="I367" s="33" t="s">
        <v>293</v>
      </c>
      <c r="J367" s="33" t="s">
        <v>293</v>
      </c>
      <c r="K367" s="33" t="s">
        <v>293</v>
      </c>
      <c r="L367" s="33" t="s">
        <v>293</v>
      </c>
      <c r="M367" s="33"/>
      <c r="N367" s="33"/>
      <c r="O367" s="33"/>
      <c r="P367" s="33"/>
      <c r="Q367" s="33"/>
      <c r="R367" s="34" t="n">
        <v>20996072</v>
      </c>
      <c r="S367" s="34" t="n">
        <v>49297424</v>
      </c>
      <c r="T367" s="34" t="n">
        <v>70293496</v>
      </c>
      <c r="U367" s="35" t="n">
        <v>334.793555670794</v>
      </c>
    </row>
    <row r="368" customFormat="false" ht="12.75" hidden="false" customHeight="false" outlineLevel="0" collapsed="false">
      <c r="A368" s="39" t="s">
        <v>310</v>
      </c>
      <c r="B368" s="40" t="s">
        <v>311</v>
      </c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 t="s">
        <v>311</v>
      </c>
      <c r="N368" s="41" t="s">
        <v>293</v>
      </c>
      <c r="O368" s="41" t="s">
        <v>293</v>
      </c>
      <c r="P368" s="41" t="s">
        <v>293</v>
      </c>
      <c r="Q368" s="41" t="s">
        <v>293</v>
      </c>
      <c r="R368" s="42" t="n">
        <v>4141759</v>
      </c>
      <c r="S368" s="42" t="n">
        <v>-681512</v>
      </c>
      <c r="T368" s="42" t="n">
        <v>3460247</v>
      </c>
      <c r="U368" s="43" t="n">
        <v>83.5453487274368</v>
      </c>
    </row>
    <row r="369" customFormat="false" ht="12.75" hidden="false" customHeight="false" outlineLevel="0" collapsed="false">
      <c r="A369" s="39" t="s">
        <v>312</v>
      </c>
      <c r="B369" s="40" t="s">
        <v>313</v>
      </c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 t="s">
        <v>313</v>
      </c>
      <c r="N369" s="41" t="s">
        <v>293</v>
      </c>
      <c r="O369" s="41" t="s">
        <v>293</v>
      </c>
      <c r="P369" s="41" t="s">
        <v>293</v>
      </c>
      <c r="Q369" s="41" t="s">
        <v>293</v>
      </c>
      <c r="R369" s="42" t="n">
        <v>16854313</v>
      </c>
      <c r="S369" s="42" t="n">
        <v>49978936</v>
      </c>
      <c r="T369" s="42" t="n">
        <v>66833249</v>
      </c>
      <c r="U369" s="43" t="n">
        <v>396.534993743145</v>
      </c>
    </row>
    <row r="370" s="31" customFormat="true" ht="12.75" hidden="false" customHeight="false" outlineLevel="0" collapsed="false">
      <c r="A370" s="36" t="s">
        <v>388</v>
      </c>
      <c r="B370" s="36" t="s">
        <v>389</v>
      </c>
      <c r="C370" s="33" t="s">
        <v>389</v>
      </c>
      <c r="D370" s="33" t="s">
        <v>293</v>
      </c>
      <c r="E370" s="33" t="s">
        <v>293</v>
      </c>
      <c r="F370" s="33" t="s">
        <v>293</v>
      </c>
      <c r="G370" s="33" t="s">
        <v>293</v>
      </c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4" t="n">
        <v>11824501774</v>
      </c>
      <c r="S370" s="34" t="n">
        <v>501259954</v>
      </c>
      <c r="T370" s="34" t="n">
        <v>12325761728</v>
      </c>
      <c r="U370" s="35" t="n">
        <v>104.239163421686</v>
      </c>
    </row>
    <row r="371" s="31" customFormat="true" ht="12.75" hidden="false" customHeight="false" outlineLevel="0" collapsed="false">
      <c r="A371" s="37" t="s">
        <v>132</v>
      </c>
      <c r="B371" s="38" t="s">
        <v>294</v>
      </c>
      <c r="C371" s="33"/>
      <c r="D371" s="33"/>
      <c r="E371" s="33"/>
      <c r="F371" s="33"/>
      <c r="G371" s="33"/>
      <c r="H371" s="33" t="s">
        <v>294</v>
      </c>
      <c r="I371" s="33" t="s">
        <v>293</v>
      </c>
      <c r="J371" s="33" t="s">
        <v>293</v>
      </c>
      <c r="K371" s="33" t="s">
        <v>293</v>
      </c>
      <c r="L371" s="33" t="s">
        <v>293</v>
      </c>
      <c r="M371" s="33"/>
      <c r="N371" s="33"/>
      <c r="O371" s="33"/>
      <c r="P371" s="33"/>
      <c r="Q371" s="33"/>
      <c r="R371" s="34" t="n">
        <v>10949865207</v>
      </c>
      <c r="S371" s="34" t="n">
        <v>641074078</v>
      </c>
      <c r="T371" s="34" t="n">
        <v>11590939285</v>
      </c>
      <c r="U371" s="35" t="n">
        <v>105.854629859646</v>
      </c>
    </row>
    <row r="372" customFormat="false" ht="12.75" hidden="false" customHeight="false" outlineLevel="0" collapsed="false">
      <c r="A372" s="39" t="s">
        <v>295</v>
      </c>
      <c r="B372" s="40" t="s">
        <v>296</v>
      </c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 t="s">
        <v>296</v>
      </c>
      <c r="N372" s="41" t="s">
        <v>293</v>
      </c>
      <c r="O372" s="41" t="s">
        <v>293</v>
      </c>
      <c r="P372" s="41" t="s">
        <v>293</v>
      </c>
      <c r="Q372" s="41" t="s">
        <v>293</v>
      </c>
      <c r="R372" s="42" t="n">
        <v>3825814880</v>
      </c>
      <c r="S372" s="42" t="n">
        <v>155225167</v>
      </c>
      <c r="T372" s="42" t="n">
        <v>3981040047</v>
      </c>
      <c r="U372" s="43" t="n">
        <v>104.057309929225</v>
      </c>
    </row>
    <row r="373" customFormat="false" ht="12.75" hidden="false" customHeight="false" outlineLevel="0" collapsed="false">
      <c r="A373" s="39" t="s">
        <v>297</v>
      </c>
      <c r="B373" s="40" t="s">
        <v>298</v>
      </c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 t="s">
        <v>298</v>
      </c>
      <c r="N373" s="41" t="s">
        <v>293</v>
      </c>
      <c r="O373" s="41" t="s">
        <v>293</v>
      </c>
      <c r="P373" s="41" t="s">
        <v>293</v>
      </c>
      <c r="Q373" s="41" t="s">
        <v>293</v>
      </c>
      <c r="R373" s="42" t="n">
        <v>3748634720</v>
      </c>
      <c r="S373" s="42" t="n">
        <v>309720983</v>
      </c>
      <c r="T373" s="42" t="n">
        <v>4058355703</v>
      </c>
      <c r="U373" s="43" t="n">
        <v>108.262234283526</v>
      </c>
    </row>
    <row r="374" customFormat="false" ht="12.75" hidden="false" customHeight="false" outlineLevel="0" collapsed="false">
      <c r="A374" s="39" t="s">
        <v>299</v>
      </c>
      <c r="B374" s="40" t="s">
        <v>300</v>
      </c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 t="s">
        <v>300</v>
      </c>
      <c r="N374" s="41" t="s">
        <v>293</v>
      </c>
      <c r="O374" s="41" t="s">
        <v>293</v>
      </c>
      <c r="P374" s="41" t="s">
        <v>293</v>
      </c>
      <c r="Q374" s="41" t="s">
        <v>293</v>
      </c>
      <c r="R374" s="42" t="n">
        <v>16848497</v>
      </c>
      <c r="S374" s="42" t="n">
        <v>6334081</v>
      </c>
      <c r="T374" s="42" t="n">
        <v>23182578</v>
      </c>
      <c r="U374" s="43" t="n">
        <v>137.59433853358</v>
      </c>
    </row>
    <row r="375" customFormat="false" ht="12.75" hidden="false" customHeight="false" outlineLevel="0" collapsed="false">
      <c r="A375" s="39" t="s">
        <v>301</v>
      </c>
      <c r="B375" s="40" t="s">
        <v>302</v>
      </c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 t="s">
        <v>302</v>
      </c>
      <c r="N375" s="41" t="s">
        <v>293</v>
      </c>
      <c r="O375" s="41" t="s">
        <v>293</v>
      </c>
      <c r="P375" s="41" t="s">
        <v>293</v>
      </c>
      <c r="Q375" s="41" t="s">
        <v>293</v>
      </c>
      <c r="R375" s="42" t="n">
        <v>3254046211</v>
      </c>
      <c r="S375" s="42" t="n">
        <v>151954161</v>
      </c>
      <c r="T375" s="42" t="n">
        <v>3406000372</v>
      </c>
      <c r="U375" s="43" t="n">
        <v>104.669698927026</v>
      </c>
    </row>
    <row r="376" customFormat="false" ht="25.5" hidden="false" customHeight="false" outlineLevel="0" collapsed="false">
      <c r="A376" s="39" t="s">
        <v>303</v>
      </c>
      <c r="B376" s="40" t="s">
        <v>304</v>
      </c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 t="s">
        <v>305</v>
      </c>
      <c r="N376" s="41" t="s">
        <v>306</v>
      </c>
      <c r="O376" s="41" t="s">
        <v>293</v>
      </c>
      <c r="P376" s="41" t="s">
        <v>293</v>
      </c>
      <c r="Q376" s="41" t="s">
        <v>293</v>
      </c>
      <c r="R376" s="42" t="n">
        <v>70904587</v>
      </c>
      <c r="S376" s="42" t="n">
        <v>3644942</v>
      </c>
      <c r="T376" s="42" t="n">
        <v>74549529</v>
      </c>
      <c r="U376" s="43" t="n">
        <v>105.140629336153</v>
      </c>
    </row>
    <row r="377" customFormat="false" ht="12.75" hidden="false" customHeight="false" outlineLevel="0" collapsed="false">
      <c r="A377" s="39" t="s">
        <v>307</v>
      </c>
      <c r="B377" s="40" t="s">
        <v>308</v>
      </c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 t="s">
        <v>308</v>
      </c>
      <c r="N377" s="41" t="s">
        <v>293</v>
      </c>
      <c r="O377" s="41" t="s">
        <v>293</v>
      </c>
      <c r="P377" s="41" t="s">
        <v>293</v>
      </c>
      <c r="Q377" s="41" t="s">
        <v>293</v>
      </c>
      <c r="R377" s="42" t="n">
        <v>33616312</v>
      </c>
      <c r="S377" s="42" t="n">
        <v>14194744</v>
      </c>
      <c r="T377" s="42" t="n">
        <v>47811056</v>
      </c>
      <c r="U377" s="43" t="n">
        <v>142.225762302539</v>
      </c>
    </row>
    <row r="378" s="31" customFormat="true" ht="12.75" hidden="false" customHeight="false" outlineLevel="0" collapsed="false">
      <c r="A378" s="37" t="s">
        <v>147</v>
      </c>
      <c r="B378" s="38" t="s">
        <v>309</v>
      </c>
      <c r="C378" s="33"/>
      <c r="D378" s="33"/>
      <c r="E378" s="33"/>
      <c r="F378" s="33"/>
      <c r="G378" s="33"/>
      <c r="H378" s="33" t="s">
        <v>309</v>
      </c>
      <c r="I378" s="33" t="s">
        <v>293</v>
      </c>
      <c r="J378" s="33" t="s">
        <v>293</v>
      </c>
      <c r="K378" s="33" t="s">
        <v>293</v>
      </c>
      <c r="L378" s="33" t="s">
        <v>293</v>
      </c>
      <c r="M378" s="33"/>
      <c r="N378" s="33"/>
      <c r="O378" s="33"/>
      <c r="P378" s="33"/>
      <c r="Q378" s="33"/>
      <c r="R378" s="34" t="n">
        <v>856469900</v>
      </c>
      <c r="S378" s="34" t="n">
        <v>-139814124</v>
      </c>
      <c r="T378" s="34" t="n">
        <v>716655776</v>
      </c>
      <c r="U378" s="35" t="n">
        <v>83.675535590918</v>
      </c>
    </row>
    <row r="379" customFormat="false" ht="12.75" hidden="false" customHeight="false" outlineLevel="0" collapsed="false">
      <c r="A379" s="39" t="s">
        <v>310</v>
      </c>
      <c r="B379" s="40" t="s">
        <v>311</v>
      </c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 t="s">
        <v>311</v>
      </c>
      <c r="N379" s="41" t="s">
        <v>293</v>
      </c>
      <c r="O379" s="41" t="s">
        <v>293</v>
      </c>
      <c r="P379" s="41" t="s">
        <v>293</v>
      </c>
      <c r="Q379" s="41" t="s">
        <v>293</v>
      </c>
      <c r="R379" s="42" t="n">
        <v>3696990</v>
      </c>
      <c r="S379" s="42" t="n">
        <v>13403707</v>
      </c>
      <c r="T379" s="42" t="n">
        <v>17100697</v>
      </c>
      <c r="U379" s="43" t="n">
        <v>462.557296611568</v>
      </c>
    </row>
    <row r="380" customFormat="false" ht="12.75" hidden="false" customHeight="false" outlineLevel="0" collapsed="false">
      <c r="A380" s="39" t="s">
        <v>312</v>
      </c>
      <c r="B380" s="40" t="s">
        <v>313</v>
      </c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 t="s">
        <v>313</v>
      </c>
      <c r="N380" s="41" t="s">
        <v>293</v>
      </c>
      <c r="O380" s="41" t="s">
        <v>293</v>
      </c>
      <c r="P380" s="41" t="s">
        <v>293</v>
      </c>
      <c r="Q380" s="41" t="s">
        <v>293</v>
      </c>
      <c r="R380" s="42" t="n">
        <v>705053174</v>
      </c>
      <c r="S380" s="42" t="n">
        <v>-135297361</v>
      </c>
      <c r="T380" s="42" t="n">
        <v>569755813</v>
      </c>
      <c r="U380" s="43" t="n">
        <v>80.810332328211</v>
      </c>
    </row>
    <row r="381" customFormat="false" ht="12.75" hidden="false" customHeight="false" outlineLevel="0" collapsed="false">
      <c r="A381" s="39" t="s">
        <v>329</v>
      </c>
      <c r="B381" s="40" t="s">
        <v>330</v>
      </c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 t="s">
        <v>330</v>
      </c>
      <c r="N381" s="41" t="s">
        <v>293</v>
      </c>
      <c r="O381" s="41" t="s">
        <v>293</v>
      </c>
      <c r="P381" s="41" t="s">
        <v>293</v>
      </c>
      <c r="Q381" s="41" t="s">
        <v>293</v>
      </c>
      <c r="R381" s="42" t="n">
        <v>147719736</v>
      </c>
      <c r="S381" s="42" t="n">
        <v>-17920470</v>
      </c>
      <c r="T381" s="42" t="n">
        <v>129799266</v>
      </c>
      <c r="U381" s="43" t="n">
        <v>87.8686013898644</v>
      </c>
    </row>
    <row r="382" s="31" customFormat="true" ht="12.75" hidden="false" customHeight="false" outlineLevel="0" collapsed="false">
      <c r="A382" s="37" t="s">
        <v>158</v>
      </c>
      <c r="B382" s="38" t="s">
        <v>331</v>
      </c>
      <c r="C382" s="33"/>
      <c r="D382" s="33"/>
      <c r="E382" s="33"/>
      <c r="F382" s="33"/>
      <c r="G382" s="33"/>
      <c r="H382" s="33" t="s">
        <v>331</v>
      </c>
      <c r="I382" s="33" t="s">
        <v>293</v>
      </c>
      <c r="J382" s="33" t="s">
        <v>293</v>
      </c>
      <c r="K382" s="33" t="s">
        <v>293</v>
      </c>
      <c r="L382" s="33" t="s">
        <v>293</v>
      </c>
      <c r="M382" s="33"/>
      <c r="N382" s="33"/>
      <c r="O382" s="33"/>
      <c r="P382" s="33"/>
      <c r="Q382" s="33"/>
      <c r="R382" s="34" t="n">
        <v>18166667</v>
      </c>
      <c r="S382" s="34"/>
      <c r="T382" s="34" t="n">
        <v>18166667</v>
      </c>
      <c r="U382" s="35" t="n">
        <v>100</v>
      </c>
    </row>
    <row r="383" customFormat="false" ht="12.75" hidden="false" customHeight="false" outlineLevel="0" collapsed="false">
      <c r="A383" s="39" t="s">
        <v>336</v>
      </c>
      <c r="B383" s="40" t="s">
        <v>337</v>
      </c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 t="s">
        <v>337</v>
      </c>
      <c r="N383" s="41" t="s">
        <v>293</v>
      </c>
      <c r="O383" s="41" t="s">
        <v>293</v>
      </c>
      <c r="P383" s="41" t="s">
        <v>293</v>
      </c>
      <c r="Q383" s="41" t="s">
        <v>293</v>
      </c>
      <c r="R383" s="42" t="n">
        <v>18166667</v>
      </c>
      <c r="S383" s="42"/>
      <c r="T383" s="42" t="n">
        <v>18166667</v>
      </c>
      <c r="U383" s="43" t="n">
        <v>100</v>
      </c>
    </row>
    <row r="384" s="31" customFormat="true" ht="25.5" hidden="false" customHeight="false" outlineLevel="0" collapsed="false">
      <c r="A384" s="36" t="s">
        <v>390</v>
      </c>
      <c r="B384" s="36" t="s">
        <v>391</v>
      </c>
      <c r="C384" s="33" t="s">
        <v>392</v>
      </c>
      <c r="D384" s="33" t="s">
        <v>393</v>
      </c>
      <c r="E384" s="33" t="s">
        <v>293</v>
      </c>
      <c r="F384" s="33" t="s">
        <v>293</v>
      </c>
      <c r="G384" s="33" t="s">
        <v>293</v>
      </c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4" t="n">
        <v>5938849701</v>
      </c>
      <c r="S384" s="34" t="n">
        <v>210853950</v>
      </c>
      <c r="T384" s="34" t="n">
        <v>6149703651</v>
      </c>
      <c r="U384" s="35" t="n">
        <v>103.550417347058</v>
      </c>
    </row>
    <row r="385" s="31" customFormat="true" ht="12.75" hidden="false" customHeight="false" outlineLevel="0" collapsed="false">
      <c r="A385" s="37" t="s">
        <v>132</v>
      </c>
      <c r="B385" s="38" t="s">
        <v>294</v>
      </c>
      <c r="C385" s="33"/>
      <c r="D385" s="33"/>
      <c r="E385" s="33"/>
      <c r="F385" s="33"/>
      <c r="G385" s="33"/>
      <c r="H385" s="33" t="s">
        <v>294</v>
      </c>
      <c r="I385" s="33" t="s">
        <v>293</v>
      </c>
      <c r="J385" s="33" t="s">
        <v>293</v>
      </c>
      <c r="K385" s="33" t="s">
        <v>293</v>
      </c>
      <c r="L385" s="33" t="s">
        <v>293</v>
      </c>
      <c r="M385" s="33"/>
      <c r="N385" s="33"/>
      <c r="O385" s="33"/>
      <c r="P385" s="33"/>
      <c r="Q385" s="33"/>
      <c r="R385" s="34" t="n">
        <v>5848285064</v>
      </c>
      <c r="S385" s="34" t="n">
        <v>211673611</v>
      </c>
      <c r="T385" s="34" t="n">
        <v>6059958675</v>
      </c>
      <c r="U385" s="35" t="n">
        <v>103.619413361072</v>
      </c>
    </row>
    <row r="386" customFormat="false" ht="12.75" hidden="false" customHeight="false" outlineLevel="0" collapsed="false">
      <c r="A386" s="39" t="s">
        <v>295</v>
      </c>
      <c r="B386" s="40" t="s">
        <v>296</v>
      </c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 t="s">
        <v>296</v>
      </c>
      <c r="N386" s="41" t="s">
        <v>293</v>
      </c>
      <c r="O386" s="41" t="s">
        <v>293</v>
      </c>
      <c r="P386" s="41" t="s">
        <v>293</v>
      </c>
      <c r="Q386" s="41" t="s">
        <v>293</v>
      </c>
      <c r="R386" s="42" t="n">
        <v>917439730</v>
      </c>
      <c r="S386" s="42" t="n">
        <v>19384185</v>
      </c>
      <c r="T386" s="42" t="n">
        <v>936823915</v>
      </c>
      <c r="U386" s="43" t="n">
        <v>102.112856503391</v>
      </c>
    </row>
    <row r="387" customFormat="false" ht="12.75" hidden="false" customHeight="false" outlineLevel="0" collapsed="false">
      <c r="A387" s="39" t="s">
        <v>297</v>
      </c>
      <c r="B387" s="40" t="s">
        <v>298</v>
      </c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 t="s">
        <v>298</v>
      </c>
      <c r="N387" s="41" t="s">
        <v>293</v>
      </c>
      <c r="O387" s="41" t="s">
        <v>293</v>
      </c>
      <c r="P387" s="41" t="s">
        <v>293</v>
      </c>
      <c r="Q387" s="41" t="s">
        <v>293</v>
      </c>
      <c r="R387" s="42" t="n">
        <v>308159590</v>
      </c>
      <c r="S387" s="42" t="n">
        <v>6153294</v>
      </c>
      <c r="T387" s="42" t="n">
        <v>314312884</v>
      </c>
      <c r="U387" s="43" t="n">
        <v>101.996788092819</v>
      </c>
    </row>
    <row r="388" customFormat="false" ht="12.75" hidden="false" customHeight="false" outlineLevel="0" collapsed="false">
      <c r="A388" s="39" t="s">
        <v>299</v>
      </c>
      <c r="B388" s="40" t="s">
        <v>300</v>
      </c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 t="s">
        <v>300</v>
      </c>
      <c r="N388" s="41" t="s">
        <v>293</v>
      </c>
      <c r="O388" s="41" t="s">
        <v>293</v>
      </c>
      <c r="P388" s="41" t="s">
        <v>293</v>
      </c>
      <c r="Q388" s="41" t="s">
        <v>293</v>
      </c>
      <c r="R388" s="42" t="n">
        <v>34292700</v>
      </c>
      <c r="S388" s="42" t="n">
        <v>-1143706</v>
      </c>
      <c r="T388" s="42" t="n">
        <v>33148994</v>
      </c>
      <c r="U388" s="43" t="n">
        <v>96.6648703659963</v>
      </c>
    </row>
    <row r="389" customFormat="false" ht="12.75" hidden="false" customHeight="false" outlineLevel="0" collapsed="false">
      <c r="A389" s="39" t="s">
        <v>327</v>
      </c>
      <c r="B389" s="40" t="s">
        <v>328</v>
      </c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 t="s">
        <v>328</v>
      </c>
      <c r="N389" s="41" t="s">
        <v>293</v>
      </c>
      <c r="O389" s="41" t="s">
        <v>293</v>
      </c>
      <c r="P389" s="41" t="s">
        <v>293</v>
      </c>
      <c r="Q389" s="41" t="s">
        <v>293</v>
      </c>
      <c r="R389" s="42" t="n">
        <v>34800000</v>
      </c>
      <c r="S389" s="42" t="n">
        <v>-8933333</v>
      </c>
      <c r="T389" s="42" t="n">
        <v>25866667</v>
      </c>
      <c r="U389" s="43" t="n">
        <v>74.3295028735632</v>
      </c>
    </row>
    <row r="390" customFormat="false" ht="12.75" hidden="false" customHeight="false" outlineLevel="0" collapsed="false">
      <c r="A390" s="39" t="s">
        <v>301</v>
      </c>
      <c r="B390" s="40" t="s">
        <v>302</v>
      </c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 t="s">
        <v>302</v>
      </c>
      <c r="N390" s="41" t="s">
        <v>293</v>
      </c>
      <c r="O390" s="41" t="s">
        <v>293</v>
      </c>
      <c r="P390" s="41" t="s">
        <v>293</v>
      </c>
      <c r="Q390" s="41" t="s">
        <v>293</v>
      </c>
      <c r="R390" s="42" t="n">
        <v>320244513</v>
      </c>
      <c r="S390" s="42" t="n">
        <v>1593098</v>
      </c>
      <c r="T390" s="42" t="n">
        <v>321837611</v>
      </c>
      <c r="U390" s="43" t="n">
        <v>100.497463011958</v>
      </c>
    </row>
    <row r="391" customFormat="false" ht="25.5" hidden="false" customHeight="false" outlineLevel="0" collapsed="false">
      <c r="A391" s="39" t="s">
        <v>303</v>
      </c>
      <c r="B391" s="40" t="s">
        <v>304</v>
      </c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 t="s">
        <v>305</v>
      </c>
      <c r="N391" s="41" t="s">
        <v>306</v>
      </c>
      <c r="O391" s="41" t="s">
        <v>293</v>
      </c>
      <c r="P391" s="41" t="s">
        <v>293</v>
      </c>
      <c r="Q391" s="41" t="s">
        <v>293</v>
      </c>
      <c r="R391" s="42" t="n">
        <v>3944919966</v>
      </c>
      <c r="S391" s="42" t="n">
        <v>183338572</v>
      </c>
      <c r="T391" s="42" t="n">
        <v>4128258538</v>
      </c>
      <c r="U391" s="43" t="n">
        <v>104.6474598618</v>
      </c>
    </row>
    <row r="392" customFormat="false" ht="12.75" hidden="false" customHeight="false" outlineLevel="0" collapsed="false">
      <c r="A392" s="39" t="s">
        <v>307</v>
      </c>
      <c r="B392" s="40" t="s">
        <v>308</v>
      </c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 t="s">
        <v>308</v>
      </c>
      <c r="N392" s="41" t="s">
        <v>293</v>
      </c>
      <c r="O392" s="41" t="s">
        <v>293</v>
      </c>
      <c r="P392" s="41" t="s">
        <v>293</v>
      </c>
      <c r="Q392" s="41" t="s">
        <v>293</v>
      </c>
      <c r="R392" s="42" t="n">
        <v>288428565</v>
      </c>
      <c r="S392" s="42" t="n">
        <v>11281501</v>
      </c>
      <c r="T392" s="42" t="n">
        <v>299710066</v>
      </c>
      <c r="U392" s="43" t="n">
        <v>103.911367447257</v>
      </c>
    </row>
    <row r="393" s="31" customFormat="true" ht="12.75" hidden="false" customHeight="false" outlineLevel="0" collapsed="false">
      <c r="A393" s="37" t="s">
        <v>147</v>
      </c>
      <c r="B393" s="38" t="s">
        <v>309</v>
      </c>
      <c r="C393" s="33"/>
      <c r="D393" s="33"/>
      <c r="E393" s="33"/>
      <c r="F393" s="33"/>
      <c r="G393" s="33"/>
      <c r="H393" s="33" t="s">
        <v>309</v>
      </c>
      <c r="I393" s="33" t="s">
        <v>293</v>
      </c>
      <c r="J393" s="33" t="s">
        <v>293</v>
      </c>
      <c r="K393" s="33" t="s">
        <v>293</v>
      </c>
      <c r="L393" s="33" t="s">
        <v>293</v>
      </c>
      <c r="M393" s="33"/>
      <c r="N393" s="33"/>
      <c r="O393" s="33"/>
      <c r="P393" s="33"/>
      <c r="Q393" s="33"/>
      <c r="R393" s="34" t="n">
        <v>90564637</v>
      </c>
      <c r="S393" s="34" t="n">
        <v>-819661</v>
      </c>
      <c r="T393" s="34" t="n">
        <v>89744976</v>
      </c>
      <c r="U393" s="35" t="n">
        <v>99.094943647817</v>
      </c>
    </row>
    <row r="394" customFormat="false" ht="12.75" hidden="false" customHeight="false" outlineLevel="0" collapsed="false">
      <c r="A394" s="39" t="s">
        <v>310</v>
      </c>
      <c r="B394" s="40" t="s">
        <v>311</v>
      </c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 t="s">
        <v>311</v>
      </c>
      <c r="N394" s="41" t="s">
        <v>293</v>
      </c>
      <c r="O394" s="41" t="s">
        <v>293</v>
      </c>
      <c r="P394" s="41" t="s">
        <v>293</v>
      </c>
      <c r="Q394" s="41" t="s">
        <v>293</v>
      </c>
      <c r="R394" s="42" t="n">
        <v>1492000</v>
      </c>
      <c r="S394" s="42" t="n">
        <v>5720894</v>
      </c>
      <c r="T394" s="42" t="n">
        <v>7212894</v>
      </c>
      <c r="U394" s="43" t="n">
        <v>483.437935656836</v>
      </c>
    </row>
    <row r="395" customFormat="false" ht="12.75" hidden="false" customHeight="false" outlineLevel="0" collapsed="false">
      <c r="A395" s="39" t="s">
        <v>312</v>
      </c>
      <c r="B395" s="40" t="s">
        <v>313</v>
      </c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 t="s">
        <v>313</v>
      </c>
      <c r="N395" s="41" t="s">
        <v>293</v>
      </c>
      <c r="O395" s="41" t="s">
        <v>293</v>
      </c>
      <c r="P395" s="41" t="s">
        <v>293</v>
      </c>
      <c r="Q395" s="41" t="s">
        <v>293</v>
      </c>
      <c r="R395" s="42" t="n">
        <v>57594138</v>
      </c>
      <c r="S395" s="42" t="n">
        <v>2738992</v>
      </c>
      <c r="T395" s="42" t="n">
        <v>60333130</v>
      </c>
      <c r="U395" s="43" t="n">
        <v>104.755678433802</v>
      </c>
    </row>
    <row r="396" customFormat="false" ht="12.75" hidden="false" customHeight="false" outlineLevel="0" collapsed="false">
      <c r="A396" s="39" t="s">
        <v>329</v>
      </c>
      <c r="B396" s="40" t="s">
        <v>330</v>
      </c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 t="s">
        <v>330</v>
      </c>
      <c r="N396" s="41" t="s">
        <v>293</v>
      </c>
      <c r="O396" s="41" t="s">
        <v>293</v>
      </c>
      <c r="P396" s="41" t="s">
        <v>293</v>
      </c>
      <c r="Q396" s="41" t="s">
        <v>293</v>
      </c>
      <c r="R396" s="42" t="n">
        <v>31478499</v>
      </c>
      <c r="S396" s="42" t="n">
        <v>-9279547</v>
      </c>
      <c r="T396" s="42" t="n">
        <v>22198952</v>
      </c>
      <c r="U396" s="43" t="n">
        <v>70.5209991111711</v>
      </c>
    </row>
    <row r="397" s="31" customFormat="true" ht="12.75" hidden="false" customHeight="false" outlineLevel="0" collapsed="false">
      <c r="A397" s="36" t="s">
        <v>394</v>
      </c>
      <c r="B397" s="36" t="s">
        <v>395</v>
      </c>
      <c r="C397" s="33" t="s">
        <v>395</v>
      </c>
      <c r="D397" s="33" t="s">
        <v>293</v>
      </c>
      <c r="E397" s="33" t="s">
        <v>293</v>
      </c>
      <c r="F397" s="33" t="s">
        <v>293</v>
      </c>
      <c r="G397" s="33" t="s">
        <v>293</v>
      </c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4" t="n">
        <v>79614759</v>
      </c>
      <c r="S397" s="34" t="n">
        <v>3479000</v>
      </c>
      <c r="T397" s="34" t="n">
        <v>83093759</v>
      </c>
      <c r="U397" s="35" t="n">
        <v>104.369792791811</v>
      </c>
    </row>
    <row r="398" s="31" customFormat="true" ht="12.75" hidden="false" customHeight="false" outlineLevel="0" collapsed="false">
      <c r="A398" s="37" t="s">
        <v>132</v>
      </c>
      <c r="B398" s="38" t="s">
        <v>294</v>
      </c>
      <c r="C398" s="33"/>
      <c r="D398" s="33"/>
      <c r="E398" s="33"/>
      <c r="F398" s="33"/>
      <c r="G398" s="33"/>
      <c r="H398" s="33" t="s">
        <v>294</v>
      </c>
      <c r="I398" s="33" t="s">
        <v>293</v>
      </c>
      <c r="J398" s="33" t="s">
        <v>293</v>
      </c>
      <c r="K398" s="33" t="s">
        <v>293</v>
      </c>
      <c r="L398" s="33" t="s">
        <v>293</v>
      </c>
      <c r="M398" s="33"/>
      <c r="N398" s="33"/>
      <c r="O398" s="33"/>
      <c r="P398" s="33"/>
      <c r="Q398" s="33"/>
      <c r="R398" s="34" t="n">
        <v>77014359</v>
      </c>
      <c r="S398" s="34" t="n">
        <v>3695500</v>
      </c>
      <c r="T398" s="34" t="n">
        <v>80709859</v>
      </c>
      <c r="U398" s="35" t="n">
        <v>104.798455830815</v>
      </c>
    </row>
    <row r="399" customFormat="false" ht="12.75" hidden="false" customHeight="false" outlineLevel="0" collapsed="false">
      <c r="A399" s="39" t="s">
        <v>295</v>
      </c>
      <c r="B399" s="40" t="s">
        <v>296</v>
      </c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 t="s">
        <v>296</v>
      </c>
      <c r="N399" s="41" t="s">
        <v>293</v>
      </c>
      <c r="O399" s="41" t="s">
        <v>293</v>
      </c>
      <c r="P399" s="41" t="s">
        <v>293</v>
      </c>
      <c r="Q399" s="41" t="s">
        <v>293</v>
      </c>
      <c r="R399" s="42" t="n">
        <v>57640800</v>
      </c>
      <c r="S399" s="42" t="n">
        <v>2039400</v>
      </c>
      <c r="T399" s="42" t="n">
        <v>59680200</v>
      </c>
      <c r="U399" s="43" t="n">
        <v>103.538118832494</v>
      </c>
    </row>
    <row r="400" customFormat="false" ht="12.75" hidden="false" customHeight="false" outlineLevel="0" collapsed="false">
      <c r="A400" s="39" t="s">
        <v>297</v>
      </c>
      <c r="B400" s="40" t="s">
        <v>298</v>
      </c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 t="s">
        <v>298</v>
      </c>
      <c r="N400" s="41" t="s">
        <v>293</v>
      </c>
      <c r="O400" s="41" t="s">
        <v>293</v>
      </c>
      <c r="P400" s="41" t="s">
        <v>293</v>
      </c>
      <c r="Q400" s="41" t="s">
        <v>293</v>
      </c>
      <c r="R400" s="42" t="n">
        <v>13550559</v>
      </c>
      <c r="S400" s="42" t="n">
        <v>1723600</v>
      </c>
      <c r="T400" s="42" t="n">
        <v>15274159</v>
      </c>
      <c r="U400" s="43" t="n">
        <v>112.71977045375</v>
      </c>
    </row>
    <row r="401" customFormat="false" ht="12.75" hidden="false" customHeight="false" outlineLevel="0" collapsed="false">
      <c r="A401" s="39" t="s">
        <v>299</v>
      </c>
      <c r="B401" s="40" t="s">
        <v>300</v>
      </c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 t="s">
        <v>300</v>
      </c>
      <c r="N401" s="41" t="s">
        <v>293</v>
      </c>
      <c r="O401" s="41" t="s">
        <v>293</v>
      </c>
      <c r="P401" s="41" t="s">
        <v>293</v>
      </c>
      <c r="Q401" s="41" t="s">
        <v>293</v>
      </c>
      <c r="R401" s="42" t="n">
        <v>57000</v>
      </c>
      <c r="S401" s="42" t="n">
        <v>-51000</v>
      </c>
      <c r="T401" s="42" t="n">
        <v>6000</v>
      </c>
      <c r="U401" s="43" t="n">
        <v>10.5263157894737</v>
      </c>
    </row>
    <row r="402" customFormat="false" ht="12.75" hidden="false" customHeight="false" outlineLevel="0" collapsed="false">
      <c r="A402" s="39" t="s">
        <v>301</v>
      </c>
      <c r="B402" s="40" t="s">
        <v>302</v>
      </c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 t="s">
        <v>302</v>
      </c>
      <c r="N402" s="41" t="s">
        <v>293</v>
      </c>
      <c r="O402" s="41" t="s">
        <v>293</v>
      </c>
      <c r="P402" s="41" t="s">
        <v>293</v>
      </c>
      <c r="Q402" s="41" t="s">
        <v>293</v>
      </c>
      <c r="R402" s="42" t="n">
        <v>1204000</v>
      </c>
      <c r="S402" s="42"/>
      <c r="T402" s="42" t="n">
        <v>1204000</v>
      </c>
      <c r="U402" s="43" t="n">
        <v>100</v>
      </c>
    </row>
    <row r="403" customFormat="false" ht="25.5" hidden="false" customHeight="false" outlineLevel="0" collapsed="false">
      <c r="A403" s="39" t="s">
        <v>303</v>
      </c>
      <c r="B403" s="40" t="s">
        <v>304</v>
      </c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 t="s">
        <v>305</v>
      </c>
      <c r="N403" s="41" t="s">
        <v>306</v>
      </c>
      <c r="O403" s="41" t="s">
        <v>293</v>
      </c>
      <c r="P403" s="41" t="s">
        <v>293</v>
      </c>
      <c r="Q403" s="41" t="s">
        <v>293</v>
      </c>
      <c r="R403" s="42"/>
      <c r="S403" s="42" t="n">
        <v>9500</v>
      </c>
      <c r="T403" s="42" t="n">
        <v>9500</v>
      </c>
      <c r="U403" s="43"/>
    </row>
    <row r="404" customFormat="false" ht="12.75" hidden="false" customHeight="false" outlineLevel="0" collapsed="false">
      <c r="A404" s="39" t="s">
        <v>307</v>
      </c>
      <c r="B404" s="40" t="s">
        <v>308</v>
      </c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 t="s">
        <v>308</v>
      </c>
      <c r="N404" s="41" t="s">
        <v>293</v>
      </c>
      <c r="O404" s="41" t="s">
        <v>293</v>
      </c>
      <c r="P404" s="41" t="s">
        <v>293</v>
      </c>
      <c r="Q404" s="41" t="s">
        <v>293</v>
      </c>
      <c r="R404" s="42" t="n">
        <v>4562000</v>
      </c>
      <c r="S404" s="42" t="n">
        <v>-26000</v>
      </c>
      <c r="T404" s="42" t="n">
        <v>4536000</v>
      </c>
      <c r="U404" s="43" t="n">
        <v>99.4300745287155</v>
      </c>
    </row>
    <row r="405" s="31" customFormat="true" ht="12.75" hidden="false" customHeight="false" outlineLevel="0" collapsed="false">
      <c r="A405" s="37" t="s">
        <v>147</v>
      </c>
      <c r="B405" s="38" t="s">
        <v>309</v>
      </c>
      <c r="C405" s="33"/>
      <c r="D405" s="33"/>
      <c r="E405" s="33"/>
      <c r="F405" s="33"/>
      <c r="G405" s="33"/>
      <c r="H405" s="33" t="s">
        <v>309</v>
      </c>
      <c r="I405" s="33" t="s">
        <v>293</v>
      </c>
      <c r="J405" s="33" t="s">
        <v>293</v>
      </c>
      <c r="K405" s="33" t="s">
        <v>293</v>
      </c>
      <c r="L405" s="33" t="s">
        <v>293</v>
      </c>
      <c r="M405" s="33"/>
      <c r="N405" s="33"/>
      <c r="O405" s="33"/>
      <c r="P405" s="33"/>
      <c r="Q405" s="33"/>
      <c r="R405" s="34" t="n">
        <v>2600400</v>
      </c>
      <c r="S405" s="34" t="n">
        <v>-216500</v>
      </c>
      <c r="T405" s="34" t="n">
        <v>2383900</v>
      </c>
      <c r="U405" s="35" t="n">
        <v>91.6743577911091</v>
      </c>
    </row>
    <row r="406" customFormat="false" ht="12.75" hidden="false" customHeight="false" outlineLevel="0" collapsed="false">
      <c r="A406" s="39" t="s">
        <v>310</v>
      </c>
      <c r="B406" s="40" t="s">
        <v>311</v>
      </c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 t="s">
        <v>311</v>
      </c>
      <c r="N406" s="41" t="s">
        <v>293</v>
      </c>
      <c r="O406" s="41" t="s">
        <v>293</v>
      </c>
      <c r="P406" s="41" t="s">
        <v>293</v>
      </c>
      <c r="Q406" s="41" t="s">
        <v>293</v>
      </c>
      <c r="R406" s="42" t="n">
        <v>631500</v>
      </c>
      <c r="S406" s="42" t="n">
        <v>10000</v>
      </c>
      <c r="T406" s="42" t="n">
        <v>641500</v>
      </c>
      <c r="U406" s="43" t="n">
        <v>101.583531274743</v>
      </c>
    </row>
    <row r="407" customFormat="false" ht="12.75" hidden="false" customHeight="false" outlineLevel="0" collapsed="false">
      <c r="A407" s="39" t="s">
        <v>312</v>
      </c>
      <c r="B407" s="40" t="s">
        <v>313</v>
      </c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 t="s">
        <v>313</v>
      </c>
      <c r="N407" s="41" t="s">
        <v>293</v>
      </c>
      <c r="O407" s="41" t="s">
        <v>293</v>
      </c>
      <c r="P407" s="41" t="s">
        <v>293</v>
      </c>
      <c r="Q407" s="41" t="s">
        <v>293</v>
      </c>
      <c r="R407" s="42" t="n">
        <v>809200</v>
      </c>
      <c r="S407" s="42" t="n">
        <v>-154500</v>
      </c>
      <c r="T407" s="42" t="n">
        <v>654700</v>
      </c>
      <c r="U407" s="43" t="n">
        <v>80.9070687098369</v>
      </c>
    </row>
    <row r="408" customFormat="false" ht="25.5" hidden="false" customHeight="false" outlineLevel="0" collapsed="false">
      <c r="A408" s="39" t="s">
        <v>319</v>
      </c>
      <c r="B408" s="40" t="s">
        <v>320</v>
      </c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 t="s">
        <v>321</v>
      </c>
      <c r="N408" s="41" t="s">
        <v>322</v>
      </c>
      <c r="O408" s="41" t="s">
        <v>293</v>
      </c>
      <c r="P408" s="41" t="s">
        <v>293</v>
      </c>
      <c r="Q408" s="41" t="s">
        <v>293</v>
      </c>
      <c r="R408" s="42"/>
      <c r="S408" s="42" t="n">
        <v>18000</v>
      </c>
      <c r="T408" s="42" t="n">
        <v>18000</v>
      </c>
      <c r="U408" s="43"/>
    </row>
    <row r="409" customFormat="false" ht="12.75" hidden="false" customHeight="false" outlineLevel="0" collapsed="false">
      <c r="A409" s="39" t="s">
        <v>329</v>
      </c>
      <c r="B409" s="40" t="s">
        <v>330</v>
      </c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 t="s">
        <v>330</v>
      </c>
      <c r="N409" s="41" t="s">
        <v>293</v>
      </c>
      <c r="O409" s="41" t="s">
        <v>293</v>
      </c>
      <c r="P409" s="41" t="s">
        <v>293</v>
      </c>
      <c r="Q409" s="41" t="s">
        <v>293</v>
      </c>
      <c r="R409" s="42" t="n">
        <v>1159700</v>
      </c>
      <c r="S409" s="42" t="n">
        <v>-90000</v>
      </c>
      <c r="T409" s="42" t="n">
        <v>1069700</v>
      </c>
      <c r="U409" s="43" t="n">
        <v>92.2393722514443</v>
      </c>
    </row>
    <row r="410" s="31" customFormat="true" ht="12.75" hidden="false" customHeight="false" outlineLevel="0" collapsed="false">
      <c r="A410" s="36" t="s">
        <v>396</v>
      </c>
      <c r="B410" s="36" t="s">
        <v>397</v>
      </c>
      <c r="C410" s="33" t="s">
        <v>397</v>
      </c>
      <c r="D410" s="33" t="s">
        <v>293</v>
      </c>
      <c r="E410" s="33" t="s">
        <v>293</v>
      </c>
      <c r="F410" s="33" t="s">
        <v>293</v>
      </c>
      <c r="G410" s="33" t="s">
        <v>293</v>
      </c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4" t="n">
        <v>2683536814</v>
      </c>
      <c r="S410" s="34" t="n">
        <v>-11716403</v>
      </c>
      <c r="T410" s="34" t="n">
        <v>2671820411</v>
      </c>
      <c r="U410" s="35" t="n">
        <v>99.5633969715312</v>
      </c>
    </row>
    <row r="411" s="31" customFormat="true" ht="12.75" hidden="false" customHeight="false" outlineLevel="0" collapsed="false">
      <c r="A411" s="37" t="s">
        <v>132</v>
      </c>
      <c r="B411" s="38" t="s">
        <v>294</v>
      </c>
      <c r="C411" s="33"/>
      <c r="D411" s="33"/>
      <c r="E411" s="33"/>
      <c r="F411" s="33"/>
      <c r="G411" s="33"/>
      <c r="H411" s="33" t="s">
        <v>294</v>
      </c>
      <c r="I411" s="33" t="s">
        <v>293</v>
      </c>
      <c r="J411" s="33" t="s">
        <v>293</v>
      </c>
      <c r="K411" s="33" t="s">
        <v>293</v>
      </c>
      <c r="L411" s="33" t="s">
        <v>293</v>
      </c>
      <c r="M411" s="33"/>
      <c r="N411" s="33"/>
      <c r="O411" s="33"/>
      <c r="P411" s="33"/>
      <c r="Q411" s="33"/>
      <c r="R411" s="34" t="n">
        <v>2551937149</v>
      </c>
      <c r="S411" s="34" t="n">
        <v>9635765</v>
      </c>
      <c r="T411" s="34" t="n">
        <v>2561572914</v>
      </c>
      <c r="U411" s="35" t="n">
        <v>100.377586297679</v>
      </c>
    </row>
    <row r="412" customFormat="false" ht="12.75" hidden="false" customHeight="false" outlineLevel="0" collapsed="false">
      <c r="A412" s="39" t="s">
        <v>295</v>
      </c>
      <c r="B412" s="40" t="s">
        <v>296</v>
      </c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 t="s">
        <v>296</v>
      </c>
      <c r="N412" s="41" t="s">
        <v>293</v>
      </c>
      <c r="O412" s="41" t="s">
        <v>293</v>
      </c>
      <c r="P412" s="41" t="s">
        <v>293</v>
      </c>
      <c r="Q412" s="41" t="s">
        <v>293</v>
      </c>
      <c r="R412" s="42" t="n">
        <v>1847360324</v>
      </c>
      <c r="S412" s="42" t="n">
        <v>3169863</v>
      </c>
      <c r="T412" s="42" t="n">
        <v>1850530187</v>
      </c>
      <c r="U412" s="43" t="n">
        <v>100.171588777718</v>
      </c>
    </row>
    <row r="413" customFormat="false" ht="12.75" hidden="false" customHeight="false" outlineLevel="0" collapsed="false">
      <c r="A413" s="39" t="s">
        <v>297</v>
      </c>
      <c r="B413" s="40" t="s">
        <v>298</v>
      </c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 t="s">
        <v>298</v>
      </c>
      <c r="N413" s="41" t="s">
        <v>293</v>
      </c>
      <c r="O413" s="41" t="s">
        <v>293</v>
      </c>
      <c r="P413" s="41" t="s">
        <v>293</v>
      </c>
      <c r="Q413" s="41" t="s">
        <v>293</v>
      </c>
      <c r="R413" s="42" t="n">
        <v>687630564</v>
      </c>
      <c r="S413" s="42" t="n">
        <v>2314140</v>
      </c>
      <c r="T413" s="42" t="n">
        <v>689944704</v>
      </c>
      <c r="U413" s="43" t="n">
        <v>100.336538269407</v>
      </c>
    </row>
    <row r="414" customFormat="false" ht="12.75" hidden="false" customHeight="false" outlineLevel="0" collapsed="false">
      <c r="A414" s="39" t="s">
        <v>299</v>
      </c>
      <c r="B414" s="40" t="s">
        <v>300</v>
      </c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 t="s">
        <v>300</v>
      </c>
      <c r="N414" s="41" t="s">
        <v>293</v>
      </c>
      <c r="O414" s="41" t="s">
        <v>293</v>
      </c>
      <c r="P414" s="41" t="s">
        <v>293</v>
      </c>
      <c r="Q414" s="41" t="s">
        <v>293</v>
      </c>
      <c r="R414" s="42" t="n">
        <v>1662845</v>
      </c>
      <c r="S414" s="42" t="n">
        <v>-38400</v>
      </c>
      <c r="T414" s="42" t="n">
        <v>1624445</v>
      </c>
      <c r="U414" s="43" t="n">
        <v>97.6907047860745</v>
      </c>
    </row>
    <row r="415" customFormat="false" ht="12.75" hidden="false" customHeight="false" outlineLevel="0" collapsed="false">
      <c r="A415" s="39" t="s">
        <v>301</v>
      </c>
      <c r="B415" s="40" t="s">
        <v>302</v>
      </c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 t="s">
        <v>302</v>
      </c>
      <c r="N415" s="41" t="s">
        <v>293</v>
      </c>
      <c r="O415" s="41" t="s">
        <v>293</v>
      </c>
      <c r="P415" s="41" t="s">
        <v>293</v>
      </c>
      <c r="Q415" s="41" t="s">
        <v>293</v>
      </c>
      <c r="R415" s="42" t="n">
        <v>300000</v>
      </c>
      <c r="S415" s="42" t="n">
        <v>-81900</v>
      </c>
      <c r="T415" s="42" t="n">
        <v>218100</v>
      </c>
      <c r="U415" s="43" t="n">
        <v>72.7</v>
      </c>
    </row>
    <row r="416" customFormat="false" ht="25.5" hidden="false" customHeight="false" outlineLevel="0" collapsed="false">
      <c r="A416" s="39" t="s">
        <v>303</v>
      </c>
      <c r="B416" s="40" t="s">
        <v>304</v>
      </c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 t="s">
        <v>305</v>
      </c>
      <c r="N416" s="41" t="s">
        <v>306</v>
      </c>
      <c r="O416" s="41" t="s">
        <v>293</v>
      </c>
      <c r="P416" s="41" t="s">
        <v>293</v>
      </c>
      <c r="Q416" s="41" t="s">
        <v>293</v>
      </c>
      <c r="R416" s="42" t="n">
        <v>8805000</v>
      </c>
      <c r="S416" s="42" t="n">
        <v>2664198</v>
      </c>
      <c r="T416" s="42" t="n">
        <v>11469198</v>
      </c>
      <c r="U416" s="43" t="n">
        <v>130.257785349233</v>
      </c>
    </row>
    <row r="417" customFormat="false" ht="12.75" hidden="false" customHeight="false" outlineLevel="0" collapsed="false">
      <c r="A417" s="39" t="s">
        <v>307</v>
      </c>
      <c r="B417" s="40" t="s">
        <v>308</v>
      </c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 t="s">
        <v>308</v>
      </c>
      <c r="N417" s="41" t="s">
        <v>293</v>
      </c>
      <c r="O417" s="41" t="s">
        <v>293</v>
      </c>
      <c r="P417" s="41" t="s">
        <v>293</v>
      </c>
      <c r="Q417" s="41" t="s">
        <v>293</v>
      </c>
      <c r="R417" s="42" t="n">
        <v>6178416</v>
      </c>
      <c r="S417" s="42" t="n">
        <v>1607864</v>
      </c>
      <c r="T417" s="42" t="n">
        <v>7786280</v>
      </c>
      <c r="U417" s="43" t="n">
        <v>126.023887028649</v>
      </c>
    </row>
    <row r="418" s="31" customFormat="true" ht="12.75" hidden="false" customHeight="false" outlineLevel="0" collapsed="false">
      <c r="A418" s="37" t="s">
        <v>147</v>
      </c>
      <c r="B418" s="38" t="s">
        <v>309</v>
      </c>
      <c r="C418" s="33"/>
      <c r="D418" s="33"/>
      <c r="E418" s="33"/>
      <c r="F418" s="33"/>
      <c r="G418" s="33"/>
      <c r="H418" s="33" t="s">
        <v>309</v>
      </c>
      <c r="I418" s="33" t="s">
        <v>293</v>
      </c>
      <c r="J418" s="33" t="s">
        <v>293</v>
      </c>
      <c r="K418" s="33" t="s">
        <v>293</v>
      </c>
      <c r="L418" s="33" t="s">
        <v>293</v>
      </c>
      <c r="M418" s="33"/>
      <c r="N418" s="33"/>
      <c r="O418" s="33"/>
      <c r="P418" s="33"/>
      <c r="Q418" s="33"/>
      <c r="R418" s="34" t="n">
        <v>131599665</v>
      </c>
      <c r="S418" s="34" t="n">
        <v>-21352168</v>
      </c>
      <c r="T418" s="34" t="n">
        <v>110247497</v>
      </c>
      <c r="U418" s="35" t="n">
        <v>83.7749070257892</v>
      </c>
    </row>
    <row r="419" customFormat="false" ht="12.75" hidden="false" customHeight="false" outlineLevel="0" collapsed="false">
      <c r="A419" s="39" t="s">
        <v>310</v>
      </c>
      <c r="B419" s="40" t="s">
        <v>311</v>
      </c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 t="s">
        <v>311</v>
      </c>
      <c r="N419" s="41" t="s">
        <v>293</v>
      </c>
      <c r="O419" s="41" t="s">
        <v>293</v>
      </c>
      <c r="P419" s="41" t="s">
        <v>293</v>
      </c>
      <c r="Q419" s="41" t="s">
        <v>293</v>
      </c>
      <c r="R419" s="42" t="n">
        <v>15200000</v>
      </c>
      <c r="S419" s="42" t="n">
        <v>-15170000</v>
      </c>
      <c r="T419" s="42" t="n">
        <v>30000</v>
      </c>
      <c r="U419" s="43" t="n">
        <v>0.19736842105263</v>
      </c>
    </row>
    <row r="420" customFormat="false" ht="12.75" hidden="false" customHeight="false" outlineLevel="0" collapsed="false">
      <c r="A420" s="39" t="s">
        <v>312</v>
      </c>
      <c r="B420" s="40" t="s">
        <v>313</v>
      </c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 t="s">
        <v>313</v>
      </c>
      <c r="N420" s="41" t="s">
        <v>293</v>
      </c>
      <c r="O420" s="41" t="s">
        <v>293</v>
      </c>
      <c r="P420" s="41" t="s">
        <v>293</v>
      </c>
      <c r="Q420" s="41" t="s">
        <v>293</v>
      </c>
      <c r="R420" s="42" t="n">
        <v>61791265</v>
      </c>
      <c r="S420" s="42" t="n">
        <v>-14946200</v>
      </c>
      <c r="T420" s="42" t="n">
        <v>46845065</v>
      </c>
      <c r="U420" s="43" t="n">
        <v>75.8117915210184</v>
      </c>
    </row>
    <row r="421" customFormat="false" ht="12.75" hidden="false" customHeight="false" outlineLevel="0" collapsed="false">
      <c r="A421" s="39" t="s">
        <v>329</v>
      </c>
      <c r="B421" s="40" t="s">
        <v>330</v>
      </c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 t="s">
        <v>330</v>
      </c>
      <c r="N421" s="41" t="s">
        <v>293</v>
      </c>
      <c r="O421" s="41" t="s">
        <v>293</v>
      </c>
      <c r="P421" s="41" t="s">
        <v>293</v>
      </c>
      <c r="Q421" s="41" t="s">
        <v>293</v>
      </c>
      <c r="R421" s="42" t="n">
        <v>54608400</v>
      </c>
      <c r="S421" s="42" t="n">
        <v>8764032</v>
      </c>
      <c r="T421" s="42" t="n">
        <v>63372432</v>
      </c>
      <c r="U421" s="43" t="n">
        <v>116.048871602171</v>
      </c>
    </row>
    <row r="422" s="31" customFormat="true" ht="12.75" hidden="false" customHeight="false" outlineLevel="0" collapsed="false">
      <c r="A422" s="36" t="s">
        <v>398</v>
      </c>
      <c r="B422" s="36" t="s">
        <v>399</v>
      </c>
      <c r="C422" s="33" t="s">
        <v>399</v>
      </c>
      <c r="D422" s="33" t="s">
        <v>293</v>
      </c>
      <c r="E422" s="33" t="s">
        <v>293</v>
      </c>
      <c r="F422" s="33" t="s">
        <v>293</v>
      </c>
      <c r="G422" s="33" t="s">
        <v>293</v>
      </c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4" t="n">
        <v>12561217</v>
      </c>
      <c r="S422" s="34"/>
      <c r="T422" s="34" t="n">
        <v>12561217</v>
      </c>
      <c r="U422" s="35" t="n">
        <v>100</v>
      </c>
    </row>
    <row r="423" s="31" customFormat="true" ht="12.75" hidden="false" customHeight="false" outlineLevel="0" collapsed="false">
      <c r="A423" s="37" t="s">
        <v>132</v>
      </c>
      <c r="B423" s="38" t="s">
        <v>294</v>
      </c>
      <c r="C423" s="33"/>
      <c r="D423" s="33"/>
      <c r="E423" s="33"/>
      <c r="F423" s="33"/>
      <c r="G423" s="33"/>
      <c r="H423" s="33" t="s">
        <v>294</v>
      </c>
      <c r="I423" s="33" t="s">
        <v>293</v>
      </c>
      <c r="J423" s="33" t="s">
        <v>293</v>
      </c>
      <c r="K423" s="33" t="s">
        <v>293</v>
      </c>
      <c r="L423" s="33" t="s">
        <v>293</v>
      </c>
      <c r="M423" s="33"/>
      <c r="N423" s="33"/>
      <c r="O423" s="33"/>
      <c r="P423" s="33"/>
      <c r="Q423" s="33"/>
      <c r="R423" s="34" t="n">
        <v>12461217</v>
      </c>
      <c r="S423" s="34" t="n">
        <v>-20000</v>
      </c>
      <c r="T423" s="34" t="n">
        <v>12441217</v>
      </c>
      <c r="U423" s="35" t="n">
        <v>99.8395020325864</v>
      </c>
    </row>
    <row r="424" customFormat="false" ht="12.75" hidden="false" customHeight="false" outlineLevel="0" collapsed="false">
      <c r="A424" s="39" t="s">
        <v>295</v>
      </c>
      <c r="B424" s="40" t="s">
        <v>296</v>
      </c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 t="s">
        <v>296</v>
      </c>
      <c r="N424" s="41" t="s">
        <v>293</v>
      </c>
      <c r="O424" s="41" t="s">
        <v>293</v>
      </c>
      <c r="P424" s="41" t="s">
        <v>293</v>
      </c>
      <c r="Q424" s="41" t="s">
        <v>293</v>
      </c>
      <c r="R424" s="42" t="n">
        <v>10095822</v>
      </c>
      <c r="S424" s="42" t="n">
        <v>92900</v>
      </c>
      <c r="T424" s="42" t="n">
        <v>10188722</v>
      </c>
      <c r="U424" s="43" t="n">
        <v>100.920182626041</v>
      </c>
    </row>
    <row r="425" customFormat="false" ht="12.75" hidden="false" customHeight="false" outlineLevel="0" collapsed="false">
      <c r="A425" s="39" t="s">
        <v>297</v>
      </c>
      <c r="B425" s="40" t="s">
        <v>298</v>
      </c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 t="s">
        <v>298</v>
      </c>
      <c r="N425" s="41" t="s">
        <v>293</v>
      </c>
      <c r="O425" s="41" t="s">
        <v>293</v>
      </c>
      <c r="P425" s="41" t="s">
        <v>293</v>
      </c>
      <c r="Q425" s="41" t="s">
        <v>293</v>
      </c>
      <c r="R425" s="42" t="n">
        <v>2357395</v>
      </c>
      <c r="S425" s="42" t="n">
        <v>-110900</v>
      </c>
      <c r="T425" s="42" t="n">
        <v>2246495</v>
      </c>
      <c r="U425" s="43" t="n">
        <v>95.2956547375387</v>
      </c>
    </row>
    <row r="426" customFormat="false" ht="12.75" hidden="false" customHeight="false" outlineLevel="0" collapsed="false">
      <c r="A426" s="39" t="s">
        <v>299</v>
      </c>
      <c r="B426" s="40" t="s">
        <v>300</v>
      </c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 t="s">
        <v>300</v>
      </c>
      <c r="N426" s="41" t="s">
        <v>293</v>
      </c>
      <c r="O426" s="41" t="s">
        <v>293</v>
      </c>
      <c r="P426" s="41" t="s">
        <v>293</v>
      </c>
      <c r="Q426" s="41" t="s">
        <v>293</v>
      </c>
      <c r="R426" s="42" t="n">
        <v>8000</v>
      </c>
      <c r="S426" s="42" t="n">
        <v>-2000</v>
      </c>
      <c r="T426" s="42" t="n">
        <v>6000</v>
      </c>
      <c r="U426" s="43" t="n">
        <v>75</v>
      </c>
    </row>
    <row r="427" s="31" customFormat="true" ht="12.75" hidden="false" customHeight="false" outlineLevel="0" collapsed="false">
      <c r="A427" s="37" t="s">
        <v>147</v>
      </c>
      <c r="B427" s="38" t="s">
        <v>309</v>
      </c>
      <c r="C427" s="33"/>
      <c r="D427" s="33"/>
      <c r="E427" s="33"/>
      <c r="F427" s="33"/>
      <c r="G427" s="33"/>
      <c r="H427" s="33" t="s">
        <v>309</v>
      </c>
      <c r="I427" s="33" t="s">
        <v>293</v>
      </c>
      <c r="J427" s="33" t="s">
        <v>293</v>
      </c>
      <c r="K427" s="33" t="s">
        <v>293</v>
      </c>
      <c r="L427" s="33" t="s">
        <v>293</v>
      </c>
      <c r="M427" s="33"/>
      <c r="N427" s="33"/>
      <c r="O427" s="33"/>
      <c r="P427" s="33"/>
      <c r="Q427" s="33"/>
      <c r="R427" s="34" t="n">
        <v>100000</v>
      </c>
      <c r="S427" s="34" t="n">
        <v>20000</v>
      </c>
      <c r="T427" s="34" t="n">
        <v>120000</v>
      </c>
      <c r="U427" s="35" t="n">
        <v>120</v>
      </c>
    </row>
    <row r="428" customFormat="false" ht="12.75" hidden="false" customHeight="false" outlineLevel="0" collapsed="false">
      <c r="A428" s="39" t="s">
        <v>312</v>
      </c>
      <c r="B428" s="40" t="s">
        <v>313</v>
      </c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 t="s">
        <v>313</v>
      </c>
      <c r="N428" s="41" t="s">
        <v>293</v>
      </c>
      <c r="O428" s="41" t="s">
        <v>293</v>
      </c>
      <c r="P428" s="41" t="s">
        <v>293</v>
      </c>
      <c r="Q428" s="41" t="s">
        <v>293</v>
      </c>
      <c r="R428" s="42" t="n">
        <v>100000</v>
      </c>
      <c r="S428" s="42" t="n">
        <v>20000</v>
      </c>
      <c r="T428" s="42" t="n">
        <v>120000</v>
      </c>
      <c r="U428" s="43" t="n">
        <v>120</v>
      </c>
    </row>
    <row r="429" s="31" customFormat="true" ht="12.75" hidden="false" customHeight="false" outlineLevel="0" collapsed="false">
      <c r="A429" s="36" t="s">
        <v>400</v>
      </c>
      <c r="B429" s="36" t="s">
        <v>401</v>
      </c>
      <c r="C429" s="33" t="s">
        <v>401</v>
      </c>
      <c r="D429" s="33" t="s">
        <v>293</v>
      </c>
      <c r="E429" s="33" t="s">
        <v>293</v>
      </c>
      <c r="F429" s="33" t="s">
        <v>293</v>
      </c>
      <c r="G429" s="33" t="s">
        <v>293</v>
      </c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4" t="n">
        <v>5637410</v>
      </c>
      <c r="S429" s="34" t="n">
        <v>53655</v>
      </c>
      <c r="T429" s="34" t="n">
        <v>5691065</v>
      </c>
      <c r="U429" s="35" t="n">
        <v>100.951766857475</v>
      </c>
    </row>
    <row r="430" s="31" customFormat="true" ht="12.75" hidden="false" customHeight="false" outlineLevel="0" collapsed="false">
      <c r="A430" s="37" t="s">
        <v>132</v>
      </c>
      <c r="B430" s="38" t="s">
        <v>294</v>
      </c>
      <c r="C430" s="33"/>
      <c r="D430" s="33"/>
      <c r="E430" s="33"/>
      <c r="F430" s="33"/>
      <c r="G430" s="33"/>
      <c r="H430" s="33" t="s">
        <v>294</v>
      </c>
      <c r="I430" s="33" t="s">
        <v>293</v>
      </c>
      <c r="J430" s="33" t="s">
        <v>293</v>
      </c>
      <c r="K430" s="33" t="s">
        <v>293</v>
      </c>
      <c r="L430" s="33" t="s">
        <v>293</v>
      </c>
      <c r="M430" s="33"/>
      <c r="N430" s="33"/>
      <c r="O430" s="33"/>
      <c r="P430" s="33"/>
      <c r="Q430" s="33"/>
      <c r="R430" s="34" t="n">
        <v>5597710</v>
      </c>
      <c r="S430" s="34" t="n">
        <v>22655</v>
      </c>
      <c r="T430" s="34" t="n">
        <v>5620365</v>
      </c>
      <c r="U430" s="35" t="n">
        <v>100.404719072621</v>
      </c>
    </row>
    <row r="431" customFormat="false" ht="12.75" hidden="false" customHeight="false" outlineLevel="0" collapsed="false">
      <c r="A431" s="39" t="s">
        <v>295</v>
      </c>
      <c r="B431" s="40" t="s">
        <v>296</v>
      </c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 t="s">
        <v>296</v>
      </c>
      <c r="N431" s="41" t="s">
        <v>293</v>
      </c>
      <c r="O431" s="41" t="s">
        <v>293</v>
      </c>
      <c r="P431" s="41" t="s">
        <v>293</v>
      </c>
      <c r="Q431" s="41" t="s">
        <v>293</v>
      </c>
      <c r="R431" s="42" t="n">
        <v>4283700</v>
      </c>
      <c r="S431" s="42" t="n">
        <v>-58000</v>
      </c>
      <c r="T431" s="42" t="n">
        <v>4225700</v>
      </c>
      <c r="U431" s="43" t="n">
        <v>98.6460303009081</v>
      </c>
    </row>
    <row r="432" customFormat="false" ht="12.75" hidden="false" customHeight="false" outlineLevel="0" collapsed="false">
      <c r="A432" s="39" t="s">
        <v>297</v>
      </c>
      <c r="B432" s="40" t="s">
        <v>298</v>
      </c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 t="s">
        <v>298</v>
      </c>
      <c r="N432" s="41" t="s">
        <v>293</v>
      </c>
      <c r="O432" s="41" t="s">
        <v>293</v>
      </c>
      <c r="P432" s="41" t="s">
        <v>293</v>
      </c>
      <c r="Q432" s="41" t="s">
        <v>293</v>
      </c>
      <c r="R432" s="42" t="n">
        <v>1311010</v>
      </c>
      <c r="S432" s="42" t="n">
        <v>74155</v>
      </c>
      <c r="T432" s="42" t="n">
        <v>1385165</v>
      </c>
      <c r="U432" s="43" t="n">
        <v>105.656326038703</v>
      </c>
    </row>
    <row r="433" customFormat="false" ht="12.75" hidden="false" customHeight="false" outlineLevel="0" collapsed="false">
      <c r="A433" s="39" t="s">
        <v>299</v>
      </c>
      <c r="B433" s="40" t="s">
        <v>300</v>
      </c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 t="s">
        <v>300</v>
      </c>
      <c r="N433" s="41" t="s">
        <v>293</v>
      </c>
      <c r="O433" s="41" t="s">
        <v>293</v>
      </c>
      <c r="P433" s="41" t="s">
        <v>293</v>
      </c>
      <c r="Q433" s="41" t="s">
        <v>293</v>
      </c>
      <c r="R433" s="42" t="n">
        <v>3000</v>
      </c>
      <c r="S433" s="42" t="n">
        <v>500</v>
      </c>
      <c r="T433" s="42" t="n">
        <v>3500</v>
      </c>
      <c r="U433" s="43" t="n">
        <v>116.666666666667</v>
      </c>
    </row>
    <row r="434" customFormat="false" ht="12.75" hidden="false" customHeight="false" outlineLevel="0" collapsed="false">
      <c r="A434" s="39" t="s">
        <v>301</v>
      </c>
      <c r="B434" s="40" t="s">
        <v>302</v>
      </c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 t="s">
        <v>302</v>
      </c>
      <c r="N434" s="41" t="s">
        <v>293</v>
      </c>
      <c r="O434" s="41" t="s">
        <v>293</v>
      </c>
      <c r="P434" s="41" t="s">
        <v>293</v>
      </c>
      <c r="Q434" s="41" t="s">
        <v>293</v>
      </c>
      <c r="R434" s="42"/>
      <c r="S434" s="42" t="n">
        <v>6000</v>
      </c>
      <c r="T434" s="42" t="n">
        <v>6000</v>
      </c>
      <c r="U434" s="43"/>
    </row>
    <row r="435" s="31" customFormat="true" ht="12.75" hidden="false" customHeight="false" outlineLevel="0" collapsed="false">
      <c r="A435" s="37" t="s">
        <v>147</v>
      </c>
      <c r="B435" s="38" t="s">
        <v>309</v>
      </c>
      <c r="C435" s="33"/>
      <c r="D435" s="33"/>
      <c r="E435" s="33"/>
      <c r="F435" s="33"/>
      <c r="G435" s="33"/>
      <c r="H435" s="33" t="s">
        <v>309</v>
      </c>
      <c r="I435" s="33" t="s">
        <v>293</v>
      </c>
      <c r="J435" s="33" t="s">
        <v>293</v>
      </c>
      <c r="K435" s="33" t="s">
        <v>293</v>
      </c>
      <c r="L435" s="33" t="s">
        <v>293</v>
      </c>
      <c r="M435" s="33"/>
      <c r="N435" s="33"/>
      <c r="O435" s="33"/>
      <c r="P435" s="33"/>
      <c r="Q435" s="33"/>
      <c r="R435" s="34" t="n">
        <v>39700</v>
      </c>
      <c r="S435" s="34" t="n">
        <v>31000</v>
      </c>
      <c r="T435" s="34" t="n">
        <v>70700</v>
      </c>
      <c r="U435" s="35" t="n">
        <v>178.08564231738</v>
      </c>
    </row>
    <row r="436" customFormat="false" ht="12.75" hidden="false" customHeight="false" outlineLevel="0" collapsed="false">
      <c r="A436" s="39" t="s">
        <v>312</v>
      </c>
      <c r="B436" s="40" t="s">
        <v>313</v>
      </c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 t="s">
        <v>313</v>
      </c>
      <c r="N436" s="41" t="s">
        <v>293</v>
      </c>
      <c r="O436" s="41" t="s">
        <v>293</v>
      </c>
      <c r="P436" s="41" t="s">
        <v>293</v>
      </c>
      <c r="Q436" s="41" t="s">
        <v>293</v>
      </c>
      <c r="R436" s="42" t="n">
        <v>39700</v>
      </c>
      <c r="S436" s="42" t="n">
        <v>31000</v>
      </c>
      <c r="T436" s="42" t="n">
        <v>70700</v>
      </c>
      <c r="U436" s="43" t="n">
        <v>178.08564231738</v>
      </c>
    </row>
    <row r="437" s="31" customFormat="true" ht="25.5" hidden="false" customHeight="false" outlineLevel="0" collapsed="false">
      <c r="A437" s="36" t="s">
        <v>402</v>
      </c>
      <c r="B437" s="36" t="s">
        <v>403</v>
      </c>
      <c r="C437" s="33" t="s">
        <v>403</v>
      </c>
      <c r="D437" s="33" t="s">
        <v>293</v>
      </c>
      <c r="E437" s="33" t="s">
        <v>293</v>
      </c>
      <c r="F437" s="33" t="s">
        <v>293</v>
      </c>
      <c r="G437" s="33" t="s">
        <v>293</v>
      </c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4" t="n">
        <v>3783838</v>
      </c>
      <c r="S437" s="34" t="n">
        <v>3018667</v>
      </c>
      <c r="T437" s="34" t="n">
        <v>6802505</v>
      </c>
      <c r="U437" s="35" t="n">
        <v>179.777913325042</v>
      </c>
    </row>
    <row r="438" s="31" customFormat="true" ht="12.75" hidden="false" customHeight="false" outlineLevel="0" collapsed="false">
      <c r="A438" s="37" t="s">
        <v>132</v>
      </c>
      <c r="B438" s="38" t="s">
        <v>294</v>
      </c>
      <c r="C438" s="33"/>
      <c r="D438" s="33"/>
      <c r="E438" s="33"/>
      <c r="F438" s="33"/>
      <c r="G438" s="33"/>
      <c r="H438" s="33" t="s">
        <v>294</v>
      </c>
      <c r="I438" s="33" t="s">
        <v>293</v>
      </c>
      <c r="J438" s="33" t="s">
        <v>293</v>
      </c>
      <c r="K438" s="33" t="s">
        <v>293</v>
      </c>
      <c r="L438" s="33" t="s">
        <v>293</v>
      </c>
      <c r="M438" s="33"/>
      <c r="N438" s="33"/>
      <c r="O438" s="33"/>
      <c r="P438" s="33"/>
      <c r="Q438" s="33"/>
      <c r="R438" s="34" t="n">
        <v>3715838</v>
      </c>
      <c r="S438" s="34" t="n">
        <v>3014631</v>
      </c>
      <c r="T438" s="34" t="n">
        <v>6730469</v>
      </c>
      <c r="U438" s="35" t="n">
        <v>181.129236527534</v>
      </c>
    </row>
    <row r="439" customFormat="false" ht="12.75" hidden="false" customHeight="false" outlineLevel="0" collapsed="false">
      <c r="A439" s="39" t="s">
        <v>295</v>
      </c>
      <c r="B439" s="40" t="s">
        <v>296</v>
      </c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 t="s">
        <v>296</v>
      </c>
      <c r="N439" s="41" t="s">
        <v>293</v>
      </c>
      <c r="O439" s="41" t="s">
        <v>293</v>
      </c>
      <c r="P439" s="41" t="s">
        <v>293</v>
      </c>
      <c r="Q439" s="41" t="s">
        <v>293</v>
      </c>
      <c r="R439" s="42" t="n">
        <v>2442800</v>
      </c>
      <c r="S439" s="42"/>
      <c r="T439" s="42" t="n">
        <v>2442800</v>
      </c>
      <c r="U439" s="43" t="n">
        <v>100</v>
      </c>
    </row>
    <row r="440" customFormat="false" ht="12.75" hidden="false" customHeight="false" outlineLevel="0" collapsed="false">
      <c r="A440" s="39" t="s">
        <v>297</v>
      </c>
      <c r="B440" s="40" t="s">
        <v>298</v>
      </c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 t="s">
        <v>298</v>
      </c>
      <c r="N440" s="41" t="s">
        <v>293</v>
      </c>
      <c r="O440" s="41" t="s">
        <v>293</v>
      </c>
      <c r="P440" s="41" t="s">
        <v>293</v>
      </c>
      <c r="Q440" s="41" t="s">
        <v>293</v>
      </c>
      <c r="R440" s="42" t="n">
        <v>996038</v>
      </c>
      <c r="S440" s="42" t="n">
        <v>1853500</v>
      </c>
      <c r="T440" s="42" t="n">
        <v>2849538</v>
      </c>
      <c r="U440" s="43" t="n">
        <v>286.087277794622</v>
      </c>
    </row>
    <row r="441" customFormat="false" ht="12.75" hidden="false" customHeight="false" outlineLevel="0" collapsed="false">
      <c r="A441" s="39" t="s">
        <v>299</v>
      </c>
      <c r="B441" s="40" t="s">
        <v>300</v>
      </c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 t="s">
        <v>300</v>
      </c>
      <c r="N441" s="41" t="s">
        <v>293</v>
      </c>
      <c r="O441" s="41" t="s">
        <v>293</v>
      </c>
      <c r="P441" s="41" t="s">
        <v>293</v>
      </c>
      <c r="Q441" s="41" t="s">
        <v>293</v>
      </c>
      <c r="R441" s="42" t="n">
        <v>4000</v>
      </c>
      <c r="S441" s="42"/>
      <c r="T441" s="42" t="n">
        <v>4000</v>
      </c>
      <c r="U441" s="43" t="n">
        <v>100</v>
      </c>
    </row>
    <row r="442" customFormat="false" ht="12.75" hidden="false" customHeight="false" outlineLevel="0" collapsed="false">
      <c r="A442" s="39" t="s">
        <v>327</v>
      </c>
      <c r="B442" s="40" t="s">
        <v>328</v>
      </c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 t="s">
        <v>328</v>
      </c>
      <c r="N442" s="41" t="s">
        <v>293</v>
      </c>
      <c r="O442" s="41" t="s">
        <v>293</v>
      </c>
      <c r="P442" s="41" t="s">
        <v>293</v>
      </c>
      <c r="Q442" s="41" t="s">
        <v>293</v>
      </c>
      <c r="R442" s="42" t="n">
        <v>273000</v>
      </c>
      <c r="S442" s="42" t="n">
        <v>470000</v>
      </c>
      <c r="T442" s="42" t="n">
        <v>743000</v>
      </c>
      <c r="U442" s="43" t="n">
        <v>272.161172161172</v>
      </c>
    </row>
    <row r="443" customFormat="false" ht="12.75" hidden="false" customHeight="false" outlineLevel="0" collapsed="false">
      <c r="A443" s="39" t="s">
        <v>301</v>
      </c>
      <c r="B443" s="40" t="s">
        <v>302</v>
      </c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 t="s">
        <v>302</v>
      </c>
      <c r="N443" s="41" t="s">
        <v>293</v>
      </c>
      <c r="O443" s="41" t="s">
        <v>293</v>
      </c>
      <c r="P443" s="41" t="s">
        <v>293</v>
      </c>
      <c r="Q443" s="41" t="s">
        <v>293</v>
      </c>
      <c r="R443" s="42"/>
      <c r="S443" s="42" t="n">
        <v>611131</v>
      </c>
      <c r="T443" s="42" t="n">
        <v>611131</v>
      </c>
      <c r="U443" s="43"/>
    </row>
    <row r="444" customFormat="false" ht="12.75" hidden="false" customHeight="false" outlineLevel="0" collapsed="false">
      <c r="A444" s="39" t="s">
        <v>307</v>
      </c>
      <c r="B444" s="40" t="s">
        <v>308</v>
      </c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 t="s">
        <v>308</v>
      </c>
      <c r="N444" s="41" t="s">
        <v>293</v>
      </c>
      <c r="O444" s="41" t="s">
        <v>293</v>
      </c>
      <c r="P444" s="41" t="s">
        <v>293</v>
      </c>
      <c r="Q444" s="41" t="s">
        <v>293</v>
      </c>
      <c r="R444" s="42"/>
      <c r="S444" s="42" t="n">
        <v>80000</v>
      </c>
      <c r="T444" s="42" t="n">
        <v>80000</v>
      </c>
      <c r="U444" s="43"/>
    </row>
    <row r="445" s="31" customFormat="true" ht="12.75" hidden="false" customHeight="false" outlineLevel="0" collapsed="false">
      <c r="A445" s="37" t="s">
        <v>147</v>
      </c>
      <c r="B445" s="38" t="s">
        <v>309</v>
      </c>
      <c r="C445" s="33"/>
      <c r="D445" s="33"/>
      <c r="E445" s="33"/>
      <c r="F445" s="33"/>
      <c r="G445" s="33"/>
      <c r="H445" s="33" t="s">
        <v>309</v>
      </c>
      <c r="I445" s="33" t="s">
        <v>293</v>
      </c>
      <c r="J445" s="33" t="s">
        <v>293</v>
      </c>
      <c r="K445" s="33" t="s">
        <v>293</v>
      </c>
      <c r="L445" s="33" t="s">
        <v>293</v>
      </c>
      <c r="M445" s="33"/>
      <c r="N445" s="33"/>
      <c r="O445" s="33"/>
      <c r="P445" s="33"/>
      <c r="Q445" s="33"/>
      <c r="R445" s="34" t="n">
        <v>68000</v>
      </c>
      <c r="S445" s="34" t="n">
        <v>4036</v>
      </c>
      <c r="T445" s="34" t="n">
        <v>72036</v>
      </c>
      <c r="U445" s="35" t="n">
        <v>105.935294117647</v>
      </c>
    </row>
    <row r="446" customFormat="false" ht="12.75" hidden="false" customHeight="false" outlineLevel="0" collapsed="false">
      <c r="A446" s="39" t="s">
        <v>310</v>
      </c>
      <c r="B446" s="40" t="s">
        <v>311</v>
      </c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 t="s">
        <v>311</v>
      </c>
      <c r="N446" s="41" t="s">
        <v>293</v>
      </c>
      <c r="O446" s="41" t="s">
        <v>293</v>
      </c>
      <c r="P446" s="41" t="s">
        <v>293</v>
      </c>
      <c r="Q446" s="41" t="s">
        <v>293</v>
      </c>
      <c r="R446" s="42" t="n">
        <v>28000</v>
      </c>
      <c r="S446" s="42"/>
      <c r="T446" s="42" t="n">
        <v>28000</v>
      </c>
      <c r="U446" s="43" t="n">
        <v>100</v>
      </c>
    </row>
    <row r="447" customFormat="false" ht="12.75" hidden="false" customHeight="false" outlineLevel="0" collapsed="false">
      <c r="A447" s="39" t="s">
        <v>312</v>
      </c>
      <c r="B447" s="40" t="s">
        <v>313</v>
      </c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 t="s">
        <v>313</v>
      </c>
      <c r="N447" s="41" t="s">
        <v>293</v>
      </c>
      <c r="O447" s="41" t="s">
        <v>293</v>
      </c>
      <c r="P447" s="41" t="s">
        <v>293</v>
      </c>
      <c r="Q447" s="41" t="s">
        <v>293</v>
      </c>
      <c r="R447" s="42" t="n">
        <v>40000</v>
      </c>
      <c r="S447" s="42" t="n">
        <v>4036</v>
      </c>
      <c r="T447" s="42" t="n">
        <v>44036</v>
      </c>
      <c r="U447" s="43" t="n">
        <v>110.09</v>
      </c>
    </row>
    <row r="448" s="31" customFormat="true" ht="12.75" hidden="false" customHeight="false" outlineLevel="0" collapsed="false">
      <c r="A448" s="36" t="s">
        <v>404</v>
      </c>
      <c r="B448" s="36" t="s">
        <v>405</v>
      </c>
      <c r="C448" s="33" t="s">
        <v>405</v>
      </c>
      <c r="D448" s="33" t="s">
        <v>293</v>
      </c>
      <c r="E448" s="33" t="s">
        <v>293</v>
      </c>
      <c r="F448" s="33" t="s">
        <v>293</v>
      </c>
      <c r="G448" s="33" t="s">
        <v>293</v>
      </c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4" t="n">
        <v>4344510</v>
      </c>
      <c r="S448" s="34" t="n">
        <v>20688</v>
      </c>
      <c r="T448" s="34" t="n">
        <v>4365198</v>
      </c>
      <c r="U448" s="35" t="n">
        <v>100.476187187968</v>
      </c>
    </row>
    <row r="449" s="31" customFormat="true" ht="12.75" hidden="false" customHeight="false" outlineLevel="0" collapsed="false">
      <c r="A449" s="37" t="s">
        <v>132</v>
      </c>
      <c r="B449" s="38" t="s">
        <v>294</v>
      </c>
      <c r="C449" s="33"/>
      <c r="D449" s="33"/>
      <c r="E449" s="33"/>
      <c r="F449" s="33"/>
      <c r="G449" s="33"/>
      <c r="H449" s="33" t="s">
        <v>294</v>
      </c>
      <c r="I449" s="33" t="s">
        <v>293</v>
      </c>
      <c r="J449" s="33" t="s">
        <v>293</v>
      </c>
      <c r="K449" s="33" t="s">
        <v>293</v>
      </c>
      <c r="L449" s="33" t="s">
        <v>293</v>
      </c>
      <c r="M449" s="33"/>
      <c r="N449" s="33"/>
      <c r="O449" s="33"/>
      <c r="P449" s="33"/>
      <c r="Q449" s="33"/>
      <c r="R449" s="34" t="n">
        <v>4171510</v>
      </c>
      <c r="S449" s="34" t="n">
        <v>-24312</v>
      </c>
      <c r="T449" s="34" t="n">
        <v>4147198</v>
      </c>
      <c r="U449" s="35" t="n">
        <v>99.4171894589729</v>
      </c>
    </row>
    <row r="450" customFormat="false" ht="12.75" hidden="false" customHeight="false" outlineLevel="0" collapsed="false">
      <c r="A450" s="39" t="s">
        <v>295</v>
      </c>
      <c r="B450" s="40" t="s">
        <v>296</v>
      </c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 t="s">
        <v>296</v>
      </c>
      <c r="N450" s="41" t="s">
        <v>293</v>
      </c>
      <c r="O450" s="41" t="s">
        <v>293</v>
      </c>
      <c r="P450" s="41" t="s">
        <v>293</v>
      </c>
      <c r="Q450" s="41" t="s">
        <v>293</v>
      </c>
      <c r="R450" s="42" t="n">
        <v>2888000</v>
      </c>
      <c r="S450" s="42"/>
      <c r="T450" s="42" t="n">
        <v>2888000</v>
      </c>
      <c r="U450" s="43" t="n">
        <v>100</v>
      </c>
    </row>
    <row r="451" customFormat="false" ht="12.75" hidden="false" customHeight="false" outlineLevel="0" collapsed="false">
      <c r="A451" s="39" t="s">
        <v>297</v>
      </c>
      <c r="B451" s="40" t="s">
        <v>298</v>
      </c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 t="s">
        <v>298</v>
      </c>
      <c r="N451" s="41" t="s">
        <v>293</v>
      </c>
      <c r="O451" s="41" t="s">
        <v>293</v>
      </c>
      <c r="P451" s="41" t="s">
        <v>293</v>
      </c>
      <c r="Q451" s="41" t="s">
        <v>293</v>
      </c>
      <c r="R451" s="42" t="n">
        <v>1280460</v>
      </c>
      <c r="S451" s="42" t="n">
        <v>-24312</v>
      </c>
      <c r="T451" s="42" t="n">
        <v>1256148</v>
      </c>
      <c r="U451" s="43" t="n">
        <v>98.1013073426737</v>
      </c>
    </row>
    <row r="452" customFormat="false" ht="12.75" hidden="false" customHeight="false" outlineLevel="0" collapsed="false">
      <c r="A452" s="39" t="s">
        <v>299</v>
      </c>
      <c r="B452" s="40" t="s">
        <v>300</v>
      </c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 t="s">
        <v>300</v>
      </c>
      <c r="N452" s="41" t="s">
        <v>293</v>
      </c>
      <c r="O452" s="41" t="s">
        <v>293</v>
      </c>
      <c r="P452" s="41" t="s">
        <v>293</v>
      </c>
      <c r="Q452" s="41" t="s">
        <v>293</v>
      </c>
      <c r="R452" s="42" t="n">
        <v>3050</v>
      </c>
      <c r="S452" s="42"/>
      <c r="T452" s="42" t="n">
        <v>3050</v>
      </c>
      <c r="U452" s="43" t="n">
        <v>100</v>
      </c>
    </row>
    <row r="453" s="31" customFormat="true" ht="12.75" hidden="false" customHeight="false" outlineLevel="0" collapsed="false">
      <c r="A453" s="37" t="s">
        <v>147</v>
      </c>
      <c r="B453" s="38" t="s">
        <v>309</v>
      </c>
      <c r="C453" s="33"/>
      <c r="D453" s="33"/>
      <c r="E453" s="33"/>
      <c r="F453" s="33"/>
      <c r="G453" s="33"/>
      <c r="H453" s="33" t="s">
        <v>309</v>
      </c>
      <c r="I453" s="33" t="s">
        <v>293</v>
      </c>
      <c r="J453" s="33" t="s">
        <v>293</v>
      </c>
      <c r="K453" s="33" t="s">
        <v>293</v>
      </c>
      <c r="L453" s="33" t="s">
        <v>293</v>
      </c>
      <c r="M453" s="33"/>
      <c r="N453" s="33"/>
      <c r="O453" s="33"/>
      <c r="P453" s="33"/>
      <c r="Q453" s="33"/>
      <c r="R453" s="34" t="n">
        <v>173000</v>
      </c>
      <c r="S453" s="34" t="n">
        <v>45000</v>
      </c>
      <c r="T453" s="34" t="n">
        <v>218000</v>
      </c>
      <c r="U453" s="35" t="n">
        <v>126.011560693642</v>
      </c>
    </row>
    <row r="454" customFormat="false" ht="12.75" hidden="false" customHeight="false" outlineLevel="0" collapsed="false">
      <c r="A454" s="39" t="s">
        <v>310</v>
      </c>
      <c r="B454" s="40" t="s">
        <v>311</v>
      </c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 t="s">
        <v>311</v>
      </c>
      <c r="N454" s="41" t="s">
        <v>293</v>
      </c>
      <c r="O454" s="41" t="s">
        <v>293</v>
      </c>
      <c r="P454" s="41" t="s">
        <v>293</v>
      </c>
      <c r="Q454" s="41" t="s">
        <v>293</v>
      </c>
      <c r="R454" s="42" t="n">
        <v>150000</v>
      </c>
      <c r="S454" s="42" t="n">
        <v>19000</v>
      </c>
      <c r="T454" s="42" t="n">
        <v>169000</v>
      </c>
      <c r="U454" s="43" t="n">
        <v>112.666666666667</v>
      </c>
    </row>
    <row r="455" customFormat="false" ht="12.75" hidden="false" customHeight="false" outlineLevel="0" collapsed="false">
      <c r="A455" s="39" t="s">
        <v>312</v>
      </c>
      <c r="B455" s="40" t="s">
        <v>313</v>
      </c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 t="s">
        <v>313</v>
      </c>
      <c r="N455" s="41" t="s">
        <v>293</v>
      </c>
      <c r="O455" s="41" t="s">
        <v>293</v>
      </c>
      <c r="P455" s="41" t="s">
        <v>293</v>
      </c>
      <c r="Q455" s="41" t="s">
        <v>293</v>
      </c>
      <c r="R455" s="42" t="n">
        <v>23000</v>
      </c>
      <c r="S455" s="42" t="n">
        <v>26000</v>
      </c>
      <c r="T455" s="42" t="n">
        <v>49000</v>
      </c>
      <c r="U455" s="43" t="n">
        <v>213.04347826087</v>
      </c>
    </row>
    <row r="456" s="31" customFormat="true" ht="12.75" hidden="false" customHeight="false" outlineLevel="0" collapsed="false">
      <c r="A456" s="36" t="s">
        <v>406</v>
      </c>
      <c r="B456" s="36" t="s">
        <v>407</v>
      </c>
      <c r="C456" s="33" t="s">
        <v>407</v>
      </c>
      <c r="D456" s="33" t="s">
        <v>293</v>
      </c>
      <c r="E456" s="33" t="s">
        <v>293</v>
      </c>
      <c r="F456" s="33" t="s">
        <v>293</v>
      </c>
      <c r="G456" s="33" t="s">
        <v>293</v>
      </c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4" t="n">
        <v>129418164</v>
      </c>
      <c r="S456" s="34" t="n">
        <v>-21846706</v>
      </c>
      <c r="T456" s="34" t="n">
        <v>107571458</v>
      </c>
      <c r="U456" s="35" t="n">
        <v>83.1192891903489</v>
      </c>
    </row>
    <row r="457" s="31" customFormat="true" ht="12.75" hidden="false" customHeight="false" outlineLevel="0" collapsed="false">
      <c r="A457" s="37" t="s">
        <v>132</v>
      </c>
      <c r="B457" s="38" t="s">
        <v>294</v>
      </c>
      <c r="C457" s="33"/>
      <c r="D457" s="33"/>
      <c r="E457" s="33"/>
      <c r="F457" s="33"/>
      <c r="G457" s="33"/>
      <c r="H457" s="33" t="s">
        <v>294</v>
      </c>
      <c r="I457" s="33" t="s">
        <v>293</v>
      </c>
      <c r="J457" s="33" t="s">
        <v>293</v>
      </c>
      <c r="K457" s="33" t="s">
        <v>293</v>
      </c>
      <c r="L457" s="33" t="s">
        <v>293</v>
      </c>
      <c r="M457" s="33"/>
      <c r="N457" s="33"/>
      <c r="O457" s="33"/>
      <c r="P457" s="33"/>
      <c r="Q457" s="33"/>
      <c r="R457" s="34" t="n">
        <v>104244750</v>
      </c>
      <c r="S457" s="34" t="n">
        <v>-8195842</v>
      </c>
      <c r="T457" s="34" t="n">
        <v>96048908</v>
      </c>
      <c r="U457" s="35" t="n">
        <v>92.1378851213131</v>
      </c>
    </row>
    <row r="458" customFormat="false" ht="12.75" hidden="false" customHeight="false" outlineLevel="0" collapsed="false">
      <c r="A458" s="39" t="s">
        <v>295</v>
      </c>
      <c r="B458" s="40" t="s">
        <v>296</v>
      </c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 t="s">
        <v>296</v>
      </c>
      <c r="N458" s="41" t="s">
        <v>293</v>
      </c>
      <c r="O458" s="41" t="s">
        <v>293</v>
      </c>
      <c r="P458" s="41" t="s">
        <v>293</v>
      </c>
      <c r="Q458" s="41" t="s">
        <v>293</v>
      </c>
      <c r="R458" s="42" t="n">
        <v>68738300</v>
      </c>
      <c r="S458" s="42" t="n">
        <v>-3276782</v>
      </c>
      <c r="T458" s="42" t="n">
        <v>65461518</v>
      </c>
      <c r="U458" s="43" t="n">
        <v>95.2329603728925</v>
      </c>
    </row>
    <row r="459" customFormat="false" ht="12.75" hidden="false" customHeight="false" outlineLevel="0" collapsed="false">
      <c r="A459" s="39" t="s">
        <v>297</v>
      </c>
      <c r="B459" s="40" t="s">
        <v>298</v>
      </c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 t="s">
        <v>298</v>
      </c>
      <c r="N459" s="41" t="s">
        <v>293</v>
      </c>
      <c r="O459" s="41" t="s">
        <v>293</v>
      </c>
      <c r="P459" s="41" t="s">
        <v>293</v>
      </c>
      <c r="Q459" s="41" t="s">
        <v>293</v>
      </c>
      <c r="R459" s="42" t="n">
        <v>34933806</v>
      </c>
      <c r="S459" s="42" t="n">
        <v>-4919641</v>
      </c>
      <c r="T459" s="42" t="n">
        <v>30014165</v>
      </c>
      <c r="U459" s="43" t="n">
        <v>85.9172487532564</v>
      </c>
    </row>
    <row r="460" customFormat="false" ht="12.75" hidden="false" customHeight="false" outlineLevel="0" collapsed="false">
      <c r="A460" s="39" t="s">
        <v>299</v>
      </c>
      <c r="B460" s="40" t="s">
        <v>300</v>
      </c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 t="s">
        <v>300</v>
      </c>
      <c r="N460" s="41" t="s">
        <v>293</v>
      </c>
      <c r="O460" s="41" t="s">
        <v>293</v>
      </c>
      <c r="P460" s="41" t="s">
        <v>293</v>
      </c>
      <c r="Q460" s="41" t="s">
        <v>293</v>
      </c>
      <c r="R460" s="42" t="n">
        <v>17144</v>
      </c>
      <c r="S460" s="42" t="n">
        <v>-2419</v>
      </c>
      <c r="T460" s="42" t="n">
        <v>14725</v>
      </c>
      <c r="U460" s="43" t="n">
        <v>85.8901073261783</v>
      </c>
    </row>
    <row r="461" customFormat="false" ht="25.5" hidden="false" customHeight="false" outlineLevel="0" collapsed="false">
      <c r="A461" s="39" t="s">
        <v>303</v>
      </c>
      <c r="B461" s="40" t="s">
        <v>304</v>
      </c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 t="s">
        <v>305</v>
      </c>
      <c r="N461" s="41" t="s">
        <v>306</v>
      </c>
      <c r="O461" s="41" t="s">
        <v>293</v>
      </c>
      <c r="P461" s="41" t="s">
        <v>293</v>
      </c>
      <c r="Q461" s="41" t="s">
        <v>293</v>
      </c>
      <c r="R461" s="42" t="n">
        <v>555500</v>
      </c>
      <c r="S461" s="42" t="n">
        <v>3000</v>
      </c>
      <c r="T461" s="42" t="n">
        <v>558500</v>
      </c>
      <c r="U461" s="43" t="n">
        <v>100.540054005401</v>
      </c>
    </row>
    <row r="462" s="31" customFormat="true" ht="12.75" hidden="false" customHeight="false" outlineLevel="0" collapsed="false">
      <c r="A462" s="37" t="s">
        <v>147</v>
      </c>
      <c r="B462" s="38" t="s">
        <v>309</v>
      </c>
      <c r="C462" s="33"/>
      <c r="D462" s="33"/>
      <c r="E462" s="33"/>
      <c r="F462" s="33"/>
      <c r="G462" s="33"/>
      <c r="H462" s="33" t="s">
        <v>309</v>
      </c>
      <c r="I462" s="33" t="s">
        <v>293</v>
      </c>
      <c r="J462" s="33" t="s">
        <v>293</v>
      </c>
      <c r="K462" s="33" t="s">
        <v>293</v>
      </c>
      <c r="L462" s="33" t="s">
        <v>293</v>
      </c>
      <c r="M462" s="33"/>
      <c r="N462" s="33"/>
      <c r="O462" s="33"/>
      <c r="P462" s="33"/>
      <c r="Q462" s="33"/>
      <c r="R462" s="34" t="n">
        <v>25173414</v>
      </c>
      <c r="S462" s="34" t="n">
        <v>-13650864</v>
      </c>
      <c r="T462" s="34" t="n">
        <v>11522550</v>
      </c>
      <c r="U462" s="35" t="n">
        <v>45.7726949550824</v>
      </c>
    </row>
    <row r="463" customFormat="false" ht="12.75" hidden="false" customHeight="false" outlineLevel="0" collapsed="false">
      <c r="A463" s="39" t="s">
        <v>310</v>
      </c>
      <c r="B463" s="40" t="s">
        <v>311</v>
      </c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 t="s">
        <v>311</v>
      </c>
      <c r="N463" s="41" t="s">
        <v>293</v>
      </c>
      <c r="O463" s="41" t="s">
        <v>293</v>
      </c>
      <c r="P463" s="41" t="s">
        <v>293</v>
      </c>
      <c r="Q463" s="41" t="s">
        <v>293</v>
      </c>
      <c r="R463" s="42" t="n">
        <v>1511286</v>
      </c>
      <c r="S463" s="42" t="n">
        <v>-875216</v>
      </c>
      <c r="T463" s="42" t="n">
        <v>636070</v>
      </c>
      <c r="U463" s="43" t="n">
        <v>42.0879965803958</v>
      </c>
    </row>
    <row r="464" customFormat="false" ht="12.75" hidden="false" customHeight="false" outlineLevel="0" collapsed="false">
      <c r="A464" s="39" t="s">
        <v>312</v>
      </c>
      <c r="B464" s="40" t="s">
        <v>313</v>
      </c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 t="s">
        <v>313</v>
      </c>
      <c r="N464" s="41" t="s">
        <v>293</v>
      </c>
      <c r="O464" s="41" t="s">
        <v>293</v>
      </c>
      <c r="P464" s="41" t="s">
        <v>293</v>
      </c>
      <c r="Q464" s="41" t="s">
        <v>293</v>
      </c>
      <c r="R464" s="42" t="n">
        <v>14459568</v>
      </c>
      <c r="S464" s="42" t="n">
        <v>-5395656</v>
      </c>
      <c r="T464" s="42" t="n">
        <v>9063912</v>
      </c>
      <c r="U464" s="43" t="n">
        <v>62.6845283344565</v>
      </c>
    </row>
    <row r="465" customFormat="false" ht="12.75" hidden="false" customHeight="false" outlineLevel="0" collapsed="false">
      <c r="A465" s="39" t="s">
        <v>329</v>
      </c>
      <c r="B465" s="40" t="s">
        <v>330</v>
      </c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 t="s">
        <v>330</v>
      </c>
      <c r="N465" s="41" t="s">
        <v>293</v>
      </c>
      <c r="O465" s="41" t="s">
        <v>293</v>
      </c>
      <c r="P465" s="41" t="s">
        <v>293</v>
      </c>
      <c r="Q465" s="41" t="s">
        <v>293</v>
      </c>
      <c r="R465" s="42" t="n">
        <v>9202560</v>
      </c>
      <c r="S465" s="42" t="n">
        <v>-7379992</v>
      </c>
      <c r="T465" s="42" t="n">
        <v>1822568</v>
      </c>
      <c r="U465" s="43" t="n">
        <v>19.8050107796092</v>
      </c>
    </row>
    <row r="466" s="31" customFormat="true" ht="12.75" hidden="false" customHeight="false" outlineLevel="0" collapsed="false">
      <c r="A466" s="36" t="s">
        <v>408</v>
      </c>
      <c r="B466" s="36" t="s">
        <v>409</v>
      </c>
      <c r="C466" s="33" t="s">
        <v>409</v>
      </c>
      <c r="D466" s="33" t="s">
        <v>293</v>
      </c>
      <c r="E466" s="33" t="s">
        <v>293</v>
      </c>
      <c r="F466" s="33" t="s">
        <v>293</v>
      </c>
      <c r="G466" s="33" t="s">
        <v>293</v>
      </c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4" t="n">
        <v>62929790</v>
      </c>
      <c r="S466" s="34" t="n">
        <v>-369488</v>
      </c>
      <c r="T466" s="34" t="n">
        <v>62560302</v>
      </c>
      <c r="U466" s="35" t="n">
        <v>99.4128567726032</v>
      </c>
    </row>
    <row r="467" s="31" customFormat="true" ht="12.75" hidden="false" customHeight="false" outlineLevel="0" collapsed="false">
      <c r="A467" s="37" t="s">
        <v>132</v>
      </c>
      <c r="B467" s="38" t="s">
        <v>294</v>
      </c>
      <c r="C467" s="33"/>
      <c r="D467" s="33"/>
      <c r="E467" s="33"/>
      <c r="F467" s="33"/>
      <c r="G467" s="33"/>
      <c r="H467" s="33" t="s">
        <v>294</v>
      </c>
      <c r="I467" s="33" t="s">
        <v>293</v>
      </c>
      <c r="J467" s="33" t="s">
        <v>293</v>
      </c>
      <c r="K467" s="33" t="s">
        <v>293</v>
      </c>
      <c r="L467" s="33" t="s">
        <v>293</v>
      </c>
      <c r="M467" s="33"/>
      <c r="N467" s="33"/>
      <c r="O467" s="33"/>
      <c r="P467" s="33"/>
      <c r="Q467" s="33"/>
      <c r="R467" s="34" t="n">
        <v>61708790</v>
      </c>
      <c r="S467" s="34" t="n">
        <v>-399488</v>
      </c>
      <c r="T467" s="34" t="n">
        <v>61309302</v>
      </c>
      <c r="U467" s="35" t="n">
        <v>99.3526238320343</v>
      </c>
    </row>
    <row r="468" customFormat="false" ht="12.75" hidden="false" customHeight="false" outlineLevel="0" collapsed="false">
      <c r="A468" s="39" t="s">
        <v>295</v>
      </c>
      <c r="B468" s="40" t="s">
        <v>296</v>
      </c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 t="s">
        <v>296</v>
      </c>
      <c r="N468" s="41" t="s">
        <v>293</v>
      </c>
      <c r="O468" s="41" t="s">
        <v>293</v>
      </c>
      <c r="P468" s="41" t="s">
        <v>293</v>
      </c>
      <c r="Q468" s="41" t="s">
        <v>293</v>
      </c>
      <c r="R468" s="42" t="n">
        <v>52832790</v>
      </c>
      <c r="S468" s="42" t="n">
        <v>-1631488</v>
      </c>
      <c r="T468" s="42" t="n">
        <v>51201302</v>
      </c>
      <c r="U468" s="43" t="n">
        <v>96.9119783376952</v>
      </c>
    </row>
    <row r="469" customFormat="false" ht="12.75" hidden="false" customHeight="false" outlineLevel="0" collapsed="false">
      <c r="A469" s="39" t="s">
        <v>297</v>
      </c>
      <c r="B469" s="40" t="s">
        <v>298</v>
      </c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 t="s">
        <v>298</v>
      </c>
      <c r="N469" s="41" t="s">
        <v>293</v>
      </c>
      <c r="O469" s="41" t="s">
        <v>293</v>
      </c>
      <c r="P469" s="41" t="s">
        <v>293</v>
      </c>
      <c r="Q469" s="41" t="s">
        <v>293</v>
      </c>
      <c r="R469" s="42" t="n">
        <v>8831000</v>
      </c>
      <c r="S469" s="42" t="n">
        <v>1170000</v>
      </c>
      <c r="T469" s="42" t="n">
        <v>10001000</v>
      </c>
      <c r="U469" s="43" t="n">
        <v>113.248782697316</v>
      </c>
    </row>
    <row r="470" customFormat="false" ht="12.75" hidden="false" customHeight="false" outlineLevel="0" collapsed="false">
      <c r="A470" s="39" t="s">
        <v>299</v>
      </c>
      <c r="B470" s="40" t="s">
        <v>300</v>
      </c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 t="s">
        <v>300</v>
      </c>
      <c r="N470" s="41" t="s">
        <v>293</v>
      </c>
      <c r="O470" s="41" t="s">
        <v>293</v>
      </c>
      <c r="P470" s="41" t="s">
        <v>293</v>
      </c>
      <c r="Q470" s="41" t="s">
        <v>293</v>
      </c>
      <c r="R470" s="42" t="n">
        <v>5000</v>
      </c>
      <c r="S470" s="42" t="n">
        <v>52000</v>
      </c>
      <c r="T470" s="42" t="n">
        <v>57000</v>
      </c>
      <c r="U470" s="43" t="n">
        <v>1140</v>
      </c>
    </row>
    <row r="471" customFormat="false" ht="25.5" hidden="false" customHeight="false" outlineLevel="0" collapsed="false">
      <c r="A471" s="39" t="s">
        <v>303</v>
      </c>
      <c r="B471" s="40" t="s">
        <v>304</v>
      </c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 t="s">
        <v>305</v>
      </c>
      <c r="N471" s="41" t="s">
        <v>306</v>
      </c>
      <c r="O471" s="41" t="s">
        <v>293</v>
      </c>
      <c r="P471" s="41" t="s">
        <v>293</v>
      </c>
      <c r="Q471" s="41" t="s">
        <v>293</v>
      </c>
      <c r="R471" s="42" t="n">
        <v>40000</v>
      </c>
      <c r="S471" s="42" t="n">
        <v>10000</v>
      </c>
      <c r="T471" s="42" t="n">
        <v>50000</v>
      </c>
      <c r="U471" s="43" t="n">
        <v>125</v>
      </c>
    </row>
    <row r="472" s="31" customFormat="true" ht="12.75" hidden="false" customHeight="false" outlineLevel="0" collapsed="false">
      <c r="A472" s="37" t="s">
        <v>147</v>
      </c>
      <c r="B472" s="38" t="s">
        <v>309</v>
      </c>
      <c r="C472" s="33"/>
      <c r="D472" s="33"/>
      <c r="E472" s="33"/>
      <c r="F472" s="33"/>
      <c r="G472" s="33"/>
      <c r="H472" s="33" t="s">
        <v>309</v>
      </c>
      <c r="I472" s="33" t="s">
        <v>293</v>
      </c>
      <c r="J472" s="33" t="s">
        <v>293</v>
      </c>
      <c r="K472" s="33" t="s">
        <v>293</v>
      </c>
      <c r="L472" s="33" t="s">
        <v>293</v>
      </c>
      <c r="M472" s="33"/>
      <c r="N472" s="33"/>
      <c r="O472" s="33"/>
      <c r="P472" s="33"/>
      <c r="Q472" s="33"/>
      <c r="R472" s="34" t="n">
        <v>1221000</v>
      </c>
      <c r="S472" s="34" t="n">
        <v>30000</v>
      </c>
      <c r="T472" s="34" t="n">
        <v>1251000</v>
      </c>
      <c r="U472" s="35" t="n">
        <v>102.457002457002</v>
      </c>
    </row>
    <row r="473" customFormat="false" ht="12.75" hidden="false" customHeight="false" outlineLevel="0" collapsed="false">
      <c r="A473" s="39" t="s">
        <v>312</v>
      </c>
      <c r="B473" s="40" t="s">
        <v>313</v>
      </c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 t="s">
        <v>313</v>
      </c>
      <c r="N473" s="41" t="s">
        <v>293</v>
      </c>
      <c r="O473" s="41" t="s">
        <v>293</v>
      </c>
      <c r="P473" s="41" t="s">
        <v>293</v>
      </c>
      <c r="Q473" s="41" t="s">
        <v>293</v>
      </c>
      <c r="R473" s="42" t="n">
        <v>1221000</v>
      </c>
      <c r="S473" s="42" t="n">
        <v>30000</v>
      </c>
      <c r="T473" s="42" t="n">
        <v>1251000</v>
      </c>
      <c r="U473" s="43" t="n">
        <v>102.457002457002</v>
      </c>
    </row>
    <row r="474" s="31" customFormat="true" ht="25.5" hidden="false" customHeight="false" outlineLevel="0" collapsed="false">
      <c r="A474" s="36" t="s">
        <v>410</v>
      </c>
      <c r="B474" s="36" t="s">
        <v>411</v>
      </c>
      <c r="C474" s="33" t="s">
        <v>411</v>
      </c>
      <c r="D474" s="33" t="s">
        <v>293</v>
      </c>
      <c r="E474" s="33" t="s">
        <v>293</v>
      </c>
      <c r="F474" s="33" t="s">
        <v>293</v>
      </c>
      <c r="G474" s="33" t="s">
        <v>293</v>
      </c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4" t="n">
        <v>10675409</v>
      </c>
      <c r="S474" s="34" t="n">
        <v>-244000</v>
      </c>
      <c r="T474" s="34" t="n">
        <v>10431409</v>
      </c>
      <c r="U474" s="35" t="n">
        <v>97.7143732853701</v>
      </c>
    </row>
    <row r="475" s="31" customFormat="true" ht="12.75" hidden="false" customHeight="false" outlineLevel="0" collapsed="false">
      <c r="A475" s="37" t="s">
        <v>132</v>
      </c>
      <c r="B475" s="38" t="s">
        <v>294</v>
      </c>
      <c r="C475" s="33"/>
      <c r="D475" s="33"/>
      <c r="E475" s="33"/>
      <c r="F475" s="33"/>
      <c r="G475" s="33"/>
      <c r="H475" s="33" t="s">
        <v>294</v>
      </c>
      <c r="I475" s="33" t="s">
        <v>293</v>
      </c>
      <c r="J475" s="33" t="s">
        <v>293</v>
      </c>
      <c r="K475" s="33" t="s">
        <v>293</v>
      </c>
      <c r="L475" s="33" t="s">
        <v>293</v>
      </c>
      <c r="M475" s="33"/>
      <c r="N475" s="33"/>
      <c r="O475" s="33"/>
      <c r="P475" s="33"/>
      <c r="Q475" s="33"/>
      <c r="R475" s="34" t="n">
        <v>10325409</v>
      </c>
      <c r="S475" s="34" t="n">
        <v>-244000</v>
      </c>
      <c r="T475" s="34" t="n">
        <v>10081409</v>
      </c>
      <c r="U475" s="35" t="n">
        <v>97.636897482705</v>
      </c>
    </row>
    <row r="476" customFormat="false" ht="12.75" hidden="false" customHeight="false" outlineLevel="0" collapsed="false">
      <c r="A476" s="39" t="s">
        <v>295</v>
      </c>
      <c r="B476" s="40" t="s">
        <v>296</v>
      </c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 t="s">
        <v>296</v>
      </c>
      <c r="N476" s="41" t="s">
        <v>293</v>
      </c>
      <c r="O476" s="41" t="s">
        <v>293</v>
      </c>
      <c r="P476" s="41" t="s">
        <v>293</v>
      </c>
      <c r="Q476" s="41" t="s">
        <v>293</v>
      </c>
      <c r="R476" s="42" t="n">
        <v>8085240</v>
      </c>
      <c r="S476" s="42" t="n">
        <v>-250000</v>
      </c>
      <c r="T476" s="42" t="n">
        <v>7835240</v>
      </c>
      <c r="U476" s="43" t="n">
        <v>96.9079458371056</v>
      </c>
    </row>
    <row r="477" customFormat="false" ht="12.75" hidden="false" customHeight="false" outlineLevel="0" collapsed="false">
      <c r="A477" s="39" t="s">
        <v>297</v>
      </c>
      <c r="B477" s="40" t="s">
        <v>298</v>
      </c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 t="s">
        <v>298</v>
      </c>
      <c r="N477" s="41" t="s">
        <v>293</v>
      </c>
      <c r="O477" s="41" t="s">
        <v>293</v>
      </c>
      <c r="P477" s="41" t="s">
        <v>293</v>
      </c>
      <c r="Q477" s="41" t="s">
        <v>293</v>
      </c>
      <c r="R477" s="42" t="n">
        <v>2235600</v>
      </c>
      <c r="S477" s="42" t="n">
        <v>6000</v>
      </c>
      <c r="T477" s="42" t="n">
        <v>2241600</v>
      </c>
      <c r="U477" s="43" t="n">
        <v>100.268384326355</v>
      </c>
    </row>
    <row r="478" customFormat="false" ht="12.75" hidden="false" customHeight="false" outlineLevel="0" collapsed="false">
      <c r="A478" s="39" t="s">
        <v>299</v>
      </c>
      <c r="B478" s="40" t="s">
        <v>300</v>
      </c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 t="s">
        <v>300</v>
      </c>
      <c r="N478" s="41" t="s">
        <v>293</v>
      </c>
      <c r="O478" s="41" t="s">
        <v>293</v>
      </c>
      <c r="P478" s="41" t="s">
        <v>293</v>
      </c>
      <c r="Q478" s="41" t="s">
        <v>293</v>
      </c>
      <c r="R478" s="42" t="n">
        <v>4569</v>
      </c>
      <c r="S478" s="42"/>
      <c r="T478" s="42" t="n">
        <v>4569</v>
      </c>
      <c r="U478" s="43" t="n">
        <v>100</v>
      </c>
    </row>
    <row r="479" s="31" customFormat="true" ht="12.75" hidden="false" customHeight="false" outlineLevel="0" collapsed="false">
      <c r="A479" s="37" t="s">
        <v>147</v>
      </c>
      <c r="B479" s="38" t="s">
        <v>309</v>
      </c>
      <c r="C479" s="33"/>
      <c r="D479" s="33"/>
      <c r="E479" s="33"/>
      <c r="F479" s="33"/>
      <c r="G479" s="33"/>
      <c r="H479" s="33" t="s">
        <v>309</v>
      </c>
      <c r="I479" s="33" t="s">
        <v>293</v>
      </c>
      <c r="J479" s="33" t="s">
        <v>293</v>
      </c>
      <c r="K479" s="33" t="s">
        <v>293</v>
      </c>
      <c r="L479" s="33" t="s">
        <v>293</v>
      </c>
      <c r="M479" s="33"/>
      <c r="N479" s="33"/>
      <c r="O479" s="33"/>
      <c r="P479" s="33"/>
      <c r="Q479" s="33"/>
      <c r="R479" s="34" t="n">
        <v>350000</v>
      </c>
      <c r="S479" s="34"/>
      <c r="T479" s="34" t="n">
        <v>350000</v>
      </c>
      <c r="U479" s="35" t="n">
        <v>100</v>
      </c>
    </row>
    <row r="480" customFormat="false" ht="12.75" hidden="false" customHeight="false" outlineLevel="0" collapsed="false">
      <c r="A480" s="39" t="s">
        <v>310</v>
      </c>
      <c r="B480" s="40" t="s">
        <v>311</v>
      </c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 t="s">
        <v>311</v>
      </c>
      <c r="N480" s="41" t="s">
        <v>293</v>
      </c>
      <c r="O480" s="41" t="s">
        <v>293</v>
      </c>
      <c r="P480" s="41" t="s">
        <v>293</v>
      </c>
      <c r="Q480" s="41" t="s">
        <v>293</v>
      </c>
      <c r="R480" s="42" t="n">
        <v>10000</v>
      </c>
      <c r="S480" s="42"/>
      <c r="T480" s="42" t="n">
        <v>10000</v>
      </c>
      <c r="U480" s="43" t="n">
        <v>100</v>
      </c>
    </row>
    <row r="481" customFormat="false" ht="12.75" hidden="false" customHeight="false" outlineLevel="0" collapsed="false">
      <c r="A481" s="39" t="s">
        <v>312</v>
      </c>
      <c r="B481" s="40" t="s">
        <v>313</v>
      </c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 t="s">
        <v>313</v>
      </c>
      <c r="N481" s="41" t="s">
        <v>293</v>
      </c>
      <c r="O481" s="41" t="s">
        <v>293</v>
      </c>
      <c r="P481" s="41" t="s">
        <v>293</v>
      </c>
      <c r="Q481" s="41" t="s">
        <v>293</v>
      </c>
      <c r="R481" s="42" t="n">
        <v>340000</v>
      </c>
      <c r="S481" s="42"/>
      <c r="T481" s="42" t="n">
        <v>340000</v>
      </c>
      <c r="U481" s="43" t="n">
        <v>100</v>
      </c>
    </row>
    <row r="482" s="31" customFormat="true" ht="12.75" hidden="false" customHeight="false" outlineLevel="0" collapsed="false">
      <c r="A482" s="36" t="s">
        <v>412</v>
      </c>
      <c r="B482" s="36" t="s">
        <v>413</v>
      </c>
      <c r="C482" s="33" t="s">
        <v>413</v>
      </c>
      <c r="D482" s="33" t="s">
        <v>293</v>
      </c>
      <c r="E482" s="33" t="s">
        <v>293</v>
      </c>
      <c r="F482" s="33" t="s">
        <v>293</v>
      </c>
      <c r="G482" s="33" t="s">
        <v>293</v>
      </c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4" t="n">
        <v>229778810</v>
      </c>
      <c r="S482" s="34" t="n">
        <v>-20106178</v>
      </c>
      <c r="T482" s="34" t="n">
        <v>209672632</v>
      </c>
      <c r="U482" s="35" t="n">
        <v>91.2497684185935</v>
      </c>
    </row>
    <row r="483" s="31" customFormat="true" ht="12.75" hidden="false" customHeight="false" outlineLevel="0" collapsed="false">
      <c r="A483" s="37" t="s">
        <v>132</v>
      </c>
      <c r="B483" s="38" t="s">
        <v>294</v>
      </c>
      <c r="C483" s="33"/>
      <c r="D483" s="33"/>
      <c r="E483" s="33"/>
      <c r="F483" s="33"/>
      <c r="G483" s="33"/>
      <c r="H483" s="33" t="s">
        <v>294</v>
      </c>
      <c r="I483" s="33" t="s">
        <v>293</v>
      </c>
      <c r="J483" s="33" t="s">
        <v>293</v>
      </c>
      <c r="K483" s="33" t="s">
        <v>293</v>
      </c>
      <c r="L483" s="33" t="s">
        <v>293</v>
      </c>
      <c r="M483" s="33"/>
      <c r="N483" s="33"/>
      <c r="O483" s="33"/>
      <c r="P483" s="33"/>
      <c r="Q483" s="33"/>
      <c r="R483" s="34" t="n">
        <v>227376502</v>
      </c>
      <c r="S483" s="34" t="n">
        <v>-21258782</v>
      </c>
      <c r="T483" s="34" t="n">
        <v>206117720</v>
      </c>
      <c r="U483" s="35" t="n">
        <v>90.650405027341</v>
      </c>
    </row>
    <row r="484" customFormat="false" ht="12.75" hidden="false" customHeight="false" outlineLevel="0" collapsed="false">
      <c r="A484" s="39" t="s">
        <v>295</v>
      </c>
      <c r="B484" s="40" t="s">
        <v>296</v>
      </c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 t="s">
        <v>296</v>
      </c>
      <c r="N484" s="41" t="s">
        <v>293</v>
      </c>
      <c r="O484" s="41" t="s">
        <v>293</v>
      </c>
      <c r="P484" s="41" t="s">
        <v>293</v>
      </c>
      <c r="Q484" s="41" t="s">
        <v>293</v>
      </c>
      <c r="R484" s="42" t="n">
        <v>177425396</v>
      </c>
      <c r="S484" s="42" t="n">
        <v>-17600000</v>
      </c>
      <c r="T484" s="42" t="n">
        <v>159825396</v>
      </c>
      <c r="U484" s="43" t="n">
        <v>90.0803377663026</v>
      </c>
    </row>
    <row r="485" customFormat="false" ht="12.75" hidden="false" customHeight="false" outlineLevel="0" collapsed="false">
      <c r="A485" s="39" t="s">
        <v>297</v>
      </c>
      <c r="B485" s="40" t="s">
        <v>298</v>
      </c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 t="s">
        <v>298</v>
      </c>
      <c r="N485" s="41" t="s">
        <v>293</v>
      </c>
      <c r="O485" s="41" t="s">
        <v>293</v>
      </c>
      <c r="P485" s="41" t="s">
        <v>293</v>
      </c>
      <c r="Q485" s="41" t="s">
        <v>293</v>
      </c>
      <c r="R485" s="42" t="n">
        <v>48957606</v>
      </c>
      <c r="S485" s="42" t="n">
        <v>-2698782</v>
      </c>
      <c r="T485" s="42" t="n">
        <v>46258824</v>
      </c>
      <c r="U485" s="43" t="n">
        <v>94.4875123183107</v>
      </c>
    </row>
    <row r="486" customFormat="false" ht="12.75" hidden="false" customHeight="false" outlineLevel="0" collapsed="false">
      <c r="A486" s="39" t="s">
        <v>299</v>
      </c>
      <c r="B486" s="40" t="s">
        <v>300</v>
      </c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 t="s">
        <v>300</v>
      </c>
      <c r="N486" s="41" t="s">
        <v>293</v>
      </c>
      <c r="O486" s="41" t="s">
        <v>293</v>
      </c>
      <c r="P486" s="41" t="s">
        <v>293</v>
      </c>
      <c r="Q486" s="41" t="s">
        <v>293</v>
      </c>
      <c r="R486" s="42" t="n">
        <v>33500</v>
      </c>
      <c r="S486" s="42"/>
      <c r="T486" s="42" t="n">
        <v>33500</v>
      </c>
      <c r="U486" s="43" t="n">
        <v>100</v>
      </c>
    </row>
    <row r="487" customFormat="false" ht="12.75" hidden="false" customHeight="false" outlineLevel="0" collapsed="false">
      <c r="A487" s="39" t="s">
        <v>301</v>
      </c>
      <c r="B487" s="40" t="s">
        <v>302</v>
      </c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 t="s">
        <v>302</v>
      </c>
      <c r="N487" s="41" t="s">
        <v>293</v>
      </c>
      <c r="O487" s="41" t="s">
        <v>293</v>
      </c>
      <c r="P487" s="41" t="s">
        <v>293</v>
      </c>
      <c r="Q487" s="41" t="s">
        <v>293</v>
      </c>
      <c r="R487" s="42" t="n">
        <v>960000</v>
      </c>
      <c r="S487" s="42" t="n">
        <v>-960000</v>
      </c>
      <c r="T487" s="42"/>
      <c r="U487" s="43"/>
    </row>
    <row r="488" s="31" customFormat="true" ht="12.75" hidden="false" customHeight="false" outlineLevel="0" collapsed="false">
      <c r="A488" s="37" t="s">
        <v>147</v>
      </c>
      <c r="B488" s="38" t="s">
        <v>309</v>
      </c>
      <c r="C488" s="33"/>
      <c r="D488" s="33"/>
      <c r="E488" s="33"/>
      <c r="F488" s="33"/>
      <c r="G488" s="33"/>
      <c r="H488" s="33" t="s">
        <v>309</v>
      </c>
      <c r="I488" s="33" t="s">
        <v>293</v>
      </c>
      <c r="J488" s="33" t="s">
        <v>293</v>
      </c>
      <c r="K488" s="33" t="s">
        <v>293</v>
      </c>
      <c r="L488" s="33" t="s">
        <v>293</v>
      </c>
      <c r="M488" s="33"/>
      <c r="N488" s="33"/>
      <c r="O488" s="33"/>
      <c r="P488" s="33"/>
      <c r="Q488" s="33"/>
      <c r="R488" s="34" t="n">
        <v>2402308</v>
      </c>
      <c r="S488" s="34" t="n">
        <v>1152604</v>
      </c>
      <c r="T488" s="34" t="n">
        <v>3554912</v>
      </c>
      <c r="U488" s="35" t="n">
        <v>147.97902683586</v>
      </c>
    </row>
    <row r="489" customFormat="false" ht="12.75" hidden="false" customHeight="false" outlineLevel="0" collapsed="false">
      <c r="A489" s="39" t="s">
        <v>310</v>
      </c>
      <c r="B489" s="40" t="s">
        <v>311</v>
      </c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 t="s">
        <v>311</v>
      </c>
      <c r="N489" s="41" t="s">
        <v>293</v>
      </c>
      <c r="O489" s="41" t="s">
        <v>293</v>
      </c>
      <c r="P489" s="41" t="s">
        <v>293</v>
      </c>
      <c r="Q489" s="41" t="s">
        <v>293</v>
      </c>
      <c r="R489" s="42" t="n">
        <v>12448</v>
      </c>
      <c r="S489" s="42"/>
      <c r="T489" s="42" t="n">
        <v>12448</v>
      </c>
      <c r="U489" s="43" t="n">
        <v>100</v>
      </c>
    </row>
    <row r="490" customFormat="false" ht="12.75" hidden="false" customHeight="false" outlineLevel="0" collapsed="false">
      <c r="A490" s="39" t="s">
        <v>312</v>
      </c>
      <c r="B490" s="40" t="s">
        <v>313</v>
      </c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 t="s">
        <v>313</v>
      </c>
      <c r="N490" s="41" t="s">
        <v>293</v>
      </c>
      <c r="O490" s="41" t="s">
        <v>293</v>
      </c>
      <c r="P490" s="41" t="s">
        <v>293</v>
      </c>
      <c r="Q490" s="41" t="s">
        <v>293</v>
      </c>
      <c r="R490" s="42" t="n">
        <v>2389860</v>
      </c>
      <c r="S490" s="42" t="n">
        <v>1152604</v>
      </c>
      <c r="T490" s="42" t="n">
        <v>3542464</v>
      </c>
      <c r="U490" s="43" t="n">
        <v>148.228933912447</v>
      </c>
    </row>
    <row r="491" s="31" customFormat="true" ht="12.75" hidden="false" customHeight="false" outlineLevel="0" collapsed="false">
      <c r="A491" s="36" t="s">
        <v>414</v>
      </c>
      <c r="B491" s="36" t="s">
        <v>415</v>
      </c>
      <c r="C491" s="33" t="s">
        <v>415</v>
      </c>
      <c r="D491" s="33" t="s">
        <v>293</v>
      </c>
      <c r="E491" s="33" t="s">
        <v>293</v>
      </c>
      <c r="F491" s="33" t="s">
        <v>293</v>
      </c>
      <c r="G491" s="33" t="s">
        <v>293</v>
      </c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4" t="n">
        <v>26344690</v>
      </c>
      <c r="S491" s="34" t="n">
        <v>6002</v>
      </c>
      <c r="T491" s="34" t="n">
        <v>26350692</v>
      </c>
      <c r="U491" s="35" t="n">
        <v>100.022782579715</v>
      </c>
    </row>
    <row r="492" s="31" customFormat="true" ht="25.5" hidden="false" customHeight="false" outlineLevel="0" collapsed="false">
      <c r="A492" s="36" t="s">
        <v>416</v>
      </c>
      <c r="B492" s="36" t="s">
        <v>417</v>
      </c>
      <c r="C492" s="33" t="s">
        <v>417</v>
      </c>
      <c r="D492" s="33" t="s">
        <v>293</v>
      </c>
      <c r="E492" s="33" t="s">
        <v>293</v>
      </c>
      <c r="F492" s="33" t="s">
        <v>293</v>
      </c>
      <c r="G492" s="33" t="s">
        <v>293</v>
      </c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4" t="n">
        <v>28689269</v>
      </c>
      <c r="S492" s="34"/>
      <c r="T492" s="34" t="n">
        <v>28689269</v>
      </c>
      <c r="U492" s="35" t="n">
        <v>100</v>
      </c>
    </row>
    <row r="493" s="31" customFormat="true" ht="25.5" hidden="false" customHeight="false" outlineLevel="0" collapsed="false">
      <c r="A493" s="36" t="s">
        <v>418</v>
      </c>
      <c r="B493" s="36" t="s">
        <v>419</v>
      </c>
      <c r="C493" s="33" t="s">
        <v>419</v>
      </c>
      <c r="D493" s="33" t="s">
        <v>293</v>
      </c>
      <c r="E493" s="33" t="s">
        <v>293</v>
      </c>
      <c r="F493" s="33" t="s">
        <v>293</v>
      </c>
      <c r="G493" s="33" t="s">
        <v>293</v>
      </c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4" t="n">
        <v>14800298</v>
      </c>
      <c r="S493" s="34" t="n">
        <v>19829</v>
      </c>
      <c r="T493" s="34" t="n">
        <v>14820127</v>
      </c>
      <c r="U493" s="35" t="n">
        <v>100.133977032084</v>
      </c>
    </row>
    <row r="494" s="31" customFormat="true" ht="12.75" hidden="false" customHeight="false" outlineLevel="0" collapsed="false">
      <c r="A494" s="36" t="s">
        <v>420</v>
      </c>
      <c r="B494" s="36" t="s">
        <v>421</v>
      </c>
      <c r="C494" s="33" t="s">
        <v>421</v>
      </c>
      <c r="D494" s="33" t="s">
        <v>293</v>
      </c>
      <c r="E494" s="33" t="s">
        <v>293</v>
      </c>
      <c r="F494" s="33" t="s">
        <v>293</v>
      </c>
      <c r="G494" s="33" t="s">
        <v>293</v>
      </c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4" t="n">
        <v>8280502</v>
      </c>
      <c r="S494" s="34" t="n">
        <v>709795</v>
      </c>
      <c r="T494" s="34" t="n">
        <v>8990297</v>
      </c>
      <c r="U494" s="35" t="n">
        <v>108.571883685313</v>
      </c>
    </row>
    <row r="495" s="31" customFormat="true" ht="12.75" hidden="false" customHeight="false" outlineLevel="0" collapsed="false">
      <c r="A495" s="37" t="s">
        <v>132</v>
      </c>
      <c r="B495" s="38" t="s">
        <v>294</v>
      </c>
      <c r="C495" s="33"/>
      <c r="D495" s="33"/>
      <c r="E495" s="33"/>
      <c r="F495" s="33"/>
      <c r="G495" s="33"/>
      <c r="H495" s="33" t="s">
        <v>294</v>
      </c>
      <c r="I495" s="33" t="s">
        <v>293</v>
      </c>
      <c r="J495" s="33" t="s">
        <v>293</v>
      </c>
      <c r="K495" s="33" t="s">
        <v>293</v>
      </c>
      <c r="L495" s="33" t="s">
        <v>293</v>
      </c>
      <c r="M495" s="33"/>
      <c r="N495" s="33"/>
      <c r="O495" s="33"/>
      <c r="P495" s="33"/>
      <c r="Q495" s="33"/>
      <c r="R495" s="34" t="n">
        <v>8012843</v>
      </c>
      <c r="S495" s="34" t="n">
        <v>594072</v>
      </c>
      <c r="T495" s="34" t="n">
        <v>8606915</v>
      </c>
      <c r="U495" s="35" t="n">
        <v>107.413997753357</v>
      </c>
    </row>
    <row r="496" customFormat="false" ht="12.75" hidden="false" customHeight="false" outlineLevel="0" collapsed="false">
      <c r="A496" s="39" t="s">
        <v>295</v>
      </c>
      <c r="B496" s="40" t="s">
        <v>296</v>
      </c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 t="s">
        <v>296</v>
      </c>
      <c r="N496" s="41" t="s">
        <v>293</v>
      </c>
      <c r="O496" s="41" t="s">
        <v>293</v>
      </c>
      <c r="P496" s="41" t="s">
        <v>293</v>
      </c>
      <c r="Q496" s="41" t="s">
        <v>293</v>
      </c>
      <c r="R496" s="42" t="n">
        <v>6202692</v>
      </c>
      <c r="S496" s="42" t="n">
        <v>22686</v>
      </c>
      <c r="T496" s="42" t="n">
        <v>6225378</v>
      </c>
      <c r="U496" s="43" t="n">
        <v>100.365744421938</v>
      </c>
    </row>
    <row r="497" customFormat="false" ht="12.75" hidden="false" customHeight="false" outlineLevel="0" collapsed="false">
      <c r="A497" s="39" t="s">
        <v>297</v>
      </c>
      <c r="B497" s="40" t="s">
        <v>298</v>
      </c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 t="s">
        <v>298</v>
      </c>
      <c r="N497" s="41" t="s">
        <v>293</v>
      </c>
      <c r="O497" s="41" t="s">
        <v>293</v>
      </c>
      <c r="P497" s="41" t="s">
        <v>293</v>
      </c>
      <c r="Q497" s="41" t="s">
        <v>293</v>
      </c>
      <c r="R497" s="42" t="n">
        <v>1809652</v>
      </c>
      <c r="S497" s="42" t="n">
        <v>571386</v>
      </c>
      <c r="T497" s="42" t="n">
        <v>2381038</v>
      </c>
      <c r="U497" s="43" t="n">
        <v>131.574357942853</v>
      </c>
    </row>
    <row r="498" customFormat="false" ht="12.75" hidden="false" customHeight="false" outlineLevel="0" collapsed="false">
      <c r="A498" s="39" t="s">
        <v>299</v>
      </c>
      <c r="B498" s="40" t="s">
        <v>300</v>
      </c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 t="s">
        <v>300</v>
      </c>
      <c r="N498" s="41" t="s">
        <v>293</v>
      </c>
      <c r="O498" s="41" t="s">
        <v>293</v>
      </c>
      <c r="P498" s="41" t="s">
        <v>293</v>
      </c>
      <c r="Q498" s="41" t="s">
        <v>293</v>
      </c>
      <c r="R498" s="42" t="n">
        <v>499</v>
      </c>
      <c r="S498" s="42"/>
      <c r="T498" s="42" t="n">
        <v>499</v>
      </c>
      <c r="U498" s="43" t="n">
        <v>100</v>
      </c>
    </row>
    <row r="499" s="31" customFormat="true" ht="12.75" hidden="false" customHeight="false" outlineLevel="0" collapsed="false">
      <c r="A499" s="37" t="s">
        <v>147</v>
      </c>
      <c r="B499" s="38" t="s">
        <v>309</v>
      </c>
      <c r="C499" s="33"/>
      <c r="D499" s="33"/>
      <c r="E499" s="33"/>
      <c r="F499" s="33"/>
      <c r="G499" s="33"/>
      <c r="H499" s="33" t="s">
        <v>309</v>
      </c>
      <c r="I499" s="33" t="s">
        <v>293</v>
      </c>
      <c r="J499" s="33" t="s">
        <v>293</v>
      </c>
      <c r="K499" s="33" t="s">
        <v>293</v>
      </c>
      <c r="L499" s="33" t="s">
        <v>293</v>
      </c>
      <c r="M499" s="33"/>
      <c r="N499" s="33"/>
      <c r="O499" s="33"/>
      <c r="P499" s="33"/>
      <c r="Q499" s="33"/>
      <c r="R499" s="34" t="n">
        <v>267659</v>
      </c>
      <c r="S499" s="34" t="n">
        <v>115723</v>
      </c>
      <c r="T499" s="34" t="n">
        <v>383382</v>
      </c>
      <c r="U499" s="35" t="n">
        <v>143.235235878487</v>
      </c>
    </row>
    <row r="500" customFormat="false" ht="12.75" hidden="false" customHeight="false" outlineLevel="0" collapsed="false">
      <c r="A500" s="39" t="s">
        <v>310</v>
      </c>
      <c r="B500" s="40" t="s">
        <v>311</v>
      </c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 t="s">
        <v>311</v>
      </c>
      <c r="N500" s="41" t="s">
        <v>293</v>
      </c>
      <c r="O500" s="41" t="s">
        <v>293</v>
      </c>
      <c r="P500" s="41" t="s">
        <v>293</v>
      </c>
      <c r="Q500" s="41" t="s">
        <v>293</v>
      </c>
      <c r="R500" s="42" t="n">
        <v>36424</v>
      </c>
      <c r="S500" s="42" t="n">
        <v>23125</v>
      </c>
      <c r="T500" s="42" t="n">
        <v>59549</v>
      </c>
      <c r="U500" s="43" t="n">
        <v>163.488359323523</v>
      </c>
    </row>
    <row r="501" customFormat="false" ht="12.75" hidden="false" customHeight="false" outlineLevel="0" collapsed="false">
      <c r="A501" s="39" t="s">
        <v>312</v>
      </c>
      <c r="B501" s="40" t="s">
        <v>313</v>
      </c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 t="s">
        <v>313</v>
      </c>
      <c r="N501" s="41" t="s">
        <v>293</v>
      </c>
      <c r="O501" s="41" t="s">
        <v>293</v>
      </c>
      <c r="P501" s="41" t="s">
        <v>293</v>
      </c>
      <c r="Q501" s="41" t="s">
        <v>293</v>
      </c>
      <c r="R501" s="42" t="n">
        <v>231235</v>
      </c>
      <c r="S501" s="42" t="n">
        <v>92598</v>
      </c>
      <c r="T501" s="42" t="n">
        <v>323833</v>
      </c>
      <c r="U501" s="43" t="n">
        <v>140.044975890328</v>
      </c>
    </row>
    <row r="502" s="31" customFormat="true" ht="12.75" hidden="false" customHeight="false" outlineLevel="0" collapsed="false">
      <c r="A502" s="36" t="s">
        <v>422</v>
      </c>
      <c r="B502" s="36" t="s">
        <v>423</v>
      </c>
      <c r="C502" s="33" t="s">
        <v>423</v>
      </c>
      <c r="D502" s="33" t="s">
        <v>293</v>
      </c>
      <c r="E502" s="33" t="s">
        <v>293</v>
      </c>
      <c r="F502" s="33" t="s">
        <v>293</v>
      </c>
      <c r="G502" s="33" t="s">
        <v>293</v>
      </c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4" t="n">
        <v>4292200</v>
      </c>
      <c r="S502" s="34" t="n">
        <v>75797</v>
      </c>
      <c r="T502" s="34" t="n">
        <v>4367997</v>
      </c>
      <c r="U502" s="35" t="n">
        <v>101.765924234658</v>
      </c>
    </row>
    <row r="503" s="31" customFormat="true" ht="12.75" hidden="false" customHeight="false" outlineLevel="0" collapsed="false">
      <c r="A503" s="37" t="s">
        <v>132</v>
      </c>
      <c r="B503" s="38" t="s">
        <v>294</v>
      </c>
      <c r="C503" s="33"/>
      <c r="D503" s="33"/>
      <c r="E503" s="33"/>
      <c r="F503" s="33"/>
      <c r="G503" s="33"/>
      <c r="H503" s="33" t="s">
        <v>294</v>
      </c>
      <c r="I503" s="33" t="s">
        <v>293</v>
      </c>
      <c r="J503" s="33" t="s">
        <v>293</v>
      </c>
      <c r="K503" s="33" t="s">
        <v>293</v>
      </c>
      <c r="L503" s="33" t="s">
        <v>293</v>
      </c>
      <c r="M503" s="33"/>
      <c r="N503" s="33"/>
      <c r="O503" s="33"/>
      <c r="P503" s="33"/>
      <c r="Q503" s="33"/>
      <c r="R503" s="34" t="n">
        <v>4223200</v>
      </c>
      <c r="S503" s="34" t="n">
        <v>75797</v>
      </c>
      <c r="T503" s="34" t="n">
        <v>4298997</v>
      </c>
      <c r="U503" s="35" t="n">
        <v>101.794776472817</v>
      </c>
    </row>
    <row r="504" customFormat="false" ht="12.75" hidden="false" customHeight="false" outlineLevel="0" collapsed="false">
      <c r="A504" s="39" t="s">
        <v>295</v>
      </c>
      <c r="B504" s="40" t="s">
        <v>296</v>
      </c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 t="s">
        <v>296</v>
      </c>
      <c r="N504" s="41" t="s">
        <v>293</v>
      </c>
      <c r="O504" s="41" t="s">
        <v>293</v>
      </c>
      <c r="P504" s="41" t="s">
        <v>293</v>
      </c>
      <c r="Q504" s="41" t="s">
        <v>293</v>
      </c>
      <c r="R504" s="42" t="n">
        <v>3090000</v>
      </c>
      <c r="S504" s="42" t="n">
        <v>5000</v>
      </c>
      <c r="T504" s="42" t="n">
        <v>3095000</v>
      </c>
      <c r="U504" s="43" t="n">
        <v>100.161812297735</v>
      </c>
    </row>
    <row r="505" customFormat="false" ht="12.75" hidden="false" customHeight="false" outlineLevel="0" collapsed="false">
      <c r="A505" s="39" t="s">
        <v>297</v>
      </c>
      <c r="B505" s="40" t="s">
        <v>298</v>
      </c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 t="s">
        <v>298</v>
      </c>
      <c r="N505" s="41" t="s">
        <v>293</v>
      </c>
      <c r="O505" s="41" t="s">
        <v>293</v>
      </c>
      <c r="P505" s="41" t="s">
        <v>293</v>
      </c>
      <c r="Q505" s="41" t="s">
        <v>293</v>
      </c>
      <c r="R505" s="42" t="n">
        <v>1130200</v>
      </c>
      <c r="S505" s="42" t="n">
        <v>70797</v>
      </c>
      <c r="T505" s="42" t="n">
        <v>1200997</v>
      </c>
      <c r="U505" s="43" t="n">
        <v>106.264112546452</v>
      </c>
    </row>
    <row r="506" customFormat="false" ht="12.75" hidden="false" customHeight="false" outlineLevel="0" collapsed="false">
      <c r="A506" s="39" t="s">
        <v>299</v>
      </c>
      <c r="B506" s="40" t="s">
        <v>300</v>
      </c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 t="s">
        <v>300</v>
      </c>
      <c r="N506" s="41" t="s">
        <v>293</v>
      </c>
      <c r="O506" s="41" t="s">
        <v>293</v>
      </c>
      <c r="P506" s="41" t="s">
        <v>293</v>
      </c>
      <c r="Q506" s="41" t="s">
        <v>293</v>
      </c>
      <c r="R506" s="42" t="n">
        <v>3000</v>
      </c>
      <c r="S506" s="42"/>
      <c r="T506" s="42" t="n">
        <v>3000</v>
      </c>
      <c r="U506" s="43" t="n">
        <v>100</v>
      </c>
    </row>
    <row r="507" s="31" customFormat="true" ht="12.75" hidden="false" customHeight="false" outlineLevel="0" collapsed="false">
      <c r="A507" s="37" t="s">
        <v>147</v>
      </c>
      <c r="B507" s="38" t="s">
        <v>309</v>
      </c>
      <c r="C507" s="33"/>
      <c r="D507" s="33"/>
      <c r="E507" s="33"/>
      <c r="F507" s="33"/>
      <c r="G507" s="33"/>
      <c r="H507" s="33" t="s">
        <v>309</v>
      </c>
      <c r="I507" s="33" t="s">
        <v>293</v>
      </c>
      <c r="J507" s="33" t="s">
        <v>293</v>
      </c>
      <c r="K507" s="33" t="s">
        <v>293</v>
      </c>
      <c r="L507" s="33" t="s">
        <v>293</v>
      </c>
      <c r="M507" s="33"/>
      <c r="N507" s="33"/>
      <c r="O507" s="33"/>
      <c r="P507" s="33"/>
      <c r="Q507" s="33"/>
      <c r="R507" s="34" t="n">
        <v>69000</v>
      </c>
      <c r="S507" s="34"/>
      <c r="T507" s="34" t="n">
        <v>69000</v>
      </c>
      <c r="U507" s="35" t="n">
        <v>100</v>
      </c>
    </row>
    <row r="508" customFormat="false" ht="12.75" hidden="false" customHeight="false" outlineLevel="0" collapsed="false">
      <c r="A508" s="39" t="s">
        <v>310</v>
      </c>
      <c r="B508" s="40" t="s">
        <v>311</v>
      </c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 t="s">
        <v>311</v>
      </c>
      <c r="N508" s="41" t="s">
        <v>293</v>
      </c>
      <c r="O508" s="41" t="s">
        <v>293</v>
      </c>
      <c r="P508" s="41" t="s">
        <v>293</v>
      </c>
      <c r="Q508" s="41" t="s">
        <v>293</v>
      </c>
      <c r="R508" s="42" t="n">
        <v>12000</v>
      </c>
      <c r="S508" s="42"/>
      <c r="T508" s="42" t="n">
        <v>12000</v>
      </c>
      <c r="U508" s="43" t="n">
        <v>100</v>
      </c>
    </row>
    <row r="509" customFormat="false" ht="12.75" hidden="false" customHeight="false" outlineLevel="0" collapsed="false">
      <c r="A509" s="39" t="s">
        <v>312</v>
      </c>
      <c r="B509" s="40" t="s">
        <v>313</v>
      </c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 t="s">
        <v>313</v>
      </c>
      <c r="N509" s="41" t="s">
        <v>293</v>
      </c>
      <c r="O509" s="41" t="s">
        <v>293</v>
      </c>
      <c r="P509" s="41" t="s">
        <v>293</v>
      </c>
      <c r="Q509" s="41" t="s">
        <v>293</v>
      </c>
      <c r="R509" s="42" t="n">
        <v>57000</v>
      </c>
      <c r="S509" s="42"/>
      <c r="T509" s="42" t="n">
        <v>57000</v>
      </c>
      <c r="U509" s="43" t="n">
        <v>100</v>
      </c>
    </row>
    <row r="510" s="31" customFormat="tru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2"/>
      <c r="S510" s="12"/>
      <c r="T510" s="12"/>
      <c r="U510" s="13"/>
    </row>
    <row r="511" s="31" customFormat="tru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2"/>
      <c r="S511" s="12"/>
      <c r="T511" s="12"/>
      <c r="U511" s="13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2"/>
      <c r="S512" s="12"/>
      <c r="T512" s="12"/>
      <c r="U512" s="13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2"/>
      <c r="S513" s="12"/>
      <c r="T513" s="12"/>
      <c r="U513" s="13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2"/>
      <c r="S514" s="12"/>
      <c r="T514" s="12"/>
      <c r="U514" s="13"/>
    </row>
    <row r="515" s="31" customFormat="tru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2"/>
      <c r="S515" s="12"/>
      <c r="T515" s="12"/>
      <c r="U515" s="13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2"/>
      <c r="S516" s="12"/>
      <c r="T516" s="12"/>
      <c r="U516" s="13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2"/>
      <c r="S517" s="12"/>
      <c r="T517" s="12"/>
      <c r="U517" s="13"/>
    </row>
    <row r="518" s="31" customFormat="tru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2"/>
      <c r="S518" s="12"/>
      <c r="T518" s="12"/>
      <c r="U518" s="13"/>
    </row>
    <row r="519" s="31" customFormat="tru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2"/>
      <c r="S519" s="12"/>
      <c r="T519" s="12"/>
      <c r="U519" s="13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2"/>
      <c r="S520" s="12"/>
      <c r="T520" s="12"/>
      <c r="U520" s="13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2"/>
      <c r="S521" s="12"/>
      <c r="T521" s="12"/>
      <c r="U521" s="13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2"/>
      <c r="S522" s="12"/>
      <c r="T522" s="12"/>
      <c r="U522" s="13"/>
    </row>
    <row r="523" s="31" customFormat="tru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2"/>
      <c r="S523" s="12"/>
      <c r="T523" s="12"/>
      <c r="U523" s="13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2"/>
      <c r="S524" s="12"/>
      <c r="T524" s="12"/>
      <c r="U524" s="13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2"/>
      <c r="S525" s="12"/>
      <c r="T525" s="12"/>
      <c r="U525" s="13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2"/>
      <c r="S526" s="12"/>
      <c r="T526" s="12"/>
      <c r="U526" s="13"/>
    </row>
    <row r="527" s="31" customFormat="tru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2"/>
      <c r="S527" s="12"/>
      <c r="T527" s="12"/>
      <c r="U527" s="13"/>
    </row>
    <row r="528" s="31" customFormat="tru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2"/>
      <c r="S528" s="12"/>
      <c r="T528" s="12"/>
      <c r="U528" s="13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2"/>
      <c r="S529" s="12"/>
      <c r="T529" s="12"/>
      <c r="U529" s="13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2"/>
      <c r="S530" s="12"/>
      <c r="T530" s="12"/>
      <c r="U530" s="13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2"/>
      <c r="S531" s="12"/>
      <c r="T531" s="12"/>
      <c r="U531" s="13"/>
    </row>
    <row r="532" s="31" customFormat="tru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2"/>
      <c r="S532" s="12"/>
      <c r="T532" s="12"/>
      <c r="U532" s="13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2"/>
      <c r="S533" s="12"/>
      <c r="T533" s="12"/>
      <c r="U533" s="13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2"/>
      <c r="S534" s="12"/>
      <c r="T534" s="12"/>
      <c r="U534" s="13"/>
    </row>
    <row r="535" s="31" customFormat="tru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2"/>
      <c r="S535" s="12"/>
      <c r="T535" s="12"/>
      <c r="U535" s="13"/>
    </row>
    <row r="536" s="31" customFormat="tru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2"/>
      <c r="S536" s="12"/>
      <c r="T536" s="12"/>
      <c r="U536" s="13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2"/>
      <c r="S537" s="12"/>
      <c r="T537" s="12"/>
      <c r="U537" s="13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2"/>
      <c r="S538" s="12"/>
      <c r="T538" s="12"/>
      <c r="U538" s="13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2"/>
      <c r="S539" s="12"/>
      <c r="T539" s="12"/>
      <c r="U539" s="13"/>
    </row>
    <row r="540" s="31" customFormat="tru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2"/>
      <c r="S540" s="12"/>
      <c r="T540" s="12"/>
      <c r="U540" s="13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2"/>
      <c r="S541" s="12"/>
      <c r="T541" s="12"/>
      <c r="U541" s="13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2"/>
      <c r="S542" s="12"/>
      <c r="T542" s="12"/>
      <c r="U542" s="13"/>
    </row>
    <row r="543" s="31" customFormat="tru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2"/>
      <c r="S543" s="12"/>
      <c r="T543" s="12"/>
      <c r="U543" s="13"/>
    </row>
    <row r="544" s="31" customFormat="tru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2"/>
      <c r="S544" s="12"/>
      <c r="T544" s="12"/>
      <c r="U544" s="13"/>
    </row>
    <row r="545" s="31" customFormat="tru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2"/>
      <c r="S545" s="12"/>
      <c r="T545" s="12"/>
      <c r="U545" s="13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2"/>
      <c r="S546" s="12"/>
      <c r="T546" s="12"/>
      <c r="U546" s="13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2"/>
      <c r="S547" s="12"/>
      <c r="T547" s="12"/>
      <c r="U547" s="13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2"/>
      <c r="S548" s="12"/>
      <c r="T548" s="12"/>
      <c r="U548" s="13"/>
    </row>
    <row r="549" s="31" customFormat="tru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2"/>
      <c r="S549" s="12"/>
      <c r="T549" s="12"/>
      <c r="U549" s="13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2"/>
      <c r="S550" s="12"/>
      <c r="T550" s="12"/>
      <c r="U550" s="13"/>
    </row>
    <row r="551" s="31" customFormat="tru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2"/>
      <c r="S551" s="12"/>
      <c r="T551" s="12"/>
      <c r="U551" s="13"/>
    </row>
    <row r="552" s="31" customFormat="tru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2"/>
      <c r="S552" s="12"/>
      <c r="T552" s="12"/>
      <c r="U552" s="13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2"/>
      <c r="S553" s="12"/>
      <c r="T553" s="12"/>
      <c r="U553" s="13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2"/>
      <c r="S554" s="12"/>
      <c r="T554" s="12"/>
      <c r="U554" s="13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2"/>
      <c r="S555" s="12"/>
      <c r="T555" s="12"/>
      <c r="U555" s="13"/>
    </row>
    <row r="556" s="31" customFormat="tru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2"/>
      <c r="S556" s="12"/>
      <c r="T556" s="12"/>
      <c r="U556" s="13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2"/>
      <c r="S557" s="12"/>
      <c r="T557" s="12"/>
      <c r="U557" s="13"/>
    </row>
    <row r="558" s="31" customFormat="tru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2"/>
      <c r="S558" s="12"/>
      <c r="T558" s="12"/>
      <c r="U558" s="13"/>
    </row>
    <row r="559" s="31" customFormat="tru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2"/>
      <c r="S559" s="12"/>
      <c r="T559" s="12"/>
      <c r="U559" s="13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2"/>
      <c r="S560" s="12"/>
      <c r="T560" s="12"/>
      <c r="U560" s="13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2"/>
      <c r="S561" s="12"/>
      <c r="T561" s="12"/>
      <c r="U561" s="13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2"/>
      <c r="S562" s="12"/>
      <c r="T562" s="12"/>
      <c r="U562" s="13"/>
    </row>
    <row r="563" s="31" customFormat="tru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2"/>
      <c r="S563" s="12"/>
      <c r="T563" s="12"/>
      <c r="U563" s="13"/>
    </row>
    <row r="564" s="31" customFormat="tru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2"/>
      <c r="S564" s="12"/>
      <c r="T564" s="12"/>
      <c r="U564" s="13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2"/>
      <c r="S565" s="12"/>
      <c r="T565" s="12"/>
      <c r="U565" s="13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2"/>
      <c r="S566" s="12"/>
      <c r="T566" s="12"/>
      <c r="U566" s="13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2"/>
      <c r="S567" s="12"/>
      <c r="T567" s="12"/>
      <c r="U567" s="13"/>
    </row>
    <row r="568" s="31" customFormat="tru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2"/>
      <c r="S568" s="12"/>
      <c r="T568" s="12"/>
      <c r="U568" s="13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2"/>
      <c r="S569" s="12"/>
      <c r="T569" s="12"/>
      <c r="U569" s="13"/>
    </row>
    <row r="570" s="31" customFormat="tru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2"/>
      <c r="S570" s="12"/>
      <c r="T570" s="12"/>
      <c r="U570" s="13"/>
    </row>
    <row r="571" s="31" customFormat="tru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2"/>
      <c r="S571" s="12"/>
      <c r="T571" s="12"/>
      <c r="U571" s="13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2"/>
      <c r="S572" s="12"/>
      <c r="T572" s="12"/>
      <c r="U572" s="13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2"/>
      <c r="S573" s="12"/>
      <c r="T573" s="12"/>
      <c r="U573" s="13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2"/>
      <c r="S574" s="12"/>
      <c r="T574" s="12"/>
      <c r="U574" s="13"/>
    </row>
    <row r="575" s="31" customFormat="tru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2"/>
      <c r="S575" s="12"/>
      <c r="T575" s="12"/>
      <c r="U575" s="13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2"/>
      <c r="S576" s="12"/>
      <c r="T576" s="12"/>
      <c r="U576" s="13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2"/>
      <c r="S577" s="12"/>
      <c r="T577" s="12"/>
      <c r="U577" s="13"/>
    </row>
    <row r="578" s="31" customFormat="tru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2"/>
      <c r="S578" s="12"/>
      <c r="T578" s="12"/>
      <c r="U578" s="13"/>
    </row>
    <row r="579" s="31" customFormat="tru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2"/>
      <c r="S579" s="12"/>
      <c r="T579" s="12"/>
      <c r="U579" s="13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2"/>
      <c r="S580" s="12"/>
      <c r="T580" s="12"/>
      <c r="U580" s="13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2"/>
      <c r="S581" s="12"/>
      <c r="T581" s="12"/>
      <c r="U581" s="13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2"/>
      <c r="S582" s="12"/>
      <c r="T582" s="12"/>
      <c r="U582" s="13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2"/>
      <c r="S583" s="12"/>
      <c r="T583" s="12"/>
      <c r="U583" s="13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2"/>
      <c r="S584" s="12"/>
      <c r="T584" s="12"/>
      <c r="U584" s="13"/>
    </row>
    <row r="585" s="31" customFormat="tru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2"/>
      <c r="S585" s="12"/>
      <c r="T585" s="12"/>
      <c r="U585" s="13"/>
    </row>
    <row r="586" s="31" customFormat="tru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2"/>
      <c r="S586" s="12"/>
      <c r="T586" s="12"/>
      <c r="U586" s="13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2"/>
      <c r="S587" s="12"/>
      <c r="T587" s="12"/>
      <c r="U587" s="13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2"/>
      <c r="S588" s="12"/>
      <c r="T588" s="12"/>
      <c r="U588" s="13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2"/>
      <c r="S589" s="12"/>
      <c r="T589" s="12"/>
      <c r="U589" s="13"/>
    </row>
    <row r="590" s="31" customFormat="tru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2"/>
      <c r="S590" s="12"/>
      <c r="T590" s="12"/>
      <c r="U590" s="13"/>
    </row>
    <row r="591" s="31" customFormat="tru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2"/>
      <c r="S591" s="12"/>
      <c r="T591" s="12"/>
      <c r="U591" s="13"/>
    </row>
    <row r="592" s="31" customFormat="tru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2"/>
      <c r="S592" s="12"/>
      <c r="T592" s="12"/>
      <c r="U592" s="13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2"/>
      <c r="S593" s="12"/>
      <c r="T593" s="12"/>
      <c r="U593" s="13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2"/>
      <c r="S594" s="12"/>
      <c r="T594" s="12"/>
      <c r="U594" s="13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2"/>
      <c r="S595" s="12"/>
      <c r="T595" s="12"/>
      <c r="U595" s="13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2"/>
      <c r="S596" s="12"/>
      <c r="T596" s="12"/>
      <c r="U596" s="13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2"/>
      <c r="S597" s="12"/>
      <c r="T597" s="12"/>
      <c r="U597" s="13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2"/>
      <c r="S598" s="12"/>
      <c r="T598" s="12"/>
      <c r="U598" s="13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2"/>
      <c r="S599" s="12"/>
      <c r="T599" s="12"/>
      <c r="U599" s="13"/>
    </row>
    <row r="600" s="31" customFormat="tru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2"/>
      <c r="S600" s="12"/>
      <c r="T600" s="12"/>
      <c r="U600" s="13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2"/>
      <c r="S601" s="12"/>
      <c r="T601" s="12"/>
      <c r="U601" s="13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2"/>
      <c r="S602" s="12"/>
      <c r="T602" s="12"/>
      <c r="U602" s="13"/>
    </row>
    <row r="603" s="31" customFormat="tru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2"/>
      <c r="S603" s="12"/>
      <c r="T603" s="12"/>
      <c r="U603" s="13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2"/>
      <c r="S604" s="12"/>
      <c r="T604" s="12"/>
      <c r="U604" s="13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2"/>
      <c r="S605" s="12"/>
      <c r="T605" s="12"/>
      <c r="U605" s="13"/>
    </row>
    <row r="606" s="31" customFormat="tru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2"/>
      <c r="S606" s="12"/>
      <c r="T606" s="12"/>
      <c r="U606" s="13"/>
    </row>
    <row r="607" s="31" customFormat="tru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2"/>
      <c r="S607" s="12"/>
      <c r="T607" s="12"/>
      <c r="U607" s="13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2"/>
      <c r="S608" s="12"/>
      <c r="T608" s="12"/>
      <c r="U608" s="13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2"/>
      <c r="S609" s="12"/>
      <c r="T609" s="12"/>
      <c r="U609" s="13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2"/>
      <c r="S610" s="12"/>
      <c r="T610" s="12"/>
      <c r="U610" s="13"/>
    </row>
    <row r="611" s="31" customFormat="tru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2"/>
      <c r="S611" s="12"/>
      <c r="T611" s="12"/>
      <c r="U611" s="13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2"/>
      <c r="S612" s="12"/>
      <c r="T612" s="12"/>
      <c r="U612" s="13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2"/>
      <c r="S613" s="12"/>
      <c r="T613" s="12"/>
      <c r="U613" s="13"/>
    </row>
    <row r="614" s="31" customFormat="tru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2"/>
      <c r="S614" s="12"/>
      <c r="T614" s="12"/>
      <c r="U614" s="13"/>
    </row>
    <row r="615" s="31" customFormat="tru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2"/>
      <c r="S615" s="12"/>
      <c r="T615" s="12"/>
      <c r="U615" s="13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2"/>
      <c r="S616" s="12"/>
      <c r="T616" s="12"/>
      <c r="U616" s="13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2"/>
      <c r="S617" s="12"/>
      <c r="T617" s="12"/>
      <c r="U617" s="13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2"/>
      <c r="S618" s="12"/>
      <c r="T618" s="12"/>
      <c r="U618" s="13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2"/>
      <c r="S619" s="12"/>
      <c r="T619" s="12"/>
      <c r="U619" s="13"/>
    </row>
    <row r="620" s="31" customFormat="tru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2"/>
      <c r="S620" s="12"/>
      <c r="T620" s="12"/>
      <c r="U620" s="13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2"/>
      <c r="S621" s="12"/>
      <c r="T621" s="12"/>
      <c r="U621" s="13"/>
    </row>
    <row r="622" s="31" customFormat="tru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2"/>
      <c r="S622" s="12"/>
      <c r="T622" s="12"/>
      <c r="U622" s="13"/>
    </row>
    <row r="623" s="31" customFormat="tru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2"/>
      <c r="S623" s="12"/>
      <c r="T623" s="12"/>
      <c r="U623" s="13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2"/>
      <c r="S624" s="12"/>
      <c r="T624" s="12"/>
      <c r="U624" s="13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2"/>
      <c r="S625" s="12"/>
      <c r="T625" s="12"/>
      <c r="U625" s="13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2"/>
      <c r="S626" s="12"/>
      <c r="T626" s="12"/>
      <c r="U626" s="13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2"/>
      <c r="S627" s="12"/>
      <c r="T627" s="12"/>
      <c r="U627" s="13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2"/>
      <c r="S628" s="12"/>
      <c r="T628" s="12"/>
      <c r="U628" s="13"/>
    </row>
    <row r="629" s="31" customFormat="tru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2"/>
      <c r="S629" s="12"/>
      <c r="T629" s="12"/>
      <c r="U629" s="13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2"/>
      <c r="S630" s="12"/>
      <c r="T630" s="12"/>
      <c r="U630" s="13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2"/>
      <c r="S631" s="12"/>
      <c r="T631" s="12"/>
      <c r="U631" s="13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2"/>
      <c r="S632" s="12"/>
      <c r="T632" s="12"/>
      <c r="U632" s="13"/>
    </row>
    <row r="633" s="31" customFormat="tru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2"/>
      <c r="S633" s="12"/>
      <c r="T633" s="12"/>
      <c r="U633" s="13"/>
    </row>
    <row r="634" s="31" customFormat="tru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2"/>
      <c r="S634" s="12"/>
      <c r="T634" s="12"/>
      <c r="U634" s="13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2"/>
      <c r="S635" s="12"/>
      <c r="T635" s="12"/>
      <c r="U635" s="13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2"/>
      <c r="S636" s="12"/>
      <c r="T636" s="12"/>
      <c r="U636" s="13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2"/>
      <c r="S637" s="12"/>
      <c r="T637" s="12"/>
      <c r="U637" s="13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2"/>
      <c r="S638" s="12"/>
      <c r="T638" s="12"/>
      <c r="U638" s="13"/>
    </row>
    <row r="639" s="31" customFormat="tru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2"/>
      <c r="S639" s="12"/>
      <c r="T639" s="12"/>
      <c r="U639" s="13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2"/>
      <c r="S640" s="12"/>
      <c r="T640" s="12"/>
      <c r="U640" s="13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2"/>
      <c r="S641" s="12"/>
      <c r="T641" s="12"/>
      <c r="U641" s="13"/>
    </row>
    <row r="642" s="31" customFormat="tru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2"/>
      <c r="S642" s="12"/>
      <c r="T642" s="12"/>
      <c r="U642" s="13"/>
    </row>
    <row r="643" s="31" customFormat="tru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2"/>
      <c r="S643" s="12"/>
      <c r="T643" s="12"/>
      <c r="U643" s="13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2"/>
      <c r="S644" s="12"/>
      <c r="T644" s="12"/>
      <c r="U644" s="13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2"/>
      <c r="S645" s="12"/>
      <c r="T645" s="12"/>
      <c r="U645" s="13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2"/>
      <c r="S646" s="12"/>
      <c r="T646" s="12"/>
      <c r="U646" s="13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2"/>
      <c r="S647" s="12"/>
      <c r="T647" s="12"/>
      <c r="U647" s="13"/>
    </row>
    <row r="648" s="31" customFormat="tru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2"/>
      <c r="S648" s="12"/>
      <c r="T648" s="12"/>
      <c r="U648" s="13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2"/>
      <c r="S649" s="12"/>
      <c r="T649" s="12"/>
      <c r="U649" s="13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2"/>
      <c r="S650" s="12"/>
      <c r="T650" s="12"/>
      <c r="U650" s="13"/>
    </row>
    <row r="651" s="31" customFormat="tru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2"/>
      <c r="S651" s="12"/>
      <c r="T651" s="12"/>
      <c r="U651" s="13"/>
    </row>
    <row r="652" s="31" customFormat="tru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2"/>
      <c r="S652" s="12"/>
      <c r="T652" s="12"/>
      <c r="U652" s="13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2"/>
      <c r="S653" s="12"/>
      <c r="T653" s="12"/>
      <c r="U653" s="13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2"/>
      <c r="S654" s="12"/>
      <c r="T654" s="12"/>
      <c r="U654" s="13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2"/>
      <c r="S655" s="12"/>
      <c r="T655" s="12"/>
      <c r="U655" s="13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2"/>
      <c r="S656" s="12"/>
      <c r="T656" s="12"/>
      <c r="U656" s="13"/>
    </row>
    <row r="657" s="31" customFormat="tru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2"/>
      <c r="S657" s="12"/>
      <c r="T657" s="12"/>
      <c r="U657" s="13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2"/>
      <c r="S658" s="12"/>
      <c r="T658" s="12"/>
      <c r="U658" s="13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2"/>
      <c r="S659" s="12"/>
      <c r="T659" s="12"/>
      <c r="U659" s="13"/>
    </row>
    <row r="660" s="31" customFormat="tru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2"/>
      <c r="S660" s="12"/>
      <c r="T660" s="12"/>
      <c r="U660" s="13"/>
    </row>
    <row r="661" s="31" customFormat="tru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2"/>
      <c r="S661" s="12"/>
      <c r="T661" s="12"/>
      <c r="U661" s="13"/>
    </row>
    <row r="662" s="31" customFormat="tru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2"/>
      <c r="S662" s="12"/>
      <c r="T662" s="12"/>
      <c r="U662" s="13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2"/>
      <c r="S663" s="12"/>
      <c r="T663" s="12"/>
      <c r="U663" s="13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2"/>
      <c r="S664" s="12"/>
      <c r="T664" s="12"/>
      <c r="U664" s="13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2"/>
      <c r="S665" s="12"/>
      <c r="T665" s="12"/>
      <c r="U665" s="13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2"/>
      <c r="S666" s="12"/>
      <c r="T666" s="12"/>
      <c r="U666" s="13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2"/>
      <c r="S667" s="12"/>
      <c r="T667" s="12"/>
      <c r="U667" s="13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2"/>
      <c r="S668" s="12"/>
      <c r="T668" s="12"/>
      <c r="U668" s="13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2"/>
      <c r="S669" s="12"/>
      <c r="T669" s="12"/>
      <c r="U669" s="13"/>
    </row>
    <row r="670" s="31" customFormat="tru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2"/>
      <c r="S670" s="12"/>
      <c r="T670" s="12"/>
      <c r="U670" s="13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2"/>
      <c r="S671" s="12"/>
      <c r="T671" s="12"/>
      <c r="U671" s="13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2"/>
      <c r="S672" s="12"/>
      <c r="T672" s="12"/>
      <c r="U672" s="13"/>
    </row>
    <row r="673" s="31" customFormat="tru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2"/>
      <c r="S673" s="12"/>
      <c r="T673" s="12"/>
      <c r="U673" s="13"/>
    </row>
    <row r="674" s="31" customFormat="tru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2"/>
      <c r="S674" s="12"/>
      <c r="T674" s="12"/>
      <c r="U674" s="13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2"/>
      <c r="S675" s="12"/>
      <c r="T675" s="12"/>
      <c r="U675" s="13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2"/>
      <c r="S676" s="12"/>
      <c r="T676" s="12"/>
      <c r="U676" s="13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2"/>
      <c r="S677" s="12"/>
      <c r="T677" s="12"/>
      <c r="U677" s="13"/>
    </row>
    <row r="678" s="31" customFormat="tru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2"/>
      <c r="S678" s="12"/>
      <c r="T678" s="12"/>
      <c r="U678" s="13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2"/>
      <c r="S679" s="12"/>
      <c r="T679" s="12"/>
      <c r="U679" s="13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2"/>
      <c r="S680" s="12"/>
      <c r="T680" s="12"/>
      <c r="U680" s="13"/>
    </row>
    <row r="681" s="31" customFormat="tru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2"/>
      <c r="S681" s="12"/>
      <c r="T681" s="12"/>
      <c r="U681" s="13"/>
    </row>
    <row r="682" s="31" customFormat="tru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2"/>
      <c r="S682" s="12"/>
      <c r="T682" s="12"/>
      <c r="U682" s="13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2"/>
      <c r="S683" s="12"/>
      <c r="T683" s="12"/>
      <c r="U683" s="13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2"/>
      <c r="S684" s="12"/>
      <c r="T684" s="12"/>
      <c r="U684" s="13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2"/>
      <c r="S685" s="12"/>
      <c r="T685" s="12"/>
      <c r="U685" s="13"/>
    </row>
    <row r="686" s="31" customFormat="tru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2"/>
      <c r="S686" s="12"/>
      <c r="T686" s="12"/>
      <c r="U686" s="13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2"/>
      <c r="S687" s="12"/>
      <c r="T687" s="12"/>
      <c r="U687" s="13"/>
    </row>
    <row r="688" s="31" customFormat="tru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2"/>
      <c r="S688" s="12"/>
      <c r="T688" s="12"/>
      <c r="U688" s="13"/>
    </row>
    <row r="689" s="31" customFormat="tru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2"/>
      <c r="S689" s="12"/>
      <c r="T689" s="12"/>
      <c r="U689" s="13"/>
    </row>
    <row r="690" s="31" customFormat="tru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2"/>
      <c r="S690" s="12"/>
      <c r="T690" s="12"/>
      <c r="U690" s="13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2"/>
      <c r="S691" s="12"/>
      <c r="T691" s="12"/>
      <c r="U691" s="13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2"/>
      <c r="S692" s="12"/>
      <c r="T692" s="12"/>
      <c r="U692" s="13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2"/>
      <c r="S693" s="12"/>
      <c r="T693" s="12"/>
      <c r="U693" s="13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2"/>
      <c r="S694" s="12"/>
      <c r="T694" s="12"/>
      <c r="U694" s="13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2"/>
      <c r="S695" s="12"/>
      <c r="T695" s="12"/>
      <c r="U695" s="13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2"/>
      <c r="S696" s="12"/>
      <c r="T696" s="12"/>
      <c r="U696" s="13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2"/>
      <c r="S697" s="12"/>
      <c r="T697" s="12"/>
      <c r="U697" s="13"/>
    </row>
    <row r="698" s="31" customFormat="tru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2"/>
      <c r="S698" s="12"/>
      <c r="T698" s="12"/>
      <c r="U698" s="13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2"/>
      <c r="S699" s="12"/>
      <c r="T699" s="12"/>
      <c r="U699" s="13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2"/>
      <c r="S700" s="12"/>
      <c r="T700" s="12"/>
      <c r="U700" s="13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2"/>
      <c r="S701" s="12"/>
      <c r="T701" s="12"/>
      <c r="U701" s="13"/>
    </row>
    <row r="702" s="31" customFormat="tru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2"/>
      <c r="S702" s="12"/>
      <c r="T702" s="12"/>
      <c r="U702" s="13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2"/>
      <c r="S703" s="12"/>
      <c r="T703" s="12"/>
      <c r="U703" s="13"/>
    </row>
    <row r="704" s="31" customFormat="tru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2"/>
      <c r="S704" s="12"/>
      <c r="T704" s="12"/>
      <c r="U704" s="13"/>
    </row>
    <row r="705" s="31" customFormat="tru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2"/>
      <c r="S705" s="12"/>
      <c r="T705" s="12"/>
      <c r="U705" s="13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2"/>
      <c r="S706" s="12"/>
      <c r="T706" s="12"/>
      <c r="U706" s="13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2"/>
      <c r="S707" s="12"/>
      <c r="T707" s="12"/>
      <c r="U707" s="13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2"/>
      <c r="S708" s="12"/>
      <c r="T708" s="12"/>
      <c r="U708" s="13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2"/>
      <c r="S709" s="12"/>
      <c r="T709" s="12"/>
      <c r="U709" s="13"/>
    </row>
    <row r="710" s="31" customFormat="tru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2"/>
      <c r="S710" s="12"/>
      <c r="T710" s="12"/>
      <c r="U710" s="13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2"/>
      <c r="S711" s="12"/>
      <c r="T711" s="12"/>
      <c r="U711" s="13"/>
    </row>
    <row r="712" s="31" customFormat="tru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2"/>
      <c r="S712" s="12"/>
      <c r="T712" s="12"/>
      <c r="U712" s="13"/>
    </row>
    <row r="713" s="31" customFormat="tru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2"/>
      <c r="S713" s="12"/>
      <c r="T713" s="12"/>
      <c r="U713" s="13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2"/>
      <c r="S714" s="12"/>
      <c r="T714" s="12"/>
      <c r="U714" s="13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2"/>
      <c r="S715" s="12"/>
      <c r="T715" s="12"/>
      <c r="U715" s="13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2"/>
      <c r="S716" s="12"/>
      <c r="T716" s="12"/>
      <c r="U716" s="13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2"/>
      <c r="S717" s="12"/>
      <c r="T717" s="12"/>
      <c r="U717" s="13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2"/>
      <c r="S718" s="12"/>
      <c r="T718" s="12"/>
      <c r="U718" s="13"/>
    </row>
    <row r="719" s="31" customFormat="tru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2"/>
      <c r="S719" s="12"/>
      <c r="T719" s="12"/>
      <c r="U719" s="13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2"/>
      <c r="S720" s="12"/>
      <c r="T720" s="12"/>
      <c r="U720" s="13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2"/>
      <c r="S721" s="12"/>
      <c r="T721" s="12"/>
      <c r="U721" s="13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2"/>
      <c r="S722" s="12"/>
      <c r="T722" s="12"/>
      <c r="U722" s="13"/>
    </row>
    <row r="723" s="31" customFormat="tru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2"/>
      <c r="S723" s="12"/>
      <c r="T723" s="12"/>
      <c r="U723" s="13"/>
    </row>
    <row r="724" s="31" customFormat="tru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2"/>
      <c r="S724" s="12"/>
      <c r="T724" s="12"/>
      <c r="U724" s="13"/>
    </row>
    <row r="725" s="31" customFormat="tru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2"/>
      <c r="S725" s="12"/>
      <c r="T725" s="12"/>
      <c r="U725" s="13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2"/>
      <c r="S726" s="12"/>
      <c r="T726" s="12"/>
      <c r="U726" s="13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2"/>
      <c r="S727" s="12"/>
      <c r="T727" s="12"/>
      <c r="U727" s="13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2"/>
      <c r="S728" s="12"/>
      <c r="T728" s="12"/>
      <c r="U728" s="13"/>
    </row>
    <row r="729" s="31" customFormat="tru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2"/>
      <c r="S729" s="12"/>
      <c r="T729" s="12"/>
      <c r="U729" s="13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2"/>
      <c r="S730" s="12"/>
      <c r="T730" s="12"/>
      <c r="U730" s="13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2"/>
      <c r="S731" s="12"/>
      <c r="T731" s="12"/>
      <c r="U731" s="13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2"/>
      <c r="S732" s="12"/>
      <c r="T732" s="12"/>
      <c r="U732" s="13"/>
    </row>
    <row r="733" s="31" customFormat="tru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2"/>
      <c r="S733" s="12"/>
      <c r="T733" s="12"/>
      <c r="U733" s="13"/>
    </row>
    <row r="734" s="31" customFormat="tru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2"/>
      <c r="S734" s="12"/>
      <c r="T734" s="12"/>
      <c r="U734" s="13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2"/>
      <c r="S735" s="12"/>
      <c r="T735" s="12"/>
      <c r="U735" s="13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2"/>
      <c r="S736" s="12"/>
      <c r="T736" s="12"/>
      <c r="U736" s="13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2"/>
      <c r="S737" s="12"/>
      <c r="T737" s="12"/>
      <c r="U737" s="13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2"/>
      <c r="S738" s="12"/>
      <c r="T738" s="12"/>
      <c r="U738" s="13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2"/>
      <c r="S739" s="12"/>
      <c r="T739" s="12"/>
      <c r="U739" s="13"/>
    </row>
    <row r="740" s="31" customFormat="tru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2"/>
      <c r="S740" s="12"/>
      <c r="T740" s="12"/>
      <c r="U740" s="13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2"/>
      <c r="S741" s="12"/>
      <c r="T741" s="12"/>
      <c r="U741" s="13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2"/>
      <c r="S742" s="12"/>
      <c r="T742" s="12"/>
      <c r="U742" s="13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2"/>
      <c r="S743" s="12"/>
      <c r="T743" s="12"/>
      <c r="U743" s="13"/>
    </row>
    <row r="744" s="31" customFormat="tru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2"/>
      <c r="S744" s="12"/>
      <c r="T744" s="12"/>
      <c r="U744" s="13"/>
    </row>
    <row r="745" s="31" customFormat="tru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2"/>
      <c r="S745" s="12"/>
      <c r="T745" s="12"/>
      <c r="U745" s="13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2"/>
      <c r="S746" s="12"/>
      <c r="T746" s="12"/>
      <c r="U746" s="13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2"/>
      <c r="S747" s="12"/>
      <c r="T747" s="12"/>
      <c r="U747" s="13"/>
    </row>
    <row r="748" s="31" customFormat="tru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2"/>
      <c r="S748" s="12"/>
      <c r="T748" s="12"/>
      <c r="U748" s="13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2"/>
      <c r="S749" s="12"/>
      <c r="T749" s="12"/>
      <c r="U749" s="13"/>
    </row>
    <row r="750" s="31" customFormat="tru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2"/>
      <c r="S750" s="12"/>
      <c r="T750" s="12"/>
      <c r="U750" s="13"/>
    </row>
    <row r="751" s="31" customFormat="tru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2"/>
      <c r="S751" s="12"/>
      <c r="T751" s="12"/>
      <c r="U751" s="13"/>
    </row>
    <row r="752" s="31" customFormat="tru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2"/>
      <c r="S752" s="12"/>
      <c r="T752" s="12"/>
      <c r="U752" s="13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2"/>
      <c r="S753" s="12"/>
      <c r="T753" s="12"/>
      <c r="U753" s="13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2"/>
      <c r="S754" s="12"/>
      <c r="T754" s="12"/>
      <c r="U754" s="13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2"/>
      <c r="S755" s="12"/>
      <c r="T755" s="12"/>
      <c r="U755" s="13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2"/>
      <c r="S756" s="12"/>
      <c r="T756" s="12"/>
      <c r="U756" s="13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2"/>
      <c r="S757" s="12"/>
      <c r="T757" s="12"/>
      <c r="U757" s="13"/>
    </row>
    <row r="758" s="31" customFormat="tru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2"/>
      <c r="S758" s="12"/>
      <c r="T758" s="12"/>
      <c r="U758" s="13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2"/>
      <c r="S759" s="12"/>
      <c r="T759" s="12"/>
      <c r="U759" s="13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2"/>
      <c r="S760" s="12"/>
      <c r="T760" s="12"/>
      <c r="U760" s="13"/>
    </row>
    <row r="761" s="31" customFormat="tru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2"/>
      <c r="S761" s="12"/>
      <c r="T761" s="12"/>
      <c r="U761" s="13"/>
    </row>
    <row r="762" s="31" customFormat="tru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2"/>
      <c r="S762" s="12"/>
      <c r="T762" s="12"/>
      <c r="U762" s="13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2"/>
      <c r="S763" s="12"/>
      <c r="T763" s="12"/>
      <c r="U763" s="13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2"/>
      <c r="S764" s="12"/>
      <c r="T764" s="12"/>
      <c r="U764" s="13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2"/>
      <c r="S765" s="12"/>
      <c r="T765" s="12"/>
      <c r="U765" s="13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2"/>
      <c r="S766" s="12"/>
      <c r="T766" s="12"/>
      <c r="U766" s="13"/>
    </row>
    <row r="767" s="31" customFormat="tru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2"/>
      <c r="S767" s="12"/>
      <c r="T767" s="12"/>
      <c r="U767" s="13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2"/>
      <c r="S768" s="12"/>
      <c r="T768" s="12"/>
      <c r="U768" s="13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2"/>
      <c r="S769" s="12"/>
      <c r="T769" s="12"/>
      <c r="U769" s="13"/>
    </row>
    <row r="770" s="31" customFormat="tru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2"/>
      <c r="S770" s="12"/>
      <c r="T770" s="12"/>
      <c r="U770" s="13"/>
    </row>
    <row r="771" s="31" customFormat="tru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2"/>
      <c r="S771" s="12"/>
      <c r="T771" s="12"/>
      <c r="U771" s="13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2"/>
      <c r="S772" s="12"/>
      <c r="T772" s="12"/>
      <c r="U772" s="13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2"/>
      <c r="S773" s="12"/>
      <c r="T773" s="12"/>
      <c r="U773" s="13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2"/>
      <c r="S774" s="12"/>
      <c r="T774" s="12"/>
      <c r="U774" s="13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2"/>
      <c r="S775" s="12"/>
      <c r="T775" s="12"/>
      <c r="U775" s="13"/>
    </row>
    <row r="776" s="31" customFormat="tru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2"/>
      <c r="S776" s="12"/>
      <c r="T776" s="12"/>
      <c r="U776" s="13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2"/>
      <c r="S777" s="12"/>
      <c r="T777" s="12"/>
      <c r="U777" s="13"/>
    </row>
    <row r="778" s="31" customFormat="tru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2"/>
      <c r="S778" s="12"/>
      <c r="T778" s="12"/>
      <c r="U778" s="13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2"/>
      <c r="S779" s="12"/>
      <c r="T779" s="12"/>
      <c r="U779" s="13"/>
    </row>
    <row r="780" s="31" customFormat="tru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2"/>
      <c r="S780" s="12"/>
      <c r="T780" s="12"/>
      <c r="U780" s="13"/>
    </row>
    <row r="781" s="31" customFormat="tru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2"/>
      <c r="S781" s="12"/>
      <c r="T781" s="12"/>
      <c r="U781" s="13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2"/>
      <c r="S782" s="12"/>
      <c r="T782" s="12"/>
      <c r="U782" s="13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2"/>
      <c r="S783" s="12"/>
      <c r="T783" s="12"/>
      <c r="U783" s="13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2"/>
      <c r="S784" s="12"/>
      <c r="T784" s="12"/>
      <c r="U784" s="13"/>
    </row>
    <row r="785" s="31" customFormat="tru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2"/>
      <c r="S785" s="12"/>
      <c r="T785" s="12"/>
      <c r="U785" s="13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2"/>
      <c r="S786" s="12"/>
      <c r="T786" s="12"/>
      <c r="U786" s="13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2"/>
      <c r="S787" s="12"/>
      <c r="T787" s="12"/>
      <c r="U787" s="13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2"/>
      <c r="S788" s="12"/>
      <c r="T788" s="12"/>
      <c r="U788" s="13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2"/>
      <c r="S789" s="12"/>
      <c r="T789" s="12"/>
      <c r="U789" s="13"/>
    </row>
    <row r="790" s="31" customFormat="tru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2"/>
      <c r="S790" s="12"/>
      <c r="T790" s="12"/>
      <c r="U790" s="13"/>
    </row>
    <row r="791" s="31" customFormat="tru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2"/>
      <c r="S791" s="12"/>
      <c r="T791" s="12"/>
      <c r="U791" s="13"/>
    </row>
    <row r="792" s="31" customFormat="tru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2"/>
      <c r="S792" s="12"/>
      <c r="T792" s="12"/>
      <c r="U792" s="13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2"/>
      <c r="S793" s="12"/>
      <c r="T793" s="12"/>
      <c r="U793" s="13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2"/>
      <c r="S794" s="12"/>
      <c r="T794" s="12"/>
      <c r="U794" s="13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2"/>
      <c r="S795" s="12"/>
      <c r="T795" s="12"/>
      <c r="U795" s="13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2"/>
      <c r="S796" s="12"/>
      <c r="T796" s="12"/>
      <c r="U796" s="13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2"/>
      <c r="S797" s="12"/>
      <c r="T797" s="12"/>
      <c r="U797" s="13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2"/>
      <c r="S798" s="12"/>
      <c r="T798" s="12"/>
      <c r="U798" s="13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2"/>
      <c r="S799" s="12"/>
      <c r="T799" s="12"/>
      <c r="U799" s="13"/>
    </row>
    <row r="800" s="31" customFormat="tru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2"/>
      <c r="S800" s="12"/>
      <c r="T800" s="12"/>
      <c r="U800" s="13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2"/>
      <c r="S801" s="12"/>
      <c r="T801" s="12"/>
      <c r="U801" s="13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2"/>
      <c r="S802" s="12"/>
      <c r="T802" s="12"/>
      <c r="U802" s="13"/>
    </row>
    <row r="803" s="31" customFormat="tru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2"/>
      <c r="S803" s="12"/>
      <c r="T803" s="12"/>
      <c r="U803" s="13"/>
    </row>
    <row r="804" s="31" customFormat="tru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2"/>
      <c r="S804" s="12"/>
      <c r="T804" s="12"/>
      <c r="U804" s="13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2"/>
      <c r="S805" s="12"/>
      <c r="T805" s="12"/>
      <c r="U805" s="13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2"/>
      <c r="S806" s="12"/>
      <c r="T806" s="12"/>
      <c r="U806" s="13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2"/>
      <c r="S807" s="12"/>
      <c r="T807" s="12"/>
      <c r="U807" s="13"/>
    </row>
    <row r="808" s="31" customFormat="tru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2"/>
      <c r="S808" s="12"/>
      <c r="T808" s="12"/>
      <c r="U808" s="13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2"/>
      <c r="S809" s="12"/>
      <c r="T809" s="12"/>
      <c r="U809" s="13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2"/>
      <c r="S810" s="12"/>
      <c r="T810" s="12"/>
      <c r="U810" s="13"/>
    </row>
    <row r="811" s="31" customFormat="tru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2"/>
      <c r="S811" s="12"/>
      <c r="T811" s="12"/>
      <c r="U811" s="13"/>
    </row>
    <row r="812" s="31" customFormat="tru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2"/>
      <c r="S812" s="12"/>
      <c r="T812" s="12"/>
      <c r="U812" s="13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2"/>
      <c r="S813" s="12"/>
      <c r="T813" s="12"/>
      <c r="U813" s="13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2"/>
      <c r="S814" s="12"/>
      <c r="T814" s="12"/>
      <c r="U814" s="13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2"/>
      <c r="S815" s="12"/>
      <c r="T815" s="12"/>
      <c r="U815" s="13"/>
    </row>
    <row r="816" s="31" customFormat="tru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2"/>
      <c r="S816" s="12"/>
      <c r="T816" s="12"/>
      <c r="U816" s="13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2"/>
      <c r="S817" s="12"/>
      <c r="T817" s="12"/>
      <c r="U817" s="13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2"/>
      <c r="S818" s="12"/>
      <c r="T818" s="12"/>
      <c r="U818" s="13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2"/>
      <c r="S819" s="12"/>
      <c r="T819" s="12"/>
      <c r="U819" s="13"/>
    </row>
    <row r="820" s="31" customFormat="tru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2"/>
      <c r="S820" s="12"/>
      <c r="T820" s="12"/>
      <c r="U820" s="13"/>
    </row>
    <row r="821" s="31" customFormat="tru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2"/>
      <c r="S821" s="12"/>
      <c r="T821" s="12"/>
      <c r="U821" s="13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2"/>
      <c r="S822" s="12"/>
      <c r="T822" s="12"/>
      <c r="U822" s="13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2"/>
      <c r="S823" s="12"/>
      <c r="T823" s="12"/>
      <c r="U823" s="13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2"/>
      <c r="S824" s="12"/>
      <c r="T824" s="12"/>
      <c r="U824" s="13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2"/>
      <c r="S825" s="12"/>
      <c r="T825" s="12"/>
      <c r="U825" s="13"/>
    </row>
    <row r="826" s="31" customFormat="tru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2"/>
      <c r="S826" s="12"/>
      <c r="T826" s="12"/>
      <c r="U826" s="13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2"/>
      <c r="S827" s="12"/>
      <c r="T827" s="12"/>
      <c r="U827" s="13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2"/>
      <c r="S828" s="12"/>
      <c r="T828" s="12"/>
      <c r="U828" s="13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2"/>
      <c r="S829" s="12"/>
      <c r="T829" s="12"/>
      <c r="U829" s="13"/>
    </row>
    <row r="830" s="31" customFormat="tru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2"/>
      <c r="S830" s="12"/>
      <c r="T830" s="12"/>
      <c r="U830" s="13"/>
    </row>
    <row r="831" s="31" customFormat="tru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2"/>
      <c r="S831" s="12"/>
      <c r="T831" s="12"/>
      <c r="U831" s="13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2"/>
      <c r="S832" s="12"/>
      <c r="T832" s="12"/>
      <c r="U832" s="13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2"/>
      <c r="S833" s="12"/>
      <c r="T833" s="12"/>
      <c r="U833" s="13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2"/>
      <c r="S834" s="12"/>
      <c r="T834" s="12"/>
      <c r="U834" s="13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2"/>
      <c r="S835" s="12"/>
      <c r="T835" s="12"/>
      <c r="U835" s="13"/>
    </row>
    <row r="836" s="31" customFormat="tru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2"/>
      <c r="S836" s="12"/>
      <c r="T836" s="12"/>
      <c r="U836" s="13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2"/>
      <c r="S837" s="12"/>
      <c r="T837" s="12"/>
      <c r="U837" s="13"/>
    </row>
    <row r="838" s="31" customFormat="tru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2"/>
      <c r="S838" s="12"/>
      <c r="T838" s="12"/>
      <c r="U838" s="13"/>
    </row>
    <row r="839" s="31" customFormat="tru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2"/>
      <c r="S839" s="12"/>
      <c r="T839" s="12"/>
      <c r="U839" s="13"/>
    </row>
    <row r="840" s="31" customFormat="tru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2"/>
      <c r="S840" s="12"/>
      <c r="T840" s="12"/>
      <c r="U840" s="13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2"/>
      <c r="S841" s="12"/>
      <c r="T841" s="12"/>
      <c r="U841" s="13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2"/>
      <c r="S842" s="12"/>
      <c r="T842" s="12"/>
      <c r="U842" s="13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2"/>
      <c r="S843" s="12"/>
      <c r="T843" s="12"/>
      <c r="U843" s="13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2"/>
      <c r="S844" s="12"/>
      <c r="T844" s="12"/>
      <c r="U844" s="13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2"/>
      <c r="S845" s="12"/>
      <c r="T845" s="12"/>
      <c r="U845" s="13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2"/>
      <c r="S846" s="12"/>
      <c r="T846" s="12"/>
      <c r="U846" s="13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2"/>
      <c r="S847" s="12"/>
      <c r="T847" s="12"/>
      <c r="U847" s="13"/>
    </row>
    <row r="848" s="31" customFormat="tru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2"/>
      <c r="S848" s="12"/>
      <c r="T848" s="12"/>
      <c r="U848" s="13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2"/>
      <c r="S849" s="12"/>
      <c r="T849" s="12"/>
      <c r="U849" s="13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2"/>
      <c r="S850" s="12"/>
      <c r="T850" s="12"/>
      <c r="U850" s="13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2"/>
      <c r="S851" s="12"/>
      <c r="T851" s="12"/>
      <c r="U851" s="13"/>
    </row>
    <row r="852" s="31" customFormat="tru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2"/>
      <c r="S852" s="12"/>
      <c r="T852" s="12"/>
      <c r="U852" s="13"/>
    </row>
    <row r="853" s="31" customFormat="tru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2"/>
      <c r="S853" s="12"/>
      <c r="T853" s="12"/>
      <c r="U853" s="13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2"/>
      <c r="S854" s="12"/>
      <c r="T854" s="12"/>
      <c r="U854" s="13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2"/>
      <c r="S855" s="12"/>
      <c r="T855" s="12"/>
      <c r="U855" s="13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2"/>
      <c r="S856" s="12"/>
      <c r="T856" s="12"/>
      <c r="U856" s="13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2"/>
      <c r="S857" s="12"/>
      <c r="T857" s="12"/>
      <c r="U857" s="13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2"/>
      <c r="S858" s="12"/>
      <c r="T858" s="12"/>
      <c r="U858" s="13"/>
    </row>
    <row r="859" s="31" customFormat="tru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2"/>
      <c r="S859" s="12"/>
      <c r="T859" s="12"/>
      <c r="U859" s="13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2"/>
      <c r="S860" s="12"/>
      <c r="T860" s="12"/>
      <c r="U860" s="13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2"/>
      <c r="S861" s="12"/>
      <c r="T861" s="12"/>
      <c r="U861" s="13"/>
    </row>
    <row r="862" s="31" customFormat="true" ht="12.7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2"/>
      <c r="S862" s="12"/>
      <c r="T862" s="12"/>
      <c r="U862" s="13"/>
    </row>
    <row r="863" s="31" customFormat="true" ht="12.7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2"/>
      <c r="S863" s="12"/>
      <c r="T863" s="12"/>
      <c r="U863" s="13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2"/>
      <c r="S864" s="12"/>
      <c r="T864" s="12"/>
      <c r="U864" s="13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2"/>
      <c r="S865" s="12"/>
      <c r="T865" s="12"/>
      <c r="U865" s="13"/>
    </row>
    <row r="866" s="31" customFormat="true" ht="12.7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2"/>
      <c r="S866" s="12"/>
      <c r="T866" s="12"/>
      <c r="U866" s="13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2"/>
      <c r="S867" s="12"/>
      <c r="T867" s="12"/>
      <c r="U867" s="13"/>
    </row>
    <row r="868" s="31" customFormat="true" ht="12.7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2"/>
      <c r="S868" s="12"/>
      <c r="T868" s="12"/>
      <c r="U868" s="13"/>
    </row>
    <row r="869" s="31" customFormat="true" ht="12.7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2"/>
      <c r="S869" s="12"/>
      <c r="T869" s="12"/>
      <c r="U869" s="13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2"/>
      <c r="S870" s="12"/>
      <c r="T870" s="12"/>
      <c r="U870" s="13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2"/>
      <c r="S871" s="12"/>
      <c r="T871" s="12"/>
      <c r="U871" s="13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2"/>
      <c r="S872" s="12"/>
      <c r="T872" s="12"/>
      <c r="U872" s="13"/>
    </row>
    <row r="873" s="31" customFormat="true" ht="12.7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2"/>
      <c r="S873" s="12"/>
      <c r="T873" s="12"/>
      <c r="U873" s="13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2"/>
      <c r="S874" s="12"/>
      <c r="T874" s="12"/>
      <c r="U874" s="13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2"/>
      <c r="S875" s="12"/>
      <c r="T875" s="12"/>
      <c r="U875" s="13"/>
    </row>
    <row r="876" s="31" customFormat="true" ht="12.7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2"/>
      <c r="S876" s="12"/>
      <c r="T876" s="12"/>
      <c r="U876" s="13"/>
    </row>
    <row r="877" s="31" customFormat="true" ht="12.7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2"/>
      <c r="S877" s="12"/>
      <c r="T877" s="12"/>
      <c r="U877" s="13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2"/>
      <c r="S878" s="12"/>
      <c r="T878" s="12"/>
      <c r="U878" s="13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2"/>
      <c r="S879" s="12"/>
      <c r="T879" s="12"/>
      <c r="U879" s="13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2"/>
      <c r="S880" s="12"/>
      <c r="T880" s="12"/>
      <c r="U880" s="13"/>
    </row>
    <row r="881" s="31" customFormat="true" ht="12.7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2"/>
      <c r="S881" s="12"/>
      <c r="T881" s="12"/>
      <c r="U881" s="13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2"/>
      <c r="S882" s="12"/>
      <c r="T882" s="12"/>
      <c r="U882" s="13"/>
    </row>
    <row r="883" s="31" customFormat="true" ht="12.7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2"/>
      <c r="S883" s="12"/>
      <c r="T883" s="12"/>
      <c r="U883" s="13"/>
    </row>
    <row r="884" s="31" customFormat="true" ht="12.7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2"/>
      <c r="S884" s="12"/>
      <c r="T884" s="12"/>
      <c r="U884" s="13"/>
    </row>
    <row r="885" s="31" customFormat="true" ht="12.7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2"/>
      <c r="S885" s="12"/>
      <c r="T885" s="12"/>
      <c r="U885" s="13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2"/>
      <c r="S886" s="12"/>
      <c r="T886" s="12"/>
      <c r="U886" s="13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2"/>
      <c r="S887" s="12"/>
      <c r="T887" s="12"/>
      <c r="U887" s="13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2"/>
      <c r="S888" s="12"/>
      <c r="T888" s="12"/>
      <c r="U888" s="13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2"/>
      <c r="S889" s="12"/>
      <c r="T889" s="12"/>
      <c r="U889" s="13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2"/>
      <c r="S890" s="12"/>
      <c r="T890" s="12"/>
      <c r="U890" s="13"/>
    </row>
    <row r="891" s="31" customFormat="true" ht="12.7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2"/>
      <c r="S891" s="12"/>
      <c r="T891" s="12"/>
      <c r="U891" s="13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2"/>
      <c r="S892" s="12"/>
      <c r="T892" s="12"/>
      <c r="U892" s="13"/>
    </row>
    <row r="893" s="31" customFormat="true" ht="12.7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2"/>
      <c r="S893" s="12"/>
      <c r="T893" s="12"/>
      <c r="U893" s="13"/>
    </row>
    <row r="894" s="31" customFormat="true" ht="12.7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2"/>
      <c r="S894" s="12"/>
      <c r="T894" s="12"/>
      <c r="U894" s="13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2"/>
      <c r="S895" s="12"/>
      <c r="T895" s="12"/>
      <c r="U895" s="13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2"/>
      <c r="S896" s="12"/>
      <c r="T896" s="12"/>
      <c r="U896" s="13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2"/>
      <c r="S897" s="12"/>
      <c r="T897" s="12"/>
      <c r="U897" s="13"/>
    </row>
    <row r="898" s="31" customFormat="true" ht="12.7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2"/>
      <c r="S898" s="12"/>
      <c r="T898" s="12"/>
      <c r="U898" s="13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2"/>
      <c r="S899" s="12"/>
      <c r="T899" s="12"/>
      <c r="U899" s="13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2"/>
      <c r="S900" s="12"/>
      <c r="T900" s="12"/>
      <c r="U900" s="13"/>
    </row>
    <row r="901" s="31" customFormat="true" ht="12.7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2"/>
      <c r="S901" s="12"/>
      <c r="T901" s="12"/>
      <c r="U901" s="13"/>
    </row>
    <row r="902" s="31" customFormat="true" ht="12.7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2"/>
      <c r="S902" s="12"/>
      <c r="T902" s="12"/>
      <c r="U902" s="13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2"/>
      <c r="S903" s="12"/>
      <c r="T903" s="12"/>
      <c r="U903" s="13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2"/>
      <c r="S904" s="12"/>
      <c r="T904" s="12"/>
      <c r="U904" s="13"/>
    </row>
    <row r="905" s="31" customFormat="true" ht="12.7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2"/>
      <c r="S905" s="12"/>
      <c r="T905" s="12"/>
      <c r="U905" s="13"/>
    </row>
    <row r="906" s="31" customFormat="true" ht="12.7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2"/>
      <c r="S906" s="12"/>
      <c r="T906" s="12"/>
      <c r="U906" s="13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2"/>
      <c r="S907" s="12"/>
      <c r="T907" s="12"/>
      <c r="U907" s="13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2"/>
      <c r="S908" s="12"/>
      <c r="T908" s="12"/>
      <c r="U908" s="13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2"/>
      <c r="S909" s="12"/>
      <c r="T909" s="12"/>
      <c r="U909" s="13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2"/>
      <c r="S910" s="12"/>
      <c r="T910" s="12"/>
      <c r="U910" s="13"/>
    </row>
    <row r="911" s="31" customFormat="true" ht="12.7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2"/>
      <c r="S911" s="12"/>
      <c r="T911" s="12"/>
      <c r="U911" s="13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2"/>
      <c r="S912" s="12"/>
      <c r="T912" s="12"/>
      <c r="U912" s="13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2"/>
      <c r="S913" s="12"/>
      <c r="T913" s="12"/>
      <c r="U913" s="13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2"/>
      <c r="S914" s="12"/>
      <c r="T914" s="12"/>
      <c r="U914" s="13"/>
    </row>
    <row r="915" s="31" customFormat="true" ht="12.7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2"/>
      <c r="S915" s="12"/>
      <c r="T915" s="12"/>
      <c r="U915" s="13"/>
    </row>
    <row r="916" s="31" customFormat="tru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2"/>
      <c r="S916" s="12"/>
      <c r="T916" s="12"/>
      <c r="U916" s="13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2"/>
      <c r="S917" s="12"/>
      <c r="T917" s="12"/>
      <c r="U917" s="13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2"/>
      <c r="S918" s="12"/>
      <c r="T918" s="12"/>
      <c r="U918" s="13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2"/>
      <c r="S919" s="12"/>
      <c r="T919" s="12"/>
      <c r="U919" s="13"/>
    </row>
    <row r="920" s="31" customFormat="true" ht="12.7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2"/>
      <c r="S920" s="12"/>
      <c r="T920" s="12"/>
      <c r="U920" s="13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2"/>
      <c r="S921" s="12"/>
      <c r="T921" s="12"/>
      <c r="U921" s="13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2"/>
      <c r="S922" s="12"/>
      <c r="T922" s="12"/>
      <c r="U922" s="13"/>
    </row>
    <row r="923" s="31" customFormat="true" ht="12.7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2"/>
      <c r="S923" s="12"/>
      <c r="T923" s="12"/>
      <c r="U923" s="13"/>
    </row>
    <row r="924" s="31" customFormat="true" ht="12.7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2"/>
      <c r="S924" s="12"/>
      <c r="T924" s="12"/>
      <c r="U924" s="13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2"/>
      <c r="S925" s="12"/>
      <c r="T925" s="12"/>
      <c r="U925" s="13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2"/>
      <c r="S926" s="12"/>
      <c r="T926" s="12"/>
      <c r="U926" s="13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2"/>
      <c r="S927" s="12"/>
      <c r="T927" s="12"/>
      <c r="U927" s="13"/>
    </row>
    <row r="928" s="31" customFormat="true" ht="12.7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2"/>
      <c r="S928" s="12"/>
      <c r="T928" s="12"/>
      <c r="U928" s="13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2"/>
      <c r="S929" s="12"/>
      <c r="T929" s="12"/>
      <c r="U929" s="13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2"/>
      <c r="S930" s="12"/>
      <c r="T930" s="12"/>
      <c r="U930" s="13"/>
    </row>
    <row r="931" s="31" customFormat="true" ht="12.7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2"/>
      <c r="S931" s="12"/>
      <c r="T931" s="12"/>
      <c r="U931" s="13"/>
    </row>
    <row r="932" s="31" customFormat="true" ht="12.7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2"/>
      <c r="S932" s="12"/>
      <c r="T932" s="12"/>
      <c r="U932" s="13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2"/>
      <c r="S933" s="12"/>
      <c r="T933" s="12"/>
      <c r="U933" s="13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2"/>
      <c r="S934" s="12"/>
      <c r="T934" s="12"/>
      <c r="U934" s="13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2"/>
      <c r="S935" s="12"/>
      <c r="T935" s="12"/>
      <c r="U935" s="13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2"/>
      <c r="S936" s="12"/>
      <c r="T936" s="12"/>
      <c r="U936" s="13"/>
    </row>
    <row r="937" s="31" customFormat="true" ht="12.7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2"/>
      <c r="S937" s="12"/>
      <c r="T937" s="12"/>
      <c r="U937" s="13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2"/>
      <c r="S938" s="12"/>
      <c r="T938" s="12"/>
      <c r="U938" s="13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2"/>
      <c r="S939" s="12"/>
      <c r="T939" s="12"/>
      <c r="U939" s="13"/>
    </row>
    <row r="940" s="31" customFormat="true" ht="12.7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2"/>
      <c r="S940" s="12"/>
      <c r="T940" s="12"/>
      <c r="U940" s="13"/>
    </row>
    <row r="941" s="31" customFormat="true" ht="12.7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2"/>
      <c r="S941" s="12"/>
      <c r="T941" s="12"/>
      <c r="U941" s="13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2"/>
      <c r="S942" s="12"/>
      <c r="T942" s="12"/>
      <c r="U942" s="13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2"/>
      <c r="S943" s="12"/>
      <c r="T943" s="12"/>
      <c r="U943" s="13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2"/>
      <c r="S944" s="12"/>
      <c r="T944" s="12"/>
      <c r="U944" s="13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2"/>
      <c r="S945" s="12"/>
      <c r="T945" s="12"/>
      <c r="U945" s="13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2"/>
      <c r="S946" s="12"/>
      <c r="T946" s="12"/>
      <c r="U946" s="13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2"/>
      <c r="S947" s="12"/>
      <c r="T947" s="12"/>
      <c r="U947" s="13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2"/>
      <c r="S948" s="12"/>
      <c r="T948" s="12"/>
      <c r="U948" s="13"/>
    </row>
    <row r="949" s="31" customFormat="true" ht="12.7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2"/>
      <c r="S949" s="12"/>
      <c r="T949" s="12"/>
      <c r="U949" s="13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2"/>
      <c r="S950" s="12"/>
      <c r="T950" s="12"/>
      <c r="U950" s="13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2"/>
      <c r="S951" s="12"/>
      <c r="T951" s="12"/>
      <c r="U951" s="13"/>
    </row>
    <row r="952" s="31" customFormat="true" ht="12.7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2"/>
      <c r="S952" s="12"/>
      <c r="T952" s="12"/>
      <c r="U952" s="13"/>
    </row>
    <row r="953" s="31" customFormat="true" ht="12.7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2"/>
      <c r="S953" s="12"/>
      <c r="T953" s="12"/>
      <c r="U953" s="13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2"/>
      <c r="S954" s="12"/>
      <c r="T954" s="12"/>
      <c r="U954" s="13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2"/>
      <c r="S955" s="12"/>
      <c r="T955" s="12"/>
      <c r="U955" s="13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2"/>
      <c r="S956" s="12"/>
      <c r="T956" s="12"/>
      <c r="U956" s="13"/>
    </row>
    <row r="957" s="31" customFormat="true" ht="12.7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2"/>
      <c r="S957" s="12"/>
      <c r="T957" s="12"/>
      <c r="U957" s="13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2"/>
      <c r="S958" s="12"/>
      <c r="T958" s="12"/>
      <c r="U958" s="13"/>
    </row>
    <row r="959" s="31" customFormat="true" ht="12.7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2"/>
      <c r="S959" s="12"/>
      <c r="T959" s="12"/>
      <c r="U959" s="13"/>
    </row>
    <row r="960" s="31" customFormat="true" ht="12.7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2"/>
      <c r="S960" s="12"/>
      <c r="T960" s="12"/>
      <c r="U960" s="13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2"/>
      <c r="S961" s="12"/>
      <c r="T961" s="12"/>
      <c r="U961" s="13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2"/>
      <c r="S962" s="12"/>
      <c r="T962" s="12"/>
      <c r="U962" s="13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2"/>
      <c r="S963" s="12"/>
      <c r="T963" s="12"/>
      <c r="U963" s="13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2"/>
      <c r="S964" s="12"/>
      <c r="T964" s="12"/>
      <c r="U964" s="13"/>
    </row>
    <row r="965" s="31" customFormat="true" ht="12.7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2"/>
      <c r="S965" s="12"/>
      <c r="T965" s="12"/>
      <c r="U965" s="13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2"/>
      <c r="S966" s="12"/>
      <c r="T966" s="12"/>
      <c r="U966" s="13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2"/>
      <c r="S967" s="12"/>
      <c r="T967" s="12"/>
      <c r="U967" s="13"/>
    </row>
    <row r="968" s="31" customFormat="true" ht="12.7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2"/>
      <c r="S968" s="12"/>
      <c r="T968" s="12"/>
      <c r="U968" s="13"/>
    </row>
    <row r="969" s="31" customFormat="true" ht="12.7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2"/>
      <c r="S969" s="12"/>
      <c r="T969" s="12"/>
      <c r="U969" s="13"/>
    </row>
    <row r="970" s="31" customFormat="true" ht="12.7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2"/>
      <c r="S970" s="12"/>
      <c r="T970" s="12"/>
      <c r="U970" s="13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2"/>
      <c r="S971" s="12"/>
      <c r="T971" s="12"/>
      <c r="U971" s="13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2"/>
      <c r="S972" s="12"/>
      <c r="T972" s="12"/>
      <c r="U972" s="13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2"/>
      <c r="S973" s="12"/>
      <c r="T973" s="12"/>
      <c r="U973" s="13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2"/>
      <c r="S974" s="12"/>
      <c r="T974" s="12"/>
      <c r="U974" s="13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2"/>
      <c r="S975" s="12"/>
      <c r="T975" s="12"/>
      <c r="U975" s="13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2"/>
      <c r="S976" s="12"/>
      <c r="T976" s="12"/>
      <c r="U976" s="13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2"/>
      <c r="S977" s="12"/>
      <c r="T977" s="12"/>
      <c r="U977" s="13"/>
    </row>
    <row r="978" s="31" customFormat="true" ht="12.7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2"/>
      <c r="S978" s="12"/>
      <c r="T978" s="12"/>
      <c r="U978" s="13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2"/>
      <c r="S979" s="12"/>
      <c r="T979" s="12"/>
      <c r="U979" s="13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2"/>
      <c r="S980" s="12"/>
      <c r="T980" s="12"/>
      <c r="U980" s="13"/>
    </row>
    <row r="981" s="31" customFormat="true" ht="12.7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2"/>
      <c r="S981" s="12"/>
      <c r="T981" s="12"/>
      <c r="U981" s="13"/>
    </row>
    <row r="982" s="31" customFormat="true" ht="12.7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2"/>
      <c r="S982" s="12"/>
      <c r="T982" s="12"/>
      <c r="U982" s="13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2"/>
      <c r="S983" s="12"/>
      <c r="T983" s="12"/>
      <c r="U983" s="13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2"/>
      <c r="S984" s="12"/>
      <c r="T984" s="12"/>
      <c r="U984" s="13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2"/>
      <c r="S985" s="12"/>
      <c r="T985" s="12"/>
      <c r="U985" s="13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2"/>
      <c r="S986" s="12"/>
      <c r="T986" s="12"/>
      <c r="U986" s="13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2"/>
      <c r="S987" s="12"/>
      <c r="T987" s="12"/>
      <c r="U987" s="13"/>
    </row>
    <row r="988" s="31" customFormat="true" ht="12.7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2"/>
      <c r="S988" s="12"/>
      <c r="T988" s="12"/>
      <c r="U988" s="13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2"/>
      <c r="S989" s="12"/>
      <c r="T989" s="12"/>
      <c r="U989" s="13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2"/>
      <c r="S990" s="12"/>
      <c r="T990" s="12"/>
      <c r="U990" s="13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2"/>
      <c r="S991" s="12"/>
      <c r="T991" s="12"/>
      <c r="U991" s="13"/>
    </row>
    <row r="992" s="31" customFormat="true" ht="12.7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2"/>
      <c r="S992" s="12"/>
      <c r="T992" s="12"/>
      <c r="U992" s="13"/>
    </row>
    <row r="993" s="31" customFormat="true" ht="12.7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2"/>
      <c r="S993" s="12"/>
      <c r="T993" s="12"/>
      <c r="U993" s="13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2"/>
      <c r="S994" s="12"/>
      <c r="T994" s="12"/>
      <c r="U994" s="13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2"/>
      <c r="S995" s="12"/>
      <c r="T995" s="12"/>
      <c r="U995" s="13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2"/>
      <c r="S996" s="12"/>
      <c r="T996" s="12"/>
      <c r="U996" s="13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2"/>
      <c r="S997" s="12"/>
      <c r="T997" s="12"/>
      <c r="U997" s="13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2"/>
      <c r="S998" s="12"/>
      <c r="T998" s="12"/>
      <c r="U998" s="13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2"/>
      <c r="S999" s="12"/>
      <c r="T999" s="12"/>
      <c r="U999" s="13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2"/>
      <c r="S1000" s="12"/>
      <c r="T1000" s="12"/>
      <c r="U1000" s="13"/>
    </row>
    <row r="1001" s="31" customFormat="true" ht="12.7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2"/>
      <c r="S1001" s="12"/>
      <c r="T1001" s="12"/>
      <c r="U1001" s="13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2"/>
      <c r="S1002" s="12"/>
      <c r="T1002" s="12"/>
      <c r="U1002" s="13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2"/>
      <c r="S1003" s="12"/>
      <c r="T1003" s="12"/>
      <c r="U1003" s="13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2"/>
      <c r="S1004" s="12"/>
      <c r="T1004" s="12"/>
      <c r="U1004" s="13"/>
    </row>
    <row r="1005" s="31" customFormat="true" ht="12.7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2"/>
      <c r="S1005" s="12"/>
      <c r="T1005" s="12"/>
      <c r="U1005" s="13"/>
    </row>
    <row r="1006" s="31" customFormat="true" ht="12.7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2"/>
      <c r="S1006" s="12"/>
      <c r="T1006" s="12"/>
      <c r="U1006" s="13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2"/>
      <c r="S1007" s="12"/>
      <c r="T1007" s="12"/>
      <c r="U1007" s="13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2"/>
      <c r="S1008" s="12"/>
      <c r="T1008" s="12"/>
      <c r="U1008" s="13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2"/>
      <c r="S1009" s="12"/>
      <c r="T1009" s="12"/>
      <c r="U1009" s="13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2"/>
      <c r="S1010" s="12"/>
      <c r="T1010" s="12"/>
      <c r="U1010" s="13"/>
    </row>
    <row r="1011" s="31" customFormat="true" ht="12.7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2"/>
      <c r="S1011" s="12"/>
      <c r="T1011" s="12"/>
      <c r="U1011" s="13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2"/>
      <c r="S1012" s="12"/>
      <c r="T1012" s="12"/>
      <c r="U1012" s="13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2"/>
      <c r="S1013" s="12"/>
      <c r="T1013" s="12"/>
      <c r="U1013" s="13"/>
    </row>
    <row r="1014" s="31" customFormat="true" ht="12.7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2"/>
      <c r="S1014" s="12"/>
      <c r="T1014" s="12"/>
      <c r="U1014" s="13"/>
    </row>
    <row r="1015" s="31" customFormat="tru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2"/>
      <c r="S1015" s="12"/>
      <c r="T1015" s="12"/>
      <c r="U1015" s="13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2"/>
      <c r="S1016" s="12"/>
      <c r="T1016" s="12"/>
      <c r="U1016" s="13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2"/>
      <c r="S1017" s="12"/>
      <c r="T1017" s="12"/>
      <c r="U1017" s="13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2"/>
      <c r="S1018" s="12"/>
      <c r="T1018" s="12"/>
      <c r="U1018" s="13"/>
    </row>
    <row r="1019" s="31" customFormat="true" ht="12.7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2"/>
      <c r="S1019" s="12"/>
      <c r="T1019" s="12"/>
      <c r="U1019" s="13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2"/>
      <c r="S1020" s="12"/>
      <c r="T1020" s="12"/>
      <c r="U1020" s="13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2"/>
      <c r="S1021" s="12"/>
      <c r="T1021" s="12"/>
      <c r="U1021" s="13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2"/>
      <c r="S1022" s="12"/>
      <c r="T1022" s="12"/>
      <c r="U1022" s="13"/>
    </row>
    <row r="1023" s="31" customFormat="tru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2"/>
      <c r="S1023" s="12"/>
      <c r="T1023" s="12"/>
      <c r="U1023" s="13"/>
    </row>
    <row r="1024" s="31" customFormat="true" ht="12.7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2"/>
      <c r="S1024" s="12"/>
      <c r="T1024" s="12"/>
      <c r="U1024" s="13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2"/>
      <c r="S1025" s="12"/>
      <c r="T1025" s="12"/>
      <c r="U1025" s="13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2"/>
      <c r="S1026" s="12"/>
      <c r="T1026" s="12"/>
      <c r="U1026" s="13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2"/>
      <c r="S1027" s="12"/>
      <c r="T1027" s="12"/>
      <c r="U1027" s="13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2"/>
      <c r="S1028" s="12"/>
      <c r="T1028" s="12"/>
      <c r="U1028" s="13"/>
    </row>
    <row r="1029" s="31" customFormat="true" ht="12.7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2"/>
      <c r="S1029" s="12"/>
      <c r="T1029" s="12"/>
      <c r="U1029" s="13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2"/>
      <c r="S1030" s="12"/>
      <c r="T1030" s="12"/>
      <c r="U1030" s="13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2"/>
      <c r="S1031" s="12"/>
      <c r="T1031" s="12"/>
      <c r="U1031" s="13"/>
    </row>
    <row r="1032" s="31" customFormat="true" ht="12.7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2"/>
      <c r="S1032" s="12"/>
      <c r="T1032" s="12"/>
      <c r="U1032" s="13"/>
    </row>
    <row r="1033" s="31" customFormat="true" ht="12.7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2"/>
      <c r="S1033" s="12"/>
      <c r="T1033" s="12"/>
      <c r="U1033" s="13"/>
    </row>
    <row r="1034" s="31" customFormat="true" ht="12.7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2"/>
      <c r="S1034" s="12"/>
      <c r="T1034" s="12"/>
      <c r="U1034" s="13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2"/>
      <c r="S1035" s="12"/>
      <c r="T1035" s="12"/>
      <c r="U1035" s="13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2"/>
      <c r="S1036" s="12"/>
      <c r="T1036" s="12"/>
      <c r="U1036" s="13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2"/>
      <c r="S1037" s="12"/>
      <c r="T1037" s="12"/>
      <c r="U1037" s="13"/>
    </row>
    <row r="1038" customFormat="false" ht="12.7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2"/>
      <c r="S1038" s="12"/>
      <c r="T1038" s="12"/>
      <c r="U1038" s="13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2"/>
      <c r="S1039" s="12"/>
      <c r="T1039" s="12"/>
      <c r="U1039" s="13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2"/>
      <c r="S1040" s="12"/>
      <c r="T1040" s="12"/>
      <c r="U1040" s="13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2"/>
      <c r="S1041" s="12"/>
      <c r="T1041" s="12"/>
      <c r="U1041" s="13"/>
    </row>
    <row r="1042" s="31" customFormat="true" ht="12.7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2"/>
      <c r="S1042" s="12"/>
      <c r="T1042" s="12"/>
      <c r="U1042" s="13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2"/>
      <c r="S1043" s="12"/>
      <c r="T1043" s="12"/>
      <c r="U1043" s="13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2"/>
      <c r="S1044" s="12"/>
      <c r="T1044" s="12"/>
      <c r="U1044" s="13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2"/>
      <c r="S1045" s="12"/>
      <c r="T1045" s="12"/>
      <c r="U1045" s="13"/>
    </row>
    <row r="1046" s="31" customFormat="true" ht="12.7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2"/>
      <c r="S1046" s="12"/>
      <c r="T1046" s="12"/>
      <c r="U1046" s="13"/>
    </row>
    <row r="1047" s="31" customFormat="true" ht="12.7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2"/>
      <c r="S1047" s="12"/>
      <c r="T1047" s="12"/>
      <c r="U1047" s="13"/>
    </row>
    <row r="1048" s="31" customFormat="true" ht="12.7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2"/>
      <c r="S1048" s="12"/>
      <c r="T1048" s="12"/>
      <c r="U1048" s="13"/>
    </row>
    <row r="1049" customFormat="false" ht="12.7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2"/>
      <c r="S1049" s="12"/>
      <c r="T1049" s="12"/>
      <c r="U1049" s="13"/>
    </row>
    <row r="1050" customFormat="false" ht="12.7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2"/>
      <c r="S1050" s="12"/>
      <c r="T1050" s="12"/>
      <c r="U1050" s="13"/>
    </row>
    <row r="1051" customFormat="false" ht="12.7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2"/>
      <c r="S1051" s="12"/>
      <c r="T1051" s="12"/>
      <c r="U1051" s="13"/>
    </row>
    <row r="1052" customFormat="false" ht="12.7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2"/>
      <c r="S1052" s="12"/>
      <c r="T1052" s="12"/>
      <c r="U1052" s="13"/>
    </row>
    <row r="1053" s="31" customFormat="tru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2"/>
      <c r="S1053" s="12"/>
      <c r="T1053" s="12"/>
      <c r="U1053" s="13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2"/>
      <c r="S1054" s="12"/>
      <c r="T1054" s="12"/>
      <c r="U1054" s="13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2"/>
      <c r="S1055" s="12"/>
      <c r="T1055" s="12"/>
      <c r="U1055" s="13"/>
    </row>
    <row r="1056" s="31" customFormat="true" ht="12.7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2"/>
      <c r="S1056" s="12"/>
      <c r="T1056" s="12"/>
      <c r="U1056" s="13"/>
    </row>
    <row r="1057" s="31" customFormat="true" ht="12.7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2"/>
      <c r="S1057" s="12"/>
      <c r="T1057" s="12"/>
      <c r="U1057" s="13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2"/>
      <c r="S1058" s="12"/>
      <c r="T1058" s="12"/>
      <c r="U1058" s="13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2"/>
      <c r="S1059" s="12"/>
      <c r="T1059" s="12"/>
      <c r="U1059" s="13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2"/>
      <c r="S1060" s="12"/>
      <c r="T1060" s="12"/>
      <c r="U1060" s="13"/>
    </row>
    <row r="1061" s="31" customFormat="true" ht="12.7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2"/>
      <c r="S1061" s="12"/>
      <c r="T1061" s="12"/>
      <c r="U1061" s="13"/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2"/>
      <c r="S1062" s="12"/>
      <c r="T1062" s="12"/>
      <c r="U1062" s="13"/>
    </row>
    <row r="1063" s="31" customFormat="tru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2"/>
      <c r="S1063" s="12"/>
      <c r="T1063" s="12"/>
      <c r="U1063" s="13"/>
    </row>
    <row r="1064" s="31" customFormat="true" ht="12.7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2"/>
      <c r="S1064" s="12"/>
      <c r="T1064" s="12"/>
      <c r="U1064" s="13"/>
    </row>
    <row r="1065" customFormat="false" ht="12.7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2"/>
      <c r="S1065" s="12"/>
      <c r="T1065" s="12"/>
      <c r="U1065" s="13"/>
    </row>
    <row r="1066" customFormat="false" ht="12.7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2"/>
      <c r="S1066" s="12"/>
      <c r="T1066" s="12"/>
      <c r="U1066" s="13"/>
    </row>
    <row r="1067" customFormat="false" ht="12.7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2"/>
      <c r="S1067" s="12"/>
      <c r="T1067" s="12"/>
      <c r="U1067" s="13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2"/>
      <c r="S1068" s="12"/>
      <c r="T1068" s="12"/>
      <c r="U1068" s="13"/>
    </row>
    <row r="1069" s="31" customFormat="true" ht="12.75" hidden="false" customHeight="false" outlineLevel="0" collapsed="false">
      <c r="A1069" s="11"/>
      <c r="B1069" s="11"/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2"/>
      <c r="S1069" s="12"/>
      <c r="T1069" s="12"/>
      <c r="U1069" s="13"/>
    </row>
    <row r="1070" customFormat="false" ht="12.75" hidden="false" customHeight="false" outlineLevel="0" collapsed="false">
      <c r="A1070" s="11"/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2"/>
      <c r="S1070" s="12"/>
      <c r="T1070" s="12"/>
      <c r="U1070" s="13"/>
    </row>
    <row r="1071" customFormat="false" ht="12.75" hidden="false" customHeight="false" outlineLevel="0" collapsed="false">
      <c r="A1071" s="11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2"/>
      <c r="S1071" s="12"/>
      <c r="T1071" s="12"/>
      <c r="U1071" s="13"/>
    </row>
    <row r="1072" s="31" customFormat="true" ht="12.75" hidden="false" customHeight="false" outlineLevel="0" collapsed="false">
      <c r="A1072" s="11"/>
      <c r="B1072" s="11"/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2"/>
      <c r="S1072" s="12"/>
      <c r="T1072" s="12"/>
      <c r="U1072" s="13"/>
    </row>
    <row r="1073" s="31" customFormat="true" ht="12.75" hidden="false" customHeight="false" outlineLevel="0" collapsed="false">
      <c r="A1073" s="11"/>
      <c r="B1073" s="11"/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2"/>
      <c r="S1073" s="12"/>
      <c r="T1073" s="12"/>
      <c r="U1073" s="13"/>
    </row>
    <row r="1074" s="31" customFormat="true" ht="12.75" hidden="false" customHeight="false" outlineLevel="0" collapsed="false">
      <c r="A1074" s="11"/>
      <c r="B1074" s="11"/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2"/>
      <c r="S1074" s="12"/>
      <c r="T1074" s="12"/>
      <c r="U1074" s="13"/>
    </row>
    <row r="1075" customFormat="false" ht="12.75" hidden="false" customHeight="false" outlineLevel="0" collapsed="false">
      <c r="A1075" s="11"/>
      <c r="B1075" s="11"/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2"/>
      <c r="S1075" s="12"/>
      <c r="T1075" s="12"/>
      <c r="U1075" s="13"/>
    </row>
    <row r="1076" customFormat="false" ht="12.75" hidden="false" customHeight="false" outlineLevel="0" collapsed="false">
      <c r="A1076" s="11"/>
      <c r="B1076" s="11"/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2"/>
      <c r="S1076" s="12"/>
      <c r="T1076" s="12"/>
      <c r="U1076" s="13"/>
    </row>
    <row r="1077" customFormat="false" ht="12.75" hidden="false" customHeight="false" outlineLevel="0" collapsed="false">
      <c r="A1077" s="11"/>
      <c r="B1077" s="11"/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2"/>
      <c r="S1077" s="12"/>
      <c r="T1077" s="12"/>
      <c r="U1077" s="13"/>
    </row>
    <row r="1078" customFormat="false" ht="12.75" hidden="false" customHeight="false" outlineLevel="0" collapsed="false">
      <c r="A1078" s="11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2"/>
      <c r="S1078" s="12"/>
      <c r="T1078" s="12"/>
      <c r="U1078" s="13"/>
    </row>
    <row r="1079" customFormat="false" ht="12.75" hidden="false" customHeight="false" outlineLevel="0" collapsed="false">
      <c r="A1079" s="11"/>
      <c r="B1079" s="11"/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2"/>
      <c r="S1079" s="12"/>
      <c r="T1079" s="12"/>
      <c r="U1079" s="13"/>
    </row>
    <row r="1080" customFormat="false" ht="12.75" hidden="false" customHeight="false" outlineLevel="0" collapsed="false">
      <c r="A1080" s="11"/>
      <c r="B1080" s="11"/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2"/>
      <c r="S1080" s="12"/>
      <c r="T1080" s="12"/>
      <c r="U1080" s="13"/>
    </row>
    <row r="1081" s="31" customFormat="true" ht="12.75" hidden="false" customHeight="false" outlineLevel="0" collapsed="false">
      <c r="A1081" s="11"/>
      <c r="B1081" s="11"/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2"/>
      <c r="S1081" s="12"/>
      <c r="T1081" s="12"/>
      <c r="U1081" s="13"/>
    </row>
    <row r="1082" customFormat="false" ht="12.75" hidden="false" customHeight="false" outlineLevel="0" collapsed="false">
      <c r="A1082" s="11"/>
      <c r="B1082" s="11"/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2"/>
      <c r="S1082" s="12"/>
      <c r="T1082" s="12"/>
      <c r="U1082" s="13"/>
    </row>
    <row r="1083" customFormat="false" ht="12.7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2"/>
      <c r="S1083" s="12"/>
      <c r="T1083" s="12"/>
      <c r="U1083" s="13"/>
    </row>
    <row r="1084" s="31" customFormat="true" ht="12.75" hidden="false" customHeight="false" outlineLevel="0" collapsed="false">
      <c r="A1084" s="11"/>
      <c r="B1084" s="11"/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2"/>
      <c r="S1084" s="12"/>
      <c r="T1084" s="12"/>
      <c r="U1084" s="13"/>
    </row>
    <row r="1085" s="31" customFormat="true" ht="12.75" hidden="false" customHeight="false" outlineLevel="0" collapsed="false">
      <c r="A1085" s="11"/>
      <c r="B1085" s="11"/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2"/>
      <c r="S1085" s="12"/>
      <c r="T1085" s="12"/>
      <c r="U1085" s="13"/>
    </row>
    <row r="1086" customFormat="false" ht="12.75" hidden="false" customHeight="false" outlineLevel="0" collapsed="false">
      <c r="A1086" s="11"/>
      <c r="B1086" s="11"/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2"/>
      <c r="S1086" s="12"/>
      <c r="T1086" s="12"/>
      <c r="U1086" s="13"/>
    </row>
    <row r="1087" customFormat="false" ht="12.75" hidden="false" customHeight="false" outlineLevel="0" collapsed="false">
      <c r="A1087" s="11"/>
      <c r="B1087" s="11"/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2"/>
      <c r="S1087" s="12"/>
      <c r="T1087" s="12"/>
      <c r="U1087" s="13"/>
    </row>
    <row r="1088" customFormat="false" ht="12.75" hidden="false" customHeight="false" outlineLevel="0" collapsed="false">
      <c r="A1088" s="11"/>
      <c r="B1088" s="11"/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2"/>
      <c r="S1088" s="12"/>
      <c r="T1088" s="12"/>
      <c r="U1088" s="13"/>
    </row>
    <row r="1089" customFormat="false" ht="12.75" hidden="false" customHeight="false" outlineLevel="0" collapsed="false">
      <c r="A1089" s="11"/>
      <c r="B1089" s="11"/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2"/>
      <c r="S1089" s="12"/>
      <c r="T1089" s="12"/>
      <c r="U1089" s="13"/>
    </row>
    <row r="1090" customFormat="false" ht="12.75" hidden="false" customHeight="false" outlineLevel="0" collapsed="false">
      <c r="A1090" s="11"/>
      <c r="B1090" s="11"/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2"/>
      <c r="S1090" s="12"/>
      <c r="T1090" s="12"/>
      <c r="U1090" s="13"/>
    </row>
    <row r="1091" s="31" customFormat="true" ht="12.75" hidden="false" customHeight="false" outlineLevel="0" collapsed="false">
      <c r="A1091" s="11"/>
      <c r="B1091" s="11"/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2"/>
      <c r="S1091" s="12"/>
      <c r="T1091" s="12"/>
      <c r="U1091" s="13"/>
    </row>
    <row r="1092" customFormat="false" ht="12.75" hidden="false" customHeight="false" outlineLevel="0" collapsed="false">
      <c r="A1092" s="11"/>
      <c r="B1092" s="11"/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2"/>
      <c r="S1092" s="12"/>
      <c r="T1092" s="12"/>
      <c r="U1092" s="13"/>
    </row>
    <row r="1093" customFormat="false" ht="12.75" hidden="false" customHeight="false" outlineLevel="0" collapsed="false">
      <c r="A1093" s="11"/>
      <c r="B1093" s="11"/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2"/>
      <c r="S1093" s="12"/>
      <c r="T1093" s="12"/>
      <c r="U1093" s="13"/>
    </row>
    <row r="1094" s="31" customFormat="true" ht="12.75" hidden="false" customHeight="false" outlineLevel="0" collapsed="false">
      <c r="A1094" s="11"/>
      <c r="B1094" s="11"/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2"/>
      <c r="S1094" s="12"/>
      <c r="T1094" s="12"/>
      <c r="U1094" s="13"/>
    </row>
    <row r="1095" s="31" customFormat="true" ht="12.75" hidden="false" customHeight="false" outlineLevel="0" collapsed="false">
      <c r="A1095" s="11"/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2"/>
      <c r="S1095" s="12"/>
      <c r="T1095" s="12"/>
      <c r="U1095" s="13"/>
    </row>
    <row r="1096" s="31" customFormat="true" ht="12.75" hidden="false" customHeight="false" outlineLevel="0" collapsed="false">
      <c r="A1096" s="11"/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2"/>
      <c r="S1096" s="12"/>
      <c r="T1096" s="12"/>
      <c r="U1096" s="13"/>
    </row>
    <row r="1097" customFormat="false" ht="12.75" hidden="false" customHeight="false" outlineLevel="0" collapsed="false">
      <c r="A1097" s="11"/>
      <c r="B1097" s="11"/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2"/>
      <c r="S1097" s="12"/>
      <c r="T1097" s="12"/>
      <c r="U1097" s="13"/>
    </row>
    <row r="1098" customFormat="false" ht="12.75" hidden="false" customHeight="false" outlineLevel="0" collapsed="false">
      <c r="A1098" s="11"/>
      <c r="B1098" s="11"/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2"/>
      <c r="S1098" s="12"/>
      <c r="T1098" s="12"/>
      <c r="U1098" s="13"/>
    </row>
    <row r="1099" customFormat="false" ht="12.75" hidden="false" customHeight="false" outlineLevel="0" collapsed="false">
      <c r="A1099" s="11"/>
      <c r="B1099" s="11"/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2"/>
      <c r="S1099" s="12"/>
      <c r="T1099" s="12"/>
      <c r="U1099" s="13"/>
    </row>
    <row r="1100" customFormat="false" ht="12.75" hidden="false" customHeight="false" outlineLevel="0" collapsed="false">
      <c r="A1100" s="11"/>
      <c r="B1100" s="11"/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2"/>
      <c r="S1100" s="12"/>
      <c r="T1100" s="12"/>
      <c r="U1100" s="13"/>
    </row>
    <row r="1101" customFormat="false" ht="12.75" hidden="false" customHeight="false" outlineLevel="0" collapsed="false">
      <c r="A1101" s="11"/>
      <c r="B1101" s="11"/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2"/>
      <c r="S1101" s="12"/>
      <c r="T1101" s="12"/>
      <c r="U1101" s="13"/>
    </row>
    <row r="1102" customFormat="false" ht="12.75" hidden="false" customHeight="false" outlineLevel="0" collapsed="false">
      <c r="A1102" s="11"/>
      <c r="B1102" s="11"/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2"/>
      <c r="S1102" s="12"/>
      <c r="T1102" s="12"/>
      <c r="U1102" s="13"/>
    </row>
    <row r="1103" s="31" customFormat="true" ht="12.75" hidden="false" customHeight="false" outlineLevel="0" collapsed="false">
      <c r="A1103" s="11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2"/>
      <c r="S1103" s="12"/>
      <c r="T1103" s="12"/>
      <c r="U1103" s="13"/>
    </row>
    <row r="1104" customFormat="false" ht="12.75" hidden="false" customHeight="false" outlineLevel="0" collapsed="false">
      <c r="A1104" s="11"/>
      <c r="B1104" s="11"/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2"/>
      <c r="S1104" s="12"/>
      <c r="T1104" s="12"/>
      <c r="U1104" s="13"/>
    </row>
    <row r="1105" s="31" customFormat="true" ht="12.75" hidden="false" customHeight="false" outlineLevel="0" collapsed="false">
      <c r="A1105" s="11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2"/>
      <c r="S1105" s="12"/>
      <c r="T1105" s="12"/>
      <c r="U1105" s="13"/>
    </row>
    <row r="1106" s="31" customFormat="true" ht="12.75" hidden="false" customHeight="false" outlineLevel="0" collapsed="false">
      <c r="A1106" s="11"/>
      <c r="B1106" s="11"/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2"/>
      <c r="S1106" s="12"/>
      <c r="T1106" s="12"/>
      <c r="U1106" s="13"/>
    </row>
    <row r="1107" customFormat="false" ht="12.75" hidden="false" customHeight="false" outlineLevel="0" collapsed="false">
      <c r="A1107" s="11"/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2"/>
      <c r="S1107" s="12"/>
      <c r="T1107" s="12"/>
      <c r="U1107" s="13"/>
    </row>
    <row r="1108" customFormat="false" ht="12.75" hidden="false" customHeight="false" outlineLevel="0" collapsed="false">
      <c r="A1108" s="11"/>
      <c r="B1108" s="11"/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2"/>
      <c r="S1108" s="12"/>
      <c r="T1108" s="12"/>
      <c r="U1108" s="13"/>
    </row>
    <row r="1109" customFormat="false" ht="12.75" hidden="false" customHeight="false" outlineLevel="0" collapsed="false">
      <c r="A1109" s="11"/>
      <c r="B1109" s="11"/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2"/>
      <c r="S1109" s="12"/>
      <c r="T1109" s="12"/>
      <c r="U1109" s="13"/>
    </row>
    <row r="1110" customFormat="false" ht="12.75" hidden="false" customHeight="false" outlineLevel="0" collapsed="false">
      <c r="A1110" s="11"/>
      <c r="B1110" s="11"/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2"/>
      <c r="S1110" s="12"/>
      <c r="T1110" s="12"/>
      <c r="U1110" s="13"/>
    </row>
    <row r="1111" s="31" customFormat="true" ht="12.75" hidden="false" customHeight="false" outlineLevel="0" collapsed="false">
      <c r="A1111" s="11"/>
      <c r="B1111" s="11"/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2"/>
      <c r="S1111" s="12"/>
      <c r="T1111" s="12"/>
      <c r="U1111" s="13"/>
    </row>
    <row r="1112" customFormat="false" ht="12.75" hidden="false" customHeight="false" outlineLevel="0" collapsed="false">
      <c r="A1112" s="11"/>
      <c r="B1112" s="11"/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2"/>
      <c r="S1112" s="12"/>
      <c r="T1112" s="12"/>
      <c r="U1112" s="13"/>
    </row>
    <row r="1113" customFormat="false" ht="12.75" hidden="false" customHeight="false" outlineLevel="0" collapsed="false">
      <c r="A1113" s="11"/>
      <c r="B1113" s="11"/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2"/>
      <c r="S1113" s="12"/>
      <c r="T1113" s="12"/>
      <c r="U1113" s="13"/>
    </row>
    <row r="1114" s="31" customFormat="true" ht="12.75" hidden="false" customHeight="false" outlineLevel="0" collapsed="false">
      <c r="A1114" s="11"/>
      <c r="B1114" s="11"/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2"/>
      <c r="S1114" s="12"/>
      <c r="T1114" s="12"/>
      <c r="U1114" s="13"/>
    </row>
    <row r="1115" s="31" customFormat="true" ht="12.75" hidden="false" customHeight="false" outlineLevel="0" collapsed="false">
      <c r="A1115" s="11"/>
      <c r="B1115" s="11"/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2"/>
      <c r="S1115" s="12"/>
      <c r="T1115" s="12"/>
      <c r="U1115" s="13"/>
    </row>
    <row r="1116" s="31" customFormat="true" ht="12.75" hidden="false" customHeight="false" outlineLevel="0" collapsed="false">
      <c r="A1116" s="11"/>
      <c r="B1116" s="11"/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2"/>
      <c r="S1116" s="12"/>
      <c r="T1116" s="12"/>
      <c r="U1116" s="13"/>
    </row>
    <row r="1117" customFormat="false" ht="12.75" hidden="false" customHeight="false" outlineLevel="0" collapsed="false">
      <c r="A1117" s="11"/>
      <c r="B1117" s="11"/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2"/>
      <c r="S1117" s="12"/>
      <c r="T1117" s="12"/>
      <c r="U1117" s="13"/>
    </row>
    <row r="1118" customFormat="false" ht="12.75" hidden="false" customHeight="false" outlineLevel="0" collapsed="false">
      <c r="A1118" s="11"/>
      <c r="B1118" s="11"/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2"/>
      <c r="S1118" s="12"/>
      <c r="T1118" s="12"/>
      <c r="U1118" s="13"/>
    </row>
    <row r="1119" customFormat="false" ht="12.75" hidden="false" customHeight="false" outlineLevel="0" collapsed="false">
      <c r="A1119" s="11"/>
      <c r="B1119" s="11"/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2"/>
      <c r="S1119" s="12"/>
      <c r="T1119" s="12"/>
      <c r="U1119" s="13"/>
    </row>
    <row r="1120" s="31" customFormat="true" ht="12.75" hidden="false" customHeight="false" outlineLevel="0" collapsed="false">
      <c r="A1120" s="11"/>
      <c r="B1120" s="11"/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2"/>
      <c r="S1120" s="12"/>
      <c r="T1120" s="12"/>
      <c r="U1120" s="13"/>
    </row>
    <row r="1121" customFormat="false" ht="12.75" hidden="false" customHeight="false" outlineLevel="0" collapsed="false">
      <c r="A1121" s="11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2"/>
      <c r="S1121" s="12"/>
      <c r="T1121" s="12"/>
      <c r="U1121" s="13"/>
    </row>
    <row r="1122" s="31" customFormat="true" ht="12.75" hidden="false" customHeight="false" outlineLevel="0" collapsed="false">
      <c r="A1122" s="11"/>
      <c r="B1122" s="11"/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2"/>
      <c r="S1122" s="12"/>
      <c r="T1122" s="12"/>
      <c r="U1122" s="13"/>
    </row>
    <row r="1123" s="31" customFormat="true" ht="12.75" hidden="false" customHeight="false" outlineLevel="0" collapsed="false">
      <c r="A1123" s="11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2"/>
      <c r="S1123" s="12"/>
      <c r="T1123" s="12"/>
      <c r="U1123" s="13"/>
    </row>
    <row r="1124" s="31" customFormat="true" ht="12.75" hidden="false" customHeight="false" outlineLevel="0" collapsed="false">
      <c r="A1124" s="11"/>
      <c r="B1124" s="11"/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2"/>
      <c r="S1124" s="12"/>
      <c r="T1124" s="12"/>
      <c r="U1124" s="13"/>
    </row>
    <row r="1125" customFormat="false" ht="12.75" hidden="false" customHeight="false" outlineLevel="0" collapsed="false">
      <c r="A1125" s="11"/>
      <c r="B1125" s="11"/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2"/>
      <c r="S1125" s="12"/>
      <c r="T1125" s="12"/>
      <c r="U1125" s="13"/>
    </row>
    <row r="1126" customFormat="false" ht="12.75" hidden="false" customHeight="false" outlineLevel="0" collapsed="false">
      <c r="A1126" s="11"/>
      <c r="B1126" s="11"/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2"/>
      <c r="S1126" s="12"/>
      <c r="T1126" s="12"/>
      <c r="U1126" s="13"/>
    </row>
    <row r="1127" customFormat="false" ht="12.75" hidden="false" customHeight="false" outlineLevel="0" collapsed="false">
      <c r="A1127" s="11"/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2"/>
      <c r="S1127" s="12"/>
      <c r="T1127" s="12"/>
      <c r="U1127" s="13"/>
    </row>
    <row r="1128" customFormat="false" ht="12.75" hidden="false" customHeight="false" outlineLevel="0" collapsed="false">
      <c r="A1128" s="11"/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2"/>
      <c r="S1128" s="12"/>
      <c r="T1128" s="12"/>
      <c r="U1128" s="13"/>
    </row>
    <row r="1129" s="31" customFormat="true" ht="12.75" hidden="false" customHeight="false" outlineLevel="0" collapsed="false">
      <c r="A1129" s="11"/>
      <c r="B1129" s="11"/>
      <c r="C1129" s="11"/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2"/>
      <c r="S1129" s="12"/>
      <c r="T1129" s="12"/>
      <c r="U1129" s="13"/>
    </row>
    <row r="1130" customFormat="false" ht="12.75" hidden="false" customHeight="false" outlineLevel="0" collapsed="false">
      <c r="A1130" s="11"/>
      <c r="B1130" s="11"/>
      <c r="C1130" s="11"/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2"/>
      <c r="S1130" s="12"/>
      <c r="T1130" s="12"/>
      <c r="U1130" s="13"/>
    </row>
    <row r="1131" customFormat="false" ht="12.75" hidden="false" customHeight="false" outlineLevel="0" collapsed="false">
      <c r="A1131" s="11"/>
      <c r="B1131" s="11"/>
      <c r="C1131" s="11"/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2"/>
      <c r="S1131" s="12"/>
      <c r="T1131" s="12"/>
      <c r="U1131" s="13"/>
    </row>
    <row r="1132" customFormat="false" ht="12.75" hidden="false" customHeight="false" outlineLevel="0" collapsed="false">
      <c r="A1132" s="11"/>
      <c r="B1132" s="11"/>
      <c r="C1132" s="11"/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2"/>
      <c r="S1132" s="12"/>
      <c r="T1132" s="12"/>
      <c r="U1132" s="13"/>
    </row>
    <row r="1133" s="31" customFormat="true" ht="12.75" hidden="false" customHeight="false" outlineLevel="0" collapsed="false">
      <c r="A1133" s="11"/>
      <c r="B1133" s="11"/>
      <c r="C1133" s="11"/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2"/>
      <c r="S1133" s="12"/>
      <c r="T1133" s="12"/>
      <c r="U1133" s="13"/>
    </row>
    <row r="1134" customFormat="false" ht="12.75" hidden="false" customHeight="false" outlineLevel="0" collapsed="false">
      <c r="A1134" s="11"/>
      <c r="B1134" s="11"/>
      <c r="C1134" s="11"/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2"/>
      <c r="S1134" s="12"/>
      <c r="T1134" s="12"/>
      <c r="U1134" s="13"/>
    </row>
    <row r="1135" s="31" customFormat="true" ht="12.75" hidden="false" customHeight="false" outlineLevel="0" collapsed="false">
      <c r="A1135" s="11"/>
      <c r="B1135" s="11"/>
      <c r="C1135" s="11"/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2"/>
      <c r="S1135" s="12"/>
      <c r="T1135" s="12"/>
      <c r="U1135" s="13"/>
    </row>
    <row r="1136" s="31" customFormat="true" ht="12.75" hidden="false" customHeight="false" outlineLevel="0" collapsed="false">
      <c r="A1136" s="11"/>
      <c r="B1136" s="11"/>
      <c r="C1136" s="11"/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2"/>
      <c r="S1136" s="12"/>
      <c r="T1136" s="12"/>
      <c r="U1136" s="13"/>
    </row>
    <row r="1137" customFormat="false" ht="12.75" hidden="false" customHeight="false" outlineLevel="0" collapsed="false">
      <c r="A1137" s="11"/>
      <c r="B1137" s="11"/>
      <c r="C1137" s="11"/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2"/>
      <c r="S1137" s="12"/>
      <c r="T1137" s="12"/>
      <c r="U1137" s="13"/>
    </row>
    <row r="1138" customFormat="false" ht="12.75" hidden="false" customHeight="false" outlineLevel="0" collapsed="false">
      <c r="A1138" s="11"/>
      <c r="B1138" s="11"/>
      <c r="C1138" s="11"/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2"/>
      <c r="S1138" s="12"/>
      <c r="T1138" s="12"/>
      <c r="U1138" s="13"/>
    </row>
    <row r="1139" customFormat="false" ht="12.75" hidden="false" customHeight="false" outlineLevel="0" collapsed="false">
      <c r="A1139" s="11"/>
      <c r="B1139" s="11"/>
      <c r="C1139" s="11"/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2"/>
      <c r="S1139" s="12"/>
      <c r="T1139" s="12"/>
      <c r="U1139" s="13"/>
    </row>
    <row r="1140" s="31" customFormat="true" ht="12.75" hidden="false" customHeight="false" outlineLevel="0" collapsed="false">
      <c r="A1140" s="11"/>
      <c r="B1140" s="11"/>
      <c r="C1140" s="11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2"/>
      <c r="S1140" s="12"/>
      <c r="T1140" s="12"/>
      <c r="U1140" s="13"/>
    </row>
    <row r="1141" customFormat="false" ht="12.75" hidden="false" customHeight="false" outlineLevel="0" collapsed="false">
      <c r="A1141" s="11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2"/>
      <c r="S1141" s="12"/>
      <c r="T1141" s="12"/>
      <c r="U1141" s="13"/>
    </row>
    <row r="1142" s="31" customFormat="true" ht="12.75" hidden="false" customHeight="false" outlineLevel="0" collapsed="false">
      <c r="A1142" s="11"/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2"/>
      <c r="S1142" s="12"/>
      <c r="T1142" s="12"/>
      <c r="U1142" s="13"/>
    </row>
    <row r="1143" s="31" customFormat="true" ht="12.75" hidden="false" customHeight="false" outlineLevel="0" collapsed="false">
      <c r="A1143" s="11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2"/>
      <c r="S1143" s="12"/>
      <c r="T1143" s="12"/>
      <c r="U1143" s="13"/>
    </row>
    <row r="1144" customFormat="false" ht="12.75" hidden="false" customHeight="false" outlineLevel="0" collapsed="false">
      <c r="A1144" s="11"/>
      <c r="B1144" s="11"/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2"/>
      <c r="S1144" s="12"/>
      <c r="T1144" s="12"/>
      <c r="U1144" s="13"/>
    </row>
    <row r="1145" customFormat="false" ht="12.75" hidden="false" customHeight="false" outlineLevel="0" collapsed="false">
      <c r="A1145" s="11"/>
      <c r="B1145" s="11"/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2"/>
      <c r="S1145" s="12"/>
      <c r="T1145" s="12"/>
      <c r="U1145" s="13"/>
    </row>
    <row r="1146" customFormat="false" ht="12.75" hidden="false" customHeight="false" outlineLevel="0" collapsed="false">
      <c r="A1146" s="11"/>
      <c r="B1146" s="11"/>
      <c r="C1146" s="11"/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2"/>
      <c r="S1146" s="12"/>
      <c r="T1146" s="12"/>
      <c r="U1146" s="13"/>
    </row>
    <row r="1147" s="31" customFormat="true" ht="12.75" hidden="false" customHeight="false" outlineLevel="0" collapsed="false">
      <c r="A1147" s="11"/>
      <c r="B1147" s="11"/>
      <c r="C1147" s="11"/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2"/>
      <c r="S1147" s="12"/>
      <c r="T1147" s="12"/>
      <c r="U1147" s="13"/>
    </row>
    <row r="1148" s="31" customFormat="true" ht="12.75" hidden="false" customHeight="false" outlineLevel="0" collapsed="false">
      <c r="A1148" s="11"/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2"/>
      <c r="S1148" s="12"/>
      <c r="T1148" s="12"/>
      <c r="U1148" s="13"/>
    </row>
    <row r="1149" customFormat="false" ht="12.75" hidden="false" customHeight="false" outlineLevel="0" collapsed="false">
      <c r="A1149" s="11"/>
      <c r="B1149" s="11"/>
      <c r="C1149" s="11"/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2"/>
      <c r="S1149" s="12"/>
      <c r="T1149" s="12"/>
      <c r="U1149" s="13"/>
    </row>
    <row r="1150" customFormat="false" ht="12.75" hidden="false" customHeight="false" outlineLevel="0" collapsed="false">
      <c r="A1150" s="11"/>
      <c r="B1150" s="11"/>
      <c r="C1150" s="11"/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2"/>
      <c r="S1150" s="12"/>
      <c r="T1150" s="12"/>
      <c r="U1150" s="13"/>
    </row>
    <row r="1151" customFormat="false" ht="12.75" hidden="false" customHeight="false" outlineLevel="0" collapsed="false">
      <c r="A1151" s="11"/>
      <c r="B1151" s="11"/>
      <c r="C1151" s="11"/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2"/>
      <c r="S1151" s="12"/>
      <c r="T1151" s="12"/>
      <c r="U1151" s="13"/>
    </row>
    <row r="1152" s="31" customFormat="true" ht="12.75" hidden="false" customHeight="false" outlineLevel="0" collapsed="false">
      <c r="A1152" s="11"/>
      <c r="B1152" s="11"/>
      <c r="C1152" s="11"/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2"/>
      <c r="S1152" s="12"/>
      <c r="T1152" s="12"/>
      <c r="U1152" s="13"/>
    </row>
    <row r="1153" s="31" customFormat="true" ht="12.75" hidden="false" customHeight="false" outlineLevel="0" collapsed="false">
      <c r="A1153" s="11"/>
      <c r="B1153" s="11"/>
      <c r="C1153" s="11"/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2"/>
      <c r="S1153" s="12"/>
      <c r="T1153" s="12"/>
      <c r="U1153" s="13"/>
    </row>
    <row r="1154" customFormat="false" ht="12.75" hidden="false" customHeight="false" outlineLevel="0" collapsed="false">
      <c r="A1154" s="11"/>
      <c r="B1154" s="11"/>
      <c r="C1154" s="11"/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2"/>
      <c r="S1154" s="12"/>
      <c r="T1154" s="12"/>
      <c r="U1154" s="13"/>
    </row>
    <row r="1155" customFormat="false" ht="12.75" hidden="false" customHeight="false" outlineLevel="0" collapsed="false">
      <c r="A1155" s="11"/>
      <c r="B1155" s="11"/>
      <c r="C1155" s="11"/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2"/>
      <c r="S1155" s="12"/>
      <c r="T1155" s="12"/>
      <c r="U1155" s="13"/>
    </row>
    <row r="1156" customFormat="false" ht="12.75" hidden="false" customHeight="false" outlineLevel="0" collapsed="false">
      <c r="A1156" s="11"/>
      <c r="B1156" s="11"/>
      <c r="C1156" s="11"/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2"/>
      <c r="S1156" s="12"/>
      <c r="T1156" s="12"/>
      <c r="U1156" s="13"/>
    </row>
    <row r="1157" s="31" customFormat="true" ht="12.75" hidden="false" customHeight="false" outlineLevel="0" collapsed="false">
      <c r="A1157" s="11"/>
      <c r="B1157" s="11"/>
      <c r="C1157" s="11"/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2"/>
      <c r="S1157" s="12"/>
      <c r="T1157" s="12"/>
      <c r="U1157" s="13"/>
    </row>
    <row r="1158" s="31" customFormat="true" ht="12.75" hidden="false" customHeight="false" outlineLevel="0" collapsed="false">
      <c r="A1158" s="11"/>
      <c r="B1158" s="11"/>
      <c r="C1158" s="11"/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2"/>
      <c r="S1158" s="12"/>
      <c r="T1158" s="12"/>
      <c r="U1158" s="13"/>
    </row>
    <row r="1159" customFormat="false" ht="12.75" hidden="false" customHeight="false" outlineLevel="0" collapsed="false">
      <c r="A1159" s="11"/>
      <c r="B1159" s="11"/>
      <c r="C1159" s="11"/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2"/>
      <c r="S1159" s="12"/>
      <c r="T1159" s="12"/>
      <c r="U1159" s="13"/>
    </row>
    <row r="1160" customFormat="false" ht="12.75" hidden="false" customHeight="false" outlineLevel="0" collapsed="false">
      <c r="A1160" s="11"/>
      <c r="B1160" s="11"/>
      <c r="C1160" s="11"/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2"/>
      <c r="S1160" s="12"/>
      <c r="T1160" s="12"/>
      <c r="U1160" s="13"/>
    </row>
    <row r="1161" customFormat="false" ht="12.75" hidden="false" customHeight="false" outlineLevel="0" collapsed="false">
      <c r="A1161" s="11"/>
      <c r="B1161" s="11"/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2"/>
      <c r="S1161" s="12"/>
      <c r="T1161" s="12"/>
      <c r="U1161" s="13"/>
    </row>
    <row r="1162" s="31" customFormat="true" ht="12.75" hidden="false" customHeight="false" outlineLevel="0" collapsed="false">
      <c r="A1162" s="11"/>
      <c r="B1162" s="11"/>
      <c r="C1162" s="11"/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2"/>
      <c r="S1162" s="12"/>
      <c r="T1162" s="12"/>
      <c r="U1162" s="13"/>
    </row>
    <row r="1163" s="31" customFormat="true" ht="12.75" hidden="false" customHeight="false" outlineLevel="0" collapsed="false">
      <c r="A1163" s="11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2"/>
      <c r="S1163" s="12"/>
      <c r="T1163" s="12"/>
      <c r="U1163" s="13"/>
    </row>
    <row r="1164" customFormat="false" ht="12.75" hidden="false" customHeight="false" outlineLevel="0" collapsed="false">
      <c r="A1164" s="11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2"/>
      <c r="S1164" s="12"/>
      <c r="T1164" s="12"/>
      <c r="U1164" s="13"/>
    </row>
    <row r="1165" customFormat="false" ht="12.75" hidden="false" customHeight="false" outlineLevel="0" collapsed="false">
      <c r="A1165" s="11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2"/>
      <c r="S1165" s="12"/>
      <c r="T1165" s="12"/>
      <c r="U1165" s="13"/>
    </row>
    <row r="1166" customFormat="false" ht="12.75" hidden="false" customHeight="false" outlineLevel="0" collapsed="false">
      <c r="A1166" s="11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2"/>
      <c r="S1166" s="12"/>
      <c r="T1166" s="12"/>
      <c r="U1166" s="13"/>
    </row>
    <row r="1167" s="31" customFormat="true" ht="12.75" hidden="false" customHeight="false" outlineLevel="0" collapsed="false">
      <c r="A1167" s="11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2"/>
      <c r="S1167" s="12"/>
      <c r="T1167" s="12"/>
      <c r="U1167" s="13"/>
    </row>
    <row r="1168" s="31" customFormat="true" ht="12.75" hidden="false" customHeight="false" outlineLevel="0" collapsed="false">
      <c r="A1168" s="11"/>
      <c r="B1168" s="11"/>
      <c r="C1168" s="11"/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2"/>
      <c r="S1168" s="12"/>
      <c r="T1168" s="12"/>
      <c r="U1168" s="13"/>
    </row>
    <row r="1169" customFormat="false" ht="12.75" hidden="false" customHeight="false" outlineLevel="0" collapsed="false">
      <c r="A1169" s="11"/>
      <c r="B1169" s="11"/>
      <c r="C1169" s="11"/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2"/>
      <c r="S1169" s="12"/>
      <c r="T1169" s="12"/>
      <c r="U1169" s="13"/>
    </row>
    <row r="1170" customFormat="false" ht="12.75" hidden="false" customHeight="false" outlineLevel="0" collapsed="false">
      <c r="A1170" s="11"/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2"/>
      <c r="S1170" s="12"/>
      <c r="T1170" s="12"/>
      <c r="U1170" s="13"/>
    </row>
    <row r="1171" customFormat="false" ht="12.75" hidden="false" customHeight="false" outlineLevel="0" collapsed="false">
      <c r="A1171" s="11"/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2"/>
      <c r="S1171" s="12"/>
      <c r="T1171" s="12"/>
      <c r="U1171" s="13"/>
    </row>
    <row r="1172" customFormat="false" ht="12.75" hidden="false" customHeight="false" outlineLevel="0" collapsed="false">
      <c r="A1172" s="11"/>
      <c r="B1172" s="11"/>
      <c r="C1172" s="11"/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2"/>
      <c r="S1172" s="12"/>
      <c r="T1172" s="12"/>
      <c r="U1172" s="13"/>
    </row>
    <row r="1173" s="31" customFormat="true" ht="12.75" hidden="false" customHeight="false" outlineLevel="0" collapsed="false">
      <c r="A1173" s="11"/>
      <c r="B1173" s="11"/>
      <c r="C1173" s="11"/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2"/>
      <c r="S1173" s="12"/>
      <c r="T1173" s="12"/>
      <c r="U1173" s="13"/>
    </row>
    <row r="1174" s="31" customFormat="true" ht="12.75" hidden="false" customHeight="false" outlineLevel="0" collapsed="false">
      <c r="A1174" s="11"/>
      <c r="B1174" s="11"/>
      <c r="C1174" s="11"/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2"/>
      <c r="S1174" s="12"/>
      <c r="T1174" s="12"/>
      <c r="U1174" s="13"/>
    </row>
    <row r="1175" customFormat="false" ht="12.75" hidden="false" customHeight="false" outlineLevel="0" collapsed="false">
      <c r="A1175" s="11"/>
      <c r="B1175" s="11"/>
      <c r="C1175" s="11"/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2"/>
      <c r="S1175" s="12"/>
      <c r="T1175" s="12"/>
      <c r="U1175" s="13"/>
    </row>
    <row r="1176" customFormat="false" ht="12.75" hidden="false" customHeight="false" outlineLevel="0" collapsed="false">
      <c r="A1176" s="11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2"/>
      <c r="S1176" s="12"/>
      <c r="T1176" s="12"/>
      <c r="U1176" s="13"/>
    </row>
    <row r="1177" customFormat="false" ht="12.75" hidden="false" customHeight="false" outlineLevel="0" collapsed="false">
      <c r="A1177" s="11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2"/>
      <c r="S1177" s="12"/>
      <c r="T1177" s="12"/>
      <c r="U1177" s="13"/>
    </row>
    <row r="1178" s="31" customFormat="true" ht="12.75" hidden="false" customHeight="false" outlineLevel="0" collapsed="false">
      <c r="A1178" s="11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1"/>
      <c r="Q1178" s="11"/>
      <c r="R1178" s="12"/>
      <c r="S1178" s="12"/>
      <c r="T1178" s="12"/>
      <c r="U1178" s="13"/>
    </row>
    <row r="1179" s="31" customFormat="true" ht="12.75" hidden="false" customHeight="false" outlineLevel="0" collapsed="false">
      <c r="A1179" s="11"/>
      <c r="B1179" s="11"/>
      <c r="C1179" s="11"/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1"/>
      <c r="Q1179" s="11"/>
      <c r="R1179" s="12"/>
      <c r="S1179" s="12"/>
      <c r="T1179" s="12"/>
      <c r="U1179" s="13"/>
    </row>
    <row r="1180" customFormat="false" ht="12.75" hidden="false" customHeight="false" outlineLevel="0" collapsed="false">
      <c r="A1180" s="11"/>
      <c r="B1180" s="11"/>
      <c r="C1180" s="11"/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1"/>
      <c r="Q1180" s="11"/>
      <c r="R1180" s="12"/>
      <c r="S1180" s="12"/>
      <c r="T1180" s="12"/>
      <c r="U1180" s="13"/>
    </row>
    <row r="1181" customFormat="false" ht="12.75" hidden="false" customHeight="false" outlineLevel="0" collapsed="false">
      <c r="A1181" s="11"/>
      <c r="B1181" s="11"/>
      <c r="C1181" s="11"/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2"/>
      <c r="S1181" s="12"/>
      <c r="T1181" s="12"/>
      <c r="U1181" s="13"/>
    </row>
    <row r="1182" customFormat="false" ht="12.75" hidden="false" customHeight="false" outlineLevel="0" collapsed="false">
      <c r="A1182" s="11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2"/>
      <c r="S1182" s="12"/>
      <c r="T1182" s="12"/>
      <c r="U1182" s="13"/>
    </row>
    <row r="1183" s="31" customFormat="true" ht="12.75" hidden="false" customHeight="false" outlineLevel="0" collapsed="false">
      <c r="A1183" s="11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2"/>
      <c r="S1183" s="12"/>
      <c r="T1183" s="12"/>
      <c r="U1183" s="13"/>
    </row>
    <row r="1184" s="31" customFormat="true" ht="12.75" hidden="false" customHeight="false" outlineLevel="0" collapsed="false">
      <c r="A1184" s="11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2"/>
      <c r="S1184" s="12"/>
      <c r="T1184" s="12"/>
      <c r="U1184" s="13"/>
    </row>
    <row r="1185" customFormat="false" ht="12.75" hidden="false" customHeight="false" outlineLevel="0" collapsed="false">
      <c r="A1185" s="11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2"/>
      <c r="S1185" s="12"/>
      <c r="T1185" s="12"/>
      <c r="U1185" s="13"/>
    </row>
    <row r="1186" customFormat="false" ht="12.75" hidden="false" customHeight="false" outlineLevel="0" collapsed="false">
      <c r="A1186" s="11"/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2"/>
      <c r="S1186" s="12"/>
      <c r="T1186" s="12"/>
      <c r="U1186" s="13"/>
    </row>
    <row r="1187" customFormat="false" ht="12.75" hidden="false" customHeight="false" outlineLevel="0" collapsed="false">
      <c r="A1187" s="11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2"/>
      <c r="S1187" s="12"/>
      <c r="T1187" s="12"/>
      <c r="U1187" s="13"/>
    </row>
    <row r="1188" s="31" customFormat="true" ht="12.75" hidden="false" customHeight="false" outlineLevel="0" collapsed="false">
      <c r="A1188" s="11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2"/>
      <c r="S1188" s="12"/>
      <c r="T1188" s="12"/>
      <c r="U1188" s="13"/>
    </row>
    <row r="1189" s="31" customFormat="true" ht="12.75" hidden="false" customHeight="false" outlineLevel="0" collapsed="false">
      <c r="A1189" s="11"/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/>
      <c r="R1189" s="12"/>
      <c r="S1189" s="12"/>
      <c r="T1189" s="12"/>
      <c r="U1189" s="13"/>
    </row>
    <row r="1190" customFormat="false" ht="12.75" hidden="false" customHeight="false" outlineLevel="0" collapsed="false">
      <c r="A1190" s="11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2"/>
      <c r="S1190" s="12"/>
      <c r="T1190" s="12"/>
      <c r="U1190" s="13"/>
    </row>
    <row r="1191" customFormat="false" ht="12.75" hidden="false" customHeight="false" outlineLevel="0" collapsed="false">
      <c r="A1191" s="11"/>
      <c r="B1191" s="11"/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2"/>
      <c r="S1191" s="12"/>
      <c r="T1191" s="12"/>
      <c r="U1191" s="13"/>
    </row>
    <row r="1192" customFormat="false" ht="12.75" hidden="false" customHeight="false" outlineLevel="0" collapsed="false">
      <c r="A1192" s="11"/>
      <c r="B1192" s="11"/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2"/>
      <c r="S1192" s="12"/>
      <c r="T1192" s="12"/>
      <c r="U1192" s="13"/>
    </row>
    <row r="1193" s="31" customFormat="true" ht="12.75" hidden="false" customHeight="false" outlineLevel="0" collapsed="false">
      <c r="A1193" s="11"/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2"/>
      <c r="S1193" s="12"/>
      <c r="T1193" s="12"/>
      <c r="U1193" s="13"/>
    </row>
    <row r="1194" customFormat="false" ht="12.75" hidden="false" customHeight="false" outlineLevel="0" collapsed="false">
      <c r="A1194" s="11"/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2"/>
      <c r="S1194" s="12"/>
      <c r="T1194" s="12"/>
      <c r="U1194" s="13"/>
    </row>
    <row r="1195" s="31" customFormat="true" ht="12.75" hidden="false" customHeight="false" outlineLevel="0" collapsed="false">
      <c r="A1195" s="11"/>
      <c r="B1195" s="11"/>
      <c r="C1195" s="11"/>
      <c r="D1195" s="11"/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2"/>
      <c r="S1195" s="12"/>
      <c r="T1195" s="12"/>
      <c r="U1195" s="13"/>
    </row>
    <row r="1196" s="31" customFormat="true" ht="12.75" hidden="false" customHeight="false" outlineLevel="0" collapsed="false">
      <c r="A1196" s="11"/>
      <c r="B1196" s="11"/>
      <c r="C1196" s="11"/>
      <c r="D1196" s="11"/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2"/>
      <c r="S1196" s="12"/>
      <c r="T1196" s="12"/>
      <c r="U1196" s="13"/>
    </row>
    <row r="1197" customFormat="false" ht="12.75" hidden="false" customHeight="false" outlineLevel="0" collapsed="false">
      <c r="A1197" s="11"/>
      <c r="B1197" s="11"/>
      <c r="C1197" s="11"/>
      <c r="D1197" s="11"/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2"/>
      <c r="S1197" s="12"/>
      <c r="T1197" s="12"/>
      <c r="U1197" s="13"/>
    </row>
    <row r="1198" customFormat="false" ht="12.75" hidden="false" customHeight="false" outlineLevel="0" collapsed="false">
      <c r="A1198" s="11"/>
      <c r="B1198" s="11"/>
      <c r="C1198" s="11"/>
      <c r="D1198" s="11"/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2"/>
      <c r="S1198" s="12"/>
      <c r="T1198" s="12"/>
      <c r="U1198" s="13"/>
    </row>
    <row r="1199" customFormat="false" ht="12.75" hidden="false" customHeight="false" outlineLevel="0" collapsed="false">
      <c r="A1199" s="11"/>
      <c r="B1199" s="11"/>
      <c r="C1199" s="11"/>
      <c r="D1199" s="11"/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1"/>
      <c r="Q1199" s="11"/>
      <c r="R1199" s="12"/>
      <c r="S1199" s="12"/>
      <c r="T1199" s="12"/>
      <c r="U1199" s="13"/>
    </row>
    <row r="1200" s="31" customFormat="true" ht="12.75" hidden="false" customHeight="false" outlineLevel="0" collapsed="false">
      <c r="A1200" s="11"/>
      <c r="B1200" s="11"/>
      <c r="C1200" s="11"/>
      <c r="D1200" s="11"/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2"/>
      <c r="S1200" s="12"/>
      <c r="T1200" s="12"/>
      <c r="U1200" s="13"/>
    </row>
    <row r="1201" s="31" customFormat="true" ht="12.75" hidden="false" customHeight="false" outlineLevel="0" collapsed="false">
      <c r="A1201" s="11"/>
      <c r="B1201" s="11"/>
      <c r="C1201" s="11"/>
      <c r="D1201" s="11"/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2"/>
      <c r="S1201" s="12"/>
      <c r="T1201" s="12"/>
      <c r="U1201" s="13"/>
    </row>
    <row r="1202" customFormat="false" ht="12.75" hidden="false" customHeight="false" outlineLevel="0" collapsed="false">
      <c r="A1202" s="11"/>
      <c r="B1202" s="11"/>
      <c r="C1202" s="11"/>
      <c r="D1202" s="11"/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2"/>
      <c r="S1202" s="12"/>
      <c r="T1202" s="12"/>
      <c r="U1202" s="13"/>
    </row>
    <row r="1203" customFormat="false" ht="12.75" hidden="false" customHeight="false" outlineLevel="0" collapsed="false">
      <c r="A1203" s="11"/>
      <c r="B1203" s="11"/>
      <c r="C1203" s="11"/>
      <c r="D1203" s="11"/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2"/>
      <c r="S1203" s="12"/>
      <c r="T1203" s="12"/>
      <c r="U1203" s="13"/>
    </row>
    <row r="1204" customFormat="false" ht="12.75" hidden="false" customHeight="false" outlineLevel="0" collapsed="false">
      <c r="A1204" s="11"/>
      <c r="B1204" s="11"/>
      <c r="C1204" s="11"/>
      <c r="D1204" s="11"/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2"/>
      <c r="S1204" s="12"/>
      <c r="T1204" s="12"/>
      <c r="U1204" s="13"/>
    </row>
    <row r="1205" s="31" customFormat="true" ht="12.75" hidden="false" customHeight="false" outlineLevel="0" collapsed="false">
      <c r="A1205" s="11"/>
      <c r="B1205" s="11"/>
      <c r="C1205" s="11"/>
      <c r="D1205" s="11"/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2"/>
      <c r="S1205" s="12"/>
      <c r="T1205" s="12"/>
      <c r="U1205" s="13"/>
    </row>
    <row r="1206" s="31" customFormat="true" ht="12.75" hidden="false" customHeight="false" outlineLevel="0" collapsed="false">
      <c r="A1206" s="11"/>
      <c r="B1206" s="11"/>
      <c r="C1206" s="11"/>
      <c r="D1206" s="11"/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1"/>
      <c r="Q1206" s="11"/>
      <c r="R1206" s="12"/>
      <c r="S1206" s="12"/>
      <c r="T1206" s="12"/>
      <c r="U1206" s="13"/>
    </row>
    <row r="1207" customFormat="false" ht="12.75" hidden="false" customHeight="false" outlineLevel="0" collapsed="false">
      <c r="A1207" s="11"/>
      <c r="B1207" s="11"/>
      <c r="C1207" s="11"/>
      <c r="D1207" s="11"/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2"/>
      <c r="S1207" s="12"/>
      <c r="T1207" s="12"/>
      <c r="U1207" s="13"/>
    </row>
    <row r="1208" customFormat="false" ht="12.75" hidden="false" customHeight="false" outlineLevel="0" collapsed="false">
      <c r="A1208" s="11"/>
      <c r="B1208" s="11"/>
      <c r="C1208" s="11"/>
      <c r="D1208" s="11"/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2"/>
      <c r="S1208" s="12"/>
      <c r="T1208" s="12"/>
      <c r="U1208" s="13"/>
    </row>
    <row r="1209" customFormat="false" ht="12.75" hidden="false" customHeight="false" outlineLevel="0" collapsed="false">
      <c r="A1209" s="11"/>
      <c r="B1209" s="11"/>
      <c r="C1209" s="11"/>
      <c r="D1209" s="11"/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2"/>
      <c r="S1209" s="12"/>
      <c r="T1209" s="12"/>
      <c r="U1209" s="13"/>
    </row>
    <row r="1210" s="31" customFormat="true" ht="12.75" hidden="false" customHeight="false" outlineLevel="0" collapsed="false">
      <c r="A1210" s="11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2"/>
      <c r="S1210" s="12"/>
      <c r="T1210" s="12"/>
      <c r="U1210" s="13"/>
    </row>
    <row r="1211" customFormat="false" ht="12.75" hidden="false" customHeight="false" outlineLevel="0" collapsed="false">
      <c r="A1211" s="11"/>
      <c r="B1211" s="11"/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1"/>
      <c r="Q1211" s="11"/>
      <c r="R1211" s="12"/>
      <c r="S1211" s="12"/>
      <c r="T1211" s="12"/>
      <c r="U1211" s="13"/>
    </row>
    <row r="1212" s="31" customFormat="true" ht="12.75" hidden="false" customHeight="false" outlineLevel="0" collapsed="false">
      <c r="A1212" s="11"/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1"/>
      <c r="Q1212" s="11"/>
      <c r="R1212" s="12"/>
      <c r="S1212" s="12"/>
      <c r="T1212" s="12"/>
      <c r="U1212" s="13"/>
    </row>
    <row r="1213" s="31" customFormat="true" ht="12.75" hidden="false" customHeight="false" outlineLevel="0" collapsed="false">
      <c r="A1213" s="11"/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2"/>
      <c r="S1213" s="12"/>
      <c r="T1213" s="12"/>
      <c r="U1213" s="13"/>
    </row>
    <row r="1214" customFormat="false" ht="12.75" hidden="false" customHeight="false" outlineLevel="0" collapsed="false">
      <c r="A1214" s="11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2"/>
      <c r="S1214" s="12"/>
      <c r="T1214" s="12"/>
      <c r="U1214" s="13"/>
    </row>
    <row r="1215" customFormat="false" ht="12.75" hidden="false" customHeight="false" outlineLevel="0" collapsed="false">
      <c r="A1215" s="11"/>
      <c r="B1215" s="11"/>
      <c r="C1215" s="11"/>
      <c r="D1215" s="11"/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2"/>
      <c r="S1215" s="12"/>
      <c r="T1215" s="12"/>
      <c r="U1215" s="13"/>
    </row>
    <row r="1216" customFormat="false" ht="12.75" hidden="false" customHeight="false" outlineLevel="0" collapsed="false">
      <c r="A1216" s="11"/>
      <c r="B1216" s="11"/>
      <c r="C1216" s="11"/>
      <c r="D1216" s="11"/>
      <c r="E1216" s="11"/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1"/>
      <c r="Q1216" s="11"/>
      <c r="R1216" s="12"/>
      <c r="S1216" s="12"/>
      <c r="T1216" s="12"/>
      <c r="U1216" s="13"/>
    </row>
    <row r="1217" s="31" customFormat="true" ht="12.75" hidden="false" customHeight="false" outlineLevel="0" collapsed="false">
      <c r="A1217" s="11"/>
      <c r="B1217" s="11"/>
      <c r="C1217" s="11"/>
      <c r="D1217" s="11"/>
      <c r="E1217" s="11"/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/>
      <c r="R1217" s="12"/>
      <c r="S1217" s="12"/>
      <c r="T1217" s="12"/>
      <c r="U1217" s="13"/>
    </row>
    <row r="1218" s="31" customFormat="true" ht="12.75" hidden="false" customHeight="false" outlineLevel="0" collapsed="false">
      <c r="A1218" s="11"/>
      <c r="B1218" s="11"/>
      <c r="C1218" s="11"/>
      <c r="D1218" s="11"/>
      <c r="E1218" s="11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2"/>
      <c r="S1218" s="12"/>
      <c r="T1218" s="12"/>
      <c r="U1218" s="13"/>
    </row>
    <row r="1219" customFormat="false" ht="12.75" hidden="false" customHeight="false" outlineLevel="0" collapsed="false">
      <c r="A1219" s="11"/>
      <c r="B1219" s="11"/>
      <c r="C1219" s="11"/>
      <c r="D1219" s="11"/>
      <c r="E1219" s="11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2"/>
      <c r="S1219" s="12"/>
      <c r="T1219" s="12"/>
      <c r="U1219" s="13"/>
    </row>
    <row r="1220" customFormat="false" ht="12.75" hidden="false" customHeight="false" outlineLevel="0" collapsed="false">
      <c r="A1220" s="11"/>
      <c r="B1220" s="11"/>
      <c r="C1220" s="11"/>
      <c r="D1220" s="11"/>
      <c r="E1220" s="1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2"/>
      <c r="S1220" s="12"/>
      <c r="T1220" s="12"/>
      <c r="U1220" s="13"/>
    </row>
    <row r="1221" customFormat="false" ht="12.75" hidden="false" customHeight="false" outlineLevel="0" collapsed="false">
      <c r="A1221" s="11"/>
      <c r="B1221" s="11"/>
      <c r="C1221" s="11"/>
      <c r="D1221" s="11"/>
      <c r="E1221" s="11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2"/>
      <c r="S1221" s="12"/>
      <c r="T1221" s="12"/>
      <c r="U1221" s="13"/>
    </row>
    <row r="1222" s="31" customFormat="true" ht="12.75" hidden="false" customHeight="false" outlineLevel="0" collapsed="false">
      <c r="A1222" s="11"/>
      <c r="B1222" s="11"/>
      <c r="C1222" s="11"/>
      <c r="D1222" s="11"/>
      <c r="E1222" s="11"/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2"/>
      <c r="S1222" s="12"/>
      <c r="T1222" s="12"/>
      <c r="U1222" s="13"/>
    </row>
    <row r="1223" customFormat="false" ht="12.75" hidden="false" customHeight="false" outlineLevel="0" collapsed="false">
      <c r="A1223" s="11"/>
      <c r="B1223" s="11"/>
      <c r="C1223" s="11"/>
      <c r="D1223" s="11"/>
      <c r="E1223" s="11"/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2"/>
      <c r="S1223" s="12"/>
      <c r="T1223" s="12"/>
      <c r="U1223" s="13"/>
    </row>
    <row r="1224" s="31" customFormat="true" ht="12.75" hidden="false" customHeight="false" outlineLevel="0" collapsed="false">
      <c r="A1224" s="11"/>
      <c r="B1224" s="11"/>
      <c r="C1224" s="11"/>
      <c r="D1224" s="11"/>
      <c r="E1224" s="11"/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2"/>
      <c r="S1224" s="12"/>
      <c r="T1224" s="12"/>
      <c r="U1224" s="13"/>
    </row>
    <row r="1225" s="31" customFormat="true" ht="12.75" hidden="false" customHeight="false" outlineLevel="0" collapsed="false">
      <c r="A1225" s="11"/>
      <c r="B1225" s="11"/>
      <c r="C1225" s="11"/>
      <c r="D1225" s="11"/>
      <c r="E1225" s="11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2"/>
      <c r="S1225" s="12"/>
      <c r="T1225" s="12"/>
      <c r="U1225" s="13"/>
    </row>
    <row r="1226" customFormat="false" ht="12.75" hidden="false" customHeight="false" outlineLevel="0" collapsed="false">
      <c r="A1226" s="11"/>
      <c r="B1226" s="11"/>
      <c r="C1226" s="11"/>
      <c r="D1226" s="11"/>
      <c r="E1226" s="11"/>
      <c r="F1226" s="11"/>
      <c r="G1226" s="11"/>
      <c r="H1226" s="11"/>
      <c r="I1226" s="11"/>
      <c r="J1226" s="11"/>
      <c r="K1226" s="11"/>
      <c r="L1226" s="11"/>
      <c r="M1226" s="11"/>
      <c r="N1226" s="11"/>
      <c r="O1226" s="11"/>
      <c r="P1226" s="11"/>
      <c r="Q1226" s="11"/>
      <c r="R1226" s="12"/>
      <c r="S1226" s="12"/>
      <c r="T1226" s="12"/>
      <c r="U1226" s="13"/>
    </row>
    <row r="1227" customFormat="false" ht="12.75" hidden="false" customHeight="false" outlineLevel="0" collapsed="false">
      <c r="A1227" s="11"/>
      <c r="B1227" s="11"/>
      <c r="C1227" s="11"/>
      <c r="D1227" s="11"/>
      <c r="E1227" s="11"/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2"/>
      <c r="S1227" s="12"/>
      <c r="T1227" s="12"/>
      <c r="U1227" s="13"/>
    </row>
    <row r="1228" customFormat="false" ht="12.75" hidden="false" customHeight="false" outlineLevel="0" collapsed="false">
      <c r="A1228" s="11"/>
      <c r="B1228" s="11"/>
      <c r="C1228" s="11"/>
      <c r="D1228" s="11"/>
      <c r="E1228" s="11"/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2"/>
      <c r="S1228" s="12"/>
      <c r="T1228" s="12"/>
      <c r="U1228" s="13"/>
    </row>
    <row r="1229" s="31" customFormat="true" ht="12.75" hidden="false" customHeight="false" outlineLevel="0" collapsed="false">
      <c r="A1229" s="11"/>
      <c r="B1229" s="11"/>
      <c r="C1229" s="11"/>
      <c r="D1229" s="11"/>
      <c r="E1229" s="11"/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2"/>
      <c r="S1229" s="12"/>
      <c r="T1229" s="12"/>
      <c r="U1229" s="13"/>
    </row>
    <row r="1230" s="31" customFormat="true" ht="12.75" hidden="false" customHeight="false" outlineLevel="0" collapsed="false">
      <c r="A1230" s="11"/>
      <c r="B1230" s="11"/>
      <c r="C1230" s="11"/>
      <c r="D1230" s="11"/>
      <c r="E1230" s="1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2"/>
      <c r="S1230" s="12"/>
      <c r="T1230" s="12"/>
      <c r="U1230" s="13"/>
    </row>
    <row r="1231" s="31" customFormat="true" ht="12.75" hidden="false" customHeight="false" outlineLevel="0" collapsed="false">
      <c r="A1231" s="11"/>
      <c r="B1231" s="11"/>
      <c r="C1231" s="11"/>
      <c r="D1231" s="11"/>
      <c r="E1231" s="11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2"/>
      <c r="S1231" s="12"/>
      <c r="T1231" s="12"/>
      <c r="U1231" s="13"/>
    </row>
    <row r="1232" customFormat="false" ht="12.75" hidden="false" customHeight="false" outlineLevel="0" collapsed="false">
      <c r="A1232" s="11"/>
      <c r="B1232" s="11"/>
      <c r="C1232" s="11"/>
      <c r="D1232" s="11"/>
      <c r="E1232" s="11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2"/>
      <c r="S1232" s="12"/>
      <c r="T1232" s="12"/>
      <c r="U1232" s="13"/>
    </row>
    <row r="1233" customFormat="false" ht="12.75" hidden="false" customHeight="false" outlineLevel="0" collapsed="false">
      <c r="A1233" s="11"/>
      <c r="B1233" s="11"/>
      <c r="C1233" s="11"/>
      <c r="D1233" s="11"/>
      <c r="E1233" s="11"/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1"/>
      <c r="Q1233" s="11"/>
      <c r="R1233" s="12"/>
      <c r="S1233" s="12"/>
      <c r="T1233" s="12"/>
      <c r="U1233" s="13"/>
    </row>
    <row r="1234" customFormat="false" ht="12.75" hidden="false" customHeight="false" outlineLevel="0" collapsed="false">
      <c r="A1234" s="11"/>
      <c r="B1234" s="11"/>
      <c r="C1234" s="11"/>
      <c r="D1234" s="11"/>
      <c r="E1234" s="11"/>
      <c r="F1234" s="11"/>
      <c r="G1234" s="11"/>
      <c r="H1234" s="11"/>
      <c r="I1234" s="11"/>
      <c r="J1234" s="11"/>
      <c r="K1234" s="11"/>
      <c r="L1234" s="11"/>
      <c r="M1234" s="11"/>
      <c r="N1234" s="11"/>
      <c r="O1234" s="11"/>
      <c r="P1234" s="11"/>
      <c r="Q1234" s="11"/>
      <c r="R1234" s="12"/>
      <c r="S1234" s="12"/>
      <c r="T1234" s="12"/>
      <c r="U1234" s="13"/>
    </row>
    <row r="1235" s="31" customFormat="true" ht="12.75" hidden="false" customHeight="false" outlineLevel="0" collapsed="false">
      <c r="A1235" s="11"/>
      <c r="B1235" s="11"/>
      <c r="C1235" s="11"/>
      <c r="D1235" s="11"/>
      <c r="E1235" s="11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2"/>
      <c r="S1235" s="12"/>
      <c r="T1235" s="12"/>
      <c r="U1235" s="13"/>
    </row>
    <row r="1236" customFormat="false" ht="12.75" hidden="false" customHeight="false" outlineLevel="0" collapsed="false">
      <c r="A1236" s="11"/>
      <c r="B1236" s="11"/>
      <c r="C1236" s="11"/>
      <c r="D1236" s="11"/>
      <c r="E1236" s="11"/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2"/>
      <c r="S1236" s="12"/>
      <c r="T1236" s="12"/>
      <c r="U1236" s="13"/>
    </row>
    <row r="1237" s="31" customFormat="true" ht="12.75" hidden="false" customHeight="false" outlineLevel="0" collapsed="false">
      <c r="A1237" s="11"/>
      <c r="B1237" s="11"/>
      <c r="C1237" s="11"/>
      <c r="D1237" s="11"/>
      <c r="E1237" s="11"/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2"/>
      <c r="S1237" s="12"/>
      <c r="T1237" s="12"/>
      <c r="U1237" s="13"/>
    </row>
    <row r="1238" s="31" customFormat="true" ht="12.75" hidden="false" customHeight="false" outlineLevel="0" collapsed="false">
      <c r="A1238" s="11"/>
      <c r="B1238" s="11"/>
      <c r="C1238" s="11"/>
      <c r="D1238" s="11"/>
      <c r="E1238" s="11"/>
      <c r="F1238" s="11"/>
      <c r="G1238" s="11"/>
      <c r="H1238" s="11"/>
      <c r="I1238" s="11"/>
      <c r="J1238" s="11"/>
      <c r="K1238" s="11"/>
      <c r="L1238" s="11"/>
      <c r="M1238" s="11"/>
      <c r="N1238" s="11"/>
      <c r="O1238" s="11"/>
      <c r="P1238" s="11"/>
      <c r="Q1238" s="11"/>
      <c r="R1238" s="12"/>
      <c r="S1238" s="12"/>
      <c r="T1238" s="12"/>
      <c r="U1238" s="13"/>
    </row>
    <row r="1239" s="31" customFormat="true" ht="12.75" hidden="false" customHeight="false" outlineLevel="0" collapsed="false">
      <c r="A1239" s="11"/>
      <c r="B1239" s="11"/>
      <c r="C1239" s="11"/>
      <c r="D1239" s="11"/>
      <c r="E1239" s="11"/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2"/>
      <c r="S1239" s="12"/>
      <c r="T1239" s="12"/>
      <c r="U1239" s="13"/>
    </row>
    <row r="1240" customFormat="false" ht="12.75" hidden="false" customHeight="false" outlineLevel="0" collapsed="false">
      <c r="A1240" s="11"/>
      <c r="B1240" s="11"/>
      <c r="C1240" s="11"/>
      <c r="D1240" s="11"/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2"/>
      <c r="S1240" s="12"/>
      <c r="T1240" s="12"/>
      <c r="U1240" s="13"/>
    </row>
    <row r="1241" customFormat="false" ht="12.75" hidden="false" customHeight="false" outlineLevel="0" collapsed="false">
      <c r="A1241" s="11"/>
      <c r="B1241" s="11"/>
      <c r="C1241" s="11"/>
      <c r="D1241" s="11"/>
      <c r="E1241" s="11"/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2"/>
      <c r="S1241" s="12"/>
      <c r="T1241" s="12"/>
      <c r="U1241" s="13"/>
    </row>
    <row r="1242" customFormat="false" ht="12.75" hidden="false" customHeight="false" outlineLevel="0" collapsed="false">
      <c r="A1242" s="11"/>
      <c r="B1242" s="11"/>
      <c r="C1242" s="11"/>
      <c r="D1242" s="11"/>
      <c r="E1242" s="11"/>
      <c r="F1242" s="11"/>
      <c r="G1242" s="11"/>
      <c r="H1242" s="11"/>
      <c r="I1242" s="11"/>
      <c r="J1242" s="11"/>
      <c r="K1242" s="11"/>
      <c r="L1242" s="11"/>
      <c r="M1242" s="11"/>
      <c r="N1242" s="11"/>
      <c r="O1242" s="11"/>
      <c r="P1242" s="11"/>
      <c r="Q1242" s="11"/>
      <c r="R1242" s="12"/>
      <c r="S1242" s="12"/>
      <c r="T1242" s="12"/>
      <c r="U1242" s="13"/>
    </row>
    <row r="1243" s="31" customFormat="true" ht="12.75" hidden="false" customHeight="false" outlineLevel="0" collapsed="false">
      <c r="A1243" s="11"/>
      <c r="B1243" s="11"/>
      <c r="C1243" s="11"/>
      <c r="D1243" s="11"/>
      <c r="E1243" s="11"/>
      <c r="F1243" s="11"/>
      <c r="G1243" s="11"/>
      <c r="H1243" s="11"/>
      <c r="I1243" s="11"/>
      <c r="J1243" s="11"/>
      <c r="K1243" s="11"/>
      <c r="L1243" s="11"/>
      <c r="M1243" s="11"/>
      <c r="N1243" s="11"/>
      <c r="O1243" s="11"/>
      <c r="P1243" s="11"/>
      <c r="Q1243" s="11"/>
      <c r="R1243" s="12"/>
      <c r="S1243" s="12"/>
      <c r="T1243" s="12"/>
      <c r="U1243" s="13"/>
    </row>
    <row r="1244" customFormat="false" ht="12.75" hidden="false" customHeight="false" outlineLevel="0" collapsed="false">
      <c r="A1244" s="11"/>
      <c r="B1244" s="11"/>
      <c r="C1244" s="11"/>
      <c r="D1244" s="11"/>
      <c r="E1244" s="11"/>
      <c r="F1244" s="11"/>
      <c r="G1244" s="11"/>
      <c r="H1244" s="11"/>
      <c r="I1244" s="11"/>
      <c r="J1244" s="11"/>
      <c r="K1244" s="11"/>
      <c r="L1244" s="11"/>
      <c r="M1244" s="11"/>
      <c r="N1244" s="11"/>
      <c r="O1244" s="11"/>
      <c r="P1244" s="11"/>
      <c r="Q1244" s="11"/>
      <c r="R1244" s="12"/>
      <c r="S1244" s="12"/>
      <c r="T1244" s="12"/>
      <c r="U1244" s="13"/>
    </row>
    <row r="1245" s="31" customFormat="true" ht="12.75" hidden="false" customHeight="false" outlineLevel="0" collapsed="false">
      <c r="A1245" s="11"/>
      <c r="B1245" s="11"/>
      <c r="C1245" s="11"/>
      <c r="D1245" s="11"/>
      <c r="E1245" s="11"/>
      <c r="F1245" s="11"/>
      <c r="G1245" s="11"/>
      <c r="H1245" s="11"/>
      <c r="I1245" s="11"/>
      <c r="J1245" s="11"/>
      <c r="K1245" s="11"/>
      <c r="L1245" s="11"/>
      <c r="M1245" s="11"/>
      <c r="N1245" s="11"/>
      <c r="O1245" s="11"/>
      <c r="P1245" s="11"/>
      <c r="Q1245" s="11"/>
      <c r="R1245" s="12"/>
      <c r="S1245" s="12"/>
      <c r="T1245" s="12"/>
      <c r="U1245" s="13"/>
    </row>
    <row r="1246" s="31" customFormat="true" ht="12.75" hidden="false" customHeight="false" outlineLevel="0" collapsed="false">
      <c r="A1246" s="11"/>
      <c r="B1246" s="11"/>
      <c r="C1246" s="11"/>
      <c r="D1246" s="11"/>
      <c r="E1246" s="11"/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1"/>
      <c r="Q1246" s="11"/>
      <c r="R1246" s="12"/>
      <c r="S1246" s="12"/>
      <c r="T1246" s="12"/>
      <c r="U1246" s="13"/>
    </row>
    <row r="1247" s="31" customFormat="true" ht="12.75" hidden="false" customHeight="false" outlineLevel="0" collapsed="false">
      <c r="A1247" s="11"/>
      <c r="B1247" s="11"/>
      <c r="C1247" s="11"/>
      <c r="D1247" s="11"/>
      <c r="E1247" s="11"/>
      <c r="F1247" s="11"/>
      <c r="G1247" s="11"/>
      <c r="H1247" s="11"/>
      <c r="I1247" s="11"/>
      <c r="J1247" s="11"/>
      <c r="K1247" s="11"/>
      <c r="L1247" s="11"/>
      <c r="M1247" s="11"/>
      <c r="N1247" s="11"/>
      <c r="O1247" s="11"/>
      <c r="P1247" s="11"/>
      <c r="Q1247" s="11"/>
      <c r="R1247" s="12"/>
      <c r="S1247" s="12"/>
      <c r="T1247" s="12"/>
      <c r="U1247" s="13"/>
    </row>
    <row r="1248" customFormat="false" ht="12.75" hidden="false" customHeight="false" outlineLevel="0" collapsed="false">
      <c r="A1248" s="11"/>
      <c r="B1248" s="11"/>
      <c r="C1248" s="11"/>
      <c r="D1248" s="11"/>
      <c r="E1248" s="11"/>
      <c r="F1248" s="11"/>
      <c r="G1248" s="11"/>
      <c r="H1248" s="11"/>
      <c r="I1248" s="11"/>
      <c r="J1248" s="11"/>
      <c r="K1248" s="11"/>
      <c r="L1248" s="11"/>
      <c r="M1248" s="11"/>
      <c r="N1248" s="11"/>
      <c r="O1248" s="11"/>
      <c r="P1248" s="11"/>
      <c r="Q1248" s="11"/>
      <c r="R1248" s="12"/>
      <c r="S1248" s="12"/>
      <c r="T1248" s="12"/>
      <c r="U1248" s="13"/>
    </row>
    <row r="1249" customFormat="false" ht="12.75" hidden="false" customHeight="false" outlineLevel="0" collapsed="false">
      <c r="A1249" s="11"/>
      <c r="B1249" s="11"/>
      <c r="C1249" s="11"/>
      <c r="D1249" s="11"/>
      <c r="E1249" s="11"/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1"/>
      <c r="Q1249" s="11"/>
      <c r="R1249" s="12"/>
      <c r="S1249" s="12"/>
      <c r="T1249" s="12"/>
      <c r="U1249" s="13"/>
    </row>
    <row r="1250" customFormat="false" ht="12.75" hidden="false" customHeight="false" outlineLevel="0" collapsed="false">
      <c r="A1250" s="11"/>
      <c r="B1250" s="11"/>
      <c r="C1250" s="11"/>
      <c r="D1250" s="11"/>
      <c r="E1250" s="11"/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2"/>
      <c r="S1250" s="12"/>
      <c r="T1250" s="12"/>
      <c r="U1250" s="13"/>
    </row>
    <row r="1251" s="31" customFormat="true" ht="12.75" hidden="false" customHeight="false" outlineLevel="0" collapsed="false">
      <c r="A1251" s="11"/>
      <c r="B1251" s="11"/>
      <c r="C1251" s="11"/>
      <c r="D1251" s="11"/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2"/>
      <c r="S1251" s="12"/>
      <c r="T1251" s="12"/>
      <c r="U1251" s="13"/>
    </row>
    <row r="1252" customFormat="false" ht="12.75" hidden="false" customHeight="false" outlineLevel="0" collapsed="false">
      <c r="A1252" s="11"/>
      <c r="B1252" s="11"/>
      <c r="C1252" s="11"/>
      <c r="D1252" s="11"/>
      <c r="E1252" s="11"/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2"/>
      <c r="S1252" s="12"/>
      <c r="T1252" s="12"/>
      <c r="U1252" s="13"/>
    </row>
    <row r="1253" customFormat="false" ht="12.75" hidden="false" customHeight="false" outlineLevel="0" collapsed="false">
      <c r="A1253" s="11"/>
      <c r="B1253" s="11"/>
      <c r="C1253" s="11"/>
      <c r="D1253" s="11"/>
      <c r="E1253" s="11"/>
      <c r="F1253" s="11"/>
      <c r="G1253" s="11"/>
      <c r="H1253" s="11"/>
      <c r="I1253" s="11"/>
      <c r="J1253" s="11"/>
      <c r="K1253" s="11"/>
      <c r="L1253" s="11"/>
      <c r="M1253" s="11"/>
      <c r="N1253" s="11"/>
      <c r="O1253" s="11"/>
      <c r="P1253" s="11"/>
      <c r="Q1253" s="11"/>
      <c r="R1253" s="12"/>
      <c r="S1253" s="12"/>
      <c r="T1253" s="12"/>
      <c r="U1253" s="13"/>
    </row>
    <row r="1254" s="31" customFormat="true" ht="12.75" hidden="false" customHeight="false" outlineLevel="0" collapsed="false">
      <c r="A1254" s="11"/>
      <c r="B1254" s="11"/>
      <c r="C1254" s="11"/>
      <c r="D1254" s="11"/>
      <c r="E1254" s="11"/>
      <c r="F1254" s="11"/>
      <c r="G1254" s="11"/>
      <c r="H1254" s="11"/>
      <c r="I1254" s="11"/>
      <c r="J1254" s="11"/>
      <c r="K1254" s="11"/>
      <c r="L1254" s="11"/>
      <c r="M1254" s="11"/>
      <c r="N1254" s="11"/>
      <c r="O1254" s="11"/>
      <c r="P1254" s="11"/>
      <c r="Q1254" s="11"/>
      <c r="R1254" s="12"/>
      <c r="S1254" s="12"/>
      <c r="T1254" s="12"/>
      <c r="U1254" s="13"/>
    </row>
    <row r="1255" s="31" customFormat="true" ht="12.75" hidden="false" customHeight="false" outlineLevel="0" collapsed="false">
      <c r="A1255" s="11"/>
      <c r="B1255" s="11"/>
      <c r="C1255" s="11"/>
      <c r="D1255" s="11"/>
      <c r="E1255" s="11"/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  <c r="P1255" s="11"/>
      <c r="Q1255" s="11"/>
      <c r="R1255" s="12"/>
      <c r="S1255" s="12"/>
      <c r="T1255" s="12"/>
      <c r="U1255" s="13"/>
    </row>
    <row r="1256" s="31" customFormat="true" ht="12.75" hidden="false" customHeight="false" outlineLevel="0" collapsed="false">
      <c r="A1256" s="11"/>
      <c r="B1256" s="11"/>
      <c r="C1256" s="11"/>
      <c r="D1256" s="11"/>
      <c r="E1256" s="11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2"/>
      <c r="S1256" s="12"/>
      <c r="T1256" s="12"/>
      <c r="U1256" s="13"/>
    </row>
    <row r="1257" customFormat="false" ht="12.75" hidden="false" customHeight="false" outlineLevel="0" collapsed="false">
      <c r="A1257" s="11"/>
      <c r="B1257" s="11"/>
      <c r="C1257" s="11"/>
      <c r="D1257" s="11"/>
      <c r="E1257" s="11"/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2"/>
      <c r="S1257" s="12"/>
      <c r="T1257" s="12"/>
      <c r="U1257" s="13"/>
    </row>
    <row r="1258" customFormat="false" ht="12.75" hidden="false" customHeight="false" outlineLevel="0" collapsed="false">
      <c r="A1258" s="11"/>
      <c r="B1258" s="11"/>
      <c r="C1258" s="11"/>
      <c r="D1258" s="11"/>
      <c r="E1258" s="11"/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  <c r="P1258" s="11"/>
      <c r="Q1258" s="11"/>
      <c r="R1258" s="12"/>
      <c r="S1258" s="12"/>
      <c r="T1258" s="12"/>
      <c r="U1258" s="13"/>
    </row>
    <row r="1259" customFormat="false" ht="12.75" hidden="false" customHeight="false" outlineLevel="0" collapsed="false">
      <c r="A1259" s="11"/>
      <c r="B1259" s="11"/>
      <c r="C1259" s="11"/>
      <c r="D1259" s="11"/>
      <c r="E1259" s="11"/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  <c r="P1259" s="11"/>
      <c r="Q1259" s="11"/>
      <c r="R1259" s="12"/>
      <c r="S1259" s="12"/>
      <c r="T1259" s="12"/>
      <c r="U1259" s="13"/>
    </row>
    <row r="1260" s="31" customFormat="true" ht="12.75" hidden="false" customHeight="false" outlineLevel="0" collapsed="false">
      <c r="A1260" s="11"/>
      <c r="B1260" s="11"/>
      <c r="C1260" s="11"/>
      <c r="D1260" s="11"/>
      <c r="E1260" s="11"/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  <c r="P1260" s="11"/>
      <c r="Q1260" s="11"/>
      <c r="R1260" s="12"/>
      <c r="S1260" s="12"/>
      <c r="T1260" s="12"/>
      <c r="U1260" s="13"/>
    </row>
    <row r="1261" customFormat="false" ht="12.75" hidden="false" customHeight="false" outlineLevel="0" collapsed="false">
      <c r="A1261" s="11"/>
      <c r="B1261" s="11"/>
      <c r="C1261" s="11"/>
      <c r="D1261" s="11"/>
      <c r="E1261" s="11"/>
      <c r="F1261" s="11"/>
      <c r="G1261" s="11"/>
      <c r="H1261" s="11"/>
      <c r="I1261" s="11"/>
      <c r="J1261" s="11"/>
      <c r="K1261" s="11"/>
      <c r="L1261" s="11"/>
      <c r="M1261" s="11"/>
      <c r="N1261" s="11"/>
      <c r="O1261" s="11"/>
      <c r="P1261" s="11"/>
      <c r="Q1261" s="11"/>
      <c r="R1261" s="12"/>
      <c r="S1261" s="12"/>
      <c r="T1261" s="12"/>
      <c r="U1261" s="13"/>
    </row>
    <row r="1262" customFormat="false" ht="12.75" hidden="false" customHeight="false" outlineLevel="0" collapsed="false">
      <c r="A1262" s="11"/>
      <c r="B1262" s="11"/>
      <c r="C1262" s="11"/>
      <c r="D1262" s="11"/>
      <c r="E1262" s="11"/>
      <c r="F1262" s="11"/>
      <c r="G1262" s="11"/>
      <c r="H1262" s="11"/>
      <c r="I1262" s="11"/>
      <c r="J1262" s="11"/>
      <c r="K1262" s="11"/>
      <c r="L1262" s="11"/>
      <c r="M1262" s="11"/>
      <c r="N1262" s="11"/>
      <c r="O1262" s="11"/>
      <c r="P1262" s="11"/>
      <c r="Q1262" s="11"/>
      <c r="R1262" s="12"/>
      <c r="S1262" s="12"/>
      <c r="T1262" s="12"/>
      <c r="U1262" s="13"/>
    </row>
    <row r="1263" s="31" customFormat="true" ht="12.75" hidden="false" customHeight="false" outlineLevel="0" collapsed="false">
      <c r="A1263" s="11"/>
      <c r="B1263" s="11"/>
      <c r="C1263" s="11"/>
      <c r="D1263" s="11"/>
      <c r="E1263" s="11"/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  <c r="P1263" s="11"/>
      <c r="Q1263" s="11"/>
      <c r="R1263" s="12"/>
      <c r="S1263" s="12"/>
      <c r="T1263" s="12"/>
      <c r="U1263" s="13"/>
    </row>
    <row r="1264" s="31" customFormat="true" ht="12.75" hidden="false" customHeight="false" outlineLevel="0" collapsed="false">
      <c r="A1264" s="11"/>
      <c r="B1264" s="11"/>
      <c r="C1264" s="11"/>
      <c r="D1264" s="11"/>
      <c r="E1264" s="11"/>
      <c r="F1264" s="11"/>
      <c r="G1264" s="11"/>
      <c r="H1264" s="11"/>
      <c r="I1264" s="11"/>
      <c r="J1264" s="11"/>
      <c r="K1264" s="11"/>
      <c r="L1264" s="11"/>
      <c r="M1264" s="11"/>
      <c r="N1264" s="11"/>
      <c r="O1264" s="11"/>
      <c r="P1264" s="11"/>
      <c r="Q1264" s="11"/>
      <c r="R1264" s="12"/>
      <c r="S1264" s="12"/>
      <c r="T1264" s="12"/>
      <c r="U1264" s="13"/>
    </row>
    <row r="1265" s="31" customFormat="true" ht="12.75" hidden="false" customHeight="false" outlineLevel="0" collapsed="false">
      <c r="A1265" s="11"/>
      <c r="B1265" s="11"/>
      <c r="C1265" s="11"/>
      <c r="D1265" s="11"/>
      <c r="E1265" s="11"/>
      <c r="F1265" s="11"/>
      <c r="G1265" s="11"/>
      <c r="H1265" s="11"/>
      <c r="I1265" s="11"/>
      <c r="J1265" s="11"/>
      <c r="K1265" s="11"/>
      <c r="L1265" s="11"/>
      <c r="M1265" s="11"/>
      <c r="N1265" s="11"/>
      <c r="O1265" s="11"/>
      <c r="P1265" s="11"/>
      <c r="Q1265" s="11"/>
      <c r="R1265" s="12"/>
      <c r="S1265" s="12"/>
      <c r="T1265" s="12"/>
      <c r="U1265" s="13"/>
    </row>
    <row r="1266" customFormat="false" ht="12.75" hidden="false" customHeight="false" outlineLevel="0" collapsed="false">
      <c r="A1266" s="11"/>
      <c r="B1266" s="11"/>
      <c r="C1266" s="11"/>
      <c r="D1266" s="11"/>
      <c r="E1266" s="11"/>
      <c r="F1266" s="11"/>
      <c r="G1266" s="11"/>
      <c r="H1266" s="11"/>
      <c r="I1266" s="11"/>
      <c r="J1266" s="11"/>
      <c r="K1266" s="11"/>
      <c r="L1266" s="11"/>
      <c r="M1266" s="11"/>
      <c r="N1266" s="11"/>
      <c r="O1266" s="11"/>
      <c r="P1266" s="11"/>
      <c r="Q1266" s="11"/>
      <c r="R1266" s="12"/>
      <c r="S1266" s="12"/>
      <c r="T1266" s="12"/>
      <c r="U1266" s="13"/>
    </row>
    <row r="1267" customFormat="false" ht="12.75" hidden="false" customHeight="false" outlineLevel="0" collapsed="false">
      <c r="A1267" s="11"/>
      <c r="B1267" s="11"/>
      <c r="C1267" s="11"/>
      <c r="D1267" s="11"/>
      <c r="E1267" s="11"/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2"/>
      <c r="S1267" s="12"/>
      <c r="T1267" s="12"/>
      <c r="U1267" s="13"/>
    </row>
    <row r="1268" customFormat="false" ht="12.75" hidden="false" customHeight="false" outlineLevel="0" collapsed="false">
      <c r="A1268" s="11"/>
      <c r="B1268" s="11"/>
      <c r="C1268" s="11"/>
      <c r="D1268" s="11"/>
      <c r="E1268" s="11"/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  <c r="P1268" s="11"/>
      <c r="Q1268" s="11"/>
      <c r="R1268" s="12"/>
      <c r="S1268" s="12"/>
      <c r="T1268" s="12"/>
      <c r="U1268" s="13"/>
    </row>
    <row r="1269" customFormat="false" ht="12.75" hidden="false" customHeight="false" outlineLevel="0" collapsed="false">
      <c r="A1269" s="11"/>
      <c r="B1269" s="11"/>
      <c r="C1269" s="11"/>
      <c r="D1269" s="11"/>
      <c r="E1269" s="11"/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  <c r="P1269" s="11"/>
      <c r="Q1269" s="11"/>
      <c r="R1269" s="12"/>
      <c r="S1269" s="12"/>
      <c r="T1269" s="12"/>
      <c r="U1269" s="13"/>
    </row>
    <row r="1270" customFormat="false" ht="12.75" hidden="false" customHeight="false" outlineLevel="0" collapsed="false">
      <c r="A1270" s="11"/>
      <c r="B1270" s="11"/>
      <c r="C1270" s="11"/>
      <c r="D1270" s="11"/>
      <c r="E1270" s="11"/>
      <c r="F1270" s="11"/>
      <c r="G1270" s="11"/>
      <c r="H1270" s="11"/>
      <c r="I1270" s="11"/>
      <c r="J1270" s="11"/>
      <c r="K1270" s="11"/>
      <c r="L1270" s="11"/>
      <c r="M1270" s="11"/>
      <c r="N1270" s="11"/>
      <c r="O1270" s="11"/>
      <c r="P1270" s="11"/>
      <c r="Q1270" s="11"/>
      <c r="R1270" s="12"/>
      <c r="S1270" s="12"/>
      <c r="T1270" s="12"/>
      <c r="U1270" s="13"/>
    </row>
    <row r="1271" s="31" customFormat="true" ht="12.75" hidden="false" customHeight="false" outlineLevel="0" collapsed="false">
      <c r="A1271" s="11"/>
      <c r="B1271" s="11"/>
      <c r="C1271" s="11"/>
      <c r="D1271" s="11"/>
      <c r="E1271" s="11"/>
      <c r="F1271" s="11"/>
      <c r="G1271" s="11"/>
      <c r="H1271" s="11"/>
      <c r="I1271" s="11"/>
      <c r="J1271" s="11"/>
      <c r="K1271" s="11"/>
      <c r="L1271" s="11"/>
      <c r="M1271" s="11"/>
      <c r="N1271" s="11"/>
      <c r="O1271" s="11"/>
      <c r="P1271" s="11"/>
      <c r="Q1271" s="11"/>
      <c r="R1271" s="12"/>
      <c r="S1271" s="12"/>
      <c r="T1271" s="12"/>
      <c r="U1271" s="13"/>
    </row>
    <row r="1272" customFormat="false" ht="12.75" hidden="false" customHeight="false" outlineLevel="0" collapsed="false">
      <c r="A1272" s="11"/>
      <c r="B1272" s="11"/>
      <c r="C1272" s="11"/>
      <c r="D1272" s="11"/>
      <c r="E1272" s="11"/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/>
      <c r="R1272" s="12"/>
      <c r="S1272" s="12"/>
      <c r="T1272" s="12"/>
      <c r="U1272" s="13"/>
    </row>
    <row r="1273" customFormat="false" ht="12.75" hidden="false" customHeight="false" outlineLevel="0" collapsed="false">
      <c r="A1273" s="11"/>
      <c r="B1273" s="11"/>
      <c r="C1273" s="11"/>
      <c r="D1273" s="11"/>
      <c r="E1273" s="11"/>
      <c r="F1273" s="11"/>
      <c r="G1273" s="11"/>
      <c r="H1273" s="11"/>
      <c r="I1273" s="11"/>
      <c r="J1273" s="11"/>
      <c r="K1273" s="11"/>
      <c r="L1273" s="11"/>
      <c r="M1273" s="11"/>
      <c r="N1273" s="11"/>
      <c r="O1273" s="11"/>
      <c r="P1273" s="11"/>
      <c r="Q1273" s="11"/>
      <c r="R1273" s="12"/>
      <c r="S1273" s="12"/>
      <c r="T1273" s="12"/>
      <c r="U1273" s="13"/>
    </row>
    <row r="1274" s="31" customFormat="true" ht="12.75" hidden="false" customHeight="false" outlineLevel="0" collapsed="false">
      <c r="A1274" s="11"/>
      <c r="B1274" s="11"/>
      <c r="C1274" s="11"/>
      <c r="D1274" s="11"/>
      <c r="E1274" s="11"/>
      <c r="F1274" s="11"/>
      <c r="G1274" s="11"/>
      <c r="H1274" s="11"/>
      <c r="I1274" s="11"/>
      <c r="J1274" s="11"/>
      <c r="K1274" s="11"/>
      <c r="L1274" s="11"/>
      <c r="M1274" s="11"/>
      <c r="N1274" s="11"/>
      <c r="O1274" s="11"/>
      <c r="P1274" s="11"/>
      <c r="Q1274" s="11"/>
      <c r="R1274" s="12"/>
      <c r="S1274" s="12"/>
      <c r="T1274" s="12"/>
      <c r="U1274" s="13"/>
    </row>
    <row r="1275" s="31" customFormat="true" ht="12.75" hidden="false" customHeight="false" outlineLevel="0" collapsed="false">
      <c r="A1275" s="11"/>
      <c r="B1275" s="11"/>
      <c r="C1275" s="11"/>
      <c r="D1275" s="11"/>
      <c r="E1275" s="11"/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  <c r="P1275" s="11"/>
      <c r="Q1275" s="11"/>
      <c r="R1275" s="12"/>
      <c r="S1275" s="12"/>
      <c r="T1275" s="12"/>
      <c r="U1275" s="13"/>
    </row>
    <row r="1276" s="31" customFormat="true" ht="12.75" hidden="false" customHeight="false" outlineLevel="0" collapsed="false">
      <c r="A1276" s="11"/>
      <c r="B1276" s="11"/>
      <c r="C1276" s="11"/>
      <c r="D1276" s="11"/>
      <c r="E1276" s="11"/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  <c r="P1276" s="11"/>
      <c r="Q1276" s="11"/>
      <c r="R1276" s="12"/>
      <c r="S1276" s="12"/>
      <c r="T1276" s="12"/>
      <c r="U1276" s="13"/>
    </row>
    <row r="1277" customFormat="false" ht="12.75" hidden="false" customHeight="false" outlineLevel="0" collapsed="false">
      <c r="A1277" s="11"/>
      <c r="B1277" s="11"/>
      <c r="C1277" s="11"/>
      <c r="D1277" s="11"/>
      <c r="E1277" s="11"/>
      <c r="F1277" s="11"/>
      <c r="G1277" s="11"/>
      <c r="H1277" s="11"/>
      <c r="I1277" s="11"/>
      <c r="J1277" s="11"/>
      <c r="K1277" s="11"/>
      <c r="L1277" s="11"/>
      <c r="M1277" s="11"/>
      <c r="N1277" s="11"/>
      <c r="O1277" s="11"/>
      <c r="P1277" s="11"/>
      <c r="Q1277" s="11"/>
      <c r="R1277" s="12"/>
      <c r="S1277" s="12"/>
      <c r="T1277" s="12"/>
      <c r="U1277" s="13"/>
    </row>
    <row r="1278" customFormat="false" ht="12.75" hidden="false" customHeight="false" outlineLevel="0" collapsed="false">
      <c r="A1278" s="11"/>
      <c r="B1278" s="11"/>
      <c r="C1278" s="11"/>
      <c r="D1278" s="11"/>
      <c r="E1278" s="11"/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  <c r="P1278" s="11"/>
      <c r="Q1278" s="11"/>
      <c r="R1278" s="12"/>
      <c r="S1278" s="12"/>
      <c r="T1278" s="12"/>
      <c r="U1278" s="13"/>
    </row>
    <row r="1279" customFormat="false" ht="12.75" hidden="false" customHeight="false" outlineLevel="0" collapsed="false">
      <c r="A1279" s="11"/>
      <c r="B1279" s="11"/>
      <c r="C1279" s="11"/>
      <c r="D1279" s="11"/>
      <c r="E1279" s="11"/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2"/>
      <c r="S1279" s="12"/>
      <c r="T1279" s="12"/>
      <c r="U1279" s="13"/>
    </row>
    <row r="1280" s="31" customFormat="true" ht="12.75" hidden="false" customHeight="false" outlineLevel="0" collapsed="false">
      <c r="A1280" s="11"/>
      <c r="B1280" s="11"/>
      <c r="C1280" s="11"/>
      <c r="D1280" s="11"/>
      <c r="E1280" s="11"/>
      <c r="F1280" s="11"/>
      <c r="G1280" s="11"/>
      <c r="H1280" s="11"/>
      <c r="I1280" s="11"/>
      <c r="J1280" s="11"/>
      <c r="K1280" s="11"/>
      <c r="L1280" s="11"/>
      <c r="M1280" s="11"/>
      <c r="N1280" s="11"/>
      <c r="O1280" s="11"/>
      <c r="P1280" s="11"/>
      <c r="Q1280" s="11"/>
      <c r="R1280" s="12"/>
      <c r="S1280" s="12"/>
      <c r="T1280" s="12"/>
      <c r="U1280" s="13"/>
    </row>
    <row r="1281" customFormat="false" ht="12.75" hidden="false" customHeight="false" outlineLevel="0" collapsed="false">
      <c r="A1281" s="11"/>
      <c r="B1281" s="11"/>
      <c r="C1281" s="11"/>
      <c r="D1281" s="11"/>
      <c r="E1281" s="11"/>
      <c r="F1281" s="11"/>
      <c r="G1281" s="11"/>
      <c r="H1281" s="11"/>
      <c r="I1281" s="11"/>
      <c r="J1281" s="11"/>
      <c r="K1281" s="11"/>
      <c r="L1281" s="11"/>
      <c r="M1281" s="11"/>
      <c r="N1281" s="11"/>
      <c r="O1281" s="11"/>
      <c r="P1281" s="11"/>
      <c r="Q1281" s="11"/>
      <c r="R1281" s="12"/>
      <c r="S1281" s="12"/>
      <c r="T1281" s="12"/>
      <c r="U1281" s="13"/>
    </row>
    <row r="1282" s="31" customFormat="true" ht="12.75" hidden="false" customHeight="false" outlineLevel="0" collapsed="false">
      <c r="A1282" s="11"/>
      <c r="B1282" s="11"/>
      <c r="C1282" s="11"/>
      <c r="D1282" s="11"/>
      <c r="E1282" s="11"/>
      <c r="F1282" s="11"/>
      <c r="G1282" s="11"/>
      <c r="H1282" s="11"/>
      <c r="I1282" s="11"/>
      <c r="J1282" s="11"/>
      <c r="K1282" s="11"/>
      <c r="L1282" s="11"/>
      <c r="M1282" s="11"/>
      <c r="N1282" s="11"/>
      <c r="O1282" s="11"/>
      <c r="P1282" s="11"/>
      <c r="Q1282" s="11"/>
      <c r="R1282" s="12"/>
      <c r="S1282" s="12"/>
      <c r="T1282" s="12"/>
      <c r="U1282" s="13"/>
    </row>
    <row r="1283" s="31" customFormat="true" ht="12.75" hidden="false" customHeight="false" outlineLevel="0" collapsed="false">
      <c r="A1283" s="11"/>
      <c r="B1283" s="11"/>
      <c r="C1283" s="11"/>
      <c r="D1283" s="11"/>
      <c r="E1283" s="11"/>
      <c r="F1283" s="11"/>
      <c r="G1283" s="11"/>
      <c r="H1283" s="11"/>
      <c r="I1283" s="11"/>
      <c r="J1283" s="11"/>
      <c r="K1283" s="11"/>
      <c r="L1283" s="11"/>
      <c r="M1283" s="11"/>
      <c r="N1283" s="11"/>
      <c r="O1283" s="11"/>
      <c r="P1283" s="11"/>
      <c r="Q1283" s="11"/>
      <c r="R1283" s="12"/>
      <c r="S1283" s="12"/>
      <c r="T1283" s="12"/>
      <c r="U1283" s="13"/>
    </row>
    <row r="1284" s="31" customFormat="true" ht="12.75" hidden="false" customHeight="false" outlineLevel="0" collapsed="false">
      <c r="A1284" s="11"/>
      <c r="B1284" s="11"/>
      <c r="C1284" s="11"/>
      <c r="D1284" s="11"/>
      <c r="E1284" s="11"/>
      <c r="F1284" s="11"/>
      <c r="G1284" s="11"/>
      <c r="H1284" s="11"/>
      <c r="I1284" s="11"/>
      <c r="J1284" s="11"/>
      <c r="K1284" s="11"/>
      <c r="L1284" s="11"/>
      <c r="M1284" s="11"/>
      <c r="N1284" s="11"/>
      <c r="O1284" s="11"/>
      <c r="P1284" s="11"/>
      <c r="Q1284" s="11"/>
      <c r="R1284" s="12"/>
      <c r="S1284" s="12"/>
      <c r="T1284" s="12"/>
      <c r="U1284" s="13"/>
    </row>
    <row r="1285" customFormat="false" ht="12.75" hidden="false" customHeight="false" outlineLevel="0" collapsed="false">
      <c r="A1285" s="11"/>
      <c r="B1285" s="11"/>
      <c r="C1285" s="11"/>
      <c r="D1285" s="11"/>
      <c r="E1285" s="11"/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2"/>
      <c r="S1285" s="12"/>
      <c r="T1285" s="12"/>
      <c r="U1285" s="13"/>
    </row>
    <row r="1286" customFormat="false" ht="12.75" hidden="false" customHeight="false" outlineLevel="0" collapsed="false">
      <c r="A1286" s="11"/>
      <c r="B1286" s="11"/>
      <c r="C1286" s="11"/>
      <c r="D1286" s="11"/>
      <c r="E1286" s="11"/>
      <c r="F1286" s="11"/>
      <c r="G1286" s="11"/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2"/>
      <c r="S1286" s="12"/>
      <c r="T1286" s="12"/>
      <c r="U1286" s="13"/>
    </row>
    <row r="1287" customFormat="false" ht="12.75" hidden="false" customHeight="false" outlineLevel="0" collapsed="false">
      <c r="A1287" s="11"/>
      <c r="B1287" s="11"/>
      <c r="C1287" s="11"/>
      <c r="D1287" s="11"/>
      <c r="E1287" s="11"/>
      <c r="F1287" s="11"/>
      <c r="G1287" s="11"/>
      <c r="H1287" s="11"/>
      <c r="I1287" s="11"/>
      <c r="J1287" s="11"/>
      <c r="K1287" s="11"/>
      <c r="L1287" s="11"/>
      <c r="M1287" s="11"/>
      <c r="N1287" s="11"/>
      <c r="O1287" s="11"/>
      <c r="P1287" s="11"/>
      <c r="Q1287" s="11"/>
      <c r="R1287" s="12"/>
      <c r="S1287" s="12"/>
      <c r="T1287" s="12"/>
      <c r="U1287" s="13"/>
    </row>
    <row r="1288" s="31" customFormat="true" ht="12.75" hidden="false" customHeight="false" outlineLevel="0" collapsed="false">
      <c r="A1288" s="11"/>
      <c r="B1288" s="11"/>
      <c r="C1288" s="11"/>
      <c r="D1288" s="11"/>
      <c r="E1288" s="11"/>
      <c r="F1288" s="11"/>
      <c r="G1288" s="11"/>
      <c r="H1288" s="11"/>
      <c r="I1288" s="11"/>
      <c r="J1288" s="11"/>
      <c r="K1288" s="11"/>
      <c r="L1288" s="11"/>
      <c r="M1288" s="11"/>
      <c r="N1288" s="11"/>
      <c r="O1288" s="11"/>
      <c r="P1288" s="11"/>
      <c r="Q1288" s="11"/>
      <c r="R1288" s="12"/>
      <c r="S1288" s="12"/>
      <c r="T1288" s="12"/>
      <c r="U1288" s="13"/>
    </row>
    <row r="1289" customFormat="false" ht="12.75" hidden="false" customHeight="false" outlineLevel="0" collapsed="false">
      <c r="A1289" s="11"/>
      <c r="B1289" s="11"/>
      <c r="C1289" s="11"/>
      <c r="D1289" s="11"/>
      <c r="E1289" s="11"/>
      <c r="F1289" s="11"/>
      <c r="G1289" s="11"/>
      <c r="H1289" s="11"/>
      <c r="I1289" s="11"/>
      <c r="J1289" s="11"/>
      <c r="K1289" s="11"/>
      <c r="L1289" s="11"/>
      <c r="M1289" s="11"/>
      <c r="N1289" s="11"/>
      <c r="O1289" s="11"/>
      <c r="P1289" s="11"/>
      <c r="Q1289" s="11"/>
      <c r="R1289" s="12"/>
      <c r="S1289" s="12"/>
      <c r="T1289" s="12"/>
      <c r="U1289" s="13"/>
    </row>
    <row r="1290" customFormat="false" ht="12.75" hidden="false" customHeight="false" outlineLevel="0" collapsed="false">
      <c r="A1290" s="11"/>
      <c r="B1290" s="11"/>
      <c r="C1290" s="11"/>
      <c r="D1290" s="11"/>
      <c r="E1290" s="11"/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2"/>
      <c r="S1290" s="12"/>
      <c r="T1290" s="12"/>
      <c r="U1290" s="13"/>
    </row>
    <row r="1291" s="31" customFormat="true" ht="12.75" hidden="false" customHeight="false" outlineLevel="0" collapsed="false">
      <c r="A1291" s="11"/>
      <c r="B1291" s="11"/>
      <c r="C1291" s="11"/>
      <c r="D1291" s="11"/>
      <c r="E1291" s="11"/>
      <c r="F1291" s="11"/>
      <c r="G1291" s="11"/>
      <c r="H1291" s="11"/>
      <c r="I1291" s="11"/>
      <c r="J1291" s="11"/>
      <c r="K1291" s="11"/>
      <c r="L1291" s="11"/>
      <c r="M1291" s="11"/>
      <c r="N1291" s="11"/>
      <c r="O1291" s="11"/>
      <c r="P1291" s="11"/>
      <c r="Q1291" s="11"/>
      <c r="R1291" s="12"/>
      <c r="S1291" s="12"/>
      <c r="T1291" s="12"/>
      <c r="U1291" s="13"/>
    </row>
    <row r="1292" s="31" customFormat="true" ht="12.75" hidden="false" customHeight="false" outlineLevel="0" collapsed="false">
      <c r="A1292" s="11"/>
      <c r="B1292" s="11"/>
      <c r="C1292" s="11"/>
      <c r="D1292" s="11"/>
      <c r="E1292" s="11"/>
      <c r="F1292" s="11"/>
      <c r="G1292" s="11"/>
      <c r="H1292" s="11"/>
      <c r="I1292" s="11"/>
      <c r="J1292" s="11"/>
      <c r="K1292" s="11"/>
      <c r="L1292" s="11"/>
      <c r="M1292" s="11"/>
      <c r="N1292" s="11"/>
      <c r="O1292" s="11"/>
      <c r="P1292" s="11"/>
      <c r="Q1292" s="11"/>
      <c r="R1292" s="12"/>
      <c r="S1292" s="12"/>
      <c r="T1292" s="12"/>
      <c r="U1292" s="13"/>
    </row>
    <row r="1293" s="31" customFormat="true" ht="12.75" hidden="false" customHeight="false" outlineLevel="0" collapsed="false">
      <c r="A1293" s="11"/>
      <c r="B1293" s="11"/>
      <c r="C1293" s="11"/>
      <c r="D1293" s="11"/>
      <c r="E1293" s="11"/>
      <c r="F1293" s="11"/>
      <c r="G1293" s="11"/>
      <c r="H1293" s="11"/>
      <c r="I1293" s="11"/>
      <c r="J1293" s="11"/>
      <c r="K1293" s="11"/>
      <c r="L1293" s="11"/>
      <c r="M1293" s="11"/>
      <c r="N1293" s="11"/>
      <c r="O1293" s="11"/>
      <c r="P1293" s="11"/>
      <c r="Q1293" s="11"/>
      <c r="R1293" s="12"/>
      <c r="S1293" s="12"/>
      <c r="T1293" s="12"/>
      <c r="U1293" s="13"/>
    </row>
    <row r="1294" s="31" customFormat="true" ht="12.75" hidden="false" customHeight="false" outlineLevel="0" collapsed="false">
      <c r="A1294" s="11"/>
      <c r="B1294" s="11"/>
      <c r="C1294" s="11"/>
      <c r="D1294" s="11"/>
      <c r="E1294" s="11"/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1"/>
      <c r="Q1294" s="11"/>
      <c r="R1294" s="12"/>
      <c r="S1294" s="12"/>
      <c r="T1294" s="12"/>
      <c r="U1294" s="13"/>
    </row>
    <row r="1295" s="31" customFormat="true" ht="12.75" hidden="false" customHeight="false" outlineLevel="0" collapsed="false">
      <c r="A1295" s="11"/>
      <c r="B1295" s="11"/>
      <c r="C1295" s="11"/>
      <c r="D1295" s="11"/>
      <c r="E1295" s="11"/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2"/>
      <c r="S1295" s="12"/>
      <c r="T1295" s="12"/>
      <c r="U1295" s="13"/>
    </row>
    <row r="1296" s="31" customFormat="true" ht="12.75" hidden="false" customHeight="false" outlineLevel="0" collapsed="false">
      <c r="A1296" s="11"/>
      <c r="B1296" s="11"/>
      <c r="C1296" s="11"/>
      <c r="D1296" s="11"/>
      <c r="E1296" s="11"/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2"/>
      <c r="S1296" s="12"/>
      <c r="T1296" s="12"/>
      <c r="U1296" s="13"/>
    </row>
    <row r="1297" s="31" customFormat="true" ht="12.75" hidden="false" customHeight="false" outlineLevel="0" collapsed="false">
      <c r="A1297" s="11"/>
      <c r="B1297" s="11"/>
      <c r="C1297" s="11"/>
      <c r="D1297" s="11"/>
      <c r="E1297" s="11"/>
      <c r="F1297" s="11"/>
      <c r="G1297" s="11"/>
      <c r="H1297" s="11"/>
      <c r="I1297" s="11"/>
      <c r="J1297" s="11"/>
      <c r="K1297" s="11"/>
      <c r="L1297" s="11"/>
      <c r="M1297" s="11"/>
      <c r="N1297" s="11"/>
      <c r="O1297" s="11"/>
      <c r="P1297" s="11"/>
      <c r="Q1297" s="11"/>
      <c r="R1297" s="12"/>
      <c r="S1297" s="12"/>
      <c r="T1297" s="12"/>
      <c r="U1297" s="13"/>
    </row>
    <row r="1298" s="31" customFormat="true" ht="12.75" hidden="false" customHeight="false" outlineLevel="0" collapsed="false">
      <c r="A1298" s="11"/>
      <c r="B1298" s="11"/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/>
      <c r="O1298" s="11"/>
      <c r="P1298" s="11"/>
      <c r="Q1298" s="11"/>
      <c r="R1298" s="12"/>
      <c r="S1298" s="12"/>
      <c r="T1298" s="12"/>
      <c r="U1298" s="13"/>
    </row>
    <row r="1299" s="31" customFormat="true" ht="12.75" hidden="false" customHeight="false" outlineLevel="0" collapsed="false">
      <c r="A1299" s="11"/>
      <c r="B1299" s="11"/>
      <c r="C1299" s="11"/>
      <c r="D1299" s="11"/>
      <c r="E1299" s="11"/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  <c r="P1299" s="11"/>
      <c r="Q1299" s="11"/>
      <c r="R1299" s="12"/>
      <c r="S1299" s="12"/>
      <c r="T1299" s="12"/>
      <c r="U1299" s="13"/>
    </row>
    <row r="1300" customFormat="false" ht="12.75" hidden="false" customHeight="false" outlineLevel="0" collapsed="false">
      <c r="A1300" s="11"/>
      <c r="B1300" s="11"/>
      <c r="C1300" s="11"/>
      <c r="D1300" s="11"/>
      <c r="E1300" s="11"/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2"/>
      <c r="S1300" s="12"/>
      <c r="T1300" s="12"/>
      <c r="U1300" s="13"/>
    </row>
    <row r="1301" customFormat="false" ht="12.75" hidden="false" customHeight="false" outlineLevel="0" collapsed="false">
      <c r="A1301" s="11"/>
      <c r="B1301" s="11"/>
      <c r="C1301" s="11"/>
      <c r="D1301" s="11"/>
      <c r="E1301" s="11"/>
      <c r="F1301" s="11"/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1"/>
      <c r="R1301" s="12"/>
      <c r="S1301" s="12"/>
      <c r="T1301" s="12"/>
      <c r="U1301" s="13"/>
    </row>
    <row r="1302" customFormat="false" ht="12.75" hidden="false" customHeight="false" outlineLevel="0" collapsed="false">
      <c r="A1302" s="11"/>
      <c r="B1302" s="11"/>
      <c r="C1302" s="11"/>
      <c r="D1302" s="11"/>
      <c r="E1302" s="11"/>
      <c r="F1302" s="11"/>
      <c r="G1302" s="11"/>
      <c r="H1302" s="11"/>
      <c r="I1302" s="11"/>
      <c r="J1302" s="11"/>
      <c r="K1302" s="11"/>
      <c r="L1302" s="11"/>
      <c r="M1302" s="11"/>
      <c r="N1302" s="11"/>
      <c r="O1302" s="11"/>
      <c r="P1302" s="11"/>
      <c r="Q1302" s="11"/>
      <c r="R1302" s="12"/>
      <c r="S1302" s="12"/>
      <c r="T1302" s="12"/>
      <c r="U1302" s="13"/>
    </row>
    <row r="1303" s="31" customFormat="true" ht="12.75" hidden="false" customHeight="false" outlineLevel="0" collapsed="false">
      <c r="A1303" s="11"/>
      <c r="B1303" s="11"/>
      <c r="C1303" s="11"/>
      <c r="D1303" s="11"/>
      <c r="E1303" s="11"/>
      <c r="F1303" s="11"/>
      <c r="G1303" s="11"/>
      <c r="H1303" s="11"/>
      <c r="I1303" s="11"/>
      <c r="J1303" s="11"/>
      <c r="K1303" s="11"/>
      <c r="L1303" s="11"/>
      <c r="M1303" s="11"/>
      <c r="N1303" s="11"/>
      <c r="O1303" s="11"/>
      <c r="P1303" s="11"/>
      <c r="Q1303" s="11"/>
      <c r="R1303" s="12"/>
      <c r="S1303" s="12"/>
      <c r="T1303" s="12"/>
      <c r="U1303" s="13"/>
    </row>
    <row r="1304" customFormat="false" ht="12.75" hidden="false" customHeight="false" outlineLevel="0" collapsed="false">
      <c r="A1304" s="11"/>
      <c r="B1304" s="11"/>
      <c r="C1304" s="11"/>
      <c r="D1304" s="11"/>
      <c r="E1304" s="11"/>
      <c r="F1304" s="11"/>
      <c r="G1304" s="11"/>
      <c r="H1304" s="11"/>
      <c r="I1304" s="11"/>
      <c r="J1304" s="11"/>
      <c r="K1304" s="11"/>
      <c r="L1304" s="11"/>
      <c r="M1304" s="11"/>
      <c r="N1304" s="11"/>
      <c r="O1304" s="11"/>
      <c r="P1304" s="11"/>
      <c r="Q1304" s="11"/>
      <c r="R1304" s="12"/>
      <c r="S1304" s="12"/>
      <c r="T1304" s="12"/>
      <c r="U1304" s="13"/>
    </row>
    <row r="1305" customFormat="false" ht="12.75" hidden="false" customHeight="false" outlineLevel="0" collapsed="false">
      <c r="A1305" s="11"/>
      <c r="B1305" s="11"/>
      <c r="C1305" s="11"/>
      <c r="D1305" s="11"/>
      <c r="E1305" s="11"/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2"/>
      <c r="S1305" s="12"/>
      <c r="T1305" s="12"/>
      <c r="U1305" s="13"/>
    </row>
    <row r="1306" s="31" customFormat="true" ht="12.75" hidden="false" customHeight="false" outlineLevel="0" collapsed="false">
      <c r="A1306" s="11"/>
      <c r="B1306" s="11"/>
      <c r="C1306" s="11"/>
      <c r="D1306" s="11"/>
      <c r="E1306" s="11"/>
      <c r="F1306" s="11"/>
      <c r="G1306" s="11"/>
      <c r="H1306" s="11"/>
      <c r="I1306" s="11"/>
      <c r="J1306" s="11"/>
      <c r="K1306" s="11"/>
      <c r="L1306" s="11"/>
      <c r="M1306" s="11"/>
      <c r="N1306" s="11"/>
      <c r="O1306" s="11"/>
      <c r="P1306" s="11"/>
      <c r="Q1306" s="11"/>
      <c r="R1306" s="12"/>
      <c r="S1306" s="12"/>
      <c r="T1306" s="12"/>
      <c r="U1306" s="13"/>
    </row>
    <row r="1307" s="31" customFormat="true" ht="12.75" hidden="false" customHeight="false" outlineLevel="0" collapsed="false">
      <c r="A1307" s="11"/>
      <c r="B1307" s="11"/>
      <c r="C1307" s="11"/>
      <c r="D1307" s="11"/>
      <c r="E1307" s="11"/>
      <c r="F1307" s="11"/>
      <c r="G1307" s="11"/>
      <c r="H1307" s="11"/>
      <c r="I1307" s="11"/>
      <c r="J1307" s="11"/>
      <c r="K1307" s="11"/>
      <c r="L1307" s="11"/>
      <c r="M1307" s="11"/>
      <c r="N1307" s="11"/>
      <c r="O1307" s="11"/>
      <c r="P1307" s="11"/>
      <c r="Q1307" s="11"/>
      <c r="R1307" s="12"/>
      <c r="S1307" s="12"/>
      <c r="T1307" s="12"/>
      <c r="U1307" s="13"/>
    </row>
    <row r="1308" s="31" customFormat="true" ht="12.75" hidden="false" customHeight="false" outlineLevel="0" collapsed="false">
      <c r="A1308" s="11"/>
      <c r="B1308" s="11"/>
      <c r="C1308" s="11"/>
      <c r="D1308" s="11"/>
      <c r="E1308" s="11"/>
      <c r="F1308" s="11"/>
      <c r="G1308" s="11"/>
      <c r="H1308" s="11"/>
      <c r="I1308" s="11"/>
      <c r="J1308" s="11"/>
      <c r="K1308" s="11"/>
      <c r="L1308" s="11"/>
      <c r="M1308" s="11"/>
      <c r="N1308" s="11"/>
      <c r="O1308" s="11"/>
      <c r="P1308" s="11"/>
      <c r="Q1308" s="11"/>
      <c r="R1308" s="12"/>
      <c r="S1308" s="12"/>
      <c r="T1308" s="12"/>
      <c r="U1308" s="13"/>
    </row>
    <row r="1309" customFormat="false" ht="12.75" hidden="false" customHeight="false" outlineLevel="0" collapsed="false">
      <c r="A1309" s="11"/>
      <c r="B1309" s="11"/>
      <c r="C1309" s="11"/>
      <c r="D1309" s="11"/>
      <c r="E1309" s="11"/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2"/>
      <c r="S1309" s="12"/>
      <c r="T1309" s="12"/>
      <c r="U1309" s="13"/>
    </row>
    <row r="1310" customFormat="false" ht="12.75" hidden="false" customHeight="false" outlineLevel="0" collapsed="false">
      <c r="A1310" s="11"/>
      <c r="B1310" s="11"/>
      <c r="C1310" s="11"/>
      <c r="D1310" s="11"/>
      <c r="E1310" s="11"/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  <c r="P1310" s="11"/>
      <c r="Q1310" s="11"/>
      <c r="R1310" s="12"/>
      <c r="S1310" s="12"/>
      <c r="T1310" s="12"/>
      <c r="U1310" s="13"/>
    </row>
    <row r="1311" customFormat="false" ht="12.75" hidden="false" customHeight="false" outlineLevel="0" collapsed="false">
      <c r="A1311" s="11"/>
      <c r="B1311" s="11"/>
      <c r="C1311" s="11"/>
      <c r="D1311" s="11"/>
      <c r="E1311" s="11"/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2"/>
      <c r="S1311" s="12"/>
      <c r="T1311" s="12"/>
      <c r="U1311" s="13"/>
    </row>
    <row r="1312" s="31" customFormat="true" ht="12.75" hidden="false" customHeight="false" outlineLevel="0" collapsed="false">
      <c r="A1312" s="11"/>
      <c r="B1312" s="11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2"/>
      <c r="S1312" s="12"/>
      <c r="T1312" s="12"/>
      <c r="U1312" s="13"/>
    </row>
    <row r="1313" customFormat="false" ht="12.75" hidden="false" customHeight="false" outlineLevel="0" collapsed="false">
      <c r="A1313" s="11"/>
      <c r="B1313" s="11"/>
      <c r="C1313" s="11"/>
      <c r="D1313" s="11"/>
      <c r="E1313" s="11"/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2"/>
      <c r="S1313" s="12"/>
      <c r="T1313" s="12"/>
      <c r="U1313" s="13"/>
    </row>
    <row r="1314" customFormat="false" ht="12.75" hidden="false" customHeight="false" outlineLevel="0" collapsed="false">
      <c r="A1314" s="11"/>
      <c r="B1314" s="11"/>
      <c r="C1314" s="11"/>
      <c r="D1314" s="11"/>
      <c r="E1314" s="11"/>
      <c r="F1314" s="11"/>
      <c r="G1314" s="11"/>
      <c r="H1314" s="11"/>
      <c r="I1314" s="11"/>
      <c r="J1314" s="11"/>
      <c r="K1314" s="11"/>
      <c r="L1314" s="11"/>
      <c r="M1314" s="11"/>
      <c r="N1314" s="11"/>
      <c r="O1314" s="11"/>
      <c r="P1314" s="11"/>
      <c r="Q1314" s="11"/>
      <c r="R1314" s="12"/>
      <c r="S1314" s="12"/>
      <c r="T1314" s="12"/>
      <c r="U1314" s="13"/>
    </row>
    <row r="1315" s="31" customFormat="true" ht="12.75" hidden="false" customHeight="false" outlineLevel="0" collapsed="false">
      <c r="A1315" s="11"/>
      <c r="B1315" s="11"/>
      <c r="C1315" s="11"/>
      <c r="D1315" s="11"/>
      <c r="E1315" s="11"/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2"/>
      <c r="S1315" s="12"/>
      <c r="T1315" s="12"/>
      <c r="U1315" s="13"/>
    </row>
    <row r="1316" s="31" customFormat="true" ht="12.75" hidden="false" customHeight="false" outlineLevel="0" collapsed="false">
      <c r="A1316" s="11"/>
      <c r="B1316" s="11"/>
      <c r="C1316" s="11"/>
      <c r="D1316" s="11"/>
      <c r="E1316" s="11"/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  <c r="P1316" s="11"/>
      <c r="Q1316" s="11"/>
      <c r="R1316" s="12"/>
      <c r="S1316" s="12"/>
      <c r="T1316" s="12"/>
      <c r="U1316" s="13"/>
    </row>
    <row r="1317" s="31" customFormat="true" ht="12.75" hidden="false" customHeight="false" outlineLevel="0" collapsed="false">
      <c r="A1317" s="11"/>
      <c r="B1317" s="11"/>
      <c r="C1317" s="11"/>
      <c r="D1317" s="11"/>
      <c r="E1317" s="11"/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  <c r="P1317" s="11"/>
      <c r="Q1317" s="11"/>
      <c r="R1317" s="12"/>
      <c r="S1317" s="12"/>
      <c r="T1317" s="12"/>
      <c r="U1317" s="13"/>
    </row>
    <row r="1318" customFormat="false" ht="12.75" hidden="false" customHeight="false" outlineLevel="0" collapsed="false">
      <c r="A1318" s="11"/>
      <c r="B1318" s="11"/>
      <c r="C1318" s="11"/>
      <c r="D1318" s="11"/>
      <c r="E1318" s="11"/>
      <c r="F1318" s="11"/>
      <c r="G1318" s="11"/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2"/>
      <c r="S1318" s="12"/>
      <c r="T1318" s="12"/>
      <c r="U1318" s="13"/>
    </row>
    <row r="1319" customFormat="false" ht="12.75" hidden="false" customHeight="false" outlineLevel="0" collapsed="false">
      <c r="A1319" s="11"/>
      <c r="B1319" s="11"/>
      <c r="C1319" s="11"/>
      <c r="D1319" s="11"/>
      <c r="E1319" s="11"/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  <c r="P1319" s="11"/>
      <c r="Q1319" s="11"/>
      <c r="R1319" s="12"/>
      <c r="S1319" s="12"/>
      <c r="T1319" s="12"/>
      <c r="U1319" s="13"/>
    </row>
    <row r="1320" customFormat="false" ht="12.75" hidden="false" customHeight="false" outlineLevel="0" collapsed="false">
      <c r="A1320" s="11"/>
      <c r="B1320" s="11"/>
      <c r="C1320" s="11"/>
      <c r="D1320" s="11"/>
      <c r="E1320" s="11"/>
      <c r="F1320" s="11"/>
      <c r="G1320" s="11"/>
      <c r="H1320" s="11"/>
      <c r="I1320" s="11"/>
      <c r="J1320" s="11"/>
      <c r="K1320" s="11"/>
      <c r="L1320" s="11"/>
      <c r="M1320" s="11"/>
      <c r="N1320" s="11"/>
      <c r="O1320" s="11"/>
      <c r="P1320" s="11"/>
      <c r="Q1320" s="11"/>
      <c r="R1320" s="12"/>
      <c r="S1320" s="12"/>
      <c r="T1320" s="12"/>
      <c r="U1320" s="13"/>
    </row>
    <row r="1321" s="31" customFormat="true" ht="12.75" hidden="false" customHeight="false" outlineLevel="0" collapsed="false">
      <c r="A1321" s="11"/>
      <c r="B1321" s="11"/>
      <c r="C1321" s="11"/>
      <c r="D1321" s="11"/>
      <c r="E1321" s="11"/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2"/>
      <c r="S1321" s="12"/>
      <c r="T1321" s="12"/>
      <c r="U1321" s="13"/>
    </row>
    <row r="1322" customFormat="false" ht="12.75" hidden="false" customHeight="false" outlineLevel="0" collapsed="false">
      <c r="A1322" s="11"/>
      <c r="B1322" s="11"/>
      <c r="C1322" s="11"/>
      <c r="D1322" s="11"/>
      <c r="E1322" s="11"/>
      <c r="F1322" s="11"/>
      <c r="G1322" s="11"/>
      <c r="H1322" s="11"/>
      <c r="I1322" s="11"/>
      <c r="J1322" s="11"/>
      <c r="K1322" s="11"/>
      <c r="L1322" s="11"/>
      <c r="M1322" s="11"/>
      <c r="N1322" s="11"/>
      <c r="O1322" s="11"/>
      <c r="P1322" s="11"/>
      <c r="Q1322" s="11"/>
      <c r="R1322" s="12"/>
      <c r="S1322" s="12"/>
      <c r="T1322" s="12"/>
      <c r="U1322" s="13"/>
    </row>
    <row r="1323" customFormat="false" ht="12.75" hidden="false" customHeight="false" outlineLevel="0" collapsed="false">
      <c r="A1323" s="11"/>
      <c r="B1323" s="11"/>
      <c r="C1323" s="11"/>
      <c r="D1323" s="11"/>
      <c r="E1323" s="11"/>
      <c r="F1323" s="11"/>
      <c r="G1323" s="11"/>
      <c r="H1323" s="11"/>
      <c r="I1323" s="11"/>
      <c r="J1323" s="11"/>
      <c r="K1323" s="11"/>
      <c r="L1323" s="11"/>
      <c r="M1323" s="11"/>
      <c r="N1323" s="11"/>
      <c r="O1323" s="11"/>
      <c r="P1323" s="11"/>
      <c r="Q1323" s="11"/>
      <c r="R1323" s="12"/>
      <c r="S1323" s="12"/>
      <c r="T1323" s="12"/>
      <c r="U1323" s="13"/>
    </row>
    <row r="1324" s="31" customFormat="true" ht="12.75" hidden="false" customHeight="false" outlineLevel="0" collapsed="false">
      <c r="A1324" s="11"/>
      <c r="B1324" s="11"/>
      <c r="C1324" s="11"/>
      <c r="D1324" s="11"/>
      <c r="E1324" s="11"/>
      <c r="F1324" s="11"/>
      <c r="G1324" s="11"/>
      <c r="H1324" s="11"/>
      <c r="I1324" s="11"/>
      <c r="J1324" s="11"/>
      <c r="K1324" s="11"/>
      <c r="L1324" s="11"/>
      <c r="M1324" s="11"/>
      <c r="N1324" s="11"/>
      <c r="O1324" s="11"/>
      <c r="P1324" s="11"/>
      <c r="Q1324" s="11"/>
      <c r="R1324" s="12"/>
      <c r="S1324" s="12"/>
      <c r="T1324" s="12"/>
      <c r="U1324" s="13"/>
    </row>
    <row r="1325" s="31" customFormat="true" ht="12.75" hidden="false" customHeight="false" outlineLevel="0" collapsed="false">
      <c r="A1325" s="11"/>
      <c r="B1325" s="11"/>
      <c r="C1325" s="11"/>
      <c r="D1325" s="11"/>
      <c r="E1325" s="11"/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2"/>
      <c r="S1325" s="12"/>
      <c r="T1325" s="12"/>
      <c r="U1325" s="13"/>
    </row>
    <row r="1326" s="31" customFormat="true" ht="12.75" hidden="false" customHeight="false" outlineLevel="0" collapsed="false">
      <c r="A1326" s="11"/>
      <c r="B1326" s="11"/>
      <c r="C1326" s="11"/>
      <c r="D1326" s="11"/>
      <c r="E1326" s="11"/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  <c r="P1326" s="11"/>
      <c r="Q1326" s="11"/>
      <c r="R1326" s="12"/>
      <c r="S1326" s="12"/>
      <c r="T1326" s="12"/>
      <c r="U1326" s="13"/>
    </row>
    <row r="1327" customFormat="false" ht="12.75" hidden="false" customHeight="false" outlineLevel="0" collapsed="false">
      <c r="A1327" s="11"/>
      <c r="B1327" s="11"/>
      <c r="C1327" s="11"/>
      <c r="D1327" s="11"/>
      <c r="E1327" s="11"/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2"/>
      <c r="S1327" s="12"/>
      <c r="T1327" s="12"/>
      <c r="U1327" s="13"/>
    </row>
    <row r="1328" customFormat="false" ht="12.75" hidden="false" customHeight="false" outlineLevel="0" collapsed="false">
      <c r="A1328" s="11"/>
      <c r="B1328" s="11"/>
      <c r="C1328" s="11"/>
      <c r="D1328" s="11"/>
      <c r="E1328" s="11"/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  <c r="P1328" s="11"/>
      <c r="Q1328" s="11"/>
      <c r="R1328" s="12"/>
      <c r="S1328" s="12"/>
      <c r="T1328" s="12"/>
      <c r="U1328" s="13"/>
    </row>
    <row r="1329" customFormat="false" ht="12.75" hidden="false" customHeight="false" outlineLevel="0" collapsed="false">
      <c r="A1329" s="11"/>
      <c r="B1329" s="11"/>
      <c r="C1329" s="11"/>
      <c r="D1329" s="11"/>
      <c r="E1329" s="11"/>
      <c r="F1329" s="11"/>
      <c r="G1329" s="11"/>
      <c r="H1329" s="11"/>
      <c r="I1329" s="11"/>
      <c r="J1329" s="11"/>
      <c r="K1329" s="11"/>
      <c r="L1329" s="11"/>
      <c r="M1329" s="11"/>
      <c r="N1329" s="11"/>
      <c r="O1329" s="11"/>
      <c r="P1329" s="11"/>
      <c r="Q1329" s="11"/>
      <c r="R1329" s="12"/>
      <c r="S1329" s="12"/>
      <c r="T1329" s="12"/>
      <c r="U1329" s="13"/>
    </row>
    <row r="1330" s="31" customFormat="true" ht="12.75" hidden="false" customHeight="false" outlineLevel="0" collapsed="false">
      <c r="A1330" s="11"/>
      <c r="B1330" s="11"/>
      <c r="C1330" s="11"/>
      <c r="D1330" s="11"/>
      <c r="E1330" s="11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2"/>
      <c r="S1330" s="12"/>
      <c r="T1330" s="12"/>
      <c r="U1330" s="13"/>
    </row>
    <row r="1331" customFormat="false" ht="12.75" hidden="false" customHeight="false" outlineLevel="0" collapsed="false">
      <c r="A1331" s="11"/>
      <c r="B1331" s="11"/>
      <c r="C1331" s="11"/>
      <c r="D1331" s="11"/>
      <c r="E1331" s="11"/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2"/>
      <c r="S1331" s="12"/>
      <c r="T1331" s="12"/>
      <c r="U1331" s="13"/>
    </row>
    <row r="1332" customFormat="false" ht="12.75" hidden="false" customHeight="false" outlineLevel="0" collapsed="false">
      <c r="A1332" s="11"/>
      <c r="B1332" s="11"/>
      <c r="C1332" s="11"/>
      <c r="D1332" s="11"/>
      <c r="E1332" s="11"/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2"/>
      <c r="S1332" s="12"/>
      <c r="T1332" s="12"/>
      <c r="U1332" s="13"/>
    </row>
    <row r="1333" s="44" customFormat="true" ht="12.75" hidden="false" customHeight="false" outlineLevel="0" collapsed="false">
      <c r="A1333" s="11"/>
      <c r="B1333" s="11"/>
      <c r="C1333" s="11"/>
      <c r="D1333" s="11"/>
      <c r="E1333" s="11"/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2"/>
      <c r="S1333" s="12"/>
      <c r="T1333" s="12"/>
      <c r="U1333" s="13"/>
    </row>
    <row r="1334" s="44" customFormat="true" ht="12.75" hidden="false" customHeight="false" outlineLevel="0" collapsed="false">
      <c r="A1334" s="11"/>
      <c r="B1334" s="11"/>
      <c r="C1334" s="11"/>
      <c r="D1334" s="11"/>
      <c r="E1334" s="11"/>
      <c r="F1334" s="11"/>
      <c r="G1334" s="11"/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2"/>
      <c r="S1334" s="12"/>
      <c r="T1334" s="12"/>
      <c r="U1334" s="13"/>
    </row>
    <row r="1335" s="44" customFormat="true" ht="12.75" hidden="false" customHeight="false" outlineLevel="0" collapsed="false">
      <c r="A1335" s="11"/>
      <c r="B1335" s="11"/>
      <c r="C1335" s="11"/>
      <c r="D1335" s="11"/>
      <c r="E1335" s="11"/>
      <c r="F1335" s="11"/>
      <c r="G1335" s="11"/>
      <c r="H1335" s="11"/>
      <c r="I1335" s="11"/>
      <c r="J1335" s="11"/>
      <c r="K1335" s="11"/>
      <c r="L1335" s="11"/>
      <c r="M1335" s="11"/>
      <c r="N1335" s="11"/>
      <c r="O1335" s="11"/>
      <c r="P1335" s="11"/>
      <c r="Q1335" s="11"/>
      <c r="R1335" s="12"/>
      <c r="S1335" s="12"/>
      <c r="T1335" s="12"/>
      <c r="U1335" s="13"/>
    </row>
    <row r="1336" s="44" customFormat="true" ht="12.75" hidden="false" customHeight="false" outlineLevel="0" collapsed="false">
      <c r="A1336" s="11"/>
      <c r="B1336" s="11"/>
      <c r="C1336" s="11"/>
      <c r="D1336" s="11"/>
      <c r="E1336" s="11"/>
      <c r="F1336" s="11"/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2"/>
      <c r="S1336" s="12"/>
      <c r="T1336" s="12"/>
      <c r="U1336" s="13"/>
    </row>
    <row r="1337" s="44" customFormat="true" ht="12.75" hidden="false" customHeight="false" outlineLevel="0" collapsed="false">
      <c r="A1337" s="11"/>
      <c r="B1337" s="11"/>
      <c r="C1337" s="11"/>
      <c r="D1337" s="11"/>
      <c r="E1337" s="11"/>
      <c r="F1337" s="11"/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2"/>
      <c r="S1337" s="12"/>
      <c r="T1337" s="12"/>
      <c r="U1337" s="13"/>
    </row>
    <row r="1338" s="44" customFormat="true" ht="12.75" hidden="false" customHeight="false" outlineLevel="0" collapsed="false">
      <c r="A1338" s="11"/>
      <c r="B1338" s="11"/>
      <c r="C1338" s="11"/>
      <c r="D1338" s="11"/>
      <c r="E1338" s="11"/>
      <c r="F1338" s="11"/>
      <c r="G1338" s="11"/>
      <c r="H1338" s="11"/>
      <c r="I1338" s="11"/>
      <c r="J1338" s="11"/>
      <c r="K1338" s="11"/>
      <c r="L1338" s="11"/>
      <c r="M1338" s="11"/>
      <c r="N1338" s="11"/>
      <c r="O1338" s="11"/>
      <c r="P1338" s="11"/>
      <c r="Q1338" s="11"/>
      <c r="R1338" s="12"/>
      <c r="S1338" s="12"/>
      <c r="T1338" s="12"/>
      <c r="U1338" s="13"/>
    </row>
    <row r="1339" s="44" customFormat="true" ht="12.75" hidden="false" customHeight="false" outlineLevel="0" collapsed="false">
      <c r="A1339" s="11"/>
      <c r="B1339" s="11"/>
      <c r="C1339" s="11"/>
      <c r="D1339" s="11"/>
      <c r="E1339" s="11"/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  <c r="P1339" s="11"/>
      <c r="Q1339" s="11"/>
      <c r="R1339" s="12"/>
      <c r="S1339" s="12"/>
      <c r="T1339" s="12"/>
      <c r="U1339" s="13"/>
    </row>
    <row r="1340" s="45" customFormat="true" ht="13.5" hidden="false" customHeight="false" outlineLevel="0" collapsed="false">
      <c r="A1340" s="11"/>
      <c r="B1340" s="11"/>
      <c r="C1340" s="11"/>
      <c r="D1340" s="11"/>
      <c r="E1340" s="11"/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2"/>
      <c r="S1340" s="12"/>
      <c r="T1340" s="12"/>
      <c r="U1340" s="13"/>
    </row>
    <row r="1341" s="44" customFormat="true" ht="12.75" hidden="false" customHeight="false" outlineLevel="0" collapsed="false">
      <c r="A1341" s="11"/>
      <c r="B1341" s="11"/>
      <c r="C1341" s="11"/>
      <c r="D1341" s="11"/>
      <c r="E1341" s="11"/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1"/>
      <c r="R1341" s="12"/>
      <c r="S1341" s="12"/>
      <c r="T1341" s="12"/>
      <c r="U1341" s="13"/>
    </row>
    <row r="1342" s="45" customFormat="true" ht="13.5" hidden="false" customHeight="false" outlineLevel="0" collapsed="false">
      <c r="A1342" s="11"/>
      <c r="B1342" s="11"/>
      <c r="C1342" s="11"/>
      <c r="D1342" s="11"/>
      <c r="E1342" s="11"/>
      <c r="F1342" s="11"/>
      <c r="G1342" s="11"/>
      <c r="H1342" s="11"/>
      <c r="I1342" s="11"/>
      <c r="J1342" s="11"/>
      <c r="K1342" s="11"/>
      <c r="L1342" s="11"/>
      <c r="M1342" s="11"/>
      <c r="N1342" s="11"/>
      <c r="O1342" s="11"/>
      <c r="P1342" s="11"/>
      <c r="Q1342" s="11"/>
      <c r="R1342" s="12"/>
      <c r="S1342" s="12"/>
      <c r="T1342" s="12"/>
      <c r="U1342" s="13"/>
    </row>
    <row r="1343" s="44" customFormat="true" ht="12.75" hidden="false" customHeight="false" outlineLevel="0" collapsed="false">
      <c r="A1343" s="11"/>
      <c r="B1343" s="11"/>
      <c r="C1343" s="11"/>
      <c r="D1343" s="11"/>
      <c r="E1343" s="11"/>
      <c r="F1343" s="11"/>
      <c r="G1343" s="11"/>
      <c r="H1343" s="11"/>
      <c r="I1343" s="11"/>
      <c r="J1343" s="11"/>
      <c r="K1343" s="11"/>
      <c r="L1343" s="11"/>
      <c r="M1343" s="11"/>
      <c r="N1343" s="11"/>
      <c r="O1343" s="11"/>
      <c r="P1343" s="11"/>
      <c r="Q1343" s="11"/>
      <c r="R1343" s="12"/>
      <c r="S1343" s="12"/>
      <c r="T1343" s="12"/>
      <c r="U1343" s="13"/>
    </row>
    <row r="1344" s="44" customFormat="true" ht="12.75" hidden="false" customHeight="false" outlineLevel="0" collapsed="false">
      <c r="A1344" s="11"/>
      <c r="B1344" s="11"/>
      <c r="C1344" s="11"/>
      <c r="D1344" s="11"/>
      <c r="E1344" s="11"/>
      <c r="F1344" s="11"/>
      <c r="G1344" s="11"/>
      <c r="H1344" s="11"/>
      <c r="I1344" s="11"/>
      <c r="J1344" s="11"/>
      <c r="K1344" s="11"/>
      <c r="L1344" s="11"/>
      <c r="M1344" s="11"/>
      <c r="N1344" s="11"/>
      <c r="O1344" s="11"/>
      <c r="P1344" s="11"/>
      <c r="Q1344" s="11"/>
      <c r="R1344" s="12"/>
      <c r="S1344" s="12"/>
      <c r="T1344" s="12"/>
      <c r="U1344" s="13"/>
    </row>
    <row r="1345" s="44" customFormat="true" ht="12.75" hidden="false" customHeight="false" outlineLevel="0" collapsed="false">
      <c r="A1345" s="11"/>
      <c r="B1345" s="11"/>
      <c r="C1345" s="11"/>
      <c r="D1345" s="11"/>
      <c r="E1345" s="11"/>
      <c r="F1345" s="11"/>
      <c r="G1345" s="11"/>
      <c r="H1345" s="11"/>
      <c r="I1345" s="11"/>
      <c r="J1345" s="11"/>
      <c r="K1345" s="11"/>
      <c r="L1345" s="11"/>
      <c r="M1345" s="11"/>
      <c r="N1345" s="11"/>
      <c r="O1345" s="11"/>
      <c r="P1345" s="11"/>
      <c r="Q1345" s="11"/>
      <c r="R1345" s="12"/>
      <c r="S1345" s="12"/>
      <c r="T1345" s="12"/>
      <c r="U1345" s="13"/>
    </row>
    <row r="1346" s="44" customFormat="true" ht="12.75" hidden="false" customHeight="false" outlineLevel="0" collapsed="false">
      <c r="A1346" s="11"/>
      <c r="B1346" s="11"/>
      <c r="C1346" s="11"/>
      <c r="D1346" s="11"/>
      <c r="E1346" s="11"/>
      <c r="F1346" s="11"/>
      <c r="G1346" s="11"/>
      <c r="H1346" s="11"/>
      <c r="I1346" s="11"/>
      <c r="J1346" s="11"/>
      <c r="K1346" s="11"/>
      <c r="L1346" s="11"/>
      <c r="M1346" s="11"/>
      <c r="N1346" s="11"/>
      <c r="O1346" s="11"/>
      <c r="P1346" s="11"/>
      <c r="Q1346" s="11"/>
      <c r="R1346" s="12"/>
      <c r="S1346" s="12"/>
      <c r="T1346" s="12"/>
      <c r="U1346" s="13"/>
    </row>
    <row r="1347" s="45" customFormat="true" ht="13.5" hidden="false" customHeight="false" outlineLevel="0" collapsed="false">
      <c r="A1347" s="11"/>
      <c r="B1347" s="11"/>
      <c r="C1347" s="11"/>
      <c r="D1347" s="11"/>
      <c r="E1347" s="1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2"/>
      <c r="S1347" s="12"/>
      <c r="T1347" s="12"/>
      <c r="U1347" s="13"/>
    </row>
    <row r="1348" s="44" customFormat="true" ht="12.75" hidden="false" customHeight="false" outlineLevel="0" collapsed="false">
      <c r="A1348" s="11"/>
      <c r="B1348" s="11"/>
      <c r="C1348" s="11"/>
      <c r="D1348" s="11"/>
      <c r="E1348" s="11"/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  <c r="P1348" s="11"/>
      <c r="Q1348" s="11"/>
      <c r="R1348" s="12"/>
      <c r="S1348" s="12"/>
      <c r="T1348" s="12"/>
      <c r="U1348" s="13"/>
    </row>
    <row r="1349" s="45" customFormat="true" ht="13.5" hidden="false" customHeight="false" outlineLevel="0" collapsed="false">
      <c r="A1349" s="11"/>
      <c r="B1349" s="11"/>
      <c r="C1349" s="11"/>
      <c r="D1349" s="11"/>
      <c r="E1349" s="11"/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/>
      <c r="R1349" s="12"/>
      <c r="S1349" s="12"/>
      <c r="T1349" s="12"/>
      <c r="U1349" s="13"/>
    </row>
    <row r="1350" s="44" customFormat="true" ht="12.75" hidden="false" customHeight="false" outlineLevel="0" collapsed="false">
      <c r="A1350" s="11"/>
      <c r="B1350" s="11"/>
      <c r="C1350" s="11"/>
      <c r="D1350" s="11"/>
      <c r="E1350" s="11"/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2"/>
      <c r="S1350" s="12"/>
      <c r="T1350" s="12"/>
      <c r="U1350" s="13"/>
    </row>
    <row r="1351" s="44" customFormat="true" ht="12.75" hidden="false" customHeight="false" outlineLevel="0" collapsed="false">
      <c r="A1351" s="11"/>
      <c r="B1351" s="11"/>
      <c r="C1351" s="11"/>
      <c r="D1351" s="11"/>
      <c r="E1351" s="11"/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2"/>
      <c r="S1351" s="12"/>
      <c r="T1351" s="12"/>
      <c r="U1351" s="13"/>
    </row>
    <row r="1352" s="45" customFormat="true" ht="13.5" hidden="false" customHeight="false" outlineLevel="0" collapsed="false">
      <c r="A1352" s="11"/>
      <c r="B1352" s="11"/>
      <c r="C1352" s="11"/>
      <c r="D1352" s="11"/>
      <c r="E1352" s="11"/>
      <c r="F1352" s="11"/>
      <c r="G1352" s="11"/>
      <c r="H1352" s="11"/>
      <c r="I1352" s="11"/>
      <c r="J1352" s="11"/>
      <c r="K1352" s="11"/>
      <c r="L1352" s="11"/>
      <c r="M1352" s="11"/>
      <c r="N1352" s="11"/>
      <c r="O1352" s="11"/>
      <c r="P1352" s="11"/>
      <c r="Q1352" s="11"/>
      <c r="R1352" s="12"/>
      <c r="S1352" s="12"/>
      <c r="T1352" s="12"/>
      <c r="U1352" s="13"/>
    </row>
    <row r="1353" s="44" customFormat="true" ht="12.75" hidden="false" customHeight="false" outlineLevel="0" collapsed="false">
      <c r="A1353" s="11"/>
      <c r="B1353" s="11"/>
      <c r="C1353" s="11"/>
      <c r="D1353" s="11"/>
      <c r="E1353" s="11"/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  <c r="P1353" s="11"/>
      <c r="Q1353" s="11"/>
      <c r="R1353" s="12"/>
      <c r="S1353" s="12"/>
      <c r="T1353" s="12"/>
      <c r="U1353" s="13"/>
    </row>
    <row r="1354" s="45" customFormat="true" ht="13.5" hidden="false" customHeight="false" outlineLevel="0" collapsed="false">
      <c r="A1354" s="11"/>
      <c r="B1354" s="11"/>
      <c r="C1354" s="11"/>
      <c r="D1354" s="11"/>
      <c r="E1354" s="11"/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  <c r="P1354" s="11"/>
      <c r="Q1354" s="11"/>
      <c r="R1354" s="12"/>
      <c r="S1354" s="12"/>
      <c r="T1354" s="12"/>
      <c r="U1354" s="13"/>
    </row>
    <row r="1355" s="44" customFormat="true" ht="12.75" hidden="false" customHeight="false" outlineLevel="0" collapsed="false">
      <c r="A1355" s="11"/>
      <c r="B1355" s="11"/>
      <c r="C1355" s="11"/>
      <c r="D1355" s="11"/>
      <c r="E1355" s="11"/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  <c r="P1355" s="11"/>
      <c r="Q1355" s="11"/>
      <c r="R1355" s="12"/>
      <c r="S1355" s="12"/>
      <c r="T1355" s="12"/>
      <c r="U1355" s="13"/>
    </row>
    <row r="1356" s="45" customFormat="true" ht="13.5" hidden="false" customHeight="false" outlineLevel="0" collapsed="false">
      <c r="A1356" s="11"/>
      <c r="B1356" s="11"/>
      <c r="C1356" s="11"/>
      <c r="D1356" s="11"/>
      <c r="E1356" s="11"/>
      <c r="F1356" s="11"/>
      <c r="G1356" s="11"/>
      <c r="H1356" s="11"/>
      <c r="I1356" s="11"/>
      <c r="J1356" s="11"/>
      <c r="K1356" s="11"/>
      <c r="L1356" s="11"/>
      <c r="M1356" s="11"/>
      <c r="N1356" s="11"/>
      <c r="O1356" s="11"/>
      <c r="P1356" s="11"/>
      <c r="Q1356" s="11"/>
      <c r="R1356" s="12"/>
      <c r="S1356" s="12"/>
      <c r="T1356" s="12"/>
      <c r="U1356" s="13"/>
    </row>
    <row r="1357" s="44" customFormat="true" ht="12.75" hidden="false" customHeight="false" outlineLevel="0" collapsed="false">
      <c r="A1357" s="11"/>
      <c r="B1357" s="11"/>
      <c r="C1357" s="11"/>
      <c r="D1357" s="11"/>
      <c r="E1357" s="11"/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2"/>
      <c r="S1357" s="12"/>
      <c r="T1357" s="12"/>
      <c r="U1357" s="13"/>
    </row>
    <row r="1358" s="44" customFormat="true" ht="12.75" hidden="false" customHeight="false" outlineLevel="0" collapsed="false">
      <c r="A1358" s="11"/>
      <c r="B1358" s="11"/>
      <c r="C1358" s="11"/>
      <c r="D1358" s="11"/>
      <c r="E1358" s="11"/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  <c r="P1358" s="11"/>
      <c r="Q1358" s="11"/>
      <c r="R1358" s="12"/>
      <c r="S1358" s="12"/>
      <c r="T1358" s="12"/>
      <c r="U1358" s="13"/>
    </row>
    <row r="1359" s="45" customFormat="true" ht="13.5" hidden="false" customHeight="false" outlineLevel="0" collapsed="false">
      <c r="A1359" s="11"/>
      <c r="B1359" s="11"/>
      <c r="C1359" s="11"/>
      <c r="D1359" s="11"/>
      <c r="E1359" s="11"/>
      <c r="F1359" s="11"/>
      <c r="G1359" s="11"/>
      <c r="H1359" s="11"/>
      <c r="I1359" s="11"/>
      <c r="J1359" s="11"/>
      <c r="K1359" s="11"/>
      <c r="L1359" s="11"/>
      <c r="M1359" s="11"/>
      <c r="N1359" s="11"/>
      <c r="O1359" s="11"/>
      <c r="P1359" s="11"/>
      <c r="Q1359" s="11"/>
      <c r="R1359" s="12"/>
      <c r="S1359" s="12"/>
      <c r="T1359" s="12"/>
      <c r="U1359" s="13"/>
    </row>
    <row r="1360" s="44" customFormat="true" ht="12.75" hidden="false" customHeight="false" outlineLevel="0" collapsed="false">
      <c r="A1360" s="11"/>
      <c r="B1360" s="11"/>
      <c r="C1360" s="11"/>
      <c r="D1360" s="11"/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/>
      <c r="R1360" s="12"/>
      <c r="S1360" s="12"/>
      <c r="T1360" s="12"/>
      <c r="U1360" s="13"/>
    </row>
    <row r="1361" s="44" customFormat="true" ht="12.75" hidden="false" customHeight="false" outlineLevel="0" collapsed="false">
      <c r="A1361" s="11"/>
      <c r="B1361" s="11"/>
      <c r="C1361" s="11"/>
      <c r="D1361" s="11"/>
      <c r="E1361" s="11"/>
      <c r="F1361" s="11"/>
      <c r="G1361" s="11"/>
      <c r="H1361" s="11"/>
      <c r="I1361" s="11"/>
      <c r="J1361" s="11"/>
      <c r="K1361" s="11"/>
      <c r="L1361" s="11"/>
      <c r="M1361" s="11"/>
      <c r="N1361" s="11"/>
      <c r="O1361" s="11"/>
      <c r="P1361" s="11"/>
      <c r="Q1361" s="11"/>
      <c r="R1361" s="12"/>
      <c r="S1361" s="12"/>
      <c r="T1361" s="12"/>
      <c r="U1361" s="13"/>
    </row>
    <row r="1362" s="44" customFormat="true" ht="12.75" hidden="false" customHeight="false" outlineLevel="0" collapsed="false">
      <c r="A1362" s="11"/>
      <c r="B1362" s="11"/>
      <c r="C1362" s="11"/>
      <c r="D1362" s="11"/>
      <c r="E1362" s="11"/>
      <c r="F1362" s="11"/>
      <c r="G1362" s="11"/>
      <c r="H1362" s="11"/>
      <c r="I1362" s="11"/>
      <c r="J1362" s="11"/>
      <c r="K1362" s="11"/>
      <c r="L1362" s="11"/>
      <c r="M1362" s="11"/>
      <c r="N1362" s="11"/>
      <c r="O1362" s="11"/>
      <c r="P1362" s="11"/>
      <c r="Q1362" s="11"/>
      <c r="R1362" s="12"/>
      <c r="S1362" s="12"/>
      <c r="T1362" s="12"/>
      <c r="U1362" s="13"/>
    </row>
    <row r="1363" s="45" customFormat="true" ht="13.5" hidden="false" customHeight="false" outlineLevel="0" collapsed="false">
      <c r="A1363" s="11"/>
      <c r="B1363" s="11"/>
      <c r="C1363" s="11"/>
      <c r="D1363" s="11"/>
      <c r="E1363" s="11"/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2"/>
      <c r="S1363" s="12"/>
      <c r="T1363" s="12"/>
      <c r="U1363" s="13"/>
    </row>
    <row r="1364" s="44" customFormat="true" ht="12.75" hidden="false" customHeight="false" outlineLevel="0" collapsed="false">
      <c r="A1364" s="11"/>
      <c r="B1364" s="11"/>
      <c r="C1364" s="11"/>
      <c r="D1364" s="11"/>
      <c r="E1364" s="11"/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2"/>
      <c r="S1364" s="12"/>
      <c r="T1364" s="12"/>
      <c r="U1364" s="13"/>
    </row>
    <row r="1365" s="44" customFormat="true" ht="12.75" hidden="false" customHeight="false" outlineLevel="0" collapsed="false">
      <c r="A1365" s="11"/>
      <c r="B1365" s="11"/>
      <c r="C1365" s="11"/>
      <c r="D1365" s="11"/>
      <c r="E1365" s="11"/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2"/>
      <c r="S1365" s="12"/>
      <c r="T1365" s="12"/>
      <c r="U1365" s="13"/>
    </row>
    <row r="1366" s="45" customFormat="true" ht="13.5" hidden="false" customHeight="false" outlineLevel="0" collapsed="false">
      <c r="A1366" s="11"/>
      <c r="B1366" s="11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/>
      <c r="Q1366" s="11"/>
      <c r="R1366" s="12"/>
      <c r="S1366" s="12"/>
      <c r="T1366" s="12"/>
      <c r="U1366" s="13"/>
    </row>
    <row r="1367" s="44" customFormat="true" ht="12.75" hidden="false" customHeight="false" outlineLevel="0" collapsed="false">
      <c r="A1367" s="11"/>
      <c r="B1367" s="11"/>
      <c r="C1367" s="11"/>
      <c r="D1367" s="11"/>
      <c r="E1367" s="11"/>
      <c r="F1367" s="11"/>
      <c r="G1367" s="11"/>
      <c r="H1367" s="11"/>
      <c r="I1367" s="11"/>
      <c r="J1367" s="11"/>
      <c r="K1367" s="11"/>
      <c r="L1367" s="11"/>
      <c r="M1367" s="11"/>
      <c r="N1367" s="11"/>
      <c r="O1367" s="11"/>
      <c r="P1367" s="11"/>
      <c r="Q1367" s="11"/>
      <c r="R1367" s="12"/>
      <c r="S1367" s="12"/>
      <c r="T1367" s="12"/>
      <c r="U1367" s="13"/>
    </row>
    <row r="1368" s="45" customFormat="true" ht="13.5" hidden="false" customHeight="false" outlineLevel="0" collapsed="false">
      <c r="A1368" s="11"/>
      <c r="B1368" s="11"/>
      <c r="C1368" s="11"/>
      <c r="D1368" s="11"/>
      <c r="E1368" s="11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2"/>
      <c r="S1368" s="12"/>
      <c r="T1368" s="12"/>
      <c r="U1368" s="13"/>
    </row>
    <row r="1369" s="44" customFormat="true" ht="12.75" hidden="false" customHeight="false" outlineLevel="0" collapsed="false">
      <c r="A1369" s="11"/>
      <c r="B1369" s="11"/>
      <c r="C1369" s="11"/>
      <c r="D1369" s="11"/>
      <c r="E1369" s="11"/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  <c r="P1369" s="11"/>
      <c r="Q1369" s="11"/>
      <c r="R1369" s="12"/>
      <c r="S1369" s="12"/>
      <c r="T1369" s="12"/>
      <c r="U1369" s="13"/>
    </row>
    <row r="1370" s="45" customFormat="true" ht="13.5" hidden="false" customHeight="false" outlineLevel="0" collapsed="false">
      <c r="A1370" s="11"/>
      <c r="B1370" s="11"/>
      <c r="C1370" s="11"/>
      <c r="D1370" s="11"/>
      <c r="E1370" s="11"/>
      <c r="F1370" s="11"/>
      <c r="G1370" s="11"/>
      <c r="H1370" s="11"/>
      <c r="I1370" s="11"/>
      <c r="J1370" s="11"/>
      <c r="K1370" s="11"/>
      <c r="L1370" s="11"/>
      <c r="M1370" s="11"/>
      <c r="N1370" s="11"/>
      <c r="O1370" s="11"/>
      <c r="P1370" s="11"/>
      <c r="Q1370" s="11"/>
      <c r="R1370" s="12"/>
      <c r="S1370" s="12"/>
      <c r="T1370" s="12"/>
      <c r="U1370" s="13"/>
    </row>
    <row r="1371" s="44" customFormat="true" ht="12.75" hidden="false" customHeight="false" outlineLevel="0" collapsed="false">
      <c r="A1371" s="11"/>
      <c r="B1371" s="11"/>
      <c r="C1371" s="11"/>
      <c r="D1371" s="11"/>
      <c r="E1371" s="11"/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  <c r="P1371" s="11"/>
      <c r="Q1371" s="11"/>
      <c r="R1371" s="12"/>
      <c r="S1371" s="12"/>
      <c r="T1371" s="12"/>
      <c r="U1371" s="13"/>
    </row>
    <row r="1372" s="31" customFormat="true" ht="12.75" hidden="false" customHeight="false" outlineLevel="0" collapsed="false">
      <c r="A1372" s="11"/>
      <c r="B1372" s="11"/>
      <c r="C1372" s="11"/>
      <c r="D1372" s="11"/>
      <c r="E1372" s="11"/>
      <c r="F1372" s="11"/>
      <c r="G1372" s="11"/>
      <c r="H1372" s="11"/>
      <c r="I1372" s="11"/>
      <c r="J1372" s="11"/>
      <c r="K1372" s="11"/>
      <c r="L1372" s="11"/>
      <c r="M1372" s="11"/>
      <c r="N1372" s="11"/>
      <c r="O1372" s="11"/>
      <c r="P1372" s="11"/>
      <c r="Q1372" s="11"/>
      <c r="R1372" s="12"/>
      <c r="S1372" s="12"/>
      <c r="T1372" s="12"/>
      <c r="U1372" s="13"/>
    </row>
    <row r="1373" s="31" customFormat="true" ht="12.75" hidden="false" customHeight="false" outlineLevel="0" collapsed="false">
      <c r="A1373" s="11"/>
      <c r="B1373" s="11"/>
      <c r="C1373" s="11"/>
      <c r="D1373" s="11"/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2"/>
      <c r="S1373" s="12"/>
      <c r="T1373" s="12"/>
      <c r="U1373" s="13"/>
    </row>
    <row r="1374" s="46" customFormat="true" ht="14.25" hidden="false" customHeight="false" outlineLevel="0" collapsed="false">
      <c r="A1374" s="11"/>
      <c r="B1374" s="11"/>
      <c r="C1374" s="11"/>
      <c r="D1374" s="11"/>
      <c r="E1374" s="11"/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2"/>
      <c r="S1374" s="12"/>
      <c r="T1374" s="12"/>
      <c r="U1374" s="13"/>
    </row>
    <row r="1375" s="31" customFormat="true" ht="12.75" hidden="false" customHeight="false" outlineLevel="0" collapsed="false">
      <c r="A1375" s="11"/>
      <c r="B1375" s="11"/>
      <c r="C1375" s="11"/>
      <c r="D1375" s="11"/>
      <c r="E1375" s="11"/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  <c r="P1375" s="11"/>
      <c r="Q1375" s="11"/>
      <c r="R1375" s="12"/>
      <c r="S1375" s="12"/>
      <c r="T1375" s="12"/>
      <c r="U1375" s="13"/>
    </row>
    <row r="1376" s="45" customFormat="true" ht="13.5" hidden="false" customHeight="false" outlineLevel="0" collapsed="false">
      <c r="A1376" s="11"/>
      <c r="B1376" s="11"/>
      <c r="C1376" s="11"/>
      <c r="D1376" s="11"/>
      <c r="E1376" s="11"/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2"/>
      <c r="S1376" s="12"/>
      <c r="T1376" s="12"/>
      <c r="U1376" s="13"/>
    </row>
    <row r="1377" s="44" customFormat="true" ht="12.75" hidden="false" customHeight="false" outlineLevel="0" collapsed="false">
      <c r="A1377" s="11"/>
      <c r="B1377" s="11"/>
      <c r="C1377" s="11"/>
      <c r="D1377" s="11"/>
      <c r="E1377" s="11"/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2"/>
      <c r="S1377" s="12"/>
      <c r="T1377" s="12"/>
      <c r="U1377" s="13"/>
    </row>
    <row r="1378" s="44" customFormat="true" ht="12.75" hidden="false" customHeight="false" outlineLevel="0" collapsed="false">
      <c r="A1378" s="11"/>
      <c r="B1378" s="11"/>
      <c r="C1378" s="11"/>
      <c r="D1378" s="11"/>
      <c r="E1378" s="11"/>
      <c r="F1378" s="11"/>
      <c r="G1378" s="11"/>
      <c r="H1378" s="11"/>
      <c r="I1378" s="11"/>
      <c r="J1378" s="11"/>
      <c r="K1378" s="11"/>
      <c r="L1378" s="11"/>
      <c r="M1378" s="11"/>
      <c r="N1378" s="11"/>
      <c r="O1378" s="11"/>
      <c r="P1378" s="11"/>
      <c r="Q1378" s="11"/>
      <c r="R1378" s="12"/>
      <c r="S1378" s="12"/>
      <c r="T1378" s="12"/>
      <c r="U1378" s="13"/>
    </row>
    <row r="1379" s="44" customFormat="true" ht="12.75" hidden="false" customHeight="false" outlineLevel="0" collapsed="false">
      <c r="A1379" s="11"/>
      <c r="B1379" s="11"/>
      <c r="C1379" s="11"/>
      <c r="D1379" s="11"/>
      <c r="E1379" s="11"/>
      <c r="F1379" s="11"/>
      <c r="G1379" s="11"/>
      <c r="H1379" s="11"/>
      <c r="I1379" s="11"/>
      <c r="J1379" s="11"/>
      <c r="K1379" s="11"/>
      <c r="L1379" s="11"/>
      <c r="M1379" s="11"/>
      <c r="N1379" s="11"/>
      <c r="O1379" s="11"/>
      <c r="P1379" s="11"/>
      <c r="Q1379" s="11"/>
      <c r="R1379" s="12"/>
      <c r="S1379" s="12"/>
      <c r="T1379" s="12"/>
      <c r="U1379" s="13"/>
    </row>
    <row r="1380" s="44" customFormat="true" ht="12.75" hidden="false" customHeight="false" outlineLevel="0" collapsed="false">
      <c r="A1380" s="11"/>
      <c r="B1380" s="11"/>
      <c r="C1380" s="11"/>
      <c r="D1380" s="11"/>
      <c r="E1380" s="11"/>
      <c r="F1380" s="11"/>
      <c r="G1380" s="11"/>
      <c r="H1380" s="11"/>
      <c r="I1380" s="11"/>
      <c r="J1380" s="11"/>
      <c r="K1380" s="11"/>
      <c r="L1380" s="11"/>
      <c r="M1380" s="11"/>
      <c r="N1380" s="11"/>
      <c r="O1380" s="11"/>
      <c r="P1380" s="11"/>
      <c r="Q1380" s="11"/>
      <c r="R1380" s="12"/>
      <c r="S1380" s="12"/>
      <c r="T1380" s="12"/>
      <c r="U1380" s="13"/>
    </row>
    <row r="1381" s="44" customFormat="true" ht="12.75" hidden="false" customHeight="false" outlineLevel="0" collapsed="false">
      <c r="A1381" s="11"/>
      <c r="B1381" s="11"/>
      <c r="C1381" s="11"/>
      <c r="D1381" s="11"/>
      <c r="E1381" s="11"/>
      <c r="F1381" s="11"/>
      <c r="G1381" s="11"/>
      <c r="H1381" s="11"/>
      <c r="I1381" s="11"/>
      <c r="J1381" s="11"/>
      <c r="K1381" s="11"/>
      <c r="L1381" s="11"/>
      <c r="M1381" s="11"/>
      <c r="N1381" s="11"/>
      <c r="O1381" s="11"/>
      <c r="P1381" s="11"/>
      <c r="Q1381" s="11"/>
      <c r="R1381" s="12"/>
      <c r="S1381" s="12"/>
      <c r="T1381" s="12"/>
      <c r="U1381" s="13"/>
    </row>
    <row r="1382" s="44" customFormat="true" ht="12.75" hidden="false" customHeight="false" outlineLevel="0" collapsed="false">
      <c r="A1382" s="11"/>
      <c r="B1382" s="11"/>
      <c r="C1382" s="11"/>
      <c r="D1382" s="11"/>
      <c r="E1382" s="11"/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2"/>
      <c r="S1382" s="12"/>
      <c r="T1382" s="12"/>
      <c r="U1382" s="13"/>
    </row>
    <row r="1383" s="44" customFormat="true" ht="12.75" hidden="false" customHeight="false" outlineLevel="0" collapsed="false">
      <c r="A1383" s="11"/>
      <c r="B1383" s="11"/>
      <c r="C1383" s="11"/>
      <c r="D1383" s="11"/>
      <c r="E1383" s="11"/>
      <c r="F1383" s="11"/>
      <c r="G1383" s="11"/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2"/>
      <c r="S1383" s="12"/>
      <c r="T1383" s="12"/>
      <c r="U1383" s="13"/>
    </row>
    <row r="1384" s="44" customFormat="true" ht="12.75" hidden="false" customHeight="false" outlineLevel="0" collapsed="false">
      <c r="A1384" s="11"/>
      <c r="B1384" s="11"/>
      <c r="C1384" s="11"/>
      <c r="D1384" s="11"/>
      <c r="E1384" s="11"/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  <c r="P1384" s="11"/>
      <c r="Q1384" s="11"/>
      <c r="R1384" s="12"/>
      <c r="S1384" s="12"/>
      <c r="T1384" s="12"/>
      <c r="U1384" s="13"/>
    </row>
    <row r="1385" s="44" customFormat="true" ht="12.75" hidden="false" customHeight="false" outlineLevel="0" collapsed="false">
      <c r="A1385" s="11"/>
      <c r="B1385" s="11"/>
      <c r="C1385" s="11"/>
      <c r="D1385" s="11"/>
      <c r="E1385" s="11"/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2"/>
      <c r="S1385" s="12"/>
      <c r="T1385" s="12"/>
      <c r="U1385" s="13"/>
    </row>
    <row r="1386" s="44" customFormat="true" ht="12.75" hidden="false" customHeight="false" outlineLevel="0" collapsed="false">
      <c r="A1386" s="11"/>
      <c r="B1386" s="11"/>
      <c r="C1386" s="11"/>
      <c r="D1386" s="11"/>
      <c r="E1386" s="11"/>
      <c r="F1386" s="11"/>
      <c r="G1386" s="11"/>
      <c r="H1386" s="11"/>
      <c r="I1386" s="11"/>
      <c r="J1386" s="11"/>
      <c r="K1386" s="11"/>
      <c r="L1386" s="11"/>
      <c r="M1386" s="11"/>
      <c r="N1386" s="11"/>
      <c r="O1386" s="11"/>
      <c r="P1386" s="11"/>
      <c r="Q1386" s="11"/>
      <c r="R1386" s="12"/>
      <c r="S1386" s="12"/>
      <c r="T1386" s="12"/>
      <c r="U1386" s="13"/>
    </row>
    <row r="1387" s="44" customFormat="true" ht="12.75" hidden="false" customHeight="false" outlineLevel="0" collapsed="false">
      <c r="A1387" s="11"/>
      <c r="B1387" s="11"/>
      <c r="C1387" s="11"/>
      <c r="D1387" s="11"/>
      <c r="E1387" s="11"/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2"/>
      <c r="S1387" s="12"/>
      <c r="T1387" s="12"/>
      <c r="U1387" s="13"/>
    </row>
    <row r="1388" s="45" customFormat="true" ht="13.5" hidden="false" customHeight="false" outlineLevel="0" collapsed="false">
      <c r="A1388" s="11"/>
      <c r="B1388" s="11"/>
      <c r="C1388" s="11"/>
      <c r="D1388" s="11"/>
      <c r="E1388" s="11"/>
      <c r="F1388" s="11"/>
      <c r="G1388" s="11"/>
      <c r="H1388" s="11"/>
      <c r="I1388" s="11"/>
      <c r="J1388" s="11"/>
      <c r="K1388" s="11"/>
      <c r="L1388" s="11"/>
      <c r="M1388" s="11"/>
      <c r="N1388" s="11"/>
      <c r="O1388" s="11"/>
      <c r="P1388" s="11"/>
      <c r="Q1388" s="11"/>
      <c r="R1388" s="12"/>
      <c r="S1388" s="12"/>
      <c r="T1388" s="12"/>
      <c r="U1388" s="13"/>
    </row>
    <row r="1389" s="44" customFormat="true" ht="12.75" hidden="false" customHeight="false" outlineLevel="0" collapsed="false">
      <c r="A1389" s="11"/>
      <c r="B1389" s="11"/>
      <c r="C1389" s="11"/>
      <c r="D1389" s="11"/>
      <c r="E1389" s="11"/>
      <c r="F1389" s="11"/>
      <c r="G1389" s="11"/>
      <c r="H1389" s="11"/>
      <c r="I1389" s="11"/>
      <c r="J1389" s="11"/>
      <c r="K1389" s="11"/>
      <c r="L1389" s="11"/>
      <c r="M1389" s="11"/>
      <c r="N1389" s="11"/>
      <c r="O1389" s="11"/>
      <c r="P1389" s="11"/>
      <c r="Q1389" s="11"/>
      <c r="R1389" s="12"/>
      <c r="S1389" s="12"/>
      <c r="T1389" s="12"/>
      <c r="U1389" s="13"/>
    </row>
    <row r="1390" s="44" customFormat="true" ht="12.75" hidden="false" customHeight="false" outlineLevel="0" collapsed="false">
      <c r="A1390" s="11"/>
      <c r="B1390" s="11"/>
      <c r="C1390" s="11"/>
      <c r="D1390" s="11"/>
      <c r="E1390" s="11"/>
      <c r="F1390" s="11"/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/>
      <c r="R1390" s="12"/>
      <c r="S1390" s="12"/>
      <c r="T1390" s="12"/>
      <c r="U1390" s="13"/>
    </row>
    <row r="1391" s="44" customFormat="true" ht="12.75" hidden="false" customHeight="false" outlineLevel="0" collapsed="false">
      <c r="A1391" s="11"/>
      <c r="B1391" s="11"/>
      <c r="C1391" s="11"/>
      <c r="D1391" s="11"/>
      <c r="E1391" s="11"/>
      <c r="F1391" s="11"/>
      <c r="G1391" s="11"/>
      <c r="H1391" s="11"/>
      <c r="I1391" s="11"/>
      <c r="J1391" s="11"/>
      <c r="K1391" s="11"/>
      <c r="L1391" s="11"/>
      <c r="M1391" s="11"/>
      <c r="N1391" s="11"/>
      <c r="O1391" s="11"/>
      <c r="P1391" s="11"/>
      <c r="Q1391" s="11"/>
      <c r="R1391" s="12"/>
      <c r="S1391" s="12"/>
      <c r="T1391" s="12"/>
      <c r="U1391" s="13"/>
    </row>
    <row r="1392" s="45" customFormat="true" ht="13.5" hidden="false" customHeight="false" outlineLevel="0" collapsed="false">
      <c r="A1392" s="11"/>
      <c r="B1392" s="11"/>
      <c r="C1392" s="11"/>
      <c r="D1392" s="11"/>
      <c r="E1392" s="11"/>
      <c r="F1392" s="11"/>
      <c r="G1392" s="11"/>
      <c r="H1392" s="11"/>
      <c r="I1392" s="11"/>
      <c r="J1392" s="11"/>
      <c r="K1392" s="11"/>
      <c r="L1392" s="11"/>
      <c r="M1392" s="11"/>
      <c r="N1392" s="11"/>
      <c r="O1392" s="11"/>
      <c r="P1392" s="11"/>
      <c r="Q1392" s="11"/>
      <c r="R1392" s="12"/>
      <c r="S1392" s="12"/>
      <c r="T1392" s="12"/>
      <c r="U1392" s="13"/>
    </row>
    <row r="1393" s="44" customFormat="true" ht="12.75" hidden="false" customHeight="false" outlineLevel="0" collapsed="false">
      <c r="A1393" s="11"/>
      <c r="B1393" s="11"/>
      <c r="C1393" s="11"/>
      <c r="D1393" s="11"/>
      <c r="E1393" s="11"/>
      <c r="F1393" s="11"/>
      <c r="G1393" s="11"/>
      <c r="H1393" s="11"/>
      <c r="I1393" s="11"/>
      <c r="J1393" s="11"/>
      <c r="K1393" s="11"/>
      <c r="L1393" s="11"/>
      <c r="M1393" s="11"/>
      <c r="N1393" s="11"/>
      <c r="O1393" s="11"/>
      <c r="P1393" s="11"/>
      <c r="Q1393" s="11"/>
      <c r="R1393" s="12"/>
      <c r="S1393" s="12"/>
      <c r="T1393" s="12"/>
      <c r="U1393" s="13"/>
    </row>
    <row r="1394" s="44" customFormat="true" ht="12.75" hidden="false" customHeight="false" outlineLevel="0" collapsed="false">
      <c r="A1394" s="11"/>
      <c r="B1394" s="11"/>
      <c r="C1394" s="11"/>
      <c r="D1394" s="11"/>
      <c r="E1394" s="11"/>
      <c r="F1394" s="11"/>
      <c r="G1394" s="11"/>
      <c r="H1394" s="11"/>
      <c r="I1394" s="11"/>
      <c r="J1394" s="11"/>
      <c r="K1394" s="11"/>
      <c r="L1394" s="11"/>
      <c r="M1394" s="11"/>
      <c r="N1394" s="11"/>
      <c r="O1394" s="11"/>
      <c r="P1394" s="11"/>
      <c r="Q1394" s="11"/>
      <c r="R1394" s="12"/>
      <c r="S1394" s="12"/>
      <c r="T1394" s="12"/>
      <c r="U1394" s="13"/>
    </row>
    <row r="1395" s="44" customFormat="true" ht="12.75" hidden="false" customHeight="false" outlineLevel="0" collapsed="false">
      <c r="A1395" s="11"/>
      <c r="B1395" s="11"/>
      <c r="C1395" s="11"/>
      <c r="D1395" s="11"/>
      <c r="E1395" s="11"/>
      <c r="F1395" s="11"/>
      <c r="G1395" s="11"/>
      <c r="H1395" s="11"/>
      <c r="I1395" s="11"/>
      <c r="J1395" s="11"/>
      <c r="K1395" s="11"/>
      <c r="L1395" s="11"/>
      <c r="M1395" s="11"/>
      <c r="N1395" s="11"/>
      <c r="O1395" s="11"/>
      <c r="P1395" s="11"/>
      <c r="Q1395" s="11"/>
      <c r="R1395" s="12"/>
      <c r="S1395" s="12"/>
      <c r="T1395" s="12"/>
      <c r="U1395" s="13"/>
    </row>
    <row r="1396" s="44" customFormat="true" ht="12.75" hidden="false" customHeight="false" outlineLevel="0" collapsed="false">
      <c r="A1396" s="11"/>
      <c r="B1396" s="11"/>
      <c r="C1396" s="11"/>
      <c r="D1396" s="11"/>
      <c r="E1396" s="11"/>
      <c r="F1396" s="11"/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2"/>
      <c r="S1396" s="12"/>
      <c r="T1396" s="12"/>
      <c r="U1396" s="13"/>
    </row>
    <row r="1397" s="45" customFormat="true" ht="13.5" hidden="false" customHeight="false" outlineLevel="0" collapsed="false">
      <c r="A1397" s="11"/>
      <c r="B1397" s="11"/>
      <c r="C1397" s="11"/>
      <c r="D1397" s="11"/>
      <c r="E1397" s="11"/>
      <c r="F1397" s="11"/>
      <c r="G1397" s="11"/>
      <c r="H1397" s="11"/>
      <c r="I1397" s="11"/>
      <c r="J1397" s="11"/>
      <c r="K1397" s="11"/>
      <c r="L1397" s="11"/>
      <c r="M1397" s="11"/>
      <c r="N1397" s="11"/>
      <c r="O1397" s="11"/>
      <c r="P1397" s="11"/>
      <c r="Q1397" s="11"/>
      <c r="R1397" s="12"/>
      <c r="S1397" s="12"/>
      <c r="T1397" s="12"/>
      <c r="U1397" s="13"/>
    </row>
    <row r="1398" s="44" customFormat="true" ht="12.75" hidden="false" customHeight="false" outlineLevel="0" collapsed="false">
      <c r="A1398" s="11"/>
      <c r="B1398" s="11"/>
      <c r="C1398" s="11"/>
      <c r="D1398" s="11"/>
      <c r="E1398" s="11"/>
      <c r="F1398" s="11"/>
      <c r="G1398" s="11"/>
      <c r="H1398" s="11"/>
      <c r="I1398" s="11"/>
      <c r="J1398" s="11"/>
      <c r="K1398" s="11"/>
      <c r="L1398" s="11"/>
      <c r="M1398" s="11"/>
      <c r="N1398" s="11"/>
      <c r="O1398" s="11"/>
      <c r="P1398" s="11"/>
      <c r="Q1398" s="11"/>
      <c r="R1398" s="12"/>
      <c r="S1398" s="12"/>
      <c r="T1398" s="12"/>
      <c r="U1398" s="13"/>
    </row>
    <row r="1399" s="44" customFormat="true" ht="12.75" hidden="false" customHeight="false" outlineLevel="0" collapsed="false">
      <c r="A1399" s="11"/>
      <c r="B1399" s="11"/>
      <c r="C1399" s="11"/>
      <c r="D1399" s="11"/>
      <c r="E1399" s="11"/>
      <c r="F1399" s="11"/>
      <c r="G1399" s="11"/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2"/>
      <c r="S1399" s="12"/>
      <c r="T1399" s="12"/>
      <c r="U1399" s="13"/>
    </row>
    <row r="1400" s="44" customFormat="true" ht="12.75" hidden="false" customHeight="false" outlineLevel="0" collapsed="false">
      <c r="A1400" s="11"/>
      <c r="B1400" s="11"/>
      <c r="C1400" s="11"/>
      <c r="D1400" s="11"/>
      <c r="E1400" s="11"/>
      <c r="F1400" s="11"/>
      <c r="G1400" s="11"/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2"/>
      <c r="S1400" s="12"/>
      <c r="T1400" s="12"/>
      <c r="U1400" s="13"/>
    </row>
    <row r="1401" s="44" customFormat="true" ht="12.75" hidden="false" customHeight="false" outlineLevel="0" collapsed="false">
      <c r="A1401" s="11"/>
      <c r="B1401" s="11"/>
      <c r="C1401" s="11"/>
      <c r="D1401" s="11"/>
      <c r="E1401" s="11"/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2"/>
      <c r="S1401" s="12"/>
      <c r="T1401" s="12"/>
      <c r="U1401" s="13"/>
    </row>
    <row r="1402" s="45" customFormat="true" ht="13.5" hidden="false" customHeight="false" outlineLevel="0" collapsed="false">
      <c r="A1402" s="11"/>
      <c r="B1402" s="11"/>
      <c r="C1402" s="11"/>
      <c r="D1402" s="11"/>
      <c r="E1402" s="11"/>
      <c r="F1402" s="11"/>
      <c r="G1402" s="11"/>
      <c r="H1402" s="11"/>
      <c r="I1402" s="11"/>
      <c r="J1402" s="11"/>
      <c r="K1402" s="11"/>
      <c r="L1402" s="11"/>
      <c r="M1402" s="11"/>
      <c r="N1402" s="11"/>
      <c r="O1402" s="11"/>
      <c r="P1402" s="11"/>
      <c r="Q1402" s="11"/>
      <c r="R1402" s="12"/>
      <c r="S1402" s="12"/>
      <c r="T1402" s="12"/>
      <c r="U1402" s="13"/>
    </row>
    <row r="1403" s="44" customFormat="true" ht="12.75" hidden="false" customHeight="false" outlineLevel="0" collapsed="false">
      <c r="A1403" s="11"/>
      <c r="B1403" s="11"/>
      <c r="C1403" s="11"/>
      <c r="D1403" s="11"/>
      <c r="E1403" s="11"/>
      <c r="F1403" s="11"/>
      <c r="G1403" s="11"/>
      <c r="H1403" s="11"/>
      <c r="I1403" s="11"/>
      <c r="J1403" s="11"/>
      <c r="K1403" s="11"/>
      <c r="L1403" s="11"/>
      <c r="M1403" s="11"/>
      <c r="N1403" s="11"/>
      <c r="O1403" s="11"/>
      <c r="P1403" s="11"/>
      <c r="Q1403" s="11"/>
      <c r="R1403" s="12"/>
      <c r="S1403" s="12"/>
      <c r="T1403" s="12"/>
      <c r="U1403" s="13"/>
    </row>
    <row r="1404" s="44" customFormat="true" ht="12.75" hidden="false" customHeight="false" outlineLevel="0" collapsed="false">
      <c r="A1404" s="11"/>
      <c r="B1404" s="11"/>
      <c r="C1404" s="11"/>
      <c r="D1404" s="11"/>
      <c r="E1404" s="11"/>
      <c r="F1404" s="11"/>
      <c r="G1404" s="11"/>
      <c r="H1404" s="11"/>
      <c r="I1404" s="11"/>
      <c r="J1404" s="11"/>
      <c r="K1404" s="11"/>
      <c r="L1404" s="11"/>
      <c r="M1404" s="11"/>
      <c r="N1404" s="11"/>
      <c r="O1404" s="11"/>
      <c r="P1404" s="11"/>
      <c r="Q1404" s="11"/>
      <c r="R1404" s="12"/>
      <c r="S1404" s="12"/>
      <c r="T1404" s="12"/>
      <c r="U1404" s="13"/>
    </row>
    <row r="1405" s="44" customFormat="true" ht="12.75" hidden="false" customHeight="false" outlineLevel="0" collapsed="false">
      <c r="A1405" s="11"/>
      <c r="B1405" s="11"/>
      <c r="C1405" s="11"/>
      <c r="D1405" s="11"/>
      <c r="E1405" s="11"/>
      <c r="F1405" s="11"/>
      <c r="G1405" s="11"/>
      <c r="H1405" s="11"/>
      <c r="I1405" s="11"/>
      <c r="J1405" s="11"/>
      <c r="K1405" s="11"/>
      <c r="L1405" s="11"/>
      <c r="M1405" s="11"/>
      <c r="N1405" s="11"/>
      <c r="O1405" s="11"/>
      <c r="P1405" s="11"/>
      <c r="Q1405" s="11"/>
      <c r="R1405" s="12"/>
      <c r="S1405" s="12"/>
      <c r="T1405" s="12"/>
      <c r="U1405" s="13"/>
    </row>
    <row r="1406" s="44" customFormat="true" ht="12.75" hidden="false" customHeight="false" outlineLevel="0" collapsed="false">
      <c r="A1406" s="11"/>
      <c r="B1406" s="11"/>
      <c r="C1406" s="11"/>
      <c r="D1406" s="11"/>
      <c r="E1406" s="11"/>
      <c r="F1406" s="11"/>
      <c r="G1406" s="11"/>
      <c r="H1406" s="11"/>
      <c r="I1406" s="11"/>
      <c r="J1406" s="11"/>
      <c r="K1406" s="11"/>
      <c r="L1406" s="11"/>
      <c r="M1406" s="11"/>
      <c r="N1406" s="11"/>
      <c r="O1406" s="11"/>
      <c r="P1406" s="11"/>
      <c r="Q1406" s="11"/>
      <c r="R1406" s="12"/>
      <c r="S1406" s="12"/>
      <c r="T1406" s="12"/>
      <c r="U1406" s="13"/>
    </row>
    <row r="1407" s="44" customFormat="true" ht="12.75" hidden="false" customHeight="false" outlineLevel="0" collapsed="false">
      <c r="A1407" s="11"/>
      <c r="B1407" s="11"/>
      <c r="C1407" s="11"/>
      <c r="D1407" s="11"/>
      <c r="E1407" s="11"/>
      <c r="F1407" s="11"/>
      <c r="G1407" s="11"/>
      <c r="H1407" s="11"/>
      <c r="I1407" s="11"/>
      <c r="J1407" s="11"/>
      <c r="K1407" s="11"/>
      <c r="L1407" s="11"/>
      <c r="M1407" s="11"/>
      <c r="N1407" s="11"/>
      <c r="O1407" s="11"/>
      <c r="P1407" s="11"/>
      <c r="Q1407" s="11"/>
      <c r="R1407" s="12"/>
      <c r="S1407" s="12"/>
      <c r="T1407" s="12"/>
      <c r="U1407" s="13"/>
    </row>
    <row r="1408" s="45" customFormat="true" ht="13.5" hidden="false" customHeight="false" outlineLevel="0" collapsed="false">
      <c r="A1408" s="11"/>
      <c r="B1408" s="11"/>
      <c r="C1408" s="11"/>
      <c r="D1408" s="11"/>
      <c r="E1408" s="11"/>
      <c r="F1408" s="11"/>
      <c r="G1408" s="11"/>
      <c r="H1408" s="11"/>
      <c r="I1408" s="11"/>
      <c r="J1408" s="11"/>
      <c r="K1408" s="11"/>
      <c r="L1408" s="11"/>
      <c r="M1408" s="11"/>
      <c r="N1408" s="11"/>
      <c r="O1408" s="11"/>
      <c r="P1408" s="11"/>
      <c r="Q1408" s="11"/>
      <c r="R1408" s="12"/>
      <c r="S1408" s="12"/>
      <c r="T1408" s="12"/>
      <c r="U1408" s="13"/>
    </row>
    <row r="1409" s="44" customFormat="true" ht="12.75" hidden="false" customHeight="false" outlineLevel="0" collapsed="false">
      <c r="A1409" s="11"/>
      <c r="B1409" s="11"/>
      <c r="C1409" s="11"/>
      <c r="D1409" s="11"/>
      <c r="E1409" s="11"/>
      <c r="F1409" s="11"/>
      <c r="G1409" s="11"/>
      <c r="H1409" s="11"/>
      <c r="I1409" s="11"/>
      <c r="J1409" s="11"/>
      <c r="K1409" s="11"/>
      <c r="L1409" s="11"/>
      <c r="M1409" s="11"/>
      <c r="N1409" s="11"/>
      <c r="O1409" s="11"/>
      <c r="P1409" s="11"/>
      <c r="Q1409" s="11"/>
      <c r="R1409" s="12"/>
      <c r="S1409" s="12"/>
      <c r="T1409" s="12"/>
      <c r="U1409" s="13"/>
    </row>
    <row r="1410" s="44" customFormat="true" ht="12.75" hidden="false" customHeight="false" outlineLevel="0" collapsed="false">
      <c r="A1410" s="11"/>
      <c r="B1410" s="11"/>
      <c r="C1410" s="11"/>
      <c r="D1410" s="11"/>
      <c r="E1410" s="11"/>
      <c r="F1410" s="11"/>
      <c r="G1410" s="11"/>
      <c r="H1410" s="11"/>
      <c r="I1410" s="11"/>
      <c r="J1410" s="11"/>
      <c r="K1410" s="11"/>
      <c r="L1410" s="11"/>
      <c r="M1410" s="11"/>
      <c r="N1410" s="11"/>
      <c r="O1410" s="11"/>
      <c r="P1410" s="11"/>
      <c r="Q1410" s="11"/>
      <c r="R1410" s="12"/>
      <c r="S1410" s="12"/>
      <c r="T1410" s="12"/>
      <c r="U1410" s="13"/>
    </row>
    <row r="1411" s="44" customFormat="true" ht="12.75" hidden="false" customHeight="false" outlineLevel="0" collapsed="false">
      <c r="A1411" s="11"/>
      <c r="B1411" s="11"/>
      <c r="C1411" s="11"/>
      <c r="D1411" s="11"/>
      <c r="E1411" s="11"/>
      <c r="F1411" s="11"/>
      <c r="G1411" s="11"/>
      <c r="H1411" s="11"/>
      <c r="I1411" s="11"/>
      <c r="J1411" s="11"/>
      <c r="K1411" s="11"/>
      <c r="L1411" s="11"/>
      <c r="M1411" s="11"/>
      <c r="N1411" s="11"/>
      <c r="O1411" s="11"/>
      <c r="P1411" s="11"/>
      <c r="Q1411" s="11"/>
      <c r="R1411" s="12"/>
      <c r="S1411" s="12"/>
      <c r="T1411" s="12"/>
      <c r="U1411" s="13"/>
    </row>
    <row r="1412" s="44" customFormat="true" ht="12.75" hidden="false" customHeight="false" outlineLevel="0" collapsed="false">
      <c r="A1412" s="11"/>
      <c r="B1412" s="11"/>
      <c r="C1412" s="11"/>
      <c r="D1412" s="11"/>
      <c r="E1412" s="11"/>
      <c r="F1412" s="11"/>
      <c r="G1412" s="11"/>
      <c r="H1412" s="11"/>
      <c r="I1412" s="11"/>
      <c r="J1412" s="11"/>
      <c r="K1412" s="11"/>
      <c r="L1412" s="11"/>
      <c r="M1412" s="11"/>
      <c r="N1412" s="11"/>
      <c r="O1412" s="11"/>
      <c r="P1412" s="11"/>
      <c r="Q1412" s="11"/>
      <c r="R1412" s="12"/>
      <c r="S1412" s="12"/>
      <c r="T1412" s="12"/>
      <c r="U1412" s="13"/>
    </row>
    <row r="1413" s="44" customFormat="true" ht="12.75" hidden="false" customHeight="false" outlineLevel="0" collapsed="false">
      <c r="A1413" s="11"/>
      <c r="B1413" s="11"/>
      <c r="C1413" s="11"/>
      <c r="D1413" s="11"/>
      <c r="E1413" s="11"/>
      <c r="F1413" s="11"/>
      <c r="G1413" s="11"/>
      <c r="H1413" s="11"/>
      <c r="I1413" s="11"/>
      <c r="J1413" s="11"/>
      <c r="K1413" s="11"/>
      <c r="L1413" s="11"/>
      <c r="M1413" s="11"/>
      <c r="N1413" s="11"/>
      <c r="O1413" s="11"/>
      <c r="P1413" s="11"/>
      <c r="Q1413" s="11"/>
      <c r="R1413" s="12"/>
      <c r="S1413" s="12"/>
      <c r="T1413" s="12"/>
      <c r="U1413" s="13"/>
    </row>
    <row r="1414" s="44" customFormat="true" ht="12.75" hidden="false" customHeight="false" outlineLevel="0" collapsed="false">
      <c r="A1414" s="11"/>
      <c r="B1414" s="11"/>
      <c r="C1414" s="11"/>
      <c r="D1414" s="11"/>
      <c r="E1414" s="11"/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2"/>
      <c r="S1414" s="12"/>
      <c r="T1414" s="12"/>
      <c r="U1414" s="13"/>
    </row>
    <row r="1415" s="44" customFormat="true" ht="12.75" hidden="false" customHeight="false" outlineLevel="0" collapsed="false">
      <c r="A1415" s="11"/>
      <c r="B1415" s="11"/>
      <c r="C1415" s="11"/>
      <c r="D1415" s="11"/>
      <c r="E1415" s="11"/>
      <c r="F1415" s="11"/>
      <c r="G1415" s="11"/>
      <c r="H1415" s="11"/>
      <c r="I1415" s="11"/>
      <c r="J1415" s="11"/>
      <c r="K1415" s="11"/>
      <c r="L1415" s="11"/>
      <c r="M1415" s="11"/>
      <c r="N1415" s="11"/>
      <c r="O1415" s="11"/>
      <c r="P1415" s="11"/>
      <c r="Q1415" s="11"/>
      <c r="R1415" s="12"/>
      <c r="S1415" s="12"/>
      <c r="T1415" s="12"/>
      <c r="U1415" s="13"/>
    </row>
    <row r="1416" s="44" customFormat="true" ht="12.75" hidden="false" customHeight="false" outlineLevel="0" collapsed="false">
      <c r="A1416" s="11"/>
      <c r="B1416" s="11"/>
      <c r="C1416" s="11"/>
      <c r="D1416" s="11"/>
      <c r="E1416" s="11"/>
      <c r="F1416" s="11"/>
      <c r="G1416" s="11"/>
      <c r="H1416" s="11"/>
      <c r="I1416" s="11"/>
      <c r="J1416" s="11"/>
      <c r="K1416" s="11"/>
      <c r="L1416" s="11"/>
      <c r="M1416" s="11"/>
      <c r="N1416" s="11"/>
      <c r="O1416" s="11"/>
      <c r="P1416" s="11"/>
      <c r="Q1416" s="11"/>
      <c r="R1416" s="12"/>
      <c r="S1416" s="12"/>
      <c r="T1416" s="12"/>
      <c r="U1416" s="13"/>
    </row>
    <row r="1417" s="44" customFormat="true" ht="12.75" hidden="false" customHeight="false" outlineLevel="0" collapsed="false">
      <c r="A1417" s="11"/>
      <c r="B1417" s="11"/>
      <c r="C1417" s="11"/>
      <c r="D1417" s="11"/>
      <c r="E1417" s="11"/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2"/>
      <c r="S1417" s="12"/>
      <c r="T1417" s="12"/>
      <c r="U1417" s="13"/>
    </row>
    <row r="1418" s="44" customFormat="true" ht="12.75" hidden="false" customHeight="false" outlineLevel="0" collapsed="false">
      <c r="A1418" s="11"/>
      <c r="B1418" s="11"/>
      <c r="C1418" s="11"/>
      <c r="D1418" s="11"/>
      <c r="E1418" s="11"/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  <c r="P1418" s="11"/>
      <c r="Q1418" s="11"/>
      <c r="R1418" s="12"/>
      <c r="S1418" s="12"/>
      <c r="T1418" s="12"/>
      <c r="U1418" s="13"/>
    </row>
    <row r="1419" s="44" customFormat="true" ht="12.75" hidden="false" customHeight="false" outlineLevel="0" collapsed="false">
      <c r="A1419" s="11"/>
      <c r="B1419" s="11"/>
      <c r="C1419" s="11"/>
      <c r="D1419" s="11"/>
      <c r="E1419" s="11"/>
      <c r="F1419" s="11"/>
      <c r="G1419" s="11"/>
      <c r="H1419" s="11"/>
      <c r="I1419" s="11"/>
      <c r="J1419" s="11"/>
      <c r="K1419" s="11"/>
      <c r="L1419" s="11"/>
      <c r="M1419" s="11"/>
      <c r="N1419" s="11"/>
      <c r="O1419" s="11"/>
      <c r="P1419" s="11"/>
      <c r="Q1419" s="11"/>
      <c r="R1419" s="12"/>
      <c r="S1419" s="12"/>
      <c r="T1419" s="12"/>
      <c r="U1419" s="13"/>
    </row>
    <row r="1420" s="45" customFormat="true" ht="13.5" hidden="false" customHeight="false" outlineLevel="0" collapsed="false">
      <c r="A1420" s="11"/>
      <c r="B1420" s="11"/>
      <c r="C1420" s="11"/>
      <c r="D1420" s="11"/>
      <c r="E1420" s="11"/>
      <c r="F1420" s="11"/>
      <c r="G1420" s="11"/>
      <c r="H1420" s="11"/>
      <c r="I1420" s="11"/>
      <c r="J1420" s="11"/>
      <c r="K1420" s="11"/>
      <c r="L1420" s="11"/>
      <c r="M1420" s="11"/>
      <c r="N1420" s="11"/>
      <c r="O1420" s="11"/>
      <c r="P1420" s="11"/>
      <c r="Q1420" s="11"/>
      <c r="R1420" s="12"/>
      <c r="S1420" s="12"/>
      <c r="T1420" s="12"/>
      <c r="U1420" s="13"/>
    </row>
    <row r="1421" s="44" customFormat="true" ht="12.75" hidden="false" customHeight="false" outlineLevel="0" collapsed="false">
      <c r="A1421" s="11"/>
      <c r="B1421" s="11"/>
      <c r="C1421" s="11"/>
      <c r="D1421" s="11"/>
      <c r="E1421" s="11"/>
      <c r="F1421" s="11"/>
      <c r="G1421" s="11"/>
      <c r="H1421" s="11"/>
      <c r="I1421" s="11"/>
      <c r="J1421" s="11"/>
      <c r="K1421" s="11"/>
      <c r="L1421" s="11"/>
      <c r="M1421" s="11"/>
      <c r="N1421" s="11"/>
      <c r="O1421" s="11"/>
      <c r="P1421" s="11"/>
      <c r="Q1421" s="11"/>
      <c r="R1421" s="12"/>
      <c r="S1421" s="12"/>
      <c r="T1421" s="12"/>
      <c r="U1421" s="13"/>
    </row>
    <row r="1422" s="45" customFormat="true" ht="13.5" hidden="false" customHeight="false" outlineLevel="0" collapsed="false">
      <c r="A1422" s="11"/>
      <c r="B1422" s="11"/>
      <c r="C1422" s="11"/>
      <c r="D1422" s="11"/>
      <c r="E1422" s="11"/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2"/>
      <c r="S1422" s="12"/>
      <c r="T1422" s="12"/>
      <c r="U1422" s="13"/>
    </row>
    <row r="1423" s="44" customFormat="true" ht="12.75" hidden="false" customHeight="false" outlineLevel="0" collapsed="false">
      <c r="A1423" s="11"/>
      <c r="B1423" s="11"/>
      <c r="C1423" s="11"/>
      <c r="D1423" s="11"/>
      <c r="E1423" s="11"/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  <c r="P1423" s="11"/>
      <c r="Q1423" s="11"/>
      <c r="R1423" s="12"/>
      <c r="S1423" s="12"/>
      <c r="T1423" s="12"/>
      <c r="U1423" s="13"/>
    </row>
    <row r="1424" s="44" customFormat="true" ht="12.75" hidden="false" customHeight="false" outlineLevel="0" collapsed="false">
      <c r="A1424" s="11"/>
      <c r="B1424" s="11"/>
      <c r="C1424" s="11"/>
      <c r="D1424" s="11"/>
      <c r="E1424" s="11"/>
      <c r="F1424" s="11"/>
      <c r="G1424" s="11"/>
      <c r="H1424" s="11"/>
      <c r="I1424" s="11"/>
      <c r="J1424" s="11"/>
      <c r="K1424" s="11"/>
      <c r="L1424" s="11"/>
      <c r="M1424" s="11"/>
      <c r="N1424" s="11"/>
      <c r="O1424" s="11"/>
      <c r="P1424" s="11"/>
      <c r="Q1424" s="11"/>
      <c r="R1424" s="12"/>
      <c r="S1424" s="12"/>
      <c r="T1424" s="12"/>
      <c r="U1424" s="13"/>
    </row>
    <row r="1425" s="45" customFormat="true" ht="13.5" hidden="false" customHeight="false" outlineLevel="0" collapsed="false">
      <c r="A1425" s="11"/>
      <c r="B1425" s="11"/>
      <c r="C1425" s="11"/>
      <c r="D1425" s="11"/>
      <c r="E1425" s="11"/>
      <c r="F1425" s="11"/>
      <c r="G1425" s="11"/>
      <c r="H1425" s="11"/>
      <c r="I1425" s="11"/>
      <c r="J1425" s="11"/>
      <c r="K1425" s="11"/>
      <c r="L1425" s="11"/>
      <c r="M1425" s="11"/>
      <c r="N1425" s="11"/>
      <c r="O1425" s="11"/>
      <c r="P1425" s="11"/>
      <c r="Q1425" s="11"/>
      <c r="R1425" s="12"/>
      <c r="S1425" s="12"/>
      <c r="T1425" s="12"/>
      <c r="U1425" s="13"/>
    </row>
    <row r="1426" s="44" customFormat="true" ht="12.75" hidden="false" customHeight="false" outlineLevel="0" collapsed="false">
      <c r="A1426" s="11"/>
      <c r="B1426" s="11"/>
      <c r="C1426" s="11"/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/>
      <c r="Q1426" s="11"/>
      <c r="R1426" s="12"/>
      <c r="S1426" s="12"/>
      <c r="T1426" s="12"/>
      <c r="U1426" s="13"/>
    </row>
    <row r="1427" s="44" customFormat="true" ht="12.75" hidden="false" customHeight="false" outlineLevel="0" collapsed="false">
      <c r="A1427" s="11"/>
      <c r="B1427" s="11"/>
      <c r="C1427" s="11"/>
      <c r="D1427" s="11"/>
      <c r="E1427" s="11"/>
      <c r="F1427" s="11"/>
      <c r="G1427" s="11"/>
      <c r="H1427" s="11"/>
      <c r="I1427" s="11"/>
      <c r="J1427" s="11"/>
      <c r="K1427" s="11"/>
      <c r="L1427" s="11"/>
      <c r="M1427" s="11"/>
      <c r="N1427" s="11"/>
      <c r="O1427" s="11"/>
      <c r="P1427" s="11"/>
      <c r="Q1427" s="11"/>
      <c r="R1427" s="12"/>
      <c r="S1427" s="12"/>
      <c r="T1427" s="12"/>
      <c r="U1427" s="13"/>
    </row>
    <row r="1428" s="44" customFormat="true" ht="12.75" hidden="false" customHeight="false" outlineLevel="0" collapsed="false">
      <c r="A1428" s="11"/>
      <c r="B1428" s="11"/>
      <c r="C1428" s="11"/>
      <c r="D1428" s="11"/>
      <c r="E1428" s="11"/>
      <c r="F1428" s="11"/>
      <c r="G1428" s="11"/>
      <c r="H1428" s="11"/>
      <c r="I1428" s="11"/>
      <c r="J1428" s="11"/>
      <c r="K1428" s="11"/>
      <c r="L1428" s="11"/>
      <c r="M1428" s="11"/>
      <c r="N1428" s="11"/>
      <c r="O1428" s="11"/>
      <c r="P1428" s="11"/>
      <c r="Q1428" s="11"/>
      <c r="R1428" s="12"/>
      <c r="S1428" s="12"/>
      <c r="T1428" s="12"/>
      <c r="U1428" s="13"/>
    </row>
    <row r="1429" s="44" customFormat="true" ht="12.75" hidden="false" customHeight="false" outlineLevel="0" collapsed="false">
      <c r="A1429" s="11"/>
      <c r="B1429" s="11"/>
      <c r="C1429" s="11"/>
      <c r="D1429" s="11"/>
      <c r="E1429" s="11"/>
      <c r="F1429" s="11"/>
      <c r="G1429" s="11"/>
      <c r="H1429" s="11"/>
      <c r="I1429" s="11"/>
      <c r="J1429" s="11"/>
      <c r="K1429" s="11"/>
      <c r="L1429" s="11"/>
      <c r="M1429" s="11"/>
      <c r="N1429" s="11"/>
      <c r="O1429" s="11"/>
      <c r="P1429" s="11"/>
      <c r="Q1429" s="11"/>
      <c r="R1429" s="12"/>
      <c r="S1429" s="12"/>
      <c r="T1429" s="12"/>
      <c r="U1429" s="13"/>
    </row>
    <row r="1430" s="44" customFormat="true" ht="12.75" hidden="false" customHeight="false" outlineLevel="0" collapsed="false">
      <c r="A1430" s="11"/>
      <c r="B1430" s="11"/>
      <c r="C1430" s="11"/>
      <c r="D1430" s="11"/>
      <c r="E1430" s="11"/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2"/>
      <c r="S1430" s="12"/>
      <c r="T1430" s="12"/>
      <c r="U1430" s="13"/>
    </row>
    <row r="1431" s="45" customFormat="true" ht="13.5" hidden="false" customHeight="false" outlineLevel="0" collapsed="false">
      <c r="A1431" s="11"/>
      <c r="B1431" s="11"/>
      <c r="C1431" s="11"/>
      <c r="D1431" s="11"/>
      <c r="E1431" s="11"/>
      <c r="F1431" s="11"/>
      <c r="G1431" s="11"/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2"/>
      <c r="S1431" s="12"/>
      <c r="T1431" s="12"/>
      <c r="U1431" s="13"/>
    </row>
    <row r="1432" s="44" customFormat="true" ht="12.75" hidden="false" customHeight="false" outlineLevel="0" collapsed="false">
      <c r="A1432" s="11"/>
      <c r="B1432" s="11"/>
      <c r="C1432" s="11"/>
      <c r="D1432" s="11"/>
      <c r="E1432" s="11"/>
      <c r="F1432" s="11"/>
      <c r="G1432" s="11"/>
      <c r="H1432" s="11"/>
      <c r="I1432" s="11"/>
      <c r="J1432" s="11"/>
      <c r="K1432" s="11"/>
      <c r="L1432" s="11"/>
      <c r="M1432" s="11"/>
      <c r="N1432" s="11"/>
      <c r="O1432" s="11"/>
      <c r="P1432" s="11"/>
      <c r="Q1432" s="11"/>
      <c r="R1432" s="12"/>
      <c r="S1432" s="12"/>
      <c r="T1432" s="12"/>
      <c r="U1432" s="13"/>
    </row>
    <row r="1433" s="44" customFormat="true" ht="12.75" hidden="false" customHeight="false" outlineLevel="0" collapsed="false">
      <c r="A1433" s="11"/>
      <c r="B1433" s="11"/>
      <c r="C1433" s="11"/>
      <c r="D1433" s="11"/>
      <c r="E1433" s="11"/>
      <c r="F1433" s="11"/>
      <c r="G1433" s="11"/>
      <c r="H1433" s="11"/>
      <c r="I1433" s="11"/>
      <c r="J1433" s="11"/>
      <c r="K1433" s="11"/>
      <c r="L1433" s="11"/>
      <c r="M1433" s="11"/>
      <c r="N1433" s="11"/>
      <c r="O1433" s="11"/>
      <c r="P1433" s="11"/>
      <c r="Q1433" s="11"/>
      <c r="R1433" s="12"/>
      <c r="S1433" s="12"/>
      <c r="T1433" s="12"/>
      <c r="U1433" s="13"/>
    </row>
    <row r="1434" s="44" customFormat="true" ht="12.75" hidden="false" customHeight="false" outlineLevel="0" collapsed="false">
      <c r="A1434" s="11"/>
      <c r="B1434" s="11"/>
      <c r="C1434" s="11"/>
      <c r="D1434" s="11"/>
      <c r="E1434" s="11"/>
      <c r="F1434" s="11"/>
      <c r="G1434" s="11"/>
      <c r="H1434" s="11"/>
      <c r="I1434" s="11"/>
      <c r="J1434" s="11"/>
      <c r="K1434" s="11"/>
      <c r="L1434" s="11"/>
      <c r="M1434" s="11"/>
      <c r="N1434" s="11"/>
      <c r="O1434" s="11"/>
      <c r="P1434" s="11"/>
      <c r="Q1434" s="11"/>
      <c r="R1434" s="12"/>
      <c r="S1434" s="12"/>
      <c r="T1434" s="12"/>
      <c r="U1434" s="13"/>
    </row>
    <row r="1435" s="44" customFormat="true" ht="12.75" hidden="false" customHeight="false" outlineLevel="0" collapsed="false">
      <c r="A1435" s="11"/>
      <c r="B1435" s="11"/>
      <c r="C1435" s="11"/>
      <c r="D1435" s="11"/>
      <c r="E1435" s="11"/>
      <c r="F1435" s="11"/>
      <c r="G1435" s="11"/>
      <c r="H1435" s="11"/>
      <c r="I1435" s="11"/>
      <c r="J1435" s="11"/>
      <c r="K1435" s="11"/>
      <c r="L1435" s="11"/>
      <c r="M1435" s="11"/>
      <c r="N1435" s="11"/>
      <c r="O1435" s="11"/>
      <c r="P1435" s="11"/>
      <c r="Q1435" s="11"/>
      <c r="R1435" s="12"/>
      <c r="S1435" s="12"/>
      <c r="T1435" s="12"/>
      <c r="U1435" s="13"/>
    </row>
    <row r="1436" s="44" customFormat="true" ht="12.75" hidden="false" customHeight="false" outlineLevel="0" collapsed="false">
      <c r="A1436" s="11"/>
      <c r="B1436" s="11"/>
      <c r="C1436" s="11"/>
      <c r="D1436" s="11"/>
      <c r="E1436" s="11"/>
      <c r="F1436" s="11"/>
      <c r="G1436" s="11"/>
      <c r="H1436" s="11"/>
      <c r="I1436" s="11"/>
      <c r="J1436" s="11"/>
      <c r="K1436" s="11"/>
      <c r="L1436" s="11"/>
      <c r="M1436" s="11"/>
      <c r="N1436" s="11"/>
      <c r="O1436" s="11"/>
      <c r="P1436" s="11"/>
      <c r="Q1436" s="11"/>
      <c r="R1436" s="12"/>
      <c r="S1436" s="12"/>
      <c r="T1436" s="12"/>
      <c r="U1436" s="13"/>
    </row>
    <row r="1437" s="44" customFormat="true" ht="12.75" hidden="false" customHeight="false" outlineLevel="0" collapsed="false">
      <c r="A1437" s="11"/>
      <c r="B1437" s="11"/>
      <c r="C1437" s="11"/>
      <c r="D1437" s="11"/>
      <c r="E1437" s="11"/>
      <c r="F1437" s="11"/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2"/>
      <c r="S1437" s="12"/>
      <c r="T1437" s="12"/>
      <c r="U1437" s="13"/>
    </row>
    <row r="1438" s="45" customFormat="true" ht="13.5" hidden="false" customHeight="false" outlineLevel="0" collapsed="false">
      <c r="A1438" s="11"/>
      <c r="B1438" s="11"/>
      <c r="C1438" s="11"/>
      <c r="D1438" s="11"/>
      <c r="E1438" s="11"/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2"/>
      <c r="S1438" s="12"/>
      <c r="T1438" s="12"/>
      <c r="U1438" s="13"/>
    </row>
    <row r="1439" s="44" customFormat="true" ht="12.75" hidden="false" customHeight="false" outlineLevel="0" collapsed="false">
      <c r="A1439" s="11"/>
      <c r="B1439" s="11"/>
      <c r="C1439" s="11"/>
      <c r="D1439" s="11"/>
      <c r="E1439" s="11"/>
      <c r="F1439" s="11"/>
      <c r="G1439" s="11"/>
      <c r="H1439" s="11"/>
      <c r="I1439" s="11"/>
      <c r="J1439" s="11"/>
      <c r="K1439" s="11"/>
      <c r="L1439" s="11"/>
      <c r="M1439" s="11"/>
      <c r="N1439" s="11"/>
      <c r="O1439" s="11"/>
      <c r="P1439" s="11"/>
      <c r="Q1439" s="11"/>
      <c r="R1439" s="12"/>
      <c r="S1439" s="12"/>
      <c r="T1439" s="12"/>
      <c r="U1439" s="13"/>
    </row>
    <row r="1440" s="44" customFormat="true" ht="12.75" hidden="false" customHeight="false" outlineLevel="0" collapsed="false">
      <c r="A1440" s="11"/>
      <c r="B1440" s="11"/>
      <c r="C1440" s="11"/>
      <c r="D1440" s="11"/>
      <c r="E1440" s="11"/>
      <c r="F1440" s="11"/>
      <c r="G1440" s="11"/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2"/>
      <c r="S1440" s="12"/>
      <c r="T1440" s="12"/>
      <c r="U1440" s="13"/>
    </row>
    <row r="1441" s="44" customFormat="true" ht="12.75" hidden="false" customHeight="false" outlineLevel="0" collapsed="false">
      <c r="A1441" s="11"/>
      <c r="B1441" s="11"/>
      <c r="C1441" s="11"/>
      <c r="D1441" s="11"/>
      <c r="E1441" s="11"/>
      <c r="F1441" s="11"/>
      <c r="G1441" s="11"/>
      <c r="H1441" s="11"/>
      <c r="I1441" s="11"/>
      <c r="J1441" s="11"/>
      <c r="K1441" s="11"/>
      <c r="L1441" s="11"/>
      <c r="M1441" s="11"/>
      <c r="N1441" s="11"/>
      <c r="O1441" s="11"/>
      <c r="P1441" s="11"/>
      <c r="Q1441" s="11"/>
      <c r="R1441" s="12"/>
      <c r="S1441" s="12"/>
      <c r="T1441" s="12"/>
      <c r="U1441" s="13"/>
    </row>
    <row r="1442" s="44" customFormat="true" ht="12.75" hidden="false" customHeight="false" outlineLevel="0" collapsed="false">
      <c r="A1442" s="11"/>
      <c r="B1442" s="11"/>
      <c r="C1442" s="11"/>
      <c r="D1442" s="11"/>
      <c r="E1442" s="11"/>
      <c r="F1442" s="11"/>
      <c r="G1442" s="11"/>
      <c r="H1442" s="11"/>
      <c r="I1442" s="11"/>
      <c r="J1442" s="11"/>
      <c r="K1442" s="11"/>
      <c r="L1442" s="11"/>
      <c r="M1442" s="11"/>
      <c r="N1442" s="11"/>
      <c r="O1442" s="11"/>
      <c r="P1442" s="11"/>
      <c r="Q1442" s="11"/>
      <c r="R1442" s="12"/>
      <c r="S1442" s="12"/>
      <c r="T1442" s="12"/>
      <c r="U1442" s="13"/>
    </row>
    <row r="1443" s="45" customFormat="true" ht="13.5" hidden="false" customHeight="false" outlineLevel="0" collapsed="false">
      <c r="A1443" s="11"/>
      <c r="B1443" s="11"/>
      <c r="C1443" s="11"/>
      <c r="D1443" s="11"/>
      <c r="E1443" s="11"/>
      <c r="F1443" s="11"/>
      <c r="G1443" s="11"/>
      <c r="H1443" s="11"/>
      <c r="I1443" s="11"/>
      <c r="J1443" s="11"/>
      <c r="K1443" s="11"/>
      <c r="L1443" s="11"/>
      <c r="M1443" s="11"/>
      <c r="N1443" s="11"/>
      <c r="O1443" s="11"/>
      <c r="P1443" s="11"/>
      <c r="Q1443" s="11"/>
      <c r="R1443" s="12"/>
      <c r="S1443" s="12"/>
      <c r="T1443" s="12"/>
      <c r="U1443" s="13"/>
    </row>
    <row r="1444" s="44" customFormat="true" ht="12.75" hidden="false" customHeight="false" outlineLevel="0" collapsed="false">
      <c r="A1444" s="11"/>
      <c r="B1444" s="11"/>
      <c r="C1444" s="11"/>
      <c r="D1444" s="11"/>
      <c r="E1444" s="11"/>
      <c r="F1444" s="11"/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2"/>
      <c r="S1444" s="12"/>
      <c r="T1444" s="12"/>
      <c r="U1444" s="13"/>
    </row>
    <row r="1445" s="44" customFormat="true" ht="12.75" hidden="false" customHeight="false" outlineLevel="0" collapsed="false">
      <c r="A1445" s="11"/>
      <c r="B1445" s="11"/>
      <c r="C1445" s="11"/>
      <c r="D1445" s="11"/>
      <c r="E1445" s="11"/>
      <c r="F1445" s="11"/>
      <c r="G1445" s="11"/>
      <c r="H1445" s="11"/>
      <c r="I1445" s="11"/>
      <c r="J1445" s="11"/>
      <c r="K1445" s="11"/>
      <c r="L1445" s="11"/>
      <c r="M1445" s="11"/>
      <c r="N1445" s="11"/>
      <c r="O1445" s="11"/>
      <c r="P1445" s="11"/>
      <c r="Q1445" s="11"/>
      <c r="R1445" s="12"/>
      <c r="S1445" s="12"/>
      <c r="T1445" s="12"/>
      <c r="U1445" s="13"/>
    </row>
    <row r="1446" s="44" customFormat="true" ht="12.75" hidden="false" customHeight="false" outlineLevel="0" collapsed="false">
      <c r="A1446" s="11"/>
      <c r="B1446" s="11"/>
      <c r="C1446" s="11"/>
      <c r="D1446" s="11"/>
      <c r="E1446" s="11"/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2"/>
      <c r="S1446" s="12"/>
      <c r="T1446" s="12"/>
      <c r="U1446" s="13"/>
    </row>
    <row r="1447" s="45" customFormat="true" ht="13.5" hidden="false" customHeight="false" outlineLevel="0" collapsed="false">
      <c r="A1447" s="11"/>
      <c r="B1447" s="11"/>
      <c r="C1447" s="11"/>
      <c r="D1447" s="11"/>
      <c r="E1447" s="11"/>
      <c r="F1447" s="11"/>
      <c r="G1447" s="11"/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2"/>
      <c r="S1447" s="12"/>
      <c r="T1447" s="12"/>
      <c r="U1447" s="13"/>
    </row>
    <row r="1448" s="44" customFormat="true" ht="12.75" hidden="false" customHeight="false" outlineLevel="0" collapsed="false">
      <c r="A1448" s="11"/>
      <c r="B1448" s="11"/>
      <c r="C1448" s="11"/>
      <c r="D1448" s="11"/>
      <c r="E1448" s="11"/>
      <c r="F1448" s="11"/>
      <c r="G1448" s="11"/>
      <c r="H1448" s="11"/>
      <c r="I1448" s="11"/>
      <c r="J1448" s="11"/>
      <c r="K1448" s="11"/>
      <c r="L1448" s="11"/>
      <c r="M1448" s="11"/>
      <c r="N1448" s="11"/>
      <c r="O1448" s="11"/>
      <c r="P1448" s="11"/>
      <c r="Q1448" s="11"/>
      <c r="R1448" s="12"/>
      <c r="S1448" s="12"/>
      <c r="T1448" s="12"/>
      <c r="U1448" s="13"/>
    </row>
    <row r="1449" s="44" customFormat="true" ht="12.75" hidden="false" customHeight="false" outlineLevel="0" collapsed="false">
      <c r="A1449" s="11"/>
      <c r="B1449" s="11"/>
      <c r="C1449" s="11"/>
      <c r="D1449" s="11"/>
      <c r="E1449" s="11"/>
      <c r="F1449" s="11"/>
      <c r="G1449" s="11"/>
      <c r="H1449" s="11"/>
      <c r="I1449" s="11"/>
      <c r="J1449" s="11"/>
      <c r="K1449" s="11"/>
      <c r="L1449" s="11"/>
      <c r="M1449" s="11"/>
      <c r="N1449" s="11"/>
      <c r="O1449" s="11"/>
      <c r="P1449" s="11"/>
      <c r="Q1449" s="11"/>
      <c r="R1449" s="12"/>
      <c r="S1449" s="12"/>
      <c r="T1449" s="12"/>
      <c r="U1449" s="13"/>
    </row>
    <row r="1450" s="44" customFormat="true" ht="12.75" hidden="false" customHeight="false" outlineLevel="0" collapsed="false">
      <c r="A1450" s="11"/>
      <c r="B1450" s="11"/>
      <c r="C1450" s="11"/>
      <c r="D1450" s="11"/>
      <c r="E1450" s="11"/>
      <c r="F1450" s="11"/>
      <c r="G1450" s="11"/>
      <c r="H1450" s="11"/>
      <c r="I1450" s="11"/>
      <c r="J1450" s="11"/>
      <c r="K1450" s="11"/>
      <c r="L1450" s="11"/>
      <c r="M1450" s="11"/>
      <c r="N1450" s="11"/>
      <c r="O1450" s="11"/>
      <c r="P1450" s="11"/>
      <c r="Q1450" s="11"/>
      <c r="R1450" s="12"/>
      <c r="S1450" s="12"/>
      <c r="T1450" s="12"/>
      <c r="U1450" s="13"/>
    </row>
    <row r="1451" s="44" customFormat="true" ht="12.75" hidden="false" customHeight="false" outlineLevel="0" collapsed="false">
      <c r="A1451" s="11"/>
      <c r="B1451" s="11"/>
      <c r="C1451" s="11"/>
      <c r="D1451" s="11"/>
      <c r="E1451" s="11"/>
      <c r="F1451" s="11"/>
      <c r="G1451" s="11"/>
      <c r="H1451" s="11"/>
      <c r="I1451" s="11"/>
      <c r="J1451" s="11"/>
      <c r="K1451" s="11"/>
      <c r="L1451" s="11"/>
      <c r="M1451" s="11"/>
      <c r="N1451" s="11"/>
      <c r="O1451" s="11"/>
      <c r="P1451" s="11"/>
      <c r="Q1451" s="11"/>
      <c r="R1451" s="12"/>
      <c r="S1451" s="12"/>
      <c r="T1451" s="12"/>
      <c r="U1451" s="13"/>
    </row>
    <row r="1452" s="44" customFormat="true" ht="12.75" hidden="false" customHeight="false" outlineLevel="0" collapsed="false">
      <c r="A1452" s="11"/>
      <c r="B1452" s="11"/>
      <c r="C1452" s="11"/>
      <c r="D1452" s="11"/>
      <c r="E1452" s="11"/>
      <c r="F1452" s="11"/>
      <c r="G1452" s="11"/>
      <c r="H1452" s="11"/>
      <c r="I1452" s="11"/>
      <c r="J1452" s="11"/>
      <c r="K1452" s="11"/>
      <c r="L1452" s="11"/>
      <c r="M1452" s="11"/>
      <c r="N1452" s="11"/>
      <c r="O1452" s="11"/>
      <c r="P1452" s="11"/>
      <c r="Q1452" s="11"/>
      <c r="R1452" s="12"/>
      <c r="S1452" s="12"/>
      <c r="T1452" s="12"/>
      <c r="U1452" s="13"/>
    </row>
    <row r="1453" s="45" customFormat="true" ht="13.5" hidden="false" customHeight="false" outlineLevel="0" collapsed="false">
      <c r="A1453" s="11"/>
      <c r="B1453" s="11"/>
      <c r="C1453" s="11"/>
      <c r="D1453" s="11"/>
      <c r="E1453" s="11"/>
      <c r="F1453" s="11"/>
      <c r="G1453" s="11"/>
      <c r="H1453" s="11"/>
      <c r="I1453" s="11"/>
      <c r="J1453" s="11"/>
      <c r="K1453" s="11"/>
      <c r="L1453" s="11"/>
      <c r="M1453" s="11"/>
      <c r="N1453" s="11"/>
      <c r="O1453" s="11"/>
      <c r="P1453" s="11"/>
      <c r="Q1453" s="11"/>
      <c r="R1453" s="12"/>
      <c r="S1453" s="12"/>
      <c r="T1453" s="12"/>
      <c r="U1453" s="13"/>
    </row>
    <row r="1454" s="44" customFormat="true" ht="12.75" hidden="false" customHeight="false" outlineLevel="0" collapsed="false">
      <c r="A1454" s="11"/>
      <c r="B1454" s="11"/>
      <c r="C1454" s="11"/>
      <c r="D1454" s="11"/>
      <c r="E1454" s="11"/>
      <c r="F1454" s="11"/>
      <c r="G1454" s="11"/>
      <c r="H1454" s="11"/>
      <c r="I1454" s="11"/>
      <c r="J1454" s="11"/>
      <c r="K1454" s="11"/>
      <c r="L1454" s="11"/>
      <c r="M1454" s="11"/>
      <c r="N1454" s="11"/>
      <c r="O1454" s="11"/>
      <c r="P1454" s="11"/>
      <c r="Q1454" s="11"/>
      <c r="R1454" s="12"/>
      <c r="S1454" s="12"/>
      <c r="T1454" s="12"/>
      <c r="U1454" s="13"/>
    </row>
    <row r="1455" s="44" customFormat="true" ht="12.75" hidden="false" customHeight="false" outlineLevel="0" collapsed="false">
      <c r="A1455" s="11"/>
      <c r="B1455" s="11"/>
      <c r="C1455" s="11"/>
      <c r="D1455" s="11"/>
      <c r="E1455" s="11"/>
      <c r="F1455" s="11"/>
      <c r="G1455" s="11"/>
      <c r="H1455" s="11"/>
      <c r="I1455" s="11"/>
      <c r="J1455" s="11"/>
      <c r="K1455" s="11"/>
      <c r="L1455" s="11"/>
      <c r="M1455" s="11"/>
      <c r="N1455" s="11"/>
      <c r="O1455" s="11"/>
      <c r="P1455" s="11"/>
      <c r="Q1455" s="11"/>
      <c r="R1455" s="12"/>
      <c r="S1455" s="12"/>
      <c r="T1455" s="12"/>
      <c r="U1455" s="13"/>
    </row>
    <row r="1456" s="44" customFormat="true" ht="12.75" hidden="false" customHeight="false" outlineLevel="0" collapsed="false">
      <c r="A1456" s="11"/>
      <c r="B1456" s="11"/>
      <c r="C1456" s="11"/>
      <c r="D1456" s="11"/>
      <c r="E1456" s="11"/>
      <c r="F1456" s="11"/>
      <c r="G1456" s="11"/>
      <c r="H1456" s="11"/>
      <c r="I1456" s="11"/>
      <c r="J1456" s="11"/>
      <c r="K1456" s="11"/>
      <c r="L1456" s="11"/>
      <c r="M1456" s="11"/>
      <c r="N1456" s="11"/>
      <c r="O1456" s="11"/>
      <c r="P1456" s="11"/>
      <c r="Q1456" s="11"/>
      <c r="R1456" s="12"/>
      <c r="S1456" s="12"/>
      <c r="T1456" s="12"/>
      <c r="U1456" s="13"/>
    </row>
    <row r="1457" s="45" customFormat="true" ht="13.5" hidden="false" customHeight="false" outlineLevel="0" collapsed="false">
      <c r="A1457" s="11"/>
      <c r="B1457" s="11"/>
      <c r="C1457" s="11"/>
      <c r="D1457" s="11"/>
      <c r="E1457" s="11"/>
      <c r="F1457" s="11"/>
      <c r="G1457" s="11"/>
      <c r="H1457" s="11"/>
      <c r="I1457" s="11"/>
      <c r="J1457" s="11"/>
      <c r="K1457" s="11"/>
      <c r="L1457" s="11"/>
      <c r="M1457" s="11"/>
      <c r="N1457" s="11"/>
      <c r="O1457" s="11"/>
      <c r="P1457" s="11"/>
      <c r="Q1457" s="11"/>
      <c r="R1457" s="12"/>
      <c r="S1457" s="12"/>
      <c r="T1457" s="12"/>
      <c r="U1457" s="13"/>
    </row>
    <row r="1458" s="44" customFormat="true" ht="12.75" hidden="false" customHeight="false" outlineLevel="0" collapsed="false">
      <c r="A1458" s="11"/>
      <c r="B1458" s="11"/>
      <c r="C1458" s="11"/>
      <c r="D1458" s="11"/>
      <c r="E1458" s="11"/>
      <c r="F1458" s="11"/>
      <c r="G1458" s="11"/>
      <c r="H1458" s="11"/>
      <c r="I1458" s="11"/>
      <c r="J1458" s="11"/>
      <c r="K1458" s="11"/>
      <c r="L1458" s="11"/>
      <c r="M1458" s="11"/>
      <c r="N1458" s="11"/>
      <c r="O1458" s="11"/>
      <c r="P1458" s="11"/>
      <c r="Q1458" s="11"/>
      <c r="R1458" s="12"/>
      <c r="S1458" s="12"/>
      <c r="T1458" s="12"/>
      <c r="U1458" s="13"/>
    </row>
    <row r="1459" s="44" customFormat="true" ht="12.75" hidden="false" customHeight="false" outlineLevel="0" collapsed="false">
      <c r="A1459" s="11"/>
      <c r="B1459" s="11"/>
      <c r="C1459" s="11"/>
      <c r="D1459" s="11"/>
      <c r="E1459" s="11"/>
      <c r="F1459" s="11"/>
      <c r="G1459" s="11"/>
      <c r="H1459" s="11"/>
      <c r="I1459" s="11"/>
      <c r="J1459" s="11"/>
      <c r="K1459" s="11"/>
      <c r="L1459" s="11"/>
      <c r="M1459" s="11"/>
      <c r="N1459" s="11"/>
      <c r="O1459" s="11"/>
      <c r="P1459" s="11"/>
      <c r="Q1459" s="11"/>
      <c r="R1459" s="12"/>
      <c r="S1459" s="12"/>
      <c r="T1459" s="12"/>
      <c r="U1459" s="13"/>
    </row>
    <row r="1460" s="45" customFormat="true" ht="13.5" hidden="false" customHeight="false" outlineLevel="0" collapsed="false">
      <c r="A1460" s="11"/>
      <c r="B1460" s="11"/>
      <c r="C1460" s="11"/>
      <c r="D1460" s="11"/>
      <c r="E1460" s="11"/>
      <c r="F1460" s="11"/>
      <c r="G1460" s="11"/>
      <c r="H1460" s="11"/>
      <c r="I1460" s="11"/>
      <c r="J1460" s="11"/>
      <c r="K1460" s="11"/>
      <c r="L1460" s="11"/>
      <c r="M1460" s="11"/>
      <c r="N1460" s="11"/>
      <c r="O1460" s="11"/>
      <c r="P1460" s="11"/>
      <c r="Q1460" s="11"/>
      <c r="R1460" s="12"/>
      <c r="S1460" s="12"/>
      <c r="T1460" s="12"/>
      <c r="U1460" s="13"/>
    </row>
    <row r="1461" s="44" customFormat="true" ht="12.75" hidden="false" customHeight="false" outlineLevel="0" collapsed="false">
      <c r="A1461" s="11"/>
      <c r="B1461" s="11"/>
      <c r="C1461" s="11"/>
      <c r="D1461" s="11"/>
      <c r="E1461" s="11"/>
      <c r="F1461" s="11"/>
      <c r="G1461" s="11"/>
      <c r="H1461" s="11"/>
      <c r="I1461" s="11"/>
      <c r="J1461" s="11"/>
      <c r="K1461" s="11"/>
      <c r="L1461" s="11"/>
      <c r="M1461" s="11"/>
      <c r="N1461" s="11"/>
      <c r="O1461" s="11"/>
      <c r="P1461" s="11"/>
      <c r="Q1461" s="11"/>
      <c r="R1461" s="12"/>
      <c r="S1461" s="12"/>
      <c r="T1461" s="12"/>
      <c r="U1461" s="13"/>
    </row>
    <row r="1462" s="45" customFormat="true" ht="13.5" hidden="false" customHeight="false" outlineLevel="0" collapsed="false">
      <c r="A1462" s="11"/>
      <c r="B1462" s="11"/>
      <c r="C1462" s="11"/>
      <c r="D1462" s="11"/>
      <c r="E1462" s="11"/>
      <c r="F1462" s="11"/>
      <c r="G1462" s="11"/>
      <c r="H1462" s="11"/>
      <c r="I1462" s="11"/>
      <c r="J1462" s="11"/>
      <c r="K1462" s="11"/>
      <c r="L1462" s="11"/>
      <c r="M1462" s="11"/>
      <c r="N1462" s="11"/>
      <c r="O1462" s="11"/>
      <c r="P1462" s="11"/>
      <c r="Q1462" s="11"/>
      <c r="R1462" s="12"/>
      <c r="S1462" s="12"/>
      <c r="T1462" s="12"/>
      <c r="U1462" s="13"/>
    </row>
    <row r="1463" s="44" customFormat="true" ht="12.75" hidden="false" customHeight="false" outlineLevel="0" collapsed="false">
      <c r="A1463" s="11"/>
      <c r="B1463" s="11"/>
      <c r="C1463" s="11"/>
      <c r="D1463" s="11"/>
      <c r="E1463" s="11"/>
      <c r="F1463" s="11"/>
      <c r="G1463" s="11"/>
      <c r="H1463" s="11"/>
      <c r="I1463" s="11"/>
      <c r="J1463" s="11"/>
      <c r="K1463" s="11"/>
      <c r="L1463" s="11"/>
      <c r="M1463" s="11"/>
      <c r="N1463" s="11"/>
      <c r="O1463" s="11"/>
      <c r="P1463" s="11"/>
      <c r="Q1463" s="11"/>
      <c r="R1463" s="12"/>
      <c r="S1463" s="12"/>
      <c r="T1463" s="12"/>
      <c r="U1463" s="13"/>
    </row>
    <row r="1464" s="45" customFormat="true" ht="13.5" hidden="false" customHeight="false" outlineLevel="0" collapsed="false">
      <c r="A1464" s="11"/>
      <c r="B1464" s="11"/>
      <c r="C1464" s="11"/>
      <c r="D1464" s="11"/>
      <c r="E1464" s="11"/>
      <c r="F1464" s="11"/>
      <c r="G1464" s="11"/>
      <c r="H1464" s="11"/>
      <c r="I1464" s="11"/>
      <c r="J1464" s="11"/>
      <c r="K1464" s="11"/>
      <c r="L1464" s="11"/>
      <c r="M1464" s="11"/>
      <c r="N1464" s="11"/>
      <c r="O1464" s="11"/>
      <c r="P1464" s="11"/>
      <c r="Q1464" s="11"/>
      <c r="R1464" s="12"/>
      <c r="S1464" s="12"/>
      <c r="T1464" s="12"/>
      <c r="U1464" s="13"/>
    </row>
    <row r="1465" s="44" customFormat="true" ht="12.75" hidden="false" customHeight="false" outlineLevel="0" collapsed="false">
      <c r="A1465" s="11"/>
      <c r="B1465" s="11"/>
      <c r="C1465" s="11"/>
      <c r="D1465" s="11"/>
      <c r="E1465" s="11"/>
      <c r="F1465" s="11"/>
      <c r="G1465" s="11"/>
      <c r="H1465" s="11"/>
      <c r="I1465" s="11"/>
      <c r="J1465" s="11"/>
      <c r="K1465" s="11"/>
      <c r="L1465" s="11"/>
      <c r="M1465" s="11"/>
      <c r="N1465" s="11"/>
      <c r="O1465" s="11"/>
      <c r="P1465" s="11"/>
      <c r="Q1465" s="11"/>
      <c r="R1465" s="12"/>
      <c r="S1465" s="12"/>
      <c r="T1465" s="12"/>
      <c r="U1465" s="13"/>
    </row>
    <row r="1466" s="31" customFormat="true" ht="12.75" hidden="false" customHeight="false" outlineLevel="0" collapsed="false">
      <c r="A1466" s="11"/>
      <c r="B1466" s="11"/>
      <c r="C1466" s="11"/>
      <c r="D1466" s="11"/>
      <c r="E1466" s="11"/>
      <c r="F1466" s="11"/>
      <c r="G1466" s="11"/>
      <c r="H1466" s="11"/>
      <c r="I1466" s="11"/>
      <c r="J1466" s="11"/>
      <c r="K1466" s="11"/>
      <c r="L1466" s="11"/>
      <c r="M1466" s="11"/>
      <c r="N1466" s="11"/>
      <c r="O1466" s="11"/>
      <c r="P1466" s="11"/>
      <c r="Q1466" s="11"/>
      <c r="R1466" s="12"/>
      <c r="S1466" s="12"/>
      <c r="T1466" s="12"/>
      <c r="U1466" s="13"/>
    </row>
    <row r="1467" s="45" customFormat="true" ht="13.5" hidden="false" customHeight="false" outlineLevel="0" collapsed="false">
      <c r="A1467" s="11"/>
      <c r="B1467" s="11"/>
      <c r="C1467" s="11"/>
      <c r="D1467" s="11"/>
      <c r="E1467" s="11"/>
      <c r="F1467" s="11"/>
      <c r="G1467" s="11"/>
      <c r="H1467" s="11"/>
      <c r="I1467" s="11"/>
      <c r="J1467" s="11"/>
      <c r="K1467" s="11"/>
      <c r="L1467" s="11"/>
      <c r="M1467" s="11"/>
      <c r="N1467" s="11"/>
      <c r="O1467" s="11"/>
      <c r="P1467" s="11"/>
      <c r="Q1467" s="11"/>
      <c r="R1467" s="12"/>
      <c r="S1467" s="12"/>
      <c r="T1467" s="12"/>
      <c r="U1467" s="13"/>
    </row>
    <row r="1468" s="44" customFormat="true" ht="12.75" hidden="false" customHeight="false" outlineLevel="0" collapsed="false">
      <c r="A1468" s="11"/>
      <c r="B1468" s="11"/>
      <c r="C1468" s="11"/>
      <c r="D1468" s="11"/>
      <c r="E1468" s="11"/>
      <c r="F1468" s="11"/>
      <c r="G1468" s="11"/>
      <c r="H1468" s="11"/>
      <c r="I1468" s="11"/>
      <c r="J1468" s="11"/>
      <c r="K1468" s="11"/>
      <c r="L1468" s="11"/>
      <c r="M1468" s="11"/>
      <c r="N1468" s="11"/>
      <c r="O1468" s="11"/>
      <c r="P1468" s="11"/>
      <c r="Q1468" s="11"/>
      <c r="R1468" s="12"/>
      <c r="S1468" s="12"/>
      <c r="T1468" s="12"/>
      <c r="U1468" s="13"/>
    </row>
    <row r="1469" s="44" customFormat="true" ht="12.75" hidden="false" customHeight="false" outlineLevel="0" collapsed="false">
      <c r="A1469" s="11"/>
      <c r="B1469" s="11"/>
      <c r="C1469" s="11"/>
      <c r="D1469" s="11"/>
      <c r="E1469" s="11"/>
      <c r="F1469" s="11"/>
      <c r="G1469" s="11"/>
      <c r="H1469" s="11"/>
      <c r="I1469" s="11"/>
      <c r="J1469" s="11"/>
      <c r="K1469" s="11"/>
      <c r="L1469" s="11"/>
      <c r="M1469" s="11"/>
      <c r="N1469" s="11"/>
      <c r="O1469" s="11"/>
      <c r="P1469" s="11"/>
      <c r="Q1469" s="11"/>
      <c r="R1469" s="12"/>
      <c r="S1469" s="12"/>
      <c r="T1469" s="12"/>
      <c r="U1469" s="13"/>
    </row>
    <row r="1470" s="44" customFormat="true" ht="12.75" hidden="false" customHeight="false" outlineLevel="0" collapsed="false">
      <c r="A1470" s="11"/>
      <c r="B1470" s="11"/>
      <c r="C1470" s="11"/>
      <c r="D1470" s="11"/>
      <c r="E1470" s="11"/>
      <c r="F1470" s="11"/>
      <c r="G1470" s="11"/>
      <c r="H1470" s="11"/>
      <c r="I1470" s="11"/>
      <c r="J1470" s="11"/>
      <c r="K1470" s="11"/>
      <c r="L1470" s="11"/>
      <c r="M1470" s="11"/>
      <c r="N1470" s="11"/>
      <c r="O1470" s="11"/>
      <c r="P1470" s="11"/>
      <c r="Q1470" s="11"/>
      <c r="R1470" s="12"/>
      <c r="S1470" s="12"/>
      <c r="T1470" s="12"/>
      <c r="U1470" s="13"/>
    </row>
    <row r="1471" s="44" customFormat="true" ht="12.75" hidden="false" customHeight="false" outlineLevel="0" collapsed="false">
      <c r="A1471" s="11"/>
      <c r="B1471" s="11"/>
      <c r="C1471" s="11"/>
      <c r="D1471" s="11"/>
      <c r="E1471" s="11"/>
      <c r="F1471" s="11"/>
      <c r="G1471" s="11"/>
      <c r="H1471" s="11"/>
      <c r="I1471" s="11"/>
      <c r="J1471" s="11"/>
      <c r="K1471" s="11"/>
      <c r="L1471" s="11"/>
      <c r="M1471" s="11"/>
      <c r="N1471" s="11"/>
      <c r="O1471" s="11"/>
      <c r="P1471" s="11"/>
      <c r="Q1471" s="11"/>
      <c r="R1471" s="12"/>
      <c r="S1471" s="12"/>
      <c r="T1471" s="12"/>
      <c r="U1471" s="13"/>
    </row>
    <row r="1472" s="45" customFormat="true" ht="13.5" hidden="false" customHeight="false" outlineLevel="0" collapsed="false">
      <c r="A1472" s="11"/>
      <c r="B1472" s="11"/>
      <c r="C1472" s="11"/>
      <c r="D1472" s="11"/>
      <c r="E1472" s="11"/>
      <c r="F1472" s="11"/>
      <c r="G1472" s="11"/>
      <c r="H1472" s="11"/>
      <c r="I1472" s="11"/>
      <c r="J1472" s="11"/>
      <c r="K1472" s="11"/>
      <c r="L1472" s="11"/>
      <c r="M1472" s="11"/>
      <c r="N1472" s="11"/>
      <c r="O1472" s="11"/>
      <c r="P1472" s="11"/>
      <c r="Q1472" s="11"/>
      <c r="R1472" s="12"/>
      <c r="S1472" s="12"/>
      <c r="T1472" s="12"/>
      <c r="U1472" s="13"/>
    </row>
    <row r="1473" s="44" customFormat="true" ht="12.75" hidden="false" customHeight="false" outlineLevel="0" collapsed="false">
      <c r="A1473" s="11"/>
      <c r="B1473" s="11"/>
      <c r="C1473" s="11"/>
      <c r="D1473" s="11"/>
      <c r="E1473" s="11"/>
      <c r="F1473" s="11"/>
      <c r="G1473" s="11"/>
      <c r="H1473" s="11"/>
      <c r="I1473" s="11"/>
      <c r="J1473" s="11"/>
      <c r="K1473" s="11"/>
      <c r="L1473" s="11"/>
      <c r="M1473" s="11"/>
      <c r="N1473" s="11"/>
      <c r="O1473" s="11"/>
      <c r="P1473" s="11"/>
      <c r="Q1473" s="11"/>
      <c r="R1473" s="12"/>
      <c r="S1473" s="12"/>
      <c r="T1473" s="12"/>
      <c r="U1473" s="13"/>
    </row>
    <row r="1474" s="44" customFormat="true" ht="12.75" hidden="false" customHeight="false" outlineLevel="0" collapsed="false">
      <c r="A1474" s="11"/>
      <c r="B1474" s="11"/>
      <c r="C1474" s="11"/>
      <c r="D1474" s="11"/>
      <c r="E1474" s="11"/>
      <c r="F1474" s="11"/>
      <c r="G1474" s="11"/>
      <c r="H1474" s="11"/>
      <c r="I1474" s="11"/>
      <c r="J1474" s="11"/>
      <c r="K1474" s="11"/>
      <c r="L1474" s="11"/>
      <c r="M1474" s="11"/>
      <c r="N1474" s="11"/>
      <c r="O1474" s="11"/>
      <c r="P1474" s="11"/>
      <c r="Q1474" s="11"/>
      <c r="R1474" s="12"/>
      <c r="S1474" s="12"/>
      <c r="T1474" s="12"/>
      <c r="U1474" s="13"/>
    </row>
    <row r="1475" s="44" customFormat="true" ht="12.75" hidden="false" customHeight="false" outlineLevel="0" collapsed="false">
      <c r="A1475" s="11"/>
      <c r="B1475" s="11"/>
      <c r="C1475" s="11"/>
      <c r="D1475" s="11"/>
      <c r="E1475" s="11"/>
      <c r="F1475" s="11"/>
      <c r="G1475" s="11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2"/>
      <c r="S1475" s="12"/>
      <c r="T1475" s="12"/>
      <c r="U1475" s="13"/>
    </row>
    <row r="1476" s="44" customFormat="true" ht="12.75" hidden="false" customHeight="false" outlineLevel="0" collapsed="false">
      <c r="A1476" s="11"/>
      <c r="B1476" s="11"/>
      <c r="C1476" s="11"/>
      <c r="D1476" s="11"/>
      <c r="E1476" s="11"/>
      <c r="F1476" s="11"/>
      <c r="G1476" s="11"/>
      <c r="H1476" s="11"/>
      <c r="I1476" s="11"/>
      <c r="J1476" s="11"/>
      <c r="K1476" s="11"/>
      <c r="L1476" s="11"/>
      <c r="M1476" s="11"/>
      <c r="N1476" s="11"/>
      <c r="O1476" s="11"/>
      <c r="P1476" s="11"/>
      <c r="Q1476" s="11"/>
      <c r="R1476" s="12"/>
      <c r="S1476" s="12"/>
      <c r="T1476" s="12"/>
      <c r="U1476" s="13"/>
    </row>
    <row r="1477" s="44" customFormat="true" ht="12.75" hidden="false" customHeight="false" outlineLevel="0" collapsed="false">
      <c r="A1477" s="11"/>
      <c r="B1477" s="11"/>
      <c r="C1477" s="11"/>
      <c r="D1477" s="11"/>
      <c r="E1477" s="11"/>
      <c r="F1477" s="11"/>
      <c r="G1477" s="11"/>
      <c r="H1477" s="11"/>
      <c r="I1477" s="11"/>
      <c r="J1477" s="11"/>
      <c r="K1477" s="11"/>
      <c r="L1477" s="11"/>
      <c r="M1477" s="11"/>
      <c r="N1477" s="11"/>
      <c r="O1477" s="11"/>
      <c r="P1477" s="11"/>
      <c r="Q1477" s="11"/>
      <c r="R1477" s="12"/>
      <c r="S1477" s="12"/>
      <c r="T1477" s="12"/>
      <c r="U1477" s="13"/>
    </row>
    <row r="1478" s="44" customFormat="true" ht="12.75" hidden="false" customHeight="false" outlineLevel="0" collapsed="false">
      <c r="A1478" s="11"/>
      <c r="B1478" s="11"/>
      <c r="C1478" s="11"/>
      <c r="D1478" s="11"/>
      <c r="E1478" s="11"/>
      <c r="F1478" s="11"/>
      <c r="G1478" s="11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2"/>
      <c r="S1478" s="12"/>
      <c r="T1478" s="12"/>
      <c r="U1478" s="13"/>
    </row>
    <row r="1479" s="44" customFormat="true" ht="12.75" hidden="false" customHeight="false" outlineLevel="0" collapsed="false">
      <c r="A1479" s="11"/>
      <c r="B1479" s="11"/>
      <c r="C1479" s="11"/>
      <c r="D1479" s="11"/>
      <c r="E1479" s="11"/>
      <c r="F1479" s="11"/>
      <c r="G1479" s="11"/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2"/>
      <c r="S1479" s="12"/>
      <c r="T1479" s="12"/>
      <c r="U1479" s="13"/>
    </row>
    <row r="1480" s="45" customFormat="true" ht="13.5" hidden="false" customHeight="false" outlineLevel="0" collapsed="false">
      <c r="A1480" s="11"/>
      <c r="B1480" s="11"/>
      <c r="C1480" s="11"/>
      <c r="D1480" s="11"/>
      <c r="E1480" s="11"/>
      <c r="F1480" s="11"/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2"/>
      <c r="S1480" s="12"/>
      <c r="T1480" s="12"/>
      <c r="U1480" s="13"/>
    </row>
    <row r="1481" s="44" customFormat="true" ht="12.75" hidden="false" customHeight="false" outlineLevel="0" collapsed="false">
      <c r="A1481" s="11"/>
      <c r="B1481" s="11"/>
      <c r="C1481" s="11"/>
      <c r="D1481" s="11"/>
      <c r="E1481" s="11"/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2"/>
      <c r="S1481" s="12"/>
      <c r="T1481" s="12"/>
      <c r="U1481" s="13"/>
    </row>
    <row r="1482" s="44" customFormat="true" ht="12.75" hidden="false" customHeight="false" outlineLevel="0" collapsed="false">
      <c r="A1482" s="11"/>
      <c r="B1482" s="11"/>
      <c r="C1482" s="11"/>
      <c r="D1482" s="11"/>
      <c r="E1482" s="11"/>
      <c r="F1482" s="11"/>
      <c r="G1482" s="11"/>
      <c r="H1482" s="11"/>
      <c r="I1482" s="11"/>
      <c r="J1482" s="11"/>
      <c r="K1482" s="11"/>
      <c r="L1482" s="11"/>
      <c r="M1482" s="11"/>
      <c r="N1482" s="11"/>
      <c r="O1482" s="11"/>
      <c r="P1482" s="11"/>
      <c r="Q1482" s="11"/>
      <c r="R1482" s="12"/>
      <c r="S1482" s="12"/>
      <c r="T1482" s="12"/>
      <c r="U1482" s="13"/>
    </row>
    <row r="1483" s="44" customFormat="true" ht="12.75" hidden="false" customHeight="false" outlineLevel="0" collapsed="false">
      <c r="A1483" s="11"/>
      <c r="B1483" s="11"/>
      <c r="C1483" s="11"/>
      <c r="D1483" s="11"/>
      <c r="E1483" s="11"/>
      <c r="F1483" s="11"/>
      <c r="G1483" s="11"/>
      <c r="H1483" s="11"/>
      <c r="I1483" s="11"/>
      <c r="J1483" s="11"/>
      <c r="K1483" s="11"/>
      <c r="L1483" s="11"/>
      <c r="M1483" s="11"/>
      <c r="N1483" s="11"/>
      <c r="O1483" s="11"/>
      <c r="P1483" s="11"/>
      <c r="Q1483" s="11"/>
      <c r="R1483" s="12"/>
      <c r="S1483" s="12"/>
      <c r="T1483" s="12"/>
      <c r="U1483" s="13"/>
    </row>
    <row r="1484" s="45" customFormat="true" ht="13.5" hidden="false" customHeight="false" outlineLevel="0" collapsed="false">
      <c r="A1484" s="11"/>
      <c r="B1484" s="11"/>
      <c r="C1484" s="11"/>
      <c r="D1484" s="11"/>
      <c r="E1484" s="11"/>
      <c r="F1484" s="11"/>
      <c r="G1484" s="11"/>
      <c r="H1484" s="11"/>
      <c r="I1484" s="11"/>
      <c r="J1484" s="11"/>
      <c r="K1484" s="11"/>
      <c r="L1484" s="11"/>
      <c r="M1484" s="11"/>
      <c r="N1484" s="11"/>
      <c r="O1484" s="11"/>
      <c r="P1484" s="11"/>
      <c r="Q1484" s="11"/>
      <c r="R1484" s="12"/>
      <c r="S1484" s="12"/>
      <c r="T1484" s="12"/>
      <c r="U1484" s="13"/>
    </row>
    <row r="1485" s="44" customFormat="true" ht="12.75" hidden="false" customHeight="false" outlineLevel="0" collapsed="false">
      <c r="A1485" s="11"/>
      <c r="B1485" s="11"/>
      <c r="C1485" s="11"/>
      <c r="D1485" s="11"/>
      <c r="E1485" s="11"/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2"/>
      <c r="S1485" s="12"/>
      <c r="T1485" s="12"/>
      <c r="U1485" s="13"/>
    </row>
    <row r="1486" s="44" customFormat="true" ht="12.75" hidden="false" customHeight="false" outlineLevel="0" collapsed="false">
      <c r="A1486" s="11"/>
      <c r="B1486" s="11"/>
      <c r="C1486" s="11"/>
      <c r="D1486" s="11"/>
      <c r="E1486" s="11"/>
      <c r="F1486" s="11"/>
      <c r="G1486" s="11"/>
      <c r="H1486" s="11"/>
      <c r="I1486" s="11"/>
      <c r="J1486" s="11"/>
      <c r="K1486" s="11"/>
      <c r="L1486" s="11"/>
      <c r="M1486" s="11"/>
      <c r="N1486" s="11"/>
      <c r="O1486" s="11"/>
      <c r="P1486" s="11"/>
      <c r="Q1486" s="11"/>
      <c r="R1486" s="12"/>
      <c r="S1486" s="12"/>
      <c r="T1486" s="12"/>
      <c r="U1486" s="13"/>
    </row>
    <row r="1487" s="45" customFormat="true" ht="13.5" hidden="false" customHeight="false" outlineLevel="0" collapsed="false">
      <c r="A1487" s="11"/>
      <c r="B1487" s="11"/>
      <c r="C1487" s="11"/>
      <c r="D1487" s="11"/>
      <c r="E1487" s="11"/>
      <c r="F1487" s="11"/>
      <c r="G1487" s="11"/>
      <c r="H1487" s="11"/>
      <c r="I1487" s="11"/>
      <c r="J1487" s="11"/>
      <c r="K1487" s="11"/>
      <c r="L1487" s="11"/>
      <c r="M1487" s="11"/>
      <c r="N1487" s="11"/>
      <c r="O1487" s="11"/>
      <c r="P1487" s="11"/>
      <c r="Q1487" s="11"/>
      <c r="R1487" s="12"/>
      <c r="S1487" s="12"/>
      <c r="T1487" s="12"/>
      <c r="U1487" s="13"/>
    </row>
    <row r="1488" s="44" customFormat="true" ht="12.75" hidden="false" customHeight="false" outlineLevel="0" collapsed="false">
      <c r="A1488" s="11"/>
      <c r="B1488" s="11"/>
      <c r="C1488" s="11"/>
      <c r="D1488" s="11"/>
      <c r="E1488" s="11"/>
      <c r="F1488" s="11"/>
      <c r="G1488" s="11"/>
      <c r="H1488" s="11"/>
      <c r="I1488" s="11"/>
      <c r="J1488" s="11"/>
      <c r="K1488" s="11"/>
      <c r="L1488" s="11"/>
      <c r="M1488" s="11"/>
      <c r="N1488" s="11"/>
      <c r="O1488" s="11"/>
      <c r="P1488" s="11"/>
      <c r="Q1488" s="11"/>
      <c r="R1488" s="12"/>
      <c r="S1488" s="12"/>
      <c r="T1488" s="12"/>
      <c r="U1488" s="13"/>
    </row>
    <row r="1489" s="44" customFormat="true" ht="12.75" hidden="false" customHeight="false" outlineLevel="0" collapsed="false">
      <c r="A1489" s="11"/>
      <c r="B1489" s="11"/>
      <c r="C1489" s="11"/>
      <c r="D1489" s="11"/>
      <c r="E1489" s="11"/>
      <c r="F1489" s="11"/>
      <c r="G1489" s="11"/>
      <c r="H1489" s="11"/>
      <c r="I1489" s="11"/>
      <c r="J1489" s="11"/>
      <c r="K1489" s="11"/>
      <c r="L1489" s="11"/>
      <c r="M1489" s="11"/>
      <c r="N1489" s="11"/>
      <c r="O1489" s="11"/>
      <c r="P1489" s="11"/>
      <c r="Q1489" s="11"/>
      <c r="R1489" s="12"/>
      <c r="S1489" s="12"/>
      <c r="T1489" s="12"/>
      <c r="U1489" s="13"/>
    </row>
    <row r="1490" s="44" customFormat="true" ht="12.75" hidden="false" customHeight="false" outlineLevel="0" collapsed="false">
      <c r="A1490" s="11"/>
      <c r="B1490" s="11"/>
      <c r="C1490" s="11"/>
      <c r="D1490" s="11"/>
      <c r="E1490" s="11"/>
      <c r="F1490" s="11"/>
      <c r="G1490" s="11"/>
      <c r="H1490" s="11"/>
      <c r="I1490" s="11"/>
      <c r="J1490" s="11"/>
      <c r="K1490" s="11"/>
      <c r="L1490" s="11"/>
      <c r="M1490" s="11"/>
      <c r="N1490" s="11"/>
      <c r="O1490" s="11"/>
      <c r="P1490" s="11"/>
      <c r="Q1490" s="11"/>
      <c r="R1490" s="12"/>
      <c r="S1490" s="12"/>
      <c r="T1490" s="12"/>
      <c r="U1490" s="13"/>
    </row>
    <row r="1491" s="45" customFormat="true" ht="13.5" hidden="false" customHeight="false" outlineLevel="0" collapsed="false">
      <c r="A1491" s="11"/>
      <c r="B1491" s="11"/>
      <c r="C1491" s="11"/>
      <c r="D1491" s="11"/>
      <c r="E1491" s="11"/>
      <c r="F1491" s="11"/>
      <c r="G1491" s="11"/>
      <c r="H1491" s="11"/>
      <c r="I1491" s="11"/>
      <c r="J1491" s="11"/>
      <c r="K1491" s="11"/>
      <c r="L1491" s="11"/>
      <c r="M1491" s="11"/>
      <c r="N1491" s="11"/>
      <c r="O1491" s="11"/>
      <c r="P1491" s="11"/>
      <c r="Q1491" s="11"/>
      <c r="R1491" s="12"/>
      <c r="S1491" s="12"/>
      <c r="T1491" s="12"/>
      <c r="U1491" s="13"/>
    </row>
    <row r="1492" s="44" customFormat="true" ht="12.75" hidden="false" customHeight="false" outlineLevel="0" collapsed="false">
      <c r="A1492" s="11"/>
      <c r="B1492" s="11"/>
      <c r="C1492" s="11"/>
      <c r="D1492" s="11"/>
      <c r="E1492" s="11"/>
      <c r="F1492" s="11"/>
      <c r="G1492" s="11"/>
      <c r="H1492" s="11"/>
      <c r="I1492" s="11"/>
      <c r="J1492" s="11"/>
      <c r="K1492" s="11"/>
      <c r="L1492" s="11"/>
      <c r="M1492" s="11"/>
      <c r="N1492" s="11"/>
      <c r="O1492" s="11"/>
      <c r="P1492" s="11"/>
      <c r="Q1492" s="11"/>
      <c r="R1492" s="12"/>
      <c r="S1492" s="12"/>
      <c r="T1492" s="12"/>
      <c r="U1492" s="13"/>
    </row>
    <row r="1493" s="44" customFormat="true" ht="12.75" hidden="false" customHeight="false" outlineLevel="0" collapsed="false">
      <c r="A1493" s="11"/>
      <c r="B1493" s="11"/>
      <c r="C1493" s="11"/>
      <c r="D1493" s="11"/>
      <c r="E1493" s="11"/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2"/>
      <c r="S1493" s="12"/>
      <c r="T1493" s="12"/>
      <c r="U1493" s="13"/>
    </row>
    <row r="1494" s="44" customFormat="true" ht="12.75" hidden="false" customHeight="false" outlineLevel="0" collapsed="false">
      <c r="A1494" s="11"/>
      <c r="B1494" s="11"/>
      <c r="C1494" s="11"/>
      <c r="D1494" s="11"/>
      <c r="E1494" s="11"/>
      <c r="F1494" s="11"/>
      <c r="G1494" s="11"/>
      <c r="H1494" s="11"/>
      <c r="I1494" s="11"/>
      <c r="J1494" s="11"/>
      <c r="K1494" s="11"/>
      <c r="L1494" s="11"/>
      <c r="M1494" s="11"/>
      <c r="N1494" s="11"/>
      <c r="O1494" s="11"/>
      <c r="P1494" s="11"/>
      <c r="Q1494" s="11"/>
      <c r="R1494" s="12"/>
      <c r="S1494" s="12"/>
      <c r="T1494" s="12"/>
      <c r="U1494" s="13"/>
    </row>
    <row r="1495" s="44" customFormat="true" ht="12.75" hidden="false" customHeight="false" outlineLevel="0" collapsed="false">
      <c r="A1495" s="11"/>
      <c r="B1495" s="11"/>
      <c r="C1495" s="11"/>
      <c r="D1495" s="11"/>
      <c r="E1495" s="11"/>
      <c r="F1495" s="11"/>
      <c r="G1495" s="11"/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2"/>
      <c r="S1495" s="12"/>
      <c r="T1495" s="12"/>
      <c r="U1495" s="13"/>
    </row>
    <row r="1496" s="44" customFormat="true" ht="12.75" hidden="false" customHeight="false" outlineLevel="0" collapsed="false">
      <c r="A1496" s="11"/>
      <c r="B1496" s="11"/>
      <c r="C1496" s="11"/>
      <c r="D1496" s="11"/>
      <c r="E1496" s="11"/>
      <c r="F1496" s="11"/>
      <c r="G1496" s="11"/>
      <c r="H1496" s="11"/>
      <c r="I1496" s="11"/>
      <c r="J1496" s="11"/>
      <c r="K1496" s="11"/>
      <c r="L1496" s="11"/>
      <c r="M1496" s="11"/>
      <c r="N1496" s="11"/>
      <c r="O1496" s="11"/>
      <c r="P1496" s="11"/>
      <c r="Q1496" s="11"/>
      <c r="R1496" s="12"/>
      <c r="S1496" s="12"/>
      <c r="T1496" s="12"/>
      <c r="U1496" s="13"/>
    </row>
    <row r="1497" s="44" customFormat="true" ht="12.75" hidden="false" customHeight="false" outlineLevel="0" collapsed="false">
      <c r="A1497" s="11"/>
      <c r="B1497" s="11"/>
      <c r="C1497" s="11"/>
      <c r="D1497" s="11"/>
      <c r="E1497" s="11"/>
      <c r="F1497" s="11"/>
      <c r="G1497" s="11"/>
      <c r="H1497" s="11"/>
      <c r="I1497" s="11"/>
      <c r="J1497" s="11"/>
      <c r="K1497" s="11"/>
      <c r="L1497" s="11"/>
      <c r="M1497" s="11"/>
      <c r="N1497" s="11"/>
      <c r="O1497" s="11"/>
      <c r="P1497" s="11"/>
      <c r="Q1497" s="11"/>
      <c r="R1497" s="12"/>
      <c r="S1497" s="12"/>
      <c r="T1497" s="12"/>
      <c r="U1497" s="13"/>
    </row>
    <row r="1498" s="44" customFormat="true" ht="12.75" hidden="false" customHeight="false" outlineLevel="0" collapsed="false">
      <c r="A1498" s="11"/>
      <c r="B1498" s="11"/>
      <c r="C1498" s="11"/>
      <c r="D1498" s="11"/>
      <c r="E1498" s="11"/>
      <c r="F1498" s="11"/>
      <c r="G1498" s="11"/>
      <c r="H1498" s="11"/>
      <c r="I1498" s="11"/>
      <c r="J1498" s="11"/>
      <c r="K1498" s="11"/>
      <c r="L1498" s="11"/>
      <c r="M1498" s="11"/>
      <c r="N1498" s="11"/>
      <c r="O1498" s="11"/>
      <c r="P1498" s="11"/>
      <c r="Q1498" s="11"/>
      <c r="R1498" s="12"/>
      <c r="S1498" s="12"/>
      <c r="T1498" s="12"/>
      <c r="U1498" s="13"/>
    </row>
    <row r="1499" s="45" customFormat="true" ht="13.5" hidden="false" customHeight="false" outlineLevel="0" collapsed="false">
      <c r="A1499" s="11"/>
      <c r="B1499" s="11"/>
      <c r="C1499" s="11"/>
      <c r="D1499" s="11"/>
      <c r="E1499" s="11"/>
      <c r="F1499" s="11"/>
      <c r="G1499" s="11"/>
      <c r="H1499" s="11"/>
      <c r="I1499" s="11"/>
      <c r="J1499" s="11"/>
      <c r="K1499" s="11"/>
      <c r="L1499" s="11"/>
      <c r="M1499" s="11"/>
      <c r="N1499" s="11"/>
      <c r="O1499" s="11"/>
      <c r="P1499" s="11"/>
      <c r="Q1499" s="11"/>
      <c r="R1499" s="12"/>
      <c r="S1499" s="12"/>
      <c r="T1499" s="12"/>
      <c r="U1499" s="13"/>
    </row>
    <row r="1500" s="44" customFormat="true" ht="12.75" hidden="false" customHeight="false" outlineLevel="0" collapsed="false">
      <c r="A1500" s="11"/>
      <c r="B1500" s="11"/>
      <c r="C1500" s="11"/>
      <c r="D1500" s="11"/>
      <c r="E1500" s="11"/>
      <c r="F1500" s="11"/>
      <c r="G1500" s="11"/>
      <c r="H1500" s="11"/>
      <c r="I1500" s="11"/>
      <c r="J1500" s="11"/>
      <c r="K1500" s="11"/>
      <c r="L1500" s="11"/>
      <c r="M1500" s="11"/>
      <c r="N1500" s="11"/>
      <c r="O1500" s="11"/>
      <c r="P1500" s="11"/>
      <c r="Q1500" s="11"/>
      <c r="R1500" s="12"/>
      <c r="S1500" s="12"/>
      <c r="T1500" s="12"/>
      <c r="U1500" s="13"/>
    </row>
    <row r="1501" s="44" customFormat="true" ht="12.75" hidden="false" customHeight="false" outlineLevel="0" collapsed="false">
      <c r="A1501" s="11"/>
      <c r="B1501" s="11"/>
      <c r="C1501" s="11"/>
      <c r="D1501" s="11"/>
      <c r="E1501" s="11"/>
      <c r="F1501" s="11"/>
      <c r="G1501" s="11"/>
      <c r="H1501" s="11"/>
      <c r="I1501" s="11"/>
      <c r="J1501" s="11"/>
      <c r="K1501" s="11"/>
      <c r="L1501" s="11"/>
      <c r="M1501" s="11"/>
      <c r="N1501" s="11"/>
      <c r="O1501" s="11"/>
      <c r="P1501" s="11"/>
      <c r="Q1501" s="11"/>
      <c r="R1501" s="12"/>
      <c r="S1501" s="12"/>
      <c r="T1501" s="12"/>
      <c r="U1501" s="13"/>
    </row>
    <row r="1502" s="45" customFormat="true" ht="13.5" hidden="false" customHeight="false" outlineLevel="0" collapsed="false">
      <c r="A1502" s="11"/>
      <c r="B1502" s="11"/>
      <c r="C1502" s="11"/>
      <c r="D1502" s="11"/>
      <c r="E1502" s="11"/>
      <c r="F1502" s="11"/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2"/>
      <c r="S1502" s="12"/>
      <c r="T1502" s="12"/>
      <c r="U1502" s="13"/>
    </row>
    <row r="1503" s="44" customFormat="true" ht="12.75" hidden="false" customHeight="false" outlineLevel="0" collapsed="false">
      <c r="A1503" s="11"/>
      <c r="B1503" s="11"/>
      <c r="C1503" s="11"/>
      <c r="D1503" s="11"/>
      <c r="E1503" s="11"/>
      <c r="F1503" s="11"/>
      <c r="G1503" s="11"/>
      <c r="H1503" s="11"/>
      <c r="I1503" s="11"/>
      <c r="J1503" s="11"/>
      <c r="K1503" s="11"/>
      <c r="L1503" s="11"/>
      <c r="M1503" s="11"/>
      <c r="N1503" s="11"/>
      <c r="O1503" s="11"/>
      <c r="P1503" s="11"/>
      <c r="Q1503" s="11"/>
      <c r="R1503" s="12"/>
      <c r="S1503" s="12"/>
      <c r="T1503" s="12"/>
      <c r="U1503" s="13"/>
    </row>
    <row r="1504" s="44" customFormat="true" ht="12.75" hidden="false" customHeight="false" outlineLevel="0" collapsed="false">
      <c r="A1504" s="11"/>
      <c r="B1504" s="11"/>
      <c r="C1504" s="11"/>
      <c r="D1504" s="11"/>
      <c r="E1504" s="11"/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2"/>
      <c r="S1504" s="12"/>
      <c r="T1504" s="12"/>
      <c r="U1504" s="13"/>
    </row>
    <row r="1505" s="44" customFormat="true" ht="12.75" hidden="false" customHeight="false" outlineLevel="0" collapsed="false">
      <c r="A1505" s="11"/>
      <c r="B1505" s="11"/>
      <c r="C1505" s="11"/>
      <c r="D1505" s="11"/>
      <c r="E1505" s="11"/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2"/>
      <c r="S1505" s="12"/>
      <c r="T1505" s="12"/>
      <c r="U1505" s="13"/>
    </row>
    <row r="1506" s="45" customFormat="true" ht="13.5" hidden="false" customHeight="false" outlineLevel="0" collapsed="false">
      <c r="A1506" s="11"/>
      <c r="B1506" s="11"/>
      <c r="C1506" s="11"/>
      <c r="D1506" s="11"/>
      <c r="E1506" s="11"/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2"/>
      <c r="S1506" s="12"/>
      <c r="T1506" s="12"/>
      <c r="U1506" s="13"/>
    </row>
    <row r="1507" s="44" customFormat="true" ht="12.75" hidden="false" customHeight="false" outlineLevel="0" collapsed="false">
      <c r="A1507" s="11"/>
      <c r="B1507" s="11"/>
      <c r="C1507" s="11"/>
      <c r="D1507" s="11"/>
      <c r="E1507" s="11"/>
      <c r="F1507" s="11"/>
      <c r="G1507" s="11"/>
      <c r="H1507" s="11"/>
      <c r="I1507" s="11"/>
      <c r="J1507" s="11"/>
      <c r="K1507" s="11"/>
      <c r="L1507" s="11"/>
      <c r="M1507" s="11"/>
      <c r="N1507" s="11"/>
      <c r="O1507" s="11"/>
      <c r="P1507" s="11"/>
      <c r="Q1507" s="11"/>
      <c r="R1507" s="12"/>
      <c r="S1507" s="12"/>
      <c r="T1507" s="12"/>
      <c r="U1507" s="13"/>
    </row>
    <row r="1508" s="44" customFormat="true" ht="12.75" hidden="false" customHeight="false" outlineLevel="0" collapsed="false">
      <c r="A1508" s="11"/>
      <c r="B1508" s="11"/>
      <c r="C1508" s="11"/>
      <c r="D1508" s="11"/>
      <c r="E1508" s="11"/>
      <c r="F1508" s="11"/>
      <c r="G1508" s="11"/>
      <c r="H1508" s="11"/>
      <c r="I1508" s="11"/>
      <c r="J1508" s="11"/>
      <c r="K1508" s="11"/>
      <c r="L1508" s="11"/>
      <c r="M1508" s="11"/>
      <c r="N1508" s="11"/>
      <c r="O1508" s="11"/>
      <c r="P1508" s="11"/>
      <c r="Q1508" s="11"/>
      <c r="R1508" s="12"/>
      <c r="S1508" s="12"/>
      <c r="T1508" s="12"/>
      <c r="U1508" s="13"/>
    </row>
    <row r="1509" s="45" customFormat="true" ht="13.5" hidden="false" customHeight="false" outlineLevel="0" collapsed="false">
      <c r="A1509" s="11"/>
      <c r="B1509" s="11"/>
      <c r="C1509" s="11"/>
      <c r="D1509" s="11"/>
      <c r="E1509" s="11"/>
      <c r="F1509" s="11"/>
      <c r="G1509" s="11"/>
      <c r="H1509" s="11"/>
      <c r="I1509" s="11"/>
      <c r="J1509" s="11"/>
      <c r="K1509" s="11"/>
      <c r="L1509" s="11"/>
      <c r="M1509" s="11"/>
      <c r="N1509" s="11"/>
      <c r="O1509" s="11"/>
      <c r="P1509" s="11"/>
      <c r="Q1509" s="11"/>
      <c r="R1509" s="12"/>
      <c r="S1509" s="12"/>
      <c r="T1509" s="12"/>
      <c r="U1509" s="13"/>
    </row>
    <row r="1513" customFormat="false" ht="14.25" hidden="false" customHeight="false" outlineLevel="0" collapsed="false"/>
    <row r="1515" customFormat="false" ht="13.5" hidden="false" customHeight="false" outlineLevel="0" collapsed="false"/>
    <row r="1528" customFormat="false" ht="13.5" hidden="false" customHeight="false" outlineLevel="0" collapsed="false"/>
    <row r="1535" customFormat="false" ht="13.5" hidden="false" customHeight="false" outlineLevel="0" collapsed="false"/>
    <row r="1544" customFormat="false" ht="13.5" hidden="false" customHeight="false" outlineLevel="0" collapsed="false"/>
    <row r="1553" customFormat="false" ht="13.5" hidden="false" customHeight="false" outlineLevel="0" collapsed="false"/>
    <row r="1560" customFormat="false" ht="13.5" hidden="false" customHeight="false" outlineLevel="0" collapsed="false"/>
    <row r="1565" customFormat="false" ht="13.5" hidden="false" customHeight="false" outlineLevel="0" collapsed="false"/>
    <row r="1568" customFormat="false" ht="14.25" hidden="false" customHeight="false" outlineLevel="0" collapsed="false"/>
    <row r="1570" customFormat="false" ht="13.5" hidden="false" customHeight="false" outlineLevel="0" collapsed="false"/>
    <row r="1585" customFormat="false" ht="13.5" hidden="false" customHeight="false" outlineLevel="0" collapsed="false"/>
    <row r="1587" customFormat="false" ht="13.5" hidden="false" customHeight="false" outlineLevel="0" collapsed="false"/>
    <row r="1592" customFormat="false" ht="13.5" hidden="false" customHeight="false" outlineLevel="0" collapsed="false"/>
    <row r="1602" customFormat="false" ht="13.5" hidden="false" customHeight="false" outlineLevel="0" collapsed="false"/>
    <row r="1607" customFormat="false" ht="13.5" hidden="false" customHeight="false" outlineLevel="0" collapsed="false"/>
    <row r="1618" customFormat="false" ht="13.5" hidden="false" customHeight="false" outlineLevel="0" collapsed="false"/>
    <row r="1626" customFormat="false" ht="13.5" hidden="false" customHeight="false" outlineLevel="0" collapsed="false"/>
    <row r="1631" customFormat="false" ht="13.5" hidden="false" customHeight="false" outlineLevel="0" collapsed="false"/>
    <row r="1634" customFormat="false" ht="14.25" hidden="false" customHeight="false" outlineLevel="0" collapsed="false"/>
    <row r="1636" customFormat="false" ht="13.5" hidden="false" customHeight="false" outlineLevel="0" collapsed="false"/>
    <row r="1647" customFormat="false" ht="13.5" hidden="false" customHeight="false" outlineLevel="0" collapsed="false"/>
    <row r="1651" customFormat="false" ht="13.5" hidden="false" customHeight="false" outlineLevel="0" collapsed="false"/>
    <row r="1653" customFormat="false" ht="13.5" hidden="false" customHeight="false" outlineLevel="0" collapsed="false"/>
    <row r="1655" customFormat="false" ht="13.5" hidden="false" customHeight="false" outlineLevel="0" collapsed="false"/>
    <row r="1660" customFormat="false" ht="14.25" hidden="false" customHeight="false" outlineLevel="0" collapsed="false"/>
    <row r="1662" customFormat="false" ht="13.5" hidden="false" customHeight="false" outlineLevel="0" collapsed="false"/>
    <row r="1665" customFormat="false" ht="13.5" hidden="false" customHeight="false" outlineLevel="0" collapsed="false"/>
    <row r="1667" customFormat="false" ht="13.5" hidden="false" customHeight="false" outlineLevel="0" collapsed="false"/>
    <row r="1672" customFormat="false" ht="13.5" hidden="false" customHeight="false" outlineLevel="0" collapsed="false"/>
    <row r="1674" customFormat="false" ht="14.25" hidden="false" customHeight="false" outlineLevel="0" collapsed="false"/>
    <row r="1676" customFormat="false" ht="13.5" hidden="false" customHeight="false" outlineLevel="0" collapsed="false"/>
    <row r="1688" customFormat="false" ht="13.5" hidden="false" customHeight="false" outlineLevel="0" collapsed="false"/>
    <row r="1694" customFormat="false" ht="13.5" hidden="false" customHeight="false" outlineLevel="0" collapsed="false"/>
    <row r="1696" customFormat="false" ht="13.5" hidden="false" customHeight="false" outlineLevel="0" collapsed="false"/>
    <row r="1700" customFormat="false" ht="13.5" hidden="false" customHeight="false" outlineLevel="0" collapsed="false"/>
    <row r="1702" customFormat="false" ht="13.5" hidden="false" customHeight="false" outlineLevel="0" collapsed="false"/>
    <row r="1704" customFormat="false" ht="13.5" hidden="false" customHeight="false" outlineLevel="0" collapsed="false"/>
    <row r="1706" customFormat="false" ht="13.5" hidden="false" customHeight="false" outlineLevel="0" collapsed="false"/>
    <row r="1708" customFormat="false" ht="13.5" hidden="false" customHeight="false" outlineLevel="0" collapsed="false"/>
    <row r="1713" customFormat="false" ht="13.5" hidden="false" customHeight="false" outlineLevel="0" collapsed="false"/>
    <row r="1719" customFormat="false" ht="13.5" hidden="false" customHeight="false" outlineLevel="0" collapsed="false"/>
    <row r="1724" customFormat="false" ht="13.5" hidden="false" customHeight="false" outlineLevel="0" collapsed="false"/>
    <row r="1728" customFormat="false" ht="13.5" hidden="false" customHeight="false" outlineLevel="0" collapsed="false"/>
    <row r="1730" customFormat="false" ht="13.5" hidden="false" customHeight="false" outlineLevel="0" collapsed="false"/>
    <row r="1732" customFormat="false" ht="13.5" hidden="false" customHeight="false" outlineLevel="0" collapsed="false"/>
    <row r="1735" customFormat="false" ht="13.5" hidden="false" customHeight="false" outlineLevel="0" collapsed="false"/>
    <row r="1738" customFormat="false" ht="13.5" hidden="false" customHeight="false" outlineLevel="0" collapsed="false"/>
    <row r="1744" customFormat="false" ht="13.5" hidden="false" customHeight="false" outlineLevel="0" collapsed="false"/>
    <row r="1746" customFormat="false" ht="13.5" hidden="false" customHeight="false" outlineLevel="0" collapsed="false"/>
    <row r="1751" customFormat="false" ht="13.5" hidden="false" customHeight="false" outlineLevel="0" collapsed="false"/>
    <row r="1759" customFormat="false" ht="13.5" hidden="false" customHeight="false" outlineLevel="0" collapsed="false"/>
    <row r="1763" customFormat="false" ht="13.5" hidden="false" customHeight="false" outlineLevel="0" collapsed="false"/>
    <row r="1768" customFormat="false" ht="13.5" hidden="false" customHeight="false" outlineLevel="0" collapsed="false"/>
    <row r="1770" customFormat="false" ht="13.5" hidden="false" customHeight="false" outlineLevel="0" collapsed="false"/>
    <row r="1775" customFormat="false" ht="13.5" hidden="false" customHeight="false" outlineLevel="0" collapsed="false"/>
    <row r="1781" customFormat="false" ht="14.25" hidden="false" customHeight="false" outlineLevel="0" collapsed="false"/>
    <row r="1783" customFormat="false" ht="13.5" hidden="false" customHeight="false" outlineLevel="0" collapsed="false"/>
    <row r="1795" customFormat="false" ht="13.5" hidden="false" customHeight="false" outlineLevel="0" collapsed="false"/>
    <row r="1798" customFormat="false" ht="13.5" hidden="false" customHeight="false" outlineLevel="0" collapsed="false"/>
    <row r="1801" customFormat="false" ht="13.5" hidden="false" customHeight="false" outlineLevel="0" collapsed="false"/>
    <row r="1805" customFormat="false" ht="13.5" hidden="false" customHeight="false" outlineLevel="0" collapsed="false"/>
    <row r="1809" customFormat="false" ht="13.5" hidden="false" customHeight="false" outlineLevel="0" collapsed="false"/>
    <row r="1814" customFormat="false" ht="13.5" hidden="false" customHeight="false" outlineLevel="0" collapsed="false"/>
    <row r="1819" customFormat="false" ht="13.5" hidden="false" customHeight="false" outlineLevel="0" collapsed="false"/>
    <row r="1824" customFormat="false" ht="13.5" hidden="false" customHeight="false" outlineLevel="0" collapsed="false"/>
    <row r="1829" customFormat="false" ht="13.5" hidden="false" customHeight="false" outlineLevel="0" collapsed="false"/>
    <row r="1836" customFormat="false" ht="13.5" hidden="false" customHeight="false" outlineLevel="0" collapsed="false"/>
    <row r="1841" customFormat="false" ht="13.5" hidden="false" customHeight="false" outlineLevel="0" collapsed="false"/>
    <row r="1844" customFormat="false" ht="13.5" hidden="false" customHeight="false" outlineLevel="0" collapsed="false"/>
    <row r="1849" customFormat="false" ht="13.5" hidden="false" customHeight="false" outlineLevel="0" collapsed="false"/>
    <row r="1853" customFormat="false" ht="13.5" hidden="false" customHeight="false" outlineLevel="0" collapsed="false"/>
    <row r="1859" customFormat="false" ht="13.5" hidden="false" customHeight="false" outlineLevel="0" collapsed="false"/>
    <row r="1864" customFormat="false" ht="13.5" hidden="false" customHeight="false" outlineLevel="0" collapsed="false"/>
    <row r="1869" customFormat="false" ht="13.5" hidden="false" customHeight="false" outlineLevel="0" collapsed="false"/>
    <row r="1877" customFormat="false" ht="13.5" hidden="false" customHeight="false" outlineLevel="0" collapsed="false"/>
    <row r="1882" customFormat="false" ht="13.5" hidden="false" customHeight="false" outlineLevel="0" collapsed="false"/>
    <row r="1885" customFormat="false" ht="13.5" hidden="false" customHeight="false" outlineLevel="0" collapsed="false"/>
    <row r="1893" customFormat="false" ht="13.5" hidden="false" customHeight="false" outlineLevel="0" collapsed="false"/>
    <row r="1899" customFormat="false" ht="13.5" hidden="false" customHeight="false" outlineLevel="0" collapsed="false"/>
    <row r="1903" customFormat="false" ht="13.5" hidden="false" customHeight="false" outlineLevel="0" collapsed="false"/>
    <row r="1906" customFormat="false" ht="13.5" hidden="false" customHeight="false" outlineLevel="0" collapsed="false"/>
    <row r="1920" customFormat="false" ht="13.5" hidden="false" customHeight="false" outlineLevel="0" collapsed="false"/>
    <row r="1922" customFormat="false" ht="13.5" hidden="false" customHeight="false" outlineLevel="0" collapsed="false"/>
    <row r="1926" customFormat="false" ht="13.5" hidden="false" customHeight="false" outlineLevel="0" collapsed="false"/>
    <row r="1936" customFormat="false" ht="13.5" hidden="false" customHeight="false" outlineLevel="0" collapsed="false"/>
    <row r="1940" customFormat="false" ht="13.5" hidden="false" customHeight="false" outlineLevel="0" collapsed="false"/>
    <row r="1947" customFormat="false" ht="13.5" hidden="false" customHeight="false" outlineLevel="0" collapsed="false"/>
    <row r="1952" customFormat="false" ht="13.5" hidden="false" customHeight="false" outlineLevel="0" collapsed="false"/>
    <row r="1957" customFormat="false" ht="13.5" hidden="false" customHeight="false" outlineLevel="0" collapsed="false"/>
    <row r="1962" customFormat="false" ht="13.5" hidden="false" customHeight="false" outlineLevel="0" collapsed="false"/>
    <row r="1965" customFormat="false" ht="13.5" hidden="false" customHeight="false" outlineLevel="0" collapsed="false"/>
    <row r="1969" customFormat="false" ht="14.25" hidden="false" customHeight="false" outlineLevel="0" collapsed="false"/>
    <row r="1971" customFormat="false" ht="13.5" hidden="false" customHeight="false" outlineLevel="0" collapsed="false"/>
    <row r="1981" customFormat="false" ht="13.5" hidden="false" customHeight="false" outlineLevel="0" collapsed="false"/>
    <row r="1985" customFormat="false" ht="13.5" hidden="false" customHeight="false" outlineLevel="0" collapsed="false"/>
    <row r="1990" customFormat="false" ht="13.5" hidden="false" customHeight="false" outlineLevel="0" collapsed="false"/>
    <row r="1992" customFormat="false" ht="13.5" hidden="false" customHeight="false" outlineLevel="0" collapsed="false"/>
    <row r="1996" customFormat="false" ht="13.5" hidden="false" customHeight="false" outlineLevel="0" collapsed="false"/>
    <row r="2005" customFormat="false" ht="13.5" hidden="false" customHeight="false" outlineLevel="0" collapsed="false"/>
    <row r="2007" customFormat="false" ht="13.5" hidden="false" customHeight="false" outlineLevel="0" collapsed="false"/>
    <row r="2009" customFormat="false" ht="13.5" hidden="false" customHeight="false" outlineLevel="0" collapsed="false"/>
    <row r="2011" customFormat="false" ht="13.5" hidden="false" customHeight="false" outlineLevel="0" collapsed="false"/>
    <row r="2014" customFormat="false" ht="13.5" hidden="false" customHeight="false" outlineLevel="0" collapsed="false"/>
    <row r="2016" customFormat="false" ht="13.5" hidden="false" customHeight="false" outlineLevel="0" collapsed="false"/>
    <row r="2018" customFormat="false" ht="13.5" hidden="false" customHeight="false" outlineLevel="0" collapsed="false"/>
    <row r="2021" customFormat="false" ht="13.5" hidden="false" customHeight="false" outlineLevel="0" collapsed="false"/>
    <row r="2026" customFormat="false" ht="13.5" hidden="false" customHeight="false" outlineLevel="0" collapsed="false"/>
    <row r="2035" customFormat="false" ht="13.5" hidden="false" customHeight="false" outlineLevel="0" collapsed="false"/>
    <row r="2038" customFormat="false" ht="13.5" hidden="false" customHeight="false" outlineLevel="0" collapsed="false"/>
    <row r="2040" customFormat="false" ht="13.5" hidden="false" customHeight="false" outlineLevel="0" collapsed="false"/>
    <row r="2044" customFormat="false" ht="13.5" hidden="false" customHeight="false" outlineLevel="0" collapsed="false"/>
    <row r="2047" customFormat="false" ht="13.5" hidden="false" customHeight="false" outlineLevel="0" collapsed="false"/>
    <row r="2049" customFormat="false" ht="13.5" hidden="false" customHeight="false" outlineLevel="0" collapsed="false"/>
    <row r="2051" customFormat="false" ht="13.5" hidden="false" customHeight="false" outlineLevel="0" collapsed="false"/>
    <row r="2054" customFormat="false" ht="13.5" hidden="false" customHeight="false" outlineLevel="0" collapsed="false"/>
    <row r="2059" customFormat="false" ht="13.5" hidden="false" customHeight="false" outlineLevel="0" collapsed="false"/>
    <row r="2068" customFormat="false" ht="13.5" hidden="false" customHeight="false" outlineLevel="0" collapsed="false"/>
    <row r="2071" customFormat="false" ht="13.5" hidden="false" customHeight="false" outlineLevel="0" collapsed="false"/>
    <row r="2073" customFormat="false" ht="13.5" hidden="false" customHeight="false" outlineLevel="0" collapsed="false"/>
    <row r="2075" customFormat="false" ht="13.5" hidden="false" customHeight="false" outlineLevel="0" collapsed="false"/>
    <row r="2077" customFormat="false" ht="13.5" hidden="false" customHeight="false" outlineLevel="0" collapsed="false"/>
    <row r="2079" customFormat="false" ht="13.5" hidden="false" customHeight="false" outlineLevel="0" collapsed="false"/>
    <row r="2084" customFormat="false" ht="13.5" hidden="false" customHeight="false" outlineLevel="0" collapsed="false"/>
    <row r="2093" customFormat="false" ht="13.5" hidden="false" customHeight="false" outlineLevel="0" collapsed="false"/>
    <row r="2096" customFormat="false" ht="13.5" hidden="false" customHeight="false" outlineLevel="0" collapsed="false"/>
    <row r="2100" customFormat="false" ht="13.5" hidden="false" customHeight="false" outlineLevel="0" collapsed="false"/>
    <row r="2103" customFormat="false" ht="13.5" hidden="false" customHeight="false" outlineLevel="0" collapsed="false"/>
    <row r="2106" customFormat="false" ht="13.5" hidden="false" customHeight="false" outlineLevel="0" collapsed="false"/>
    <row r="2111" customFormat="false" ht="13.5" hidden="false" customHeight="false" outlineLevel="0" collapsed="false"/>
    <row r="2121" customFormat="false" ht="14.25" hidden="false" customHeight="false" outlineLevel="0" collapsed="false"/>
    <row r="2123" customFormat="false" ht="13.5" hidden="false" customHeight="false" outlineLevel="0" collapsed="false"/>
    <row r="2134" customFormat="false" ht="13.5" hidden="false" customHeight="false" outlineLevel="0" collapsed="false"/>
    <row r="2136" customFormat="false" ht="13.5" hidden="false" customHeight="false" outlineLevel="0" collapsed="false"/>
    <row r="2138" customFormat="false" ht="13.5" hidden="false" customHeight="false" outlineLevel="0" collapsed="false"/>
    <row r="2140" customFormat="false" ht="13.5" hidden="false" customHeight="false" outlineLevel="0" collapsed="false"/>
    <row r="2143" customFormat="false" ht="13.5" hidden="false" customHeight="false" outlineLevel="0" collapsed="false"/>
    <row r="2147" customFormat="false" ht="14.25" hidden="false" customHeight="false" outlineLevel="0" collapsed="false"/>
    <row r="2149" customFormat="false" ht="13.5" hidden="false" customHeight="false" outlineLevel="0" collapsed="false"/>
    <row r="2159" customFormat="false" ht="13.5" hidden="false" customHeight="false" outlineLevel="0" collapsed="false"/>
    <row r="2162" customFormat="false" ht="13.5" hidden="false" customHeight="false" outlineLevel="0" collapsed="false"/>
    <row r="2164" customFormat="false" ht="13.5" hidden="false" customHeight="false" outlineLevel="0" collapsed="false"/>
    <row r="2170" customFormat="false" ht="14.25" hidden="false" customHeight="false" outlineLevel="0" collapsed="false"/>
    <row r="2172" customFormat="false" ht="13.5" hidden="false" customHeight="false" outlineLevel="0" collapsed="false"/>
    <row r="2181" customFormat="false" ht="13.5" hidden="false" customHeight="false" outlineLevel="0" collapsed="false"/>
    <row r="2184" customFormat="false" ht="13.5" hidden="false" customHeight="false" outlineLevel="0" collapsed="false"/>
    <row r="2187" customFormat="false" ht="14.25" hidden="false" customHeight="false" outlineLevel="0" collapsed="false"/>
    <row r="2189" customFormat="false" ht="13.5" hidden="false" customHeight="false" outlineLevel="0" collapsed="false"/>
    <row r="2199" customFormat="false" ht="13.5" hidden="false" customHeight="false" outlineLevel="0" collapsed="false"/>
    <row r="2202" customFormat="false" ht="13.5" hidden="false" customHeight="false" outlineLevel="0" collapsed="false"/>
    <row r="2206" customFormat="false" ht="13.5" hidden="false" customHeight="false" outlineLevel="0" collapsed="false"/>
    <row r="2210" customFormat="false" ht="13.5" hidden="false" customHeight="false" outlineLevel="0" collapsed="false"/>
    <row r="2215" customFormat="false" ht="14.25" hidden="false" customHeight="false" outlineLevel="0" collapsed="false"/>
    <row r="2217" customFormat="false" ht="13.5" hidden="false" customHeight="false" outlineLevel="0" collapsed="false"/>
    <row r="2227" customFormat="false" ht="13.5" hidden="false" customHeight="false" outlineLevel="0" collapsed="false"/>
    <row r="2230" customFormat="false" ht="13.5" hidden="false" customHeight="false" outlineLevel="0" collapsed="false"/>
    <row r="2238" customFormat="false" ht="14.25" hidden="false" customHeight="false" outlineLevel="0" collapsed="false"/>
    <row r="2240" customFormat="false" ht="13.5" hidden="false" customHeight="false" outlineLevel="0" collapsed="false"/>
    <row r="2249" customFormat="false" ht="13.5" hidden="false" customHeight="false" outlineLevel="0" collapsed="false"/>
    <row r="2251" customFormat="false" ht="13.5" hidden="false" customHeight="false" outlineLevel="0" collapsed="false"/>
    <row r="2253" customFormat="false" ht="13.5" hidden="false" customHeight="false" outlineLevel="0" collapsed="false"/>
    <row r="2255" customFormat="false" ht="13.5" hidden="false" customHeight="false" outlineLevel="0" collapsed="false"/>
    <row r="2259" customFormat="false" ht="14.25" hidden="false" customHeight="false" outlineLevel="0" collapsed="false"/>
    <row r="2261" customFormat="false" ht="13.5" hidden="false" customHeight="false" outlineLevel="0" collapsed="false"/>
    <row r="2272" customFormat="false" ht="13.5" hidden="false" customHeight="false" outlineLevel="0" collapsed="false"/>
    <row r="2274" customFormat="false" ht="13.5" hidden="false" customHeight="false" outlineLevel="0" collapsed="false"/>
    <row r="2279" customFormat="false" ht="14.25" hidden="false" customHeight="false" outlineLevel="0" collapsed="false"/>
    <row r="2281" customFormat="false" ht="13.5" hidden="false" customHeight="false" outlineLevel="0" collapsed="false"/>
    <row r="2292" customFormat="false" ht="13.5" hidden="false" customHeight="false" outlineLevel="0" collapsed="false"/>
    <row r="2297" customFormat="false" ht="14.25" hidden="false" customHeight="false" outlineLevel="0" collapsed="false"/>
    <row r="2299" customFormat="false" ht="13.5" hidden="false" customHeight="false" outlineLevel="0" collapsed="false"/>
    <row r="2310" customFormat="false" ht="13.5" hidden="false" customHeight="false" outlineLevel="0" collapsed="false"/>
    <row r="2314" customFormat="false" ht="13.5" hidden="false" customHeight="false" outlineLevel="0" collapsed="false"/>
    <row r="2317" customFormat="false" ht="13.5" hidden="false" customHeight="false" outlineLevel="0" collapsed="false"/>
    <row r="2321" customFormat="false" ht="13.5" hidden="false" customHeight="false" outlineLevel="0" collapsed="false"/>
    <row r="2324" customFormat="false" ht="13.5" hidden="false" customHeight="false" outlineLevel="0" collapsed="false"/>
    <row r="2328" customFormat="false" ht="13.5" hidden="false" customHeight="false" outlineLevel="0" collapsed="false"/>
    <row r="2330" customFormat="false" ht="13.5" hidden="false" customHeight="false" outlineLevel="0" collapsed="false"/>
    <row r="2332" customFormat="false" ht="13.5" hidden="false" customHeight="false" outlineLevel="0" collapsed="false"/>
    <row r="2338" customFormat="false" ht="13.5" hidden="false" customHeight="false" outlineLevel="0" collapsed="false"/>
    <row r="2346" customFormat="false" ht="13.5" hidden="false" customHeight="false" outlineLevel="0" collapsed="false"/>
    <row r="2348" customFormat="false" ht="13.5" hidden="false" customHeight="false" outlineLevel="0" collapsed="false"/>
    <row r="2351" customFormat="false" ht="13.5" hidden="false" customHeight="false" outlineLevel="0" collapsed="false"/>
    <row r="2358" customFormat="false" ht="13.5" hidden="false" customHeight="false" outlineLevel="0" collapsed="false"/>
    <row r="2362" customFormat="false" ht="13.5" hidden="false" customHeight="false" outlineLevel="0" collapsed="false"/>
    <row r="2365" customFormat="false" ht="13.5" hidden="false" customHeight="false" outlineLevel="0" collapsed="false"/>
    <row r="2368" customFormat="false" ht="13.5" hidden="false" customHeight="false" outlineLevel="0" collapsed="false"/>
    <row r="2370" customFormat="false" ht="13.5" hidden="false" customHeight="false" outlineLevel="0" collapsed="false"/>
    <row r="2372" customFormat="false" ht="13.5" hidden="false" customHeight="false" outlineLevel="0" collapsed="false"/>
    <row r="2374" customFormat="false" ht="13.5" hidden="false" customHeight="false" outlineLevel="0" collapsed="false"/>
    <row r="2379" customFormat="false" ht="13.5" hidden="false" customHeight="false" outlineLevel="0" collapsed="false"/>
    <row r="2382" customFormat="false" ht="13.5" hidden="false" customHeight="false" outlineLevel="0" collapsed="false"/>
    <row r="2385" customFormat="false" ht="13.5" hidden="false" customHeight="false" outlineLevel="0" collapsed="false"/>
    <row r="2396" customFormat="false" ht="13.5" hidden="false" customHeight="false" outlineLevel="0" collapsed="false"/>
    <row r="2399" customFormat="false" ht="14.25" hidden="false" customHeight="false" outlineLevel="0" collapsed="false"/>
    <row r="2401" customFormat="false" ht="13.5" hidden="false" customHeight="false" outlineLevel="0" collapsed="false"/>
    <row r="2413" customFormat="false" ht="13.5" hidden="false" customHeight="false" outlineLevel="0" collapsed="false"/>
    <row r="2415" customFormat="false" ht="13.5" hidden="false" customHeight="false" outlineLevel="0" collapsed="false"/>
    <row r="2417" customFormat="false" ht="13.5" hidden="false" customHeight="false" outlineLevel="0" collapsed="false"/>
    <row r="2420" customFormat="false" ht="13.5" hidden="false" customHeight="false" outlineLevel="0" collapsed="false"/>
    <row r="2422" customFormat="false" ht="13.5" hidden="false" customHeight="false" outlineLevel="0" collapsed="false"/>
    <row r="2426" customFormat="false" ht="14.25" hidden="false" customHeight="false" outlineLevel="0" collapsed="false"/>
    <row r="2428" customFormat="false" ht="13.5" hidden="false" customHeight="false" outlineLevel="0" collapsed="false"/>
    <row r="2439" customFormat="false" ht="13.5" hidden="false" customHeight="false" outlineLevel="0" collapsed="false"/>
    <row r="2442" customFormat="false" ht="13.5" hidden="false" customHeight="false" outlineLevel="0" collapsed="false"/>
    <row r="2446" customFormat="false" ht="13.5" hidden="false" customHeight="false" outlineLevel="0" collapsed="false"/>
    <row r="2450" customFormat="false" ht="13.5" hidden="false" customHeight="false" outlineLevel="0" collapsed="false"/>
    <row r="2454" customFormat="false" ht="13.5" hidden="false" customHeight="false" outlineLevel="0" collapsed="false"/>
    <row r="2457" customFormat="false" ht="13.5" hidden="false" customHeight="false" outlineLevel="0" collapsed="false"/>
    <row r="2462" customFormat="false" ht="13.5" hidden="false" customHeight="false" outlineLevel="0" collapsed="false"/>
    <row r="2464" customFormat="false" ht="13.5" hidden="false" customHeight="false" outlineLevel="0" collapsed="false"/>
    <row r="2466" customFormat="false" ht="13.5" hidden="false" customHeight="false" outlineLevel="0" collapsed="false"/>
    <row r="2468" customFormat="false" ht="13.5" hidden="false" customHeight="false" outlineLevel="0" collapsed="false"/>
    <row r="2471" customFormat="false" ht="13.5" hidden="false" customHeight="false" outlineLevel="0" collapsed="false"/>
    <row r="2473" customFormat="false" ht="13.5" hidden="false" customHeight="false" outlineLevel="0" collapsed="false"/>
    <row r="2475" customFormat="false" ht="13.5" hidden="false" customHeight="false" outlineLevel="0" collapsed="false"/>
    <row r="2477" customFormat="false" ht="13.5" hidden="false" customHeight="false" outlineLevel="0" collapsed="false"/>
    <row r="2479" customFormat="false" ht="13.5" hidden="false" customHeight="false" outlineLevel="0" collapsed="false"/>
    <row r="2481" customFormat="false" ht="13.5" hidden="false" customHeight="false" outlineLevel="0" collapsed="false"/>
    <row r="2483" customFormat="false" ht="13.5" hidden="false" customHeight="false" outlineLevel="0" collapsed="false"/>
    <row r="2485" customFormat="false" ht="13.5" hidden="false" customHeight="false" outlineLevel="0" collapsed="false"/>
    <row r="2487" customFormat="false" ht="13.5" hidden="false" customHeight="false" outlineLevel="0" collapsed="false"/>
    <row r="2491" customFormat="false" ht="13.5" hidden="false" customHeight="false" outlineLevel="0" collapsed="false"/>
    <row r="2493" customFormat="false" ht="13.5" hidden="false" customHeight="false" outlineLevel="0" collapsed="false"/>
    <row r="2496" customFormat="false" ht="13.5" hidden="false" customHeight="false" outlineLevel="0" collapsed="false"/>
    <row r="2498" customFormat="false" ht="13.5" hidden="false" customHeight="false" outlineLevel="0" collapsed="false"/>
    <row r="2500" customFormat="false" ht="13.5" hidden="false" customHeight="false" outlineLevel="0" collapsed="false"/>
    <row r="2502" customFormat="false" ht="13.5" hidden="false" customHeight="false" outlineLevel="0" collapsed="false"/>
    <row r="2504" customFormat="false" ht="13.5" hidden="false" customHeight="false" outlineLevel="0" collapsed="false"/>
    <row r="2507" customFormat="false" ht="13.5" hidden="false" customHeight="false" outlineLevel="0" collapsed="false"/>
    <row r="2510" customFormat="false" ht="13.5" hidden="false" customHeight="false" outlineLevel="0" collapsed="false"/>
    <row r="2513" customFormat="false" ht="13.5" hidden="false" customHeight="false" outlineLevel="0" collapsed="false"/>
    <row r="2516" customFormat="false" ht="13.5" hidden="false" customHeight="false" outlineLevel="0" collapsed="false"/>
    <row r="2518" customFormat="false" ht="13.5" hidden="false" customHeight="false" outlineLevel="0" collapsed="false"/>
    <row r="2520" customFormat="false" ht="13.5" hidden="false" customHeight="false" outlineLevel="0" collapsed="false"/>
    <row r="2524" customFormat="false" ht="14.25" hidden="false" customHeight="false" outlineLevel="0" collapsed="false"/>
    <row r="2526" customFormat="false" ht="13.5" hidden="false" customHeight="false" outlineLevel="0" collapsed="false"/>
    <row r="2535" customFormat="false" ht="13.5" hidden="false" customHeight="false" outlineLevel="0" collapsed="false"/>
    <row r="2541" customFormat="false" ht="14.25" hidden="false" customHeight="false" outlineLevel="0" collapsed="false"/>
    <row r="2543" customFormat="false" ht="13.5" hidden="false" customHeight="false" outlineLevel="0" collapsed="false"/>
    <row r="2552" customFormat="false" ht="13.5" hidden="false" customHeight="false" outlineLevel="0" collapsed="false"/>
    <row r="2559" customFormat="false" ht="14.25" hidden="false" customHeight="false" outlineLevel="0" collapsed="false"/>
    <row r="2561" customFormat="false" ht="13.5" hidden="false" customHeight="false" outlineLevel="0" collapsed="false"/>
    <row r="2570" customFormat="false" ht="13.5" hidden="false" customHeight="false" outlineLevel="0" collapsed="false"/>
    <row r="2575" customFormat="false" ht="14.25" hidden="false" customHeight="false" outlineLevel="0" collapsed="false"/>
    <row r="2577" customFormat="false" ht="13.5" hidden="false" customHeight="false" outlineLevel="0" collapsed="false"/>
    <row r="2586" customFormat="false" ht="13.5" hidden="false" customHeight="false" outlineLevel="0" collapsed="false"/>
    <row r="2590" customFormat="false" ht="14.25" hidden="false" customHeight="false" outlineLevel="0" collapsed="false"/>
    <row r="2592" customFormat="false" ht="13.5" hidden="false" customHeight="false" outlineLevel="0" collapsed="false"/>
    <row r="2602" customFormat="false" ht="14.25" hidden="false" customHeight="false" outlineLevel="0" collapsed="false"/>
    <row r="2604" customFormat="false" ht="13.5" hidden="false" customHeight="false" outlineLevel="0" collapsed="false"/>
    <row r="2613" customFormat="false" ht="13.5" hidden="false" customHeight="false" outlineLevel="0" collapsed="false"/>
    <row r="2616" customFormat="false" ht="14.25" hidden="false" customHeight="false" outlineLevel="0" collapsed="false"/>
    <row r="2618" customFormat="false" ht="13.5" hidden="false" customHeight="false" outlineLevel="0" collapsed="false"/>
    <row r="2627" customFormat="false" ht="13.5" hidden="false" customHeight="false" outlineLevel="0" collapsed="false"/>
    <row r="2634" customFormat="false" ht="14.25" hidden="false" customHeight="false" outlineLevel="0" collapsed="false"/>
    <row r="2636" customFormat="false" ht="13.5" hidden="false" customHeight="false" outlineLevel="0" collapsed="false"/>
    <row r="2644" customFormat="false" ht="13.5" hidden="false" customHeight="false" outlineLevel="0" collapsed="false"/>
    <row r="2646" customFormat="false" ht="13.5" hidden="false" customHeight="false" outlineLevel="0" collapsed="false"/>
    <row r="2649" customFormat="false" ht="14.25" hidden="false" customHeight="false" outlineLevel="0" collapsed="false"/>
    <row r="2651" customFormat="false" ht="13.5" hidden="false" customHeight="false" outlineLevel="0" collapsed="false"/>
    <row r="2659" customFormat="false" ht="13.5" hidden="false" customHeight="false" outlineLevel="0" collapsed="false"/>
    <row r="2663" customFormat="false" ht="14.25" hidden="false" customHeight="false" outlineLevel="0" collapsed="false"/>
    <row r="2665" customFormat="false" ht="13.5" hidden="false" customHeight="false" outlineLevel="0" collapsed="false"/>
    <row r="2677" customFormat="false" ht="13.5" hidden="false" customHeight="false" outlineLevel="0" collapsed="false"/>
    <row r="2683" customFormat="false" ht="13.5" hidden="false" customHeight="false" outlineLevel="0" collapsed="false"/>
    <row r="2685" customFormat="false" ht="13.5" hidden="false" customHeight="false" outlineLevel="0" collapsed="false"/>
    <row r="2687" customFormat="false" ht="13.5" hidden="false" customHeight="false" outlineLevel="0" collapsed="false"/>
    <row r="2690" customFormat="false" ht="13.5" hidden="false" customHeight="false" outlineLevel="0" collapsed="false"/>
    <row r="2693" customFormat="false" ht="13.5" hidden="false" customHeight="false" outlineLevel="0" collapsed="false"/>
    <row r="2696" customFormat="false" ht="13.5" hidden="false" customHeight="false" outlineLevel="0" collapsed="false"/>
    <row r="2700" customFormat="false" ht="13.5" hidden="false" customHeight="false" outlineLevel="0" collapsed="false"/>
    <row r="2703" customFormat="false" ht="13.5" hidden="false" customHeight="false" outlineLevel="0" collapsed="false"/>
    <row r="2706" customFormat="false" ht="13.5" hidden="false" customHeight="false" outlineLevel="0" collapsed="false"/>
    <row r="2710" customFormat="false" ht="13.5" hidden="false" customHeight="false" outlineLevel="0" collapsed="false"/>
    <row r="2713" customFormat="false" ht="13.5" hidden="false" customHeight="false" outlineLevel="0" collapsed="false"/>
    <row r="2715" customFormat="false" ht="13.5" hidden="false" customHeight="false" outlineLevel="0" collapsed="false"/>
    <row r="2717" customFormat="false" ht="13.5" hidden="false" customHeight="false" outlineLevel="0" collapsed="false"/>
    <row r="2719" customFormat="false" ht="13.5" hidden="false" customHeight="false" outlineLevel="0" collapsed="false"/>
    <row r="2721" customFormat="false" ht="13.5" hidden="false" customHeight="false" outlineLevel="0" collapsed="false"/>
    <row r="2723" customFormat="false" ht="13.5" hidden="false" customHeight="false" outlineLevel="0" collapsed="false"/>
    <row r="2726" customFormat="false" ht="13.5" hidden="false" customHeight="false" outlineLevel="0" collapsed="false"/>
    <row r="2728" customFormat="false" ht="13.5" hidden="false" customHeight="false" outlineLevel="0" collapsed="false"/>
    <row r="2730" customFormat="false" ht="13.5" hidden="false" customHeight="false" outlineLevel="0" collapsed="false"/>
    <row r="2732" customFormat="false" ht="13.5" hidden="false" customHeight="false" outlineLevel="0" collapsed="false"/>
    <row r="2734" customFormat="false" ht="13.5" hidden="false" customHeight="false" outlineLevel="0" collapsed="false"/>
    <row r="2736" customFormat="false" ht="13.5" hidden="false" customHeight="false" outlineLevel="0" collapsed="false"/>
    <row r="2738" customFormat="false" ht="13.5" hidden="false" customHeight="false" outlineLevel="0" collapsed="false"/>
    <row r="2741" customFormat="false" ht="13.5" hidden="false" customHeight="false" outlineLevel="0" collapsed="false"/>
    <row r="2743" customFormat="false" ht="13.5" hidden="false" customHeight="false" outlineLevel="0" collapsed="false"/>
    <row r="2746" customFormat="false" ht="13.5" hidden="false" customHeight="false" outlineLevel="0" collapsed="false"/>
    <row r="2748" customFormat="false" ht="13.5" hidden="false" customHeight="false" outlineLevel="0" collapsed="false"/>
    <row r="2750" customFormat="false" ht="13.5" hidden="false" customHeight="false" outlineLevel="0" collapsed="false"/>
    <row r="2754" customFormat="false" ht="13.5" hidden="false" customHeight="false" outlineLevel="0" collapsed="false"/>
    <row r="2756" customFormat="false" ht="13.5" hidden="false" customHeight="false" outlineLevel="0" collapsed="false"/>
    <row r="2759" customFormat="false" ht="13.5" hidden="false" customHeight="false" outlineLevel="0" collapsed="false"/>
    <row r="2764" customFormat="false" ht="13.5" hidden="false" customHeight="false" outlineLevel="0" collapsed="false"/>
    <row r="2766" customFormat="false" ht="13.5" hidden="false" customHeight="false" outlineLevel="0" collapsed="false"/>
    <row r="2768" customFormat="false" ht="13.5" hidden="false" customHeight="false" outlineLevel="0" collapsed="false"/>
    <row r="2770" customFormat="false" ht="13.5" hidden="false" customHeight="false" outlineLevel="0" collapsed="false"/>
    <row r="2772" customFormat="false" ht="13.5" hidden="false" customHeight="false" outlineLevel="0" collapsed="false"/>
    <row r="2776" customFormat="false" ht="13.5" hidden="false" customHeight="false" outlineLevel="0" collapsed="false"/>
    <row r="2779" customFormat="false" ht="13.5" hidden="false" customHeight="false" outlineLevel="0" collapsed="false"/>
    <row r="2781" customFormat="false" ht="13.5" hidden="false" customHeight="false" outlineLevel="0" collapsed="false"/>
    <row r="2785" customFormat="false" ht="13.5" hidden="false" customHeight="false" outlineLevel="0" collapsed="false"/>
    <row r="2787" customFormat="false" ht="13.5" hidden="false" customHeight="false" outlineLevel="0" collapsed="false"/>
    <row r="2789" customFormat="false" ht="13.5" hidden="false" customHeight="false" outlineLevel="0" collapsed="false"/>
    <row r="2791" customFormat="false" ht="13.5" hidden="false" customHeight="false" outlineLevel="0" collapsed="false"/>
    <row r="2793" customFormat="false" ht="13.5" hidden="false" customHeight="false" outlineLevel="0" collapsed="false"/>
    <row r="2795" customFormat="false" ht="13.5" hidden="false" customHeight="false" outlineLevel="0" collapsed="false"/>
    <row r="2797" customFormat="false" ht="13.5" hidden="false" customHeight="false" outlineLevel="0" collapsed="false"/>
    <row r="2801" customFormat="false" ht="13.5" hidden="false" customHeight="false" outlineLevel="0" collapsed="false"/>
    <row r="2803" customFormat="false" ht="13.5" hidden="false" customHeight="false" outlineLevel="0" collapsed="false"/>
    <row r="2805" customFormat="false" ht="13.5" hidden="false" customHeight="false" outlineLevel="0" collapsed="false"/>
    <row r="2807" customFormat="false" ht="13.5" hidden="false" customHeight="false" outlineLevel="0" collapsed="false"/>
    <row r="2809" customFormat="false" ht="13.5" hidden="false" customHeight="false" outlineLevel="0" collapsed="false"/>
    <row r="2811" customFormat="false" ht="13.5" hidden="false" customHeight="false" outlineLevel="0" collapsed="false"/>
    <row r="2813" customFormat="false" ht="13.5" hidden="false" customHeight="false" outlineLevel="0" collapsed="false"/>
    <row r="2816" customFormat="false" ht="13.5" hidden="false" customHeight="false" outlineLevel="0" collapsed="false"/>
    <row r="2818" customFormat="false" ht="13.5" hidden="false" customHeight="false" outlineLevel="0" collapsed="false"/>
    <row r="2820" customFormat="false" ht="13.5" hidden="false" customHeight="false" outlineLevel="0" collapsed="false"/>
    <row r="2822" customFormat="false" ht="13.5" hidden="false" customHeight="false" outlineLevel="0" collapsed="false"/>
    <row r="2824" customFormat="false" ht="13.5" hidden="false" customHeight="false" outlineLevel="0" collapsed="false"/>
    <row r="2826" customFormat="false" ht="13.5" hidden="false" customHeight="false" outlineLevel="0" collapsed="false"/>
    <row r="2829" customFormat="false" ht="13.5" hidden="false" customHeight="false" outlineLevel="0" collapsed="false"/>
    <row r="2831" customFormat="false" ht="13.5" hidden="false" customHeight="false" outlineLevel="0" collapsed="false"/>
    <row r="2833" customFormat="false" ht="13.5" hidden="false" customHeight="false" outlineLevel="0" collapsed="false"/>
    <row r="2835" customFormat="false" ht="13.5" hidden="false" customHeight="false" outlineLevel="0" collapsed="false"/>
    <row r="2837" customFormat="false" ht="13.5" hidden="false" customHeight="false" outlineLevel="0" collapsed="false"/>
    <row r="2839" customFormat="false" ht="13.5" hidden="false" customHeight="false" outlineLevel="0" collapsed="false"/>
    <row r="2841" customFormat="false" ht="13.5" hidden="false" customHeight="false" outlineLevel="0" collapsed="false"/>
    <row r="2846" customFormat="false" ht="13.5" hidden="false" customHeight="false" outlineLevel="0" collapsed="false"/>
    <row r="2849" customFormat="false" ht="13.5" hidden="false" customHeight="false" outlineLevel="0" collapsed="false"/>
    <row r="2852" customFormat="false" ht="13.5" hidden="false" customHeight="false" outlineLevel="0" collapsed="false"/>
    <row r="2854" customFormat="false" ht="13.5" hidden="false" customHeight="false" outlineLevel="0" collapsed="false"/>
    <row r="2856" customFormat="false" ht="13.5" hidden="false" customHeight="false" outlineLevel="0" collapsed="false"/>
    <row r="2861" customFormat="false" ht="13.5" hidden="false" customHeight="false" outlineLevel="0" collapsed="false"/>
    <row r="2863" customFormat="false" ht="13.5" hidden="false" customHeight="false" outlineLevel="0" collapsed="false"/>
    <row r="2870" customFormat="false" ht="13.5" hidden="false" customHeight="false" outlineLevel="0" collapsed="false"/>
    <row r="2874" customFormat="false" ht="13.5" hidden="false" customHeight="false" outlineLevel="0" collapsed="false"/>
    <row r="2884" customFormat="false" ht="13.5" hidden="false" customHeight="false" outlineLevel="0" collapsed="false"/>
    <row r="2890" customFormat="false" ht="13.5" hidden="false" customHeight="false" outlineLevel="0" collapsed="false"/>
    <row r="2892" customFormat="false" ht="13.5" hidden="false" customHeight="false" outlineLevel="0" collapsed="false"/>
    <row r="2896" customFormat="false" ht="13.5" hidden="false" customHeight="false" outlineLevel="0" collapsed="false"/>
    <row r="2901" customFormat="false" ht="13.5" hidden="false" customHeight="false" outlineLevel="0" collapsed="false"/>
    <row r="2904" customFormat="false" ht="13.5" hidden="false" customHeight="false" outlineLevel="0" collapsed="false"/>
    <row r="2908" customFormat="false" ht="13.5" hidden="false" customHeight="false" outlineLevel="0" collapsed="false"/>
    <row r="2910" customFormat="false" ht="13.5" hidden="false" customHeight="false" outlineLevel="0" collapsed="false"/>
    <row r="2912" customFormat="false" ht="13.5" hidden="false" customHeight="false" outlineLevel="0" collapsed="false"/>
    <row r="2914" customFormat="false" ht="13.5" hidden="false" customHeight="false" outlineLevel="0" collapsed="false"/>
    <row r="2916" customFormat="false" ht="13.5" hidden="false" customHeight="false" outlineLevel="0" collapsed="false"/>
    <row r="2918" customFormat="false" ht="13.5" hidden="false" customHeight="false" outlineLevel="0" collapsed="false"/>
    <row r="2920" customFormat="false" ht="13.5" hidden="false" customHeight="false" outlineLevel="0" collapsed="false"/>
    <row r="2922" customFormat="false" ht="13.5" hidden="false" customHeight="false" outlineLevel="0" collapsed="false"/>
    <row r="2924" customFormat="false" ht="13.5" hidden="false" customHeight="false" outlineLevel="0" collapsed="false"/>
    <row r="2926" customFormat="false" ht="13.5" hidden="false" customHeight="false" outlineLevel="0" collapsed="false"/>
    <row r="2929" customFormat="false" ht="14.25" hidden="false" customHeight="false" outlineLevel="0" collapsed="false"/>
    <row r="2931" customFormat="false" ht="13.5" hidden="false" customHeight="false" outlineLevel="0" collapsed="false"/>
    <row r="2935" customFormat="false" ht="13.5" hidden="false" customHeight="false" outlineLevel="0" collapsed="false"/>
    <row r="2940" customFormat="false" ht="14.25" hidden="false" customHeight="false" outlineLevel="0" collapsed="false"/>
    <row r="2942" customFormat="false" ht="13.5" hidden="false" customHeight="false" outlineLevel="0" collapsed="false"/>
    <row r="2945" customFormat="false" ht="13.5" hidden="false" customHeight="false" outlineLevel="0" collapsed="false"/>
    <row r="2947" customFormat="false" ht="13.5" hidden="false" customHeight="false" outlineLevel="0" collapsed="false"/>
    <row r="2949" customFormat="false" ht="13.5" hidden="false" customHeight="false" outlineLevel="0" collapsed="false"/>
    <row r="2951" customFormat="false" ht="13.5" hidden="false" customHeight="false" outlineLevel="0" collapsed="false"/>
    <row r="2953" customFormat="false" ht="13.5" hidden="false" customHeight="false" outlineLevel="0" collapsed="false"/>
    <row r="2956" customFormat="false" ht="13.5" hidden="false" customHeight="false" outlineLevel="0" collapsed="false"/>
    <row r="2958" customFormat="false" ht="13.5" hidden="false" customHeight="false" outlineLevel="0" collapsed="false"/>
    <row r="2965" customFormat="false" ht="13.5" hidden="false" customHeight="false" outlineLevel="0" collapsed="false"/>
    <row r="2967" customFormat="false" ht="13.5" hidden="false" customHeight="false" outlineLevel="0" collapsed="false"/>
    <row r="2971" customFormat="false" ht="13.5" hidden="false" customHeight="false" outlineLevel="0" collapsed="false"/>
    <row r="2974" customFormat="false" ht="13.5" hidden="false" customHeight="false" outlineLevel="0" collapsed="false"/>
    <row r="2976" customFormat="false" ht="14.25" hidden="false" customHeight="false" outlineLevel="0" collapsed="false"/>
    <row r="2978" customFormat="false" ht="13.5" hidden="false" customHeight="false" outlineLevel="0" collapsed="false"/>
    <row r="2981" customFormat="false" ht="13.5" hidden="false" customHeight="false" outlineLevel="0" collapsed="false"/>
    <row r="2984" customFormat="false" ht="14.25" hidden="false" customHeight="false" outlineLevel="0" collapsed="false"/>
    <row r="2986" customFormat="false" ht="13.5" hidden="false" customHeight="false" outlineLevel="0" collapsed="false"/>
    <row r="2995" customFormat="false" ht="13.5" hidden="false" customHeight="false" outlineLevel="0" collapsed="false"/>
    <row r="2998" customFormat="false" ht="13.5" hidden="false" customHeight="false" outlineLevel="0" collapsed="false"/>
    <row r="3004" customFormat="false" ht="13.5" hidden="false" customHeight="false" outlineLevel="0" collapsed="false"/>
    <row r="3011" customFormat="false" ht="14.25" hidden="false" customHeight="false" outlineLevel="0" collapsed="false"/>
    <row r="3013" customFormat="false" ht="13.5" hidden="false" customHeight="false" outlineLevel="0" collapsed="false"/>
    <row r="3025" customFormat="false" ht="13.5" hidden="false" customHeight="false" outlineLevel="0" collapsed="false"/>
    <row r="3031" customFormat="false" ht="13.5" hidden="false" customHeight="false" outlineLevel="0" collapsed="false"/>
    <row r="3034" customFormat="false" ht="14.25" hidden="false" customHeight="false" outlineLevel="0" collapsed="false"/>
    <row r="3036" customFormat="false" ht="13.5" hidden="false" customHeight="false" outlineLevel="0" collapsed="false"/>
    <row r="3048" customFormat="false" ht="13.5" hidden="false" customHeight="false" outlineLevel="0" collapsed="false"/>
    <row r="3053" customFormat="false" ht="13.5" hidden="false" customHeight="false" outlineLevel="0" collapsed="false"/>
    <row r="3057" customFormat="false" ht="13.5" hidden="false" customHeight="false" outlineLevel="0" collapsed="false"/>
    <row r="3061" customFormat="false" ht="13.5" hidden="false" customHeight="false" outlineLevel="0" collapsed="false"/>
    <row r="3068" customFormat="false" ht="13.5" hidden="false" customHeight="false" outlineLevel="0" collapsed="false"/>
    <row r="3075" customFormat="false" ht="13.5" hidden="false" customHeight="false" outlineLevel="0" collapsed="false"/>
    <row r="3081" customFormat="false" ht="14.25" hidden="false" customHeight="false" outlineLevel="0" collapsed="false"/>
    <row r="3083" customFormat="false" ht="13.5" hidden="false" customHeight="false" outlineLevel="0" collapsed="false"/>
    <row r="3098" customFormat="false" ht="13.5" hidden="false" customHeight="false" outlineLevel="0" collapsed="false"/>
    <row r="3106" customFormat="false" ht="13.5" hidden="false" customHeight="false" outlineLevel="0" collapsed="false"/>
    <row r="3114" customFormat="false" ht="14.25" hidden="false" customHeight="false" outlineLevel="0" collapsed="false"/>
    <row r="3116" customFormat="false" ht="13.5" hidden="false" customHeight="false" outlineLevel="0" collapsed="false"/>
    <row r="3127" customFormat="false" ht="13.5" hidden="false" customHeight="false" outlineLevel="0" collapsed="false"/>
    <row r="3131" customFormat="false" ht="14.25" hidden="false" customHeight="false" outlineLevel="0" collapsed="false"/>
    <row r="3133" customFormat="false" ht="13.5" hidden="false" customHeight="false" outlineLevel="0" collapsed="false"/>
    <row r="3149" customFormat="false" ht="13.5" hidden="false" customHeight="false" outlineLevel="0" collapsed="false"/>
    <row r="3155" customFormat="false" ht="14.25" hidden="false" customHeight="false" outlineLevel="0" collapsed="false"/>
    <row r="3157" customFormat="false" ht="13.5" hidden="false" customHeight="false" outlineLevel="0" collapsed="false"/>
    <row r="3159" customFormat="false" ht="13.5" hidden="false" customHeight="false" outlineLevel="0" collapsed="false"/>
    <row r="3161" customFormat="false" ht="13.5" hidden="false" customHeight="false" outlineLevel="0" collapsed="false"/>
    <row r="3163" customFormat="false" ht="13.5" hidden="false" customHeight="false" outlineLevel="0" collapsed="false"/>
    <row r="3165" customFormat="false" ht="13.5" hidden="false" customHeight="false" outlineLevel="0" collapsed="false"/>
    <row r="3167" customFormat="false" ht="13.5" hidden="false" customHeight="false" outlineLevel="0" collapsed="false"/>
    <row r="3169" customFormat="false" ht="13.5" hidden="false" customHeight="false" outlineLevel="0" collapsed="false"/>
    <row r="3172" customFormat="false" ht="13.5" hidden="false" customHeight="false" outlineLevel="0" collapsed="false"/>
    <row r="3174" customFormat="false" ht="13.5" hidden="false" customHeight="false" outlineLevel="0" collapsed="false"/>
    <row r="3176" customFormat="false" ht="13.5" hidden="false" customHeight="false" outlineLevel="0" collapsed="false"/>
    <row r="3178" customFormat="false" ht="13.5" hidden="false" customHeight="false" outlineLevel="0" collapsed="false"/>
    <row r="3180" customFormat="false" ht="14.25" hidden="false" customHeight="false" outlineLevel="0" collapsed="false"/>
    <row r="3182" customFormat="false" ht="13.5" hidden="false" customHeight="false" outlineLevel="0" collapsed="false"/>
    <row r="3194" customFormat="false" ht="13.5" hidden="false" customHeight="false" outlineLevel="0" collapsed="false"/>
    <row r="3197" customFormat="false" ht="13.5" hidden="false" customHeight="false" outlineLevel="0" collapsed="false"/>
    <row r="3202" customFormat="false" ht="13.5" hidden="false" customHeight="false" outlineLevel="0" collapsed="false"/>
    <row r="3205" customFormat="false" ht="13.5" hidden="false" customHeight="false" outlineLevel="0" collapsed="false"/>
    <row r="3207" customFormat="false" ht="13.5" hidden="false" customHeight="false" outlineLevel="0" collapsed="false"/>
    <row r="3218" customFormat="false" ht="13.5" hidden="false" customHeight="false" outlineLevel="0" collapsed="false"/>
    <row r="3220" customFormat="false" ht="13.5" hidden="false" customHeight="false" outlineLevel="0" collapsed="false"/>
    <row r="3226" customFormat="false" ht="13.5" hidden="false" customHeight="false" outlineLevel="0" collapsed="false"/>
    <row r="3228" customFormat="false" ht="13.5" hidden="false" customHeight="false" outlineLevel="0" collapsed="false"/>
    <row r="3231" customFormat="false" ht="13.5" hidden="false" customHeight="false" outlineLevel="0" collapsed="false"/>
    <row r="3234" customFormat="false" ht="13.5" hidden="false" customHeight="false" outlineLevel="0" collapsed="false"/>
    <row r="3236" customFormat="false" ht="13.5" hidden="false" customHeight="false" outlineLevel="0" collapsed="false"/>
    <row r="3238" customFormat="false" ht="13.5" hidden="false" customHeight="false" outlineLevel="0" collapsed="false"/>
    <row r="3240" customFormat="false" ht="13.5" hidden="false" customHeight="false" outlineLevel="0" collapsed="false"/>
    <row r="3244" customFormat="false" ht="13.5" hidden="false" customHeight="false" outlineLevel="0" collapsed="false"/>
    <row r="3248" customFormat="false" ht="13.5" hidden="false" customHeight="false" outlineLevel="0" collapsed="false"/>
    <row r="3252" customFormat="false" ht="13.5" hidden="false" customHeight="false" outlineLevel="0" collapsed="false"/>
    <row r="3256" customFormat="false" ht="13.5" hidden="false" customHeight="false" outlineLevel="0" collapsed="false"/>
    <row r="3260" customFormat="false" ht="13.5" hidden="false" customHeight="false" outlineLevel="0" collapsed="false"/>
    <row r="3264" customFormat="false" ht="13.5" hidden="false" customHeight="false" outlineLevel="0" collapsed="false"/>
    <row r="3268" customFormat="false" ht="13.5" hidden="false" customHeight="false" outlineLevel="0" collapsed="false"/>
    <row r="3273" customFormat="false" ht="13.5" hidden="false" customHeight="false" outlineLevel="0" collapsed="false"/>
    <row r="3277" customFormat="false" ht="13.5" hidden="false" customHeight="false" outlineLevel="0" collapsed="false"/>
    <row r="3281" customFormat="false" ht="13.5" hidden="false" customHeight="false" outlineLevel="0" collapsed="false"/>
    <row r="3286" customFormat="false" ht="13.5" hidden="false" customHeight="false" outlineLevel="0" collapsed="false"/>
    <row r="3294" customFormat="false" ht="13.5" hidden="false" customHeight="false" outlineLevel="0" collapsed="false"/>
    <row r="3301" customFormat="false" ht="13.5" hidden="false" customHeight="false" outlineLevel="0" collapsed="false"/>
    <row r="3309" customFormat="false" ht="13.5" hidden="false" customHeight="false" outlineLevel="0" collapsed="false"/>
    <row r="3317" customFormat="false" ht="13.5" hidden="false" customHeight="false" outlineLevel="0" collapsed="false"/>
    <row r="3324" customFormat="false" ht="13.5" hidden="false" customHeight="false" outlineLevel="0" collapsed="false"/>
    <row r="3330" customFormat="false" ht="13.5" hidden="false" customHeight="false" outlineLevel="0" collapsed="false"/>
    <row r="3334" customFormat="false" ht="13.5" hidden="false" customHeight="false" outlineLevel="0" collapsed="false"/>
    <row r="3342" customFormat="false" ht="13.5" hidden="false" customHeight="false" outlineLevel="0" collapsed="false"/>
    <row r="3347" customFormat="false" ht="13.5" hidden="false" customHeight="false" outlineLevel="0" collapsed="false"/>
    <row r="3353" customFormat="false" ht="13.5" hidden="false" customHeight="false" outlineLevel="0" collapsed="false"/>
    <row r="3355" customFormat="false" ht="13.5" hidden="false" customHeight="false" outlineLevel="0" collapsed="false"/>
    <row r="3357" customFormat="false" ht="13.5" hidden="false" customHeight="false" outlineLevel="0" collapsed="false"/>
    <row r="3365" customFormat="false" ht="14.25" hidden="false" customHeight="false" outlineLevel="0" collapsed="false"/>
    <row r="3367" customFormat="false" ht="13.5" hidden="false" customHeight="false" outlineLevel="0" collapsed="false"/>
    <row r="3369" customFormat="false" ht="13.5" hidden="false" customHeight="false" outlineLevel="0" collapsed="false"/>
    <row r="3373" customFormat="false" ht="14.25" hidden="false" customHeight="false" outlineLevel="0" collapsed="false"/>
    <row r="3375" customFormat="false" ht="13.5" hidden="false" customHeight="false" outlineLevel="0" collapsed="false"/>
    <row r="3378" customFormat="false" ht="13.5" hidden="false" customHeight="false" outlineLevel="0" collapsed="false"/>
    <row r="3381" customFormat="false" ht="13.5" hidden="false" customHeight="false" outlineLevel="0" collapsed="false"/>
    <row r="3385" customFormat="false" ht="13.5" hidden="false" customHeight="false" outlineLevel="0" collapsed="false"/>
    <row r="3387" customFormat="false" ht="13.5" hidden="false" customHeight="false" outlineLevel="0" collapsed="false"/>
    <row r="3389" customFormat="false" ht="13.5" hidden="false" customHeight="false" outlineLevel="0" collapsed="false"/>
    <row r="3391" customFormat="false" ht="13.5" hidden="false" customHeight="false" outlineLevel="0" collapsed="false"/>
    <row r="3393" customFormat="false" ht="14.25" hidden="false" customHeight="false" outlineLevel="0" collapsed="false"/>
    <row r="3395" customFormat="false" ht="13.5" hidden="false" customHeight="false" outlineLevel="0" collapsed="false"/>
    <row r="3397" customFormat="false" ht="13.5" hidden="false" customHeight="false" outlineLevel="0" collapsed="false"/>
    <row r="3399" customFormat="false" ht="13.5" hidden="false" customHeight="false" outlineLevel="0" collapsed="false"/>
    <row r="3403" customFormat="false" ht="14.25" hidden="false" customHeight="false" outlineLevel="0" collapsed="false"/>
    <row r="3405" customFormat="false" ht="13.5" hidden="false" customHeight="false" outlineLevel="0" collapsed="false"/>
    <row r="3414" customFormat="false" ht="13.5" hidden="false" customHeight="false" outlineLevel="0" collapsed="false"/>
    <row r="3420" customFormat="false" ht="14.25" hidden="false" customHeight="false" outlineLevel="0" collapsed="false"/>
    <row r="3422" customFormat="false" ht="13.5" hidden="false" customHeight="false" outlineLevel="0" collapsed="false"/>
    <row r="3433" customFormat="false" ht="13.5" hidden="false" customHeight="false" outlineLevel="0" collapsed="false"/>
    <row r="3436" customFormat="false" ht="13.5" hidden="false" customHeight="false" outlineLevel="0" collapsed="false"/>
    <row r="3442" customFormat="false" ht="13.5" hidden="false" customHeight="false" outlineLevel="0" collapsed="false"/>
    <row r="3449" customFormat="false" ht="13.5" hidden="false" customHeight="false" outlineLevel="0" collapsed="false"/>
    <row r="3457" customFormat="false" ht="14.25" hidden="false" customHeight="false" outlineLevel="0" collapsed="false"/>
    <row r="3459" customFormat="false" ht="13.5" hidden="false" customHeight="false" outlineLevel="0" collapsed="false"/>
    <row r="3473" customFormat="false" ht="13.5" hidden="false" customHeight="false" outlineLevel="0" collapsed="false"/>
    <row r="3476" customFormat="false" ht="13.5" hidden="false" customHeight="false" outlineLevel="0" collapsed="false"/>
    <row r="3480" customFormat="false" ht="13.5" hidden="false" customHeight="false" outlineLevel="0" collapsed="false"/>
    <row r="3486" customFormat="false" ht="13.5" hidden="false" customHeight="false" outlineLevel="0" collapsed="false"/>
    <row r="3489" customFormat="false" ht="13.5" hidden="false" customHeight="false" outlineLevel="0" collapsed="false"/>
    <row r="3495" customFormat="false" ht="13.5" hidden="false" customHeight="false" outlineLevel="0" collapsed="false"/>
    <row r="3499" customFormat="false" ht="13.5" hidden="false" customHeight="false" outlineLevel="0" collapsed="false"/>
    <row r="3501" customFormat="false" ht="13.5" hidden="false" customHeight="false" outlineLevel="0" collapsed="false"/>
    <row r="3504" customFormat="false" ht="13.5" hidden="false" customHeight="false" outlineLevel="0" collapsed="false"/>
    <row r="3507" customFormat="false" ht="13.5" hidden="false" customHeight="false" outlineLevel="0" collapsed="false"/>
    <row r="3518" customFormat="false" ht="13.5" hidden="false" customHeight="false" outlineLevel="0" collapsed="false"/>
    <row r="3522" customFormat="false" ht="13.5" hidden="false" customHeight="false" outlineLevel="0" collapsed="false"/>
    <row r="3530" customFormat="false" ht="13.5" hidden="false" customHeight="false" outlineLevel="0" collapsed="false"/>
    <row r="3535" customFormat="false" ht="13.5" hidden="false" customHeight="false" outlineLevel="0" collapsed="false"/>
    <row r="3539" customFormat="false" ht="13.5" hidden="false" customHeight="false" outlineLevel="0" collapsed="false"/>
    <row r="3545" customFormat="false" ht="13.5" hidden="false" customHeight="false" outlineLevel="0" collapsed="false"/>
    <row r="3547" customFormat="false" ht="13.5" hidden="false" customHeight="false" outlineLevel="0" collapsed="false"/>
    <row r="3549" customFormat="false" ht="13.5" hidden="false" customHeight="false" outlineLevel="0" collapsed="false"/>
    <row r="3552" customFormat="false" ht="13.5" hidden="false" customHeight="false" outlineLevel="0" collapsed="false"/>
    <row r="3554" customFormat="false" ht="13.5" hidden="false" customHeight="false" outlineLevel="0" collapsed="false"/>
    <row r="3556" customFormat="false" ht="13.5" hidden="false" customHeight="false" outlineLevel="0" collapsed="false"/>
    <row r="3558" customFormat="false" ht="13.5" hidden="false" customHeight="false" outlineLevel="0" collapsed="false"/>
    <row r="3560" customFormat="false" ht="13.5" hidden="false" customHeight="false" outlineLevel="0" collapsed="false"/>
    <row r="3562" customFormat="false" ht="13.5" hidden="false" customHeight="false" outlineLevel="0" collapsed="false"/>
    <row r="3564" customFormat="false" ht="13.5" hidden="false" customHeight="false" outlineLevel="0" collapsed="false"/>
    <row r="3566" customFormat="false" ht="13.5" hidden="false" customHeight="false" outlineLevel="0" collapsed="false"/>
    <row r="3568" customFormat="false" ht="13.5" hidden="false" customHeight="false" outlineLevel="0" collapsed="false"/>
    <row r="3571" customFormat="false" ht="13.5" hidden="false" customHeight="false" outlineLevel="0" collapsed="false"/>
    <row r="3573" customFormat="false" ht="13.5" hidden="false" customHeight="false" outlineLevel="0" collapsed="false"/>
    <row r="3585" customFormat="false" ht="13.5" hidden="false" customHeight="false" outlineLevel="0" collapsed="false"/>
    <row r="3590" customFormat="false" ht="13.5" hidden="false" customHeight="false" outlineLevel="0" collapsed="false"/>
    <row r="3595" customFormat="false" ht="13.5" hidden="false" customHeight="false" outlineLevel="0" collapsed="false"/>
    <row r="3598" customFormat="false" ht="13.5" hidden="false" customHeight="false" outlineLevel="0" collapsed="false"/>
    <row r="3601" customFormat="false" ht="13.5" hidden="false" customHeight="false" outlineLevel="0" collapsed="false"/>
    <row r="3603" customFormat="false" ht="13.5" hidden="false" customHeight="false" outlineLevel="0" collapsed="false"/>
    <row r="3606" customFormat="false" ht="13.5" hidden="false" customHeight="false" outlineLevel="0" collapsed="false"/>
    <row r="3608" customFormat="false" ht="13.5" hidden="false" customHeight="false" outlineLevel="0" collapsed="false"/>
    <row r="3610" customFormat="false" ht="13.5" hidden="false" customHeight="false" outlineLevel="0" collapsed="false"/>
    <row r="3613" customFormat="false" ht="13.5" hidden="false" customHeight="false" outlineLevel="0" collapsed="false"/>
    <row r="3616" customFormat="false" ht="13.5" hidden="false" customHeight="false" outlineLevel="0" collapsed="false"/>
    <row r="3618" customFormat="false" ht="13.5" hidden="false" customHeight="false" outlineLevel="0" collapsed="false"/>
    <row r="3620" customFormat="false" ht="13.5" hidden="false" customHeight="false" outlineLevel="0" collapsed="false"/>
    <row r="3623" customFormat="false" ht="13.5" hidden="false" customHeight="false" outlineLevel="0" collapsed="false"/>
    <row r="3626" customFormat="false" ht="13.5" hidden="false" customHeight="false" outlineLevel="0" collapsed="false"/>
    <row r="3628" customFormat="false" ht="13.5" hidden="false" customHeight="false" outlineLevel="0" collapsed="false"/>
    <row r="3630" customFormat="false" ht="13.5" hidden="false" customHeight="false" outlineLevel="0" collapsed="false"/>
    <row r="3632" customFormat="false" ht="13.5" hidden="false" customHeight="false" outlineLevel="0" collapsed="false"/>
    <row r="3634" customFormat="false" ht="13.5" hidden="false" customHeight="false" outlineLevel="0" collapsed="false"/>
    <row r="3636" customFormat="false" ht="13.5" hidden="false" customHeight="false" outlineLevel="0" collapsed="false"/>
    <row r="3641" customFormat="false" ht="13.5" hidden="false" customHeight="false" outlineLevel="0" collapsed="false"/>
    <row r="3643" customFormat="false" ht="13.5" hidden="false" customHeight="false" outlineLevel="0" collapsed="false"/>
    <row r="3646" customFormat="false" ht="13.5" hidden="false" customHeight="false" outlineLevel="0" collapsed="false"/>
    <row r="3652" customFormat="false" ht="13.5" hidden="false" customHeight="false" outlineLevel="0" collapsed="false"/>
    <row r="3657" customFormat="false" ht="13.5" hidden="false" customHeight="false" outlineLevel="0" collapsed="false"/>
    <row r="3661" customFormat="false" ht="13.5" hidden="false" customHeight="false" outlineLevel="0" collapsed="false"/>
    <row r="3667" customFormat="false" ht="13.5" hidden="false" customHeight="false" outlineLevel="0" collapsed="false"/>
    <row r="3673" customFormat="false" ht="13.5" hidden="false" customHeight="false" outlineLevel="0" collapsed="false"/>
    <row r="3675" customFormat="false" ht="13.5" hidden="false" customHeight="false" outlineLevel="0" collapsed="false"/>
    <row r="3679" customFormat="false" ht="13.5" hidden="false" customHeight="false" outlineLevel="0" collapsed="false"/>
    <row r="3681" customFormat="false" ht="13.5" hidden="false" customHeight="false" outlineLevel="0" collapsed="false"/>
    <row r="3683" customFormat="false" ht="13.5" hidden="false" customHeight="false" outlineLevel="0" collapsed="false"/>
    <row r="3686" customFormat="false" ht="13.5" hidden="false" customHeight="false" outlineLevel="0" collapsed="false"/>
    <row r="3691" customFormat="false" ht="13.5" hidden="false" customHeight="false" outlineLevel="0" collapsed="false"/>
    <row r="3693" customFormat="false" ht="13.5" hidden="false" customHeight="false" outlineLevel="0" collapsed="false"/>
    <row r="3695" customFormat="false" ht="13.5" hidden="false" customHeight="false" outlineLevel="0" collapsed="false"/>
    <row r="3697" customFormat="false" ht="13.5" hidden="false" customHeight="false" outlineLevel="0" collapsed="false"/>
    <row r="3699" customFormat="false" ht="13.5" hidden="false" customHeight="false" outlineLevel="0" collapsed="false"/>
    <row r="3701" customFormat="false" ht="13.5" hidden="false" customHeight="false" outlineLevel="0" collapsed="false"/>
    <row r="3708" customFormat="false" ht="13.5" hidden="false" customHeight="false" outlineLevel="0" collapsed="false"/>
    <row r="3711" customFormat="false" ht="13.5" hidden="false" customHeight="false" outlineLevel="0" collapsed="false"/>
    <row r="3713" customFormat="false" ht="13.5" hidden="false" customHeight="false" outlineLevel="0" collapsed="false"/>
    <row r="3716" customFormat="false" ht="13.5" hidden="false" customHeight="false" outlineLevel="0" collapsed="false"/>
    <row r="3718" customFormat="false" ht="13.5" hidden="false" customHeight="false" outlineLevel="0" collapsed="false"/>
    <row r="3721" customFormat="false" ht="13.5" hidden="false" customHeight="false" outlineLevel="0" collapsed="false"/>
    <row r="3724" customFormat="false" ht="13.5" hidden="false" customHeight="false" outlineLevel="0" collapsed="false"/>
    <row r="3726" customFormat="false" ht="13.5" hidden="false" customHeight="false" outlineLevel="0" collapsed="false"/>
    <row r="3728" customFormat="false" ht="13.5" hidden="false" customHeight="false" outlineLevel="0" collapsed="false"/>
    <row r="3732" customFormat="false" ht="14.25" hidden="false" customHeight="false" outlineLevel="0" collapsed="false"/>
    <row r="3734" customFormat="false" ht="13.5" hidden="false" customHeight="false" outlineLevel="0" collapsed="false"/>
    <row r="3746" customFormat="false" ht="13.5" hidden="false" customHeight="false" outlineLevel="0" collapsed="false"/>
    <row r="3748" customFormat="false" ht="13.5" hidden="false" customHeight="false" outlineLevel="0" collapsed="false"/>
    <row r="3752" customFormat="false" ht="13.5" hidden="false" customHeight="false" outlineLevel="0" collapsed="false"/>
    <row r="3756" customFormat="false" ht="14.25" hidden="false" customHeight="false" outlineLevel="0" collapsed="false"/>
    <row r="3758" customFormat="false" ht="13.5" hidden="false" customHeight="false" outlineLevel="0" collapsed="false"/>
    <row r="3772" customFormat="false" ht="13.5" hidden="false" customHeight="false" outlineLevel="0" collapsed="false"/>
    <row r="3779" customFormat="false" ht="13.5" hidden="false" customHeight="false" outlineLevel="0" collapsed="false"/>
    <row r="3781" customFormat="false" ht="13.5" hidden="false" customHeight="false" outlineLevel="0" collapsed="false"/>
    <row r="3784" customFormat="false" ht="13.5" hidden="false" customHeight="false" outlineLevel="0" collapsed="false"/>
    <row r="3786" customFormat="false" ht="13.5" hidden="false" customHeight="false" outlineLevel="0" collapsed="false"/>
    <row r="3793" customFormat="false" ht="14.25" hidden="false" customHeight="false" outlineLevel="0" collapsed="false"/>
    <row r="3795" customFormat="false" ht="13.5" hidden="false" customHeight="false" outlineLevel="0" collapsed="false"/>
    <row r="3807" customFormat="false" ht="13.5" hidden="false" customHeight="false" outlineLevel="0" collapsed="false"/>
    <row r="3812" customFormat="false" ht="13.5" hidden="false" customHeight="false" outlineLevel="0" collapsed="false"/>
    <row r="3817" customFormat="false" ht="14.25" hidden="false" customHeight="false" outlineLevel="0" collapsed="false"/>
    <row r="3819" customFormat="false" ht="13.5" hidden="false" customHeight="false" outlineLevel="0" collapsed="false"/>
    <row r="3833" customFormat="false" ht="13.5" hidden="false" customHeight="false" outlineLevel="0" collapsed="false"/>
    <row r="3836" customFormat="false" ht="13.5" hidden="false" customHeight="false" outlineLevel="0" collapsed="false"/>
    <row r="3841" customFormat="false" ht="14.25" hidden="false" customHeight="false" outlineLevel="0" collapsed="false"/>
    <row r="3843" customFormat="false" ht="13.5" hidden="false" customHeight="false" outlineLevel="0" collapsed="false"/>
    <row r="3850" customFormat="false" ht="13.5" hidden="false" customHeight="false" outlineLevel="0" collapsed="false"/>
    <row r="3854" customFormat="false" ht="14.25" hidden="false" customHeight="false" outlineLevel="0" collapsed="false"/>
    <row r="3856" customFormat="false" ht="13.5" hidden="false" customHeight="false" outlineLevel="0" collapsed="false"/>
    <row r="3866" customFormat="false" ht="13.5" hidden="false" customHeight="false" outlineLevel="0" collapsed="false"/>
    <row r="3868" customFormat="false" ht="13.5" hidden="false" customHeight="false" outlineLevel="0" collapsed="false"/>
    <row r="3872" customFormat="false" ht="13.5" hidden="false" customHeight="false" outlineLevel="0" collapsed="false"/>
    <row r="3877" customFormat="false" ht="13.5" hidden="false" customHeight="false" outlineLevel="0" collapsed="false"/>
    <row r="3880" customFormat="false" ht="13.5" hidden="false" customHeight="false" outlineLevel="0" collapsed="false"/>
    <row r="3882" customFormat="false" ht="13.5" hidden="false" customHeight="false" outlineLevel="0" collapsed="false"/>
    <row r="3886" customFormat="false" ht="13.5" hidden="false" customHeight="false" outlineLevel="0" collapsed="false"/>
    <row r="3890" customFormat="false" ht="13.5" hidden="false" customHeight="false" outlineLevel="0" collapsed="false"/>
    <row r="3895" customFormat="false" ht="13.5" hidden="false" customHeight="false" outlineLevel="0" collapsed="false"/>
    <row r="3898" customFormat="false" ht="13.5" hidden="false" customHeight="false" outlineLevel="0" collapsed="false"/>
    <row r="3900" customFormat="false" ht="13.5" hidden="false" customHeight="false" outlineLevel="0" collapsed="false"/>
    <row r="3902" customFormat="false" ht="13.5" hidden="false" customHeight="false" outlineLevel="0" collapsed="false"/>
    <row r="3904" customFormat="false" ht="13.5" hidden="false" customHeight="false" outlineLevel="0" collapsed="false"/>
    <row r="3907" customFormat="false" ht="13.5" hidden="false" customHeight="false" outlineLevel="0" collapsed="false"/>
    <row r="3913" customFormat="false" ht="13.5" hidden="false" customHeight="false" outlineLevel="0" collapsed="false"/>
    <row r="3917" customFormat="false" ht="13.5" hidden="false" customHeight="false" outlineLevel="0" collapsed="false"/>
    <row r="3922" customFormat="false" ht="13.5" hidden="false" customHeight="false" outlineLevel="0" collapsed="false"/>
    <row r="3925" customFormat="false" ht="13.5" hidden="false" customHeight="false" outlineLevel="0" collapsed="false"/>
    <row r="3930" customFormat="false" ht="13.5" hidden="false" customHeight="false" outlineLevel="0" collapsed="false"/>
    <row r="3934" customFormat="false" ht="13.5" hidden="false" customHeight="false" outlineLevel="0" collapsed="false"/>
    <row r="3939" customFormat="false" ht="13.5" hidden="false" customHeight="false" outlineLevel="0" collapsed="false"/>
    <row r="3948" customFormat="false" ht="13.5" hidden="false" customHeight="false" outlineLevel="0" collapsed="false"/>
    <row r="3953" customFormat="false" ht="13.5" hidden="false" customHeight="false" outlineLevel="0" collapsed="false"/>
    <row r="3958" customFormat="false" ht="13.5" hidden="false" customHeight="false" outlineLevel="0" collapsed="false"/>
    <row r="3960" customFormat="false" ht="13.5" hidden="false" customHeight="false" outlineLevel="0" collapsed="false"/>
    <row r="3965" customFormat="false" ht="13.5" hidden="false" customHeight="false" outlineLevel="0" collapsed="false"/>
    <row r="3969" customFormat="false" ht="14.25" hidden="false" customHeight="false" outlineLevel="0" collapsed="false"/>
    <row r="3971" customFormat="false" ht="13.5" hidden="false" customHeight="false" outlineLevel="0" collapsed="false"/>
    <row r="3974" customFormat="false" ht="14.25" hidden="false" customHeight="false" outlineLevel="0" collapsed="false"/>
    <row r="3976" customFormat="false" ht="13.5" hidden="false" customHeight="false" outlineLevel="0" collapsed="false"/>
    <row r="3986" customFormat="false" ht="13.5" hidden="false" customHeight="false" outlineLevel="0" collapsed="false"/>
    <row r="3991" customFormat="false" ht="13.5" hidden="false" customHeight="false" outlineLevel="0" collapsed="false"/>
    <row r="3993" customFormat="false" ht="13.5" hidden="false" customHeight="false" outlineLevel="0" collapsed="false"/>
    <row r="3998" customFormat="false" ht="13.5" hidden="false" customHeight="false" outlineLevel="0" collapsed="false"/>
    <row r="4001" customFormat="false" ht="13.5" hidden="false" customHeight="false" outlineLevel="0" collapsed="false"/>
    <row r="4003" customFormat="false" ht="13.5" hidden="false" customHeight="false" outlineLevel="0" collapsed="false"/>
    <row r="4006" customFormat="false" ht="13.5" hidden="false" customHeight="false" outlineLevel="0" collapsed="false"/>
    <row r="4010" customFormat="false" ht="13.5" hidden="false" customHeight="false" outlineLevel="0" collapsed="false"/>
    <row r="4012" customFormat="false" ht="13.5" hidden="false" customHeight="false" outlineLevel="0" collapsed="false"/>
    <row r="4016" customFormat="false" ht="13.5" hidden="false" customHeight="false" outlineLevel="0" collapsed="false"/>
    <row r="4019" customFormat="false" ht="14.25" hidden="false" customHeight="false" outlineLevel="0" collapsed="false"/>
    <row r="4021" customFormat="false" ht="13.5" hidden="false" customHeight="false" outlineLevel="0" collapsed="false"/>
    <row r="4031" customFormat="false" ht="13.5" hidden="false" customHeight="false" outlineLevel="0" collapsed="false"/>
    <row r="4033" customFormat="false" ht="13.5" hidden="false" customHeight="false" outlineLevel="0" collapsed="false"/>
    <row r="4036" customFormat="false" ht="13.5" hidden="false" customHeight="false" outlineLevel="0" collapsed="false"/>
    <row r="4038" customFormat="false" ht="13.5" hidden="false" customHeight="false" outlineLevel="0" collapsed="false"/>
    <row r="4040" customFormat="false" ht="13.5" hidden="false" customHeight="false" outlineLevel="0" collapsed="false"/>
    <row r="4043" customFormat="false" ht="13.5" hidden="false" customHeight="false" outlineLevel="0" collapsed="false"/>
    <row r="4045" customFormat="false" ht="13.5" hidden="false" customHeight="false" outlineLevel="0" collapsed="false"/>
    <row r="4047" customFormat="false" ht="13.5" hidden="false" customHeight="false" outlineLevel="0" collapsed="false"/>
    <row r="4051" customFormat="false" ht="13.5" hidden="false" customHeight="false" outlineLevel="0" collapsed="false"/>
    <row r="4053" customFormat="false" ht="13.5" hidden="false" customHeight="false" outlineLevel="0" collapsed="false"/>
    <row r="4061" customFormat="false" ht="13.5" hidden="false" customHeight="false" outlineLevel="0" collapsed="false"/>
    <row r="4063" customFormat="false" ht="13.5" hidden="false" customHeight="false" outlineLevel="0" collapsed="false"/>
    <row r="4065" customFormat="false" ht="13.5" hidden="false" customHeight="false" outlineLevel="0" collapsed="false"/>
    <row r="4071" customFormat="false" ht="13.5" hidden="false" customHeight="false" outlineLevel="0" collapsed="false"/>
    <row r="4074" customFormat="false" ht="13.5" hidden="false" customHeight="false" outlineLevel="0" collapsed="false"/>
    <row r="4078" customFormat="false" ht="13.5" hidden="false" customHeight="false" outlineLevel="0" collapsed="false"/>
    <row r="4081" customFormat="false" ht="13.5" hidden="false" customHeight="false" outlineLevel="0" collapsed="false"/>
    <row r="4088" customFormat="false" ht="13.5" hidden="false" customHeight="false" outlineLevel="0" collapsed="false"/>
    <row r="4090" customFormat="false" ht="13.5" hidden="false" customHeight="false" outlineLevel="0" collapsed="false"/>
    <row r="4097" customFormat="false" ht="13.5" hidden="false" customHeight="false" outlineLevel="0" collapsed="false"/>
    <row r="4099" customFormat="false" ht="13.5" hidden="false" customHeight="false" outlineLevel="0" collapsed="false"/>
    <row r="4103" customFormat="false" ht="14.25" hidden="false" customHeight="false" outlineLevel="0" collapsed="false"/>
    <row r="4105" customFormat="false" ht="13.5" hidden="false" customHeight="false" outlineLevel="0" collapsed="false"/>
    <row r="4112" customFormat="false" ht="13.5" hidden="false" customHeight="false" outlineLevel="0" collapsed="false"/>
    <row r="4117" customFormat="false" ht="13.5" hidden="false" customHeight="false" outlineLevel="0" collapsed="false"/>
    <row r="4120" customFormat="false" ht="13.5" hidden="false" customHeight="false" outlineLevel="0" collapsed="false"/>
    <row r="4123" customFormat="false" ht="13.5" hidden="false" customHeight="false" outlineLevel="0" collapsed="false"/>
    <row r="4134" customFormat="false" ht="13.5" hidden="false" customHeight="false" outlineLevel="0" collapsed="false"/>
    <row r="4138" customFormat="false" ht="13.5" hidden="false" customHeight="false" outlineLevel="0" collapsed="false"/>
    <row r="4143" customFormat="false" ht="13.5" hidden="false" customHeight="false" outlineLevel="0" collapsed="false"/>
    <row r="4149" customFormat="false" ht="13.5" hidden="false" customHeight="false" outlineLevel="0" collapsed="false"/>
    <row r="4151" customFormat="false" ht="13.5" hidden="false" customHeight="false" outlineLevel="0" collapsed="false"/>
    <row r="4154" customFormat="false" ht="13.5" hidden="false" customHeight="false" outlineLevel="0" collapsed="false"/>
    <row r="4159" customFormat="false" ht="13.5" hidden="false" customHeight="false" outlineLevel="0" collapsed="false"/>
    <row r="4162" customFormat="false" ht="13.5" hidden="false" customHeight="false" outlineLevel="0" collapsed="false"/>
    <row r="4165" customFormat="false" ht="13.5" hidden="false" customHeight="false" outlineLevel="0" collapsed="false"/>
    <row r="4167" customFormat="false" ht="13.5" hidden="false" customHeight="false" outlineLevel="0" collapsed="false"/>
    <row r="4171" customFormat="false" ht="13.5" hidden="false" customHeight="false" outlineLevel="0" collapsed="false"/>
    <row r="4173" customFormat="false" ht="13.5" hidden="false" customHeight="false" outlineLevel="0" collapsed="false"/>
    <row r="4176" customFormat="false" ht="13.5" hidden="false" customHeight="false" outlineLevel="0" collapsed="false"/>
    <row r="4179" customFormat="false" ht="13.5" hidden="false" customHeight="false" outlineLevel="0" collapsed="false"/>
    <row r="4184" customFormat="false" ht="13.5" hidden="false" customHeight="false" outlineLevel="0" collapsed="false"/>
    <row r="4189" customFormat="false" ht="13.5" hidden="false" customHeight="false" outlineLevel="0" collapsed="false"/>
    <row r="4192" customFormat="false" ht="13.5" hidden="false" customHeight="false" outlineLevel="0" collapsed="false"/>
    <row r="4194" customFormat="false" ht="13.5" hidden="false" customHeight="false" outlineLevel="0" collapsed="false"/>
    <row r="4196" customFormat="false" ht="13.5" hidden="false" customHeight="false" outlineLevel="0" collapsed="false"/>
    <row r="4200" customFormat="false" ht="13.5" hidden="false" customHeight="false" outlineLevel="0" collapsed="false"/>
    <row r="4205" customFormat="false" ht="13.5" hidden="false" customHeight="false" outlineLevel="0" collapsed="false"/>
    <row r="4208" customFormat="false" ht="13.5" hidden="false" customHeight="false" outlineLevel="0" collapsed="false"/>
    <row r="4210" customFormat="false" ht="13.5" hidden="false" customHeight="false" outlineLevel="0" collapsed="false"/>
    <row r="4222" customFormat="false" ht="14.25" hidden="false" customHeight="false" outlineLevel="0" collapsed="false"/>
    <row r="4224" customFormat="false" ht="13.5" hidden="false" customHeight="false" outlineLevel="0" collapsed="false"/>
    <row r="4234" customFormat="false" ht="13.5" hidden="false" customHeight="false" outlineLevel="0" collapsed="false"/>
    <row r="4237" customFormat="false" ht="13.5" hidden="false" customHeight="false" outlineLevel="0" collapsed="false"/>
    <row r="4241" customFormat="false" ht="13.5" hidden="false" customHeight="false" outlineLevel="0" collapsed="false"/>
    <row r="4245" customFormat="false" ht="13.5" hidden="false" customHeight="false" outlineLevel="0" collapsed="false"/>
    <row r="4248" customFormat="false" ht="13.5" hidden="false" customHeight="false" outlineLevel="0" collapsed="false"/>
    <row r="4251" customFormat="false" ht="13.5" hidden="false" customHeight="false" outlineLevel="0" collapsed="false"/>
    <row r="4255" customFormat="false" ht="13.5" hidden="false" customHeight="false" outlineLevel="0" collapsed="false"/>
    <row r="4257" customFormat="false" ht="13.5" hidden="false" customHeight="false" outlineLevel="0" collapsed="false"/>
    <row r="4261" customFormat="false" ht="14.25" hidden="false" customHeight="false" outlineLevel="0" collapsed="false"/>
    <row r="4263" customFormat="false" ht="13.5" hidden="false" customHeight="false" outlineLevel="0" collapsed="false"/>
    <row r="4272" customFormat="false" ht="13.5" hidden="false" customHeight="false" outlineLevel="0" collapsed="false"/>
    <row r="4280" customFormat="false" ht="13.5" hidden="false" customHeight="false" outlineLevel="0" collapsed="false"/>
    <row r="4290" customFormat="false" ht="14.25" hidden="false" customHeight="false" outlineLevel="0" collapsed="false"/>
    <row r="4292" customFormat="false" ht="13.5" hidden="false" customHeight="false" outlineLevel="0" collapsed="false"/>
    <row r="4303" customFormat="false" ht="13.5" hidden="false" customHeight="false" outlineLevel="0" collapsed="false"/>
    <row r="4311" customFormat="false" ht="13.5" hidden="false" customHeight="false" outlineLevel="0" collapsed="false"/>
    <row r="4316" customFormat="false" ht="13.5" hidden="false" customHeight="false" outlineLevel="0" collapsed="false"/>
    <row r="4321" customFormat="false" ht="13.5" hidden="false" customHeight="false" outlineLevel="0" collapsed="false"/>
    <row r="4329" customFormat="false" ht="13.5" hidden="false" customHeight="false" outlineLevel="0" collapsed="false"/>
    <row r="4333" customFormat="false" ht="13.5" hidden="false" customHeight="false" outlineLevel="0" collapsed="false"/>
    <row r="4337" customFormat="false" ht="13.5" hidden="false" customHeight="false" outlineLevel="0" collapsed="false"/>
    <row r="4344" customFormat="false" ht="13.5" hidden="false" customHeight="false" outlineLevel="0" collapsed="false"/>
    <row r="4351" customFormat="false" ht="13.5" hidden="false" customHeight="false" outlineLevel="0" collapsed="false"/>
    <row r="4360" customFormat="false" ht="13.5" hidden="false" customHeight="false" outlineLevel="0" collapsed="false"/>
    <row r="4366" customFormat="false" ht="13.5" hidden="false" customHeight="false" outlineLevel="0" collapsed="false"/>
    <row r="4375" customFormat="false" ht="13.5" hidden="false" customHeight="false" outlineLevel="0" collapsed="false"/>
    <row r="4378" customFormat="false" ht="13.5" hidden="false" customHeight="false" outlineLevel="0" collapsed="false"/>
    <row r="4380" customFormat="false" ht="13.5" hidden="false" customHeight="false" outlineLevel="0" collapsed="false"/>
    <row r="4382" customFormat="false" ht="13.5" hidden="false" customHeight="false" outlineLevel="0" collapsed="false"/>
    <row r="4384" customFormat="false" ht="13.5" hidden="false" customHeight="false" outlineLevel="0" collapsed="false"/>
    <row r="4387" customFormat="false" ht="13.5" hidden="false" customHeight="false" outlineLevel="0" collapsed="false"/>
    <row r="4395" customFormat="false" ht="13.5" hidden="false" customHeight="false" outlineLevel="0" collapsed="false"/>
    <row r="4404" customFormat="false" ht="13.5" hidden="false" customHeight="false" outlineLevel="0" collapsed="false"/>
    <row r="4410" customFormat="false" ht="13.5" hidden="false" customHeight="false" outlineLevel="0" collapsed="false"/>
    <row r="4414" customFormat="false" ht="13.5" hidden="false" customHeight="false" outlineLevel="0" collapsed="false"/>
    <row r="4422" customFormat="false" ht="13.5" hidden="false" customHeight="false" outlineLevel="0" collapsed="false"/>
    <row r="4427" customFormat="false" ht="13.5" hidden="false" customHeight="false" outlineLevel="0" collapsed="false"/>
    <row r="4430" customFormat="false" ht="13.5" hidden="false" customHeight="false" outlineLevel="0" collapsed="false"/>
    <row r="4434" customFormat="false" ht="14.25" hidden="false" customHeight="false" outlineLevel="0" collapsed="false"/>
    <row r="4436" customFormat="false" ht="13.5" hidden="false" customHeight="false" outlineLevel="0" collapsed="false"/>
    <row r="4438" customFormat="false" ht="13.5" hidden="false" customHeight="false" outlineLevel="0" collapsed="false"/>
    <row r="4442" customFormat="false" ht="13.5" hidden="false" customHeight="false" outlineLevel="0" collapsed="false"/>
    <row r="4447" customFormat="false" ht="14.25" hidden="false" customHeight="false" outlineLevel="0" collapsed="false"/>
    <row r="4449" customFormat="false" ht="13.5" hidden="false" customHeight="false" outlineLevel="0" collapsed="false"/>
    <row r="4462" customFormat="false" ht="13.5" hidden="false" customHeight="false" outlineLevel="0" collapsed="false"/>
    <row r="4465" customFormat="false" ht="13.5" hidden="false" customHeight="false" outlineLevel="0" collapsed="false"/>
    <row r="4467" customFormat="false" ht="13.5" hidden="false" customHeight="false" outlineLevel="0" collapsed="false"/>
    <row r="4475" customFormat="false" ht="13.5" hidden="false" customHeight="false" outlineLevel="0" collapsed="false"/>
    <row r="4477" customFormat="false" ht="13.5" hidden="false" customHeight="false" outlineLevel="0" collapsed="false"/>
    <row r="4481" customFormat="false" ht="13.5" hidden="false" customHeight="false" outlineLevel="0" collapsed="false"/>
    <row r="4483" customFormat="false" ht="13.5" hidden="false" customHeight="false" outlineLevel="0" collapsed="false"/>
    <row r="4485" customFormat="false" ht="13.5" hidden="false" customHeight="false" outlineLevel="0" collapsed="false"/>
    <row r="4491" customFormat="false" ht="13.5" hidden="false" customHeight="false" outlineLevel="0" collapsed="false"/>
    <row r="4493" customFormat="false" ht="13.5" hidden="false" customHeight="false" outlineLevel="0" collapsed="false"/>
    <row r="4495" customFormat="false" ht="13.5" hidden="false" customHeight="false" outlineLevel="0" collapsed="false"/>
    <row r="4500" customFormat="false" ht="13.5" hidden="false" customHeight="false" outlineLevel="0" collapsed="false"/>
    <row r="4502" customFormat="false" ht="13.5" hidden="false" customHeight="false" outlineLevel="0" collapsed="false"/>
    <row r="4504" customFormat="false" ht="13.5" hidden="false" customHeight="false" outlineLevel="0" collapsed="false"/>
    <row r="4509" customFormat="false" ht="13.5" hidden="false" customHeight="false" outlineLevel="0" collapsed="false"/>
    <row r="4514" customFormat="false" ht="13.5" hidden="false" customHeight="false" outlineLevel="0" collapsed="false"/>
    <row r="4516" customFormat="false" ht="13.5" hidden="false" customHeight="false" outlineLevel="0" collapsed="false"/>
    <row r="4518" customFormat="false" ht="13.5" hidden="false" customHeight="false" outlineLevel="0" collapsed="false"/>
    <row r="4520" customFormat="false" ht="13.5" hidden="false" customHeight="false" outlineLevel="0" collapsed="false"/>
    <row r="4523" customFormat="false" ht="13.5" hidden="false" customHeight="false" outlineLevel="0" collapsed="false"/>
    <row r="4525" customFormat="false" ht="13.5" hidden="false" customHeight="false" outlineLevel="0" collapsed="false"/>
    <row r="4527" customFormat="false" ht="13.5" hidden="false" customHeight="false" outlineLevel="0" collapsed="false"/>
    <row r="4529" customFormat="false" ht="13.5" hidden="false" customHeight="false" outlineLevel="0" collapsed="false"/>
    <row r="4531" customFormat="false" ht="13.5" hidden="false" customHeight="false" outlineLevel="0" collapsed="false"/>
    <row r="4533" customFormat="false" ht="13.5" hidden="false" customHeight="false" outlineLevel="0" collapsed="false"/>
    <row r="4540" customFormat="false" ht="13.5" hidden="false" customHeight="false" outlineLevel="0" collapsed="false"/>
    <row r="4546" customFormat="false" ht="13.5" hidden="false" customHeight="false" outlineLevel="0" collapsed="false"/>
    <row r="4551" customFormat="false" ht="13.5" hidden="false" customHeight="false" outlineLevel="0" collapsed="false"/>
    <row r="4553" customFormat="false" ht="13.5" hidden="false" customHeight="false" outlineLevel="0" collapsed="false"/>
    <row r="4556" customFormat="false" ht="13.5" hidden="false" customHeight="false" outlineLevel="0" collapsed="false"/>
    <row r="4558" customFormat="false" ht="13.5" hidden="false" customHeight="false" outlineLevel="0" collapsed="false"/>
    <row r="4560" customFormat="false" ht="13.5" hidden="false" customHeight="false" outlineLevel="0" collapsed="false"/>
    <row r="4562" customFormat="false" ht="13.5" hidden="false" customHeight="false" outlineLevel="0" collapsed="false"/>
    <row r="4567" customFormat="false" ht="13.5" hidden="false" customHeight="false" outlineLevel="0" collapsed="false"/>
    <row r="4571" customFormat="false" ht="13.5" hidden="false" customHeight="false" outlineLevel="0" collapsed="false"/>
    <row r="4577" customFormat="false" ht="13.5" hidden="false" customHeight="false" outlineLevel="0" collapsed="false"/>
    <row r="4581" customFormat="false" ht="13.5" hidden="false" customHeight="false" outlineLevel="0" collapsed="false"/>
    <row r="4584" customFormat="false" ht="13.5" hidden="false" customHeight="false" outlineLevel="0" collapsed="false"/>
    <row r="4590" customFormat="false" ht="13.5" hidden="false" customHeight="false" outlineLevel="0" collapsed="false"/>
    <row r="4592" customFormat="false" ht="13.5" hidden="false" customHeight="false" outlineLevel="0" collapsed="false"/>
    <row r="4602" customFormat="false" ht="13.5" hidden="false" customHeight="false" outlineLevel="0" collapsed="false"/>
    <row r="4607" customFormat="false" ht="13.5" hidden="false" customHeight="false" outlineLevel="0" collapsed="false"/>
    <row r="4609" customFormat="false" ht="13.5" hidden="false" customHeight="false" outlineLevel="0" collapsed="false"/>
    <row r="4611" customFormat="false" ht="13.5" hidden="false" customHeight="false" outlineLevel="0" collapsed="false"/>
    <row r="4613" customFormat="false" ht="13.5" hidden="false" customHeight="false" outlineLevel="0" collapsed="false"/>
    <row r="4615" customFormat="false" ht="13.5" hidden="false" customHeight="false" outlineLevel="0" collapsed="false"/>
    <row r="4618" customFormat="false" ht="13.5" hidden="false" customHeight="false" outlineLevel="0" collapsed="false"/>
    <row r="4620" customFormat="false" ht="13.5" hidden="false" customHeight="false" outlineLevel="0" collapsed="false"/>
    <row r="4623" customFormat="false" ht="13.5" hidden="false" customHeight="false" outlineLevel="0" collapsed="false"/>
    <row r="4628" customFormat="false" ht="13.5" hidden="false" customHeight="false" outlineLevel="0" collapsed="false"/>
    <row r="4631" customFormat="false" ht="13.5" hidden="false" customHeight="false" outlineLevel="0" collapsed="false"/>
    <row r="4634" customFormat="false" ht="13.5" hidden="false" customHeight="false" outlineLevel="0" collapsed="false"/>
    <row r="4636" customFormat="false" ht="13.5" hidden="false" customHeight="false" outlineLevel="0" collapsed="false"/>
    <row r="4640" customFormat="false" ht="13.5" hidden="false" customHeight="false" outlineLevel="0" collapsed="false"/>
    <row r="4642" customFormat="false" ht="13.5" hidden="false" customHeight="false" outlineLevel="0" collapsed="false"/>
    <row r="4644" customFormat="false" ht="13.5" hidden="false" customHeight="false" outlineLevel="0" collapsed="false"/>
    <row r="4646" customFormat="false" ht="13.5" hidden="false" customHeight="false" outlineLevel="0" collapsed="false"/>
    <row r="4650" customFormat="false" ht="13.5" hidden="false" customHeight="false" outlineLevel="0" collapsed="false"/>
    <row r="4652" customFormat="false" ht="13.5" hidden="false" customHeight="false" outlineLevel="0" collapsed="false"/>
    <row r="4654" customFormat="false" ht="13.5" hidden="false" customHeight="false" outlineLevel="0" collapsed="false"/>
    <row r="4657" customFormat="false" ht="13.5" hidden="false" customHeight="false" outlineLevel="0" collapsed="false"/>
    <row r="4661" customFormat="false" ht="13.5" hidden="false" customHeight="false" outlineLevel="0" collapsed="false"/>
    <row r="4663" customFormat="false" ht="13.5" hidden="false" customHeight="false" outlineLevel="0" collapsed="false"/>
    <row r="4665" customFormat="false" ht="13.5" hidden="false" customHeight="false" outlineLevel="0" collapsed="false"/>
    <row r="4667" customFormat="false" ht="13.5" hidden="false" customHeight="false" outlineLevel="0" collapsed="false"/>
    <row r="4673" customFormat="false" ht="13.5" hidden="false" customHeight="false" outlineLevel="0" collapsed="false"/>
    <row r="4675" customFormat="false" ht="13.5" hidden="false" customHeight="false" outlineLevel="0" collapsed="false"/>
    <row r="4678" customFormat="false" ht="13.5" hidden="false" customHeight="false" outlineLevel="0" collapsed="false"/>
    <row r="4682" customFormat="false" ht="13.5" hidden="false" customHeight="false" outlineLevel="0" collapsed="false"/>
    <row r="4687" customFormat="false" ht="13.5" hidden="false" customHeight="false" outlineLevel="0" collapsed="false"/>
    <row r="4689" customFormat="false" ht="13.5" hidden="false" customHeight="false" outlineLevel="0" collapsed="false"/>
    <row r="4691" customFormat="false" ht="13.5" hidden="false" customHeight="false" outlineLevel="0" collapsed="false"/>
    <row r="4693" customFormat="false" ht="13.5" hidden="false" customHeight="false" outlineLevel="0" collapsed="false"/>
    <row r="4695" customFormat="false" ht="13.5" hidden="false" customHeight="false" outlineLevel="0" collapsed="false"/>
    <row r="4697" customFormat="false" ht="13.5" hidden="false" customHeight="false" outlineLevel="0" collapsed="false"/>
    <row r="4699" customFormat="false" ht="13.5" hidden="false" customHeight="false" outlineLevel="0" collapsed="false"/>
    <row r="4701" customFormat="false" ht="13.5" hidden="false" customHeight="false" outlineLevel="0" collapsed="false"/>
    <row r="4706" customFormat="false" ht="13.5" hidden="false" customHeight="false" outlineLevel="0" collapsed="false"/>
    <row r="4708" customFormat="false" ht="13.5" hidden="false" customHeight="false" outlineLevel="0" collapsed="false"/>
    <row r="4710" customFormat="false" ht="13.5" hidden="false" customHeight="false" outlineLevel="0" collapsed="false"/>
    <row r="4712" customFormat="false" ht="13.5" hidden="false" customHeight="false" outlineLevel="0" collapsed="false"/>
    <row r="4714" customFormat="false" ht="13.5" hidden="false" customHeight="false" outlineLevel="0" collapsed="false"/>
    <row r="4718" customFormat="false" ht="14.25" hidden="false" customHeight="false" outlineLevel="0" collapsed="false"/>
    <row r="4720" customFormat="false" ht="13.5" hidden="false" customHeight="false" outlineLevel="0" collapsed="false"/>
    <row r="4729" customFormat="false" ht="13.5" hidden="false" customHeight="false" outlineLevel="0" collapsed="false"/>
    <row r="4732" customFormat="false" ht="13.5" hidden="false" customHeight="false" outlineLevel="0" collapsed="false"/>
    <row r="4737" customFormat="false" ht="13.5" hidden="false" customHeight="false" outlineLevel="0" collapsed="false"/>
    <row r="4739" customFormat="false" ht="13.5" hidden="false" customHeight="false" outlineLevel="0" collapsed="false"/>
    <row r="4745" customFormat="false" ht="13.5" hidden="false" customHeight="false" outlineLevel="0" collapsed="false"/>
    <row r="4747" customFormat="false" ht="13.5" hidden="false" customHeight="false" outlineLevel="0" collapsed="false"/>
    <row r="4751" customFormat="false" ht="13.5" hidden="false" customHeight="false" outlineLevel="0" collapsed="false"/>
    <row r="4755" customFormat="false" ht="13.5" hidden="false" customHeight="false" outlineLevel="0" collapsed="false"/>
    <row r="4757" customFormat="false" ht="13.5" hidden="false" customHeight="false" outlineLevel="0" collapsed="false"/>
    <row r="4759" customFormat="false" ht="13.5" hidden="false" customHeight="false" outlineLevel="0" collapsed="false"/>
    <row r="4762" customFormat="false" ht="13.5" hidden="false" customHeight="false" outlineLevel="0" collapsed="false"/>
    <row r="4765" customFormat="false" ht="13.5" hidden="false" customHeight="false" outlineLevel="0" collapsed="false"/>
    <row r="4767" customFormat="false" ht="13.5" hidden="false" customHeight="false" outlineLevel="0" collapsed="false"/>
    <row r="4770" customFormat="false" ht="13.5" hidden="false" customHeight="false" outlineLevel="0" collapsed="false"/>
    <row r="4772" customFormat="false" ht="13.5" hidden="false" customHeight="false" outlineLevel="0" collapsed="false"/>
    <row r="4776" customFormat="false" ht="13.5" hidden="false" customHeight="false" outlineLevel="0" collapsed="false"/>
    <row r="4780" customFormat="false" ht="13.5" hidden="false" customHeight="false" outlineLevel="0" collapsed="false"/>
    <row r="4787" customFormat="false" ht="13.5" hidden="false" customHeight="false" outlineLevel="0" collapsed="false"/>
    <row r="4798" customFormat="false" ht="13.5" hidden="false" customHeight="false" outlineLevel="0" collapsed="false"/>
    <row r="4801" customFormat="false" ht="13.5" hidden="false" customHeight="false" outlineLevel="0" collapsed="false"/>
    <row r="4805" customFormat="false" ht="13.5" hidden="false" customHeight="false" outlineLevel="0" collapsed="false"/>
    <row r="4813" customFormat="false" ht="13.5" hidden="false" customHeight="false" outlineLevel="0" collapsed="false"/>
    <row r="4817" customFormat="false" ht="13.5" hidden="false" customHeight="false" outlineLevel="0" collapsed="false"/>
    <row r="4819" customFormat="false" ht="14.25" hidden="false" customHeight="false" outlineLevel="0" collapsed="false"/>
    <row r="4821" customFormat="false" ht="13.5" hidden="false" customHeight="false" outlineLevel="0" collapsed="false"/>
    <row r="4823" customFormat="false" ht="13.5" hidden="false" customHeight="false" outlineLevel="0" collapsed="false"/>
    <row r="4825" customFormat="false" ht="13.5" hidden="false" customHeight="false" outlineLevel="0" collapsed="false"/>
    <row r="4827" customFormat="false" ht="13.5" hidden="false" customHeight="false" outlineLevel="0" collapsed="false"/>
    <row r="4829" customFormat="false" ht="13.5" hidden="false" customHeight="false" outlineLevel="0" collapsed="false"/>
    <row r="4832" customFormat="false" ht="13.5" hidden="false" customHeight="false" outlineLevel="0" collapsed="false"/>
    <row r="4834" customFormat="false" ht="13.5" hidden="false" customHeight="false" outlineLevel="0" collapsed="false"/>
    <row r="4836" customFormat="false" ht="13.5" hidden="false" customHeight="false" outlineLevel="0" collapsed="false"/>
    <row r="4840" customFormat="false" ht="13.5" hidden="false" customHeight="false" outlineLevel="0" collapsed="false"/>
    <row r="4842" customFormat="false" ht="13.5" hidden="false" customHeight="false" outlineLevel="0" collapsed="false"/>
    <row r="4845" customFormat="false" ht="13.5" hidden="false" customHeight="false" outlineLevel="0" collapsed="false"/>
    <row r="4847" customFormat="false" ht="13.5" hidden="false" customHeight="false" outlineLevel="0" collapsed="false"/>
    <row r="4849" customFormat="false" ht="13.5" hidden="false" customHeight="false" outlineLevel="0" collapsed="false"/>
    <row r="4851" customFormat="false" ht="13.5" hidden="false" customHeight="false" outlineLevel="0" collapsed="false"/>
    <row r="4855" customFormat="false" ht="13.5" hidden="false" customHeight="false" outlineLevel="0" collapsed="false"/>
    <row r="4859" customFormat="false" ht="14.25" hidden="false" customHeight="false" outlineLevel="0" collapsed="false"/>
    <row r="4861" customFormat="false" ht="13.5" hidden="false" customHeight="false" outlineLevel="0" collapsed="false"/>
    <row r="4873" customFormat="false" ht="13.5" hidden="false" customHeight="false" outlineLevel="0" collapsed="false"/>
    <row r="4884" customFormat="false" ht="13.5" hidden="false" customHeight="false" outlineLevel="0" collapsed="false"/>
    <row r="4896" customFormat="false" ht="13.5" hidden="false" customHeight="false" outlineLevel="0" collapsed="false"/>
    <row r="4907" customFormat="false" ht="13.5" hidden="false" customHeight="false" outlineLevel="0" collapsed="false"/>
    <row r="4909" customFormat="false" ht="13.5" hidden="false" customHeight="false" outlineLevel="0" collapsed="false"/>
    <row r="4911" customFormat="false" ht="13.5" hidden="false" customHeight="false" outlineLevel="0" collapsed="false"/>
    <row r="4913" customFormat="false" ht="13.5" hidden="false" customHeight="false" outlineLevel="0" collapsed="false"/>
    <row r="4915" customFormat="false" ht="13.5" hidden="false" customHeight="false" outlineLevel="0" collapsed="false"/>
    <row r="4917" customFormat="false" ht="13.5" hidden="false" customHeight="false" outlineLevel="0" collapsed="false"/>
    <row r="4919" customFormat="false" ht="13.5" hidden="false" customHeight="false" outlineLevel="0" collapsed="false"/>
    <row r="4921" customFormat="false" ht="13.5" hidden="false" customHeight="false" outlineLevel="0" collapsed="false"/>
    <row r="4923" customFormat="false" ht="13.5" hidden="false" customHeight="false" outlineLevel="0" collapsed="false"/>
    <row r="4925" customFormat="false" ht="13.5" hidden="false" customHeight="false" outlineLevel="0" collapsed="false"/>
    <row r="4927" customFormat="false" ht="13.5" hidden="false" customHeight="false" outlineLevel="0" collapsed="false"/>
    <row r="4929" customFormat="false" ht="13.5" hidden="false" customHeight="false" outlineLevel="0" collapsed="false"/>
    <row r="4939" customFormat="false" ht="13.5" hidden="false" customHeight="false" outlineLevel="0" collapsed="false"/>
    <row r="4951" customFormat="false" ht="13.5" hidden="false" customHeight="false" outlineLevel="0" collapsed="false"/>
    <row r="4961" customFormat="false" ht="13.5" hidden="false" customHeight="false" outlineLevel="0" collapsed="false"/>
    <row r="4972" customFormat="false" ht="13.5" hidden="false" customHeight="false" outlineLevel="0" collapsed="false"/>
    <row r="4974" customFormat="false" ht="13.5" hidden="false" customHeight="false" outlineLevel="0" collapsed="false"/>
    <row r="4976" customFormat="false" ht="13.5" hidden="false" customHeight="false" outlineLevel="0" collapsed="false"/>
    <row r="4978" customFormat="false" ht="13.5" hidden="false" customHeight="false" outlineLevel="0" collapsed="false"/>
    <row r="4982" customFormat="false" ht="13.5" hidden="false" customHeight="false" outlineLevel="0" collapsed="false"/>
    <row r="4984" customFormat="false" ht="13.5" hidden="false" customHeight="false" outlineLevel="0" collapsed="false"/>
    <row r="4987" customFormat="false" ht="13.5" hidden="false" customHeight="false" outlineLevel="0" collapsed="false"/>
    <row r="4989" customFormat="false" ht="13.5" hidden="false" customHeight="false" outlineLevel="0" collapsed="false"/>
    <row r="4991" customFormat="false" ht="13.5" hidden="false" customHeight="false" outlineLevel="0" collapsed="false"/>
    <row r="4993" customFormat="false" ht="13.5" hidden="false" customHeight="false" outlineLevel="0" collapsed="false"/>
    <row r="4995" customFormat="false" ht="13.5" hidden="false" customHeight="false" outlineLevel="0" collapsed="false"/>
    <row r="4997" customFormat="false" ht="13.5" hidden="false" customHeight="false" outlineLevel="0" collapsed="false"/>
    <row r="4999" customFormat="false" ht="13.5" hidden="false" customHeight="false" outlineLevel="0" collapsed="false"/>
    <row r="5001" customFormat="false" ht="13.5" hidden="false" customHeight="false" outlineLevel="0" collapsed="false"/>
    <row r="5003" customFormat="false" ht="13.5" hidden="false" customHeight="false" outlineLevel="0" collapsed="false"/>
    <row r="5005" customFormat="false" ht="13.5" hidden="false" customHeight="false" outlineLevel="0" collapsed="false"/>
    <row r="5007" customFormat="false" ht="13.5" hidden="false" customHeight="false" outlineLevel="0" collapsed="false"/>
    <row r="5009" customFormat="false" ht="13.5" hidden="false" customHeight="false" outlineLevel="0" collapsed="false"/>
    <row r="5012" customFormat="false" ht="14.25" hidden="false" customHeight="false" outlineLevel="0" collapsed="false"/>
    <row r="5014" customFormat="false" ht="13.5" hidden="false" customHeight="false" outlineLevel="0" collapsed="false"/>
    <row r="5017" customFormat="false" ht="14.25" hidden="false" customHeight="false" outlineLevel="0" collapsed="false"/>
    <row r="5019" customFormat="false" ht="13.5" hidden="false" customHeight="false" outlineLevel="0" collapsed="false"/>
    <row r="5028" customFormat="false" ht="13.5" hidden="false" customHeight="false" outlineLevel="0" collapsed="false"/>
    <row r="5031" customFormat="false" ht="13.5" hidden="false" customHeight="false" outlineLevel="0" collapsed="false"/>
    <row r="5033" customFormat="false" ht="13.5" hidden="false" customHeight="false" outlineLevel="0" collapsed="false"/>
    <row r="5036" customFormat="false" ht="14.25" hidden="false" customHeight="false" outlineLevel="0" collapsed="false"/>
    <row r="5038" customFormat="false" ht="13.5" hidden="false" customHeight="false" outlineLevel="0" collapsed="false"/>
    <row r="5048" customFormat="false" ht="13.5" hidden="false" customHeight="false" outlineLevel="0" collapsed="false"/>
    <row r="5050" customFormat="false" ht="13.5" hidden="false" customHeight="false" outlineLevel="0" collapsed="false"/>
    <row r="5053" customFormat="false" ht="14.25" hidden="false" customHeight="false" outlineLevel="0" collapsed="false"/>
    <row r="5055" customFormat="false" ht="13.5" hidden="false" customHeight="false" outlineLevel="0" collapsed="false"/>
    <row r="5067" customFormat="false" ht="13.5" hidden="false" customHeight="false" outlineLevel="0" collapsed="false"/>
    <row r="5070" customFormat="false" ht="13.5" hidden="false" customHeight="false" outlineLevel="0" collapsed="false"/>
    <row r="5077" customFormat="false" ht="14.25" hidden="false" customHeight="false" outlineLevel="0" collapsed="false"/>
    <row r="5079" customFormat="false" ht="13.5" hidden="false" customHeight="false" outlineLevel="0" collapsed="false"/>
    <row r="5090" customFormat="false" ht="13.5" hidden="false" customHeight="false" outlineLevel="0" collapsed="false"/>
    <row r="5093" customFormat="false" ht="14.25" hidden="false" customHeight="false" outlineLevel="0" collapsed="false"/>
    <row r="5095" customFormat="false" ht="13.5" hidden="false" customHeight="false" outlineLevel="0" collapsed="false"/>
    <row r="5105" customFormat="false" ht="13.5" hidden="false" customHeight="false" outlineLevel="0" collapsed="false"/>
    <row r="5107" customFormat="false" ht="13.5" hidden="false" customHeight="false" outlineLevel="0" collapsed="false"/>
    <row r="5109" customFormat="false" ht="13.5" hidden="false" customHeight="false" outlineLevel="0" collapsed="false"/>
    <row r="5114" customFormat="false" ht="13.5" hidden="false" customHeight="false" outlineLevel="0" collapsed="false"/>
    <row r="5120" customFormat="false" ht="13.5" hidden="false" customHeight="false" outlineLevel="0" collapsed="false"/>
    <row r="5126" customFormat="false" ht="13.5" hidden="false" customHeight="false" outlineLevel="0" collapsed="false"/>
    <row r="5131" customFormat="false" ht="13.5" hidden="false" customHeight="false" outlineLevel="0" collapsed="false"/>
    <row r="5135" customFormat="false" ht="13.5" hidden="false" customHeight="false" outlineLevel="0" collapsed="false"/>
    <row r="5140" customFormat="false" ht="13.5" hidden="false" customHeight="false" outlineLevel="0" collapsed="false"/>
    <row r="5144" customFormat="false" ht="13.5" hidden="false" customHeight="false" outlineLevel="0" collapsed="false"/>
    <row r="5150" customFormat="false" ht="14.25" hidden="false" customHeight="false" outlineLevel="0" collapsed="false"/>
    <row r="5152" customFormat="false" ht="13.5" hidden="false" customHeight="false" outlineLevel="0" collapsed="false"/>
    <row r="5158" customFormat="false" ht="14.25" hidden="false" customHeight="false" outlineLevel="0" collapsed="false"/>
    <row r="5160" customFormat="false" ht="13.5" hidden="false" customHeight="false" outlineLevel="0" collapsed="false"/>
    <row r="5170" customFormat="false" ht="13.5" hidden="false" customHeight="false" outlineLevel="0" collapsed="false"/>
    <row r="5175" customFormat="false" ht="14.25" hidden="false" customHeight="false" outlineLevel="0" collapsed="false"/>
    <row r="5177" customFormat="false" ht="13.5" hidden="false" customHeight="false" outlineLevel="0" collapsed="false"/>
    <row r="5187" customFormat="false" ht="13.5" hidden="false" customHeight="false" outlineLevel="0" collapsed="false"/>
    <row r="5191" customFormat="false" ht="13.5" hidden="false" customHeight="false" outlineLevel="0" collapsed="false"/>
    <row r="5194" customFormat="false" ht="13.5" hidden="false" customHeight="false" outlineLevel="0" collapsed="false"/>
    <row r="5198" customFormat="false" ht="13.5" hidden="false" customHeight="false" outlineLevel="0" collapsed="false"/>
    <row r="5204" customFormat="false" ht="13.5" hidden="false" customHeight="false" outlineLevel="0" collapsed="false"/>
    <row r="5210" customFormat="false" ht="13.5" hidden="false" customHeight="false" outlineLevel="0" collapsed="false"/>
    <row r="5213" customFormat="false" ht="14.25" hidden="false" customHeight="false" outlineLevel="0" collapsed="false"/>
    <row r="5215" customFormat="false" ht="13.5" hidden="false" customHeight="false" outlineLevel="0" collapsed="false"/>
    <row r="5225" customFormat="false" ht="13.5" hidden="false" customHeight="false" outlineLevel="0" collapsed="false"/>
    <row r="5229" customFormat="false" ht="13.5" hidden="false" customHeight="false" outlineLevel="0" collapsed="false"/>
    <row r="5234" customFormat="false" ht="13.5" hidden="false" customHeight="false" outlineLevel="0" collapsed="false"/>
    <row r="5238" customFormat="false" ht="13.5" hidden="false" customHeight="false" outlineLevel="0" collapsed="false"/>
    <row r="5242" customFormat="false" ht="13.5" hidden="false" customHeight="false" outlineLevel="0" collapsed="false"/>
    <row r="5246" customFormat="false" ht="13.5" hidden="false" customHeight="false" outlineLevel="0" collapsed="false"/>
    <row r="5250" customFormat="false" ht="13.5" hidden="false" customHeight="false" outlineLevel="0" collapsed="false"/>
    <row r="5255" customFormat="false" ht="13.5" hidden="false" customHeight="false" outlineLevel="0" collapsed="false"/>
    <row r="5259" customFormat="false" ht="13.5" hidden="false" customHeight="false" outlineLevel="0" collapsed="false"/>
    <row r="5261" customFormat="false" ht="13.5" hidden="false" customHeight="false" outlineLevel="0" collapsed="false"/>
    <row r="5267" customFormat="false" ht="14.25" hidden="false" customHeight="false" outlineLevel="0" collapsed="false"/>
    <row r="5269" customFormat="false" ht="13.5" hidden="false" customHeight="false" outlineLevel="0" collapsed="false"/>
    <row r="5278" customFormat="false" ht="13.5" hidden="false" customHeight="false" outlineLevel="0" collapsed="false"/>
    <row r="5286" customFormat="false" ht="13.5" hidden="false" customHeight="false" outlineLevel="0" collapsed="false"/>
    <row r="5289" customFormat="false" ht="13.5" hidden="false" customHeight="false" outlineLevel="0" collapsed="false"/>
    <row r="5293" customFormat="false" ht="13.5" hidden="false" customHeight="false" outlineLevel="0" collapsed="false"/>
    <row r="5297" customFormat="false" ht="13.5" hidden="false" customHeight="false" outlineLevel="0" collapsed="false"/>
    <row r="5301" customFormat="false" ht="13.5" hidden="false" customHeight="false" outlineLevel="0" collapsed="false"/>
    <row r="5305" customFormat="false" ht="13.5" hidden="false" customHeight="false" outlineLevel="0" collapsed="false"/>
    <row r="5308" customFormat="false" ht="13.5" hidden="false" customHeight="false" outlineLevel="0" collapsed="false"/>
    <row r="5310" customFormat="false" ht="14.25" hidden="false" customHeight="false" outlineLevel="0" collapsed="false"/>
    <row r="5312" customFormat="false" ht="13.5" hidden="false" customHeight="false" outlineLevel="0" collapsed="false"/>
    <row r="5315" customFormat="false" ht="14.25" hidden="false" customHeight="false" outlineLevel="0" collapsed="false"/>
    <row r="5317" customFormat="false" ht="13.5" hidden="false" customHeight="false" outlineLevel="0" collapsed="false"/>
    <row r="5330" customFormat="false" ht="13.5" hidden="false" customHeight="false" outlineLevel="0" collapsed="false"/>
    <row r="5341" customFormat="false" ht="13.5" hidden="false" customHeight="false" outlineLevel="0" collapsed="false"/>
    <row r="5346" customFormat="false" ht="13.5" hidden="false" customHeight="false" outlineLevel="0" collapsed="false"/>
    <row r="5354" customFormat="false" ht="13.5" hidden="false" customHeight="false" outlineLevel="0" collapsed="false"/>
    <row r="5363" customFormat="false" ht="13.5" hidden="false" customHeight="false" outlineLevel="0" collapsed="false"/>
    <row r="5374" customFormat="false" ht="13.5" hidden="false" customHeight="false" outlineLevel="0" collapsed="false"/>
    <row r="5385" customFormat="false" ht="13.5" hidden="false" customHeight="false" outlineLevel="0" collapsed="false"/>
    <row r="5393" customFormat="false" ht="13.5" hidden="false" customHeight="false" outlineLevel="0" collapsed="false"/>
    <row r="5397" customFormat="false" ht="13.5" hidden="false" customHeight="false" outlineLevel="0" collapsed="false"/>
    <row r="5406" customFormat="false" ht="13.5" hidden="false" customHeight="false" outlineLevel="0" collapsed="false"/>
    <row r="5412" customFormat="false" ht="13.5" hidden="false" customHeight="false" outlineLevel="0" collapsed="false"/>
    <row r="5417" customFormat="false" ht="13.5" hidden="false" customHeight="false" outlineLevel="0" collapsed="false"/>
    <row r="5431" customFormat="false" ht="13.5" hidden="false" customHeight="false" outlineLevel="0" collapsed="false"/>
    <row r="5435" customFormat="false" ht="13.5" hidden="false" customHeight="false" outlineLevel="0" collapsed="false"/>
    <row r="5444" customFormat="false" ht="13.5" hidden="false" customHeight="false" outlineLevel="0" collapsed="false"/>
    <row r="5450" customFormat="false" ht="14.25" hidden="false" customHeight="false" outlineLevel="0" collapsed="false"/>
    <row r="5452" customFormat="false" ht="13.5" hidden="false" customHeight="false" outlineLevel="0" collapsed="false"/>
    <row r="5464" customFormat="false" ht="14.25" hidden="false" customHeight="false" outlineLevel="0" collapsed="false"/>
    <row r="5466" customFormat="false" ht="13.5" hidden="false" customHeight="false" outlineLevel="0" collapsed="false"/>
    <row r="5476" customFormat="false" ht="13.5" hidden="false" customHeight="false" outlineLevel="0" collapsed="false"/>
    <row r="5481" customFormat="false" ht="13.5" hidden="false" customHeight="false" outlineLevel="0" collapsed="false"/>
    <row r="5485" customFormat="false" ht="13.5" hidden="false" customHeight="false" outlineLevel="0" collapsed="false"/>
    <row r="5488" customFormat="false" ht="13.5" hidden="false" customHeight="false" outlineLevel="0" collapsed="false"/>
    <row r="5491" customFormat="false" ht="13.5" hidden="false" customHeight="false" outlineLevel="0" collapsed="false"/>
    <row r="5495" customFormat="false" ht="13.5" hidden="false" customHeight="false" outlineLevel="0" collapsed="false"/>
    <row r="5498" customFormat="false" ht="13.5" hidden="false" customHeight="false" outlineLevel="0" collapsed="false"/>
    <row r="5501" customFormat="false" ht="13.5" hidden="false" customHeight="false" outlineLevel="0" collapsed="false"/>
    <row r="5511" customFormat="false" ht="14.25" hidden="false" customHeight="false" outlineLevel="0" collapsed="false"/>
    <row r="5513" customFormat="false" ht="13.5" hidden="false" customHeight="false" outlineLevel="0" collapsed="false"/>
    <row r="5525" customFormat="false" ht="13.5" hidden="false" customHeight="false" outlineLevel="0" collapsed="false"/>
    <row r="5529" customFormat="false" ht="13.5" hidden="false" customHeight="false" outlineLevel="0" collapsed="false"/>
    <row r="5531" customFormat="false" ht="13.5" hidden="false" customHeight="false" outlineLevel="0" collapsed="false"/>
    <row r="5533" customFormat="false" ht="13.5" hidden="false" customHeight="false" outlineLevel="0" collapsed="false"/>
    <row r="5535" customFormat="false" ht="13.5" hidden="false" customHeight="false" outlineLevel="0" collapsed="false"/>
    <row r="5537" customFormat="false" ht="13.5" hidden="false" customHeight="false" outlineLevel="0" collapsed="false"/>
    <row r="5539" customFormat="false" ht="13.5" hidden="false" customHeight="false" outlineLevel="0" collapsed="false"/>
    <row r="5542" customFormat="false" ht="13.5" hidden="false" customHeight="false" outlineLevel="0" collapsed="false"/>
    <row r="5544" customFormat="false" ht="13.5" hidden="false" customHeight="false" outlineLevel="0" collapsed="false"/>
    <row r="5546" customFormat="false" ht="13.5" hidden="false" customHeight="false" outlineLevel="0" collapsed="false"/>
    <row r="5559" customFormat="false" ht="13.5" hidden="false" customHeight="false" outlineLevel="0" collapsed="false"/>
    <row r="5565" customFormat="false" ht="14.25" hidden="false" customHeight="false" outlineLevel="0" collapsed="false"/>
    <row r="5567" customFormat="false" ht="13.5" hidden="false" customHeight="false" outlineLevel="0" collapsed="false"/>
    <row r="5580" customFormat="false" ht="13.5" hidden="false" customHeight="false" outlineLevel="0" collapsed="false"/>
    <row r="5582" customFormat="false" ht="13.5" hidden="false" customHeight="false" outlineLevel="0" collapsed="false"/>
    <row r="5588" customFormat="false" ht="13.5" hidden="false" customHeight="false" outlineLevel="0" collapsed="false"/>
    <row r="5590" customFormat="false" ht="13.5" hidden="false" customHeight="false" outlineLevel="0" collapsed="false"/>
    <row r="5592" customFormat="false" ht="13.5" hidden="false" customHeight="false" outlineLevel="0" collapsed="false"/>
    <row r="5594" customFormat="false" ht="13.5" hidden="false" customHeight="false" outlineLevel="0" collapsed="false"/>
    <row r="5596" customFormat="false" ht="13.5" hidden="false" customHeight="false" outlineLevel="0" collapsed="false"/>
    <row r="5598" customFormat="false" ht="13.5" hidden="false" customHeight="false" outlineLevel="0" collapsed="false"/>
    <row r="5600" customFormat="false" ht="13.5" hidden="false" customHeight="false" outlineLevel="0" collapsed="false"/>
    <row r="5602" customFormat="false" ht="13.5" hidden="false" customHeight="false" outlineLevel="0" collapsed="false"/>
    <row r="5604" customFormat="false" ht="13.5" hidden="false" customHeight="false" outlineLevel="0" collapsed="false"/>
    <row r="5606" customFormat="false" ht="13.5" hidden="false" customHeight="false" outlineLevel="0" collapsed="false"/>
    <row r="5608" customFormat="false" ht="13.5" hidden="false" customHeight="false" outlineLevel="0" collapsed="false"/>
    <row r="5610" customFormat="false" ht="13.5" hidden="false" customHeight="false" outlineLevel="0" collapsed="false"/>
    <row r="5612" customFormat="false" ht="13.5" hidden="false" customHeight="false" outlineLevel="0" collapsed="false"/>
    <row r="5614" customFormat="false" ht="13.5" hidden="false" customHeight="false" outlineLevel="0" collapsed="false"/>
    <row r="5616" customFormat="false" ht="13.5" hidden="false" customHeight="false" outlineLevel="0" collapsed="false"/>
    <row r="5618" customFormat="false" ht="13.5" hidden="false" customHeight="false" outlineLevel="0" collapsed="false"/>
    <row r="5620" customFormat="false" ht="13.5" hidden="false" customHeight="false" outlineLevel="0" collapsed="false"/>
    <row r="5623" customFormat="false" ht="14.25" hidden="false" customHeight="false" outlineLevel="0" collapsed="false"/>
    <row r="5625" customFormat="false" ht="13.5" hidden="false" customHeight="false" outlineLevel="0" collapsed="false"/>
    <row r="5640" customFormat="false" ht="13.5" hidden="false" customHeight="false" outlineLevel="0" collapsed="false"/>
    <row r="5642" customFormat="false" ht="13.5" hidden="false" customHeight="false" outlineLevel="0" collapsed="false"/>
    <row r="5647" customFormat="false" ht="13.5" hidden="false" customHeight="false" outlineLevel="0" collapsed="false"/>
    <row r="5652" customFormat="false" ht="13.5" hidden="false" customHeight="false" outlineLevel="0" collapsed="false"/>
    <row r="5654" customFormat="false" ht="13.5" hidden="false" customHeight="false" outlineLevel="0" collapsed="false"/>
    <row r="5657" customFormat="false" ht="13.5" hidden="false" customHeight="false" outlineLevel="0" collapsed="false"/>
    <row r="5666" customFormat="false" ht="13.5" hidden="false" customHeight="false" outlineLevel="0" collapsed="false"/>
    <row r="5668" customFormat="false" ht="13.5" hidden="false" customHeight="false" outlineLevel="0" collapsed="false"/>
    <row r="5679" customFormat="false" ht="14.25" hidden="false" customHeight="false" outlineLevel="0" collapsed="false"/>
    <row r="5681" customFormat="false" ht="13.5" hidden="false" customHeight="false" outlineLevel="0" collapsed="false"/>
    <row r="5684" customFormat="false" ht="14.25" hidden="false" customHeight="false" outlineLevel="0" collapsed="false"/>
    <row r="5686" customFormat="false" ht="13.5" hidden="false" customHeight="false" outlineLevel="0" collapsed="false"/>
    <row r="5695" customFormat="false" ht="13.5" hidden="false" customHeight="false" outlineLevel="0" collapsed="false"/>
    <row r="5700" customFormat="false" ht="13.5" hidden="false" customHeight="false" outlineLevel="0" collapsed="false"/>
    <row r="5702" customFormat="false" ht="13.5" hidden="false" customHeight="false" outlineLevel="0" collapsed="false"/>
    <row r="5705" customFormat="false" ht="13.5" hidden="false" customHeight="false" outlineLevel="0" collapsed="false"/>
    <row r="5707" customFormat="false" ht="13.5" hidden="false" customHeight="false" outlineLevel="0" collapsed="false"/>
    <row r="5710" customFormat="false" ht="13.5" hidden="false" customHeight="false" outlineLevel="0" collapsed="false"/>
    <row r="5713" customFormat="false" ht="14.25" hidden="false" customHeight="false" outlineLevel="0" collapsed="false"/>
    <row r="5715" customFormat="false" ht="13.5" hidden="false" customHeight="false" outlineLevel="0" collapsed="false"/>
    <row r="5726" customFormat="false" ht="13.5" hidden="false" customHeight="false" outlineLevel="0" collapsed="false"/>
    <row r="5728" customFormat="false" ht="13.5" hidden="false" customHeight="false" outlineLevel="0" collapsed="false"/>
    <row r="5733" customFormat="false" ht="13.5" hidden="false" customHeight="false" outlineLevel="0" collapsed="false"/>
    <row r="5736" customFormat="false" ht="14.25" hidden="false" customHeight="false" outlineLevel="0" collapsed="false"/>
    <row r="5738" customFormat="false" ht="13.5" hidden="false" customHeight="false" outlineLevel="0" collapsed="false"/>
    <row r="5751" customFormat="false" ht="13.5" hidden="false" customHeight="false" outlineLevel="0" collapsed="false"/>
    <row r="5758" customFormat="false" ht="14.25" hidden="false" customHeight="false" outlineLevel="0" collapsed="false"/>
    <row r="5760" customFormat="false" ht="13.5" hidden="false" customHeight="false" outlineLevel="0" collapsed="false"/>
    <row r="5773" customFormat="false" ht="13.5" hidden="false" customHeight="false" outlineLevel="0" collapsed="false"/>
    <row r="5777" customFormat="false" ht="13.5" hidden="false" customHeight="false" outlineLevel="0" collapsed="false"/>
    <row r="5781" customFormat="false" ht="13.5" hidden="false" customHeight="false" outlineLevel="0" collapsed="false"/>
    <row r="5783" customFormat="false" ht="13.5" hidden="false" customHeight="false" outlineLevel="0" collapsed="false"/>
    <row r="5787" customFormat="false" ht="13.5" hidden="false" customHeight="false" outlineLevel="0" collapsed="false"/>
    <row r="5790" customFormat="false" ht="13.5" hidden="false" customHeight="false" outlineLevel="0" collapsed="false"/>
    <row r="5795" customFormat="false" ht="13.5" hidden="false" customHeight="false" outlineLevel="0" collapsed="false"/>
    <row r="5797" customFormat="false" ht="13.5" hidden="false" customHeight="false" outlineLevel="0" collapsed="false"/>
    <row r="5799" customFormat="false" ht="13.5" hidden="false" customHeight="false" outlineLevel="0" collapsed="false"/>
    <row r="5804" customFormat="false" ht="13.5" hidden="false" customHeight="false" outlineLevel="0" collapsed="false"/>
    <row r="5806" customFormat="false" ht="13.5" hidden="false" customHeight="false" outlineLevel="0" collapsed="false"/>
    <row r="5810" customFormat="false" ht="13.5" hidden="false" customHeight="false" outlineLevel="0" collapsed="false"/>
    <row r="5817" customFormat="false" ht="13.5" hidden="false" customHeight="false" outlineLevel="0" collapsed="false"/>
    <row r="5819" customFormat="false" ht="13.5" hidden="false" customHeight="false" outlineLevel="0" collapsed="false"/>
    <row r="5823" customFormat="false" ht="14.25" hidden="false" customHeight="false" outlineLevel="0" collapsed="false"/>
    <row r="5825" customFormat="false" ht="13.5" hidden="false" customHeight="false" outlineLevel="0" collapsed="false"/>
    <row r="5837" customFormat="false" ht="13.5" hidden="false" customHeight="false" outlineLevel="0" collapsed="false"/>
    <row r="5839" customFormat="false" ht="13.5" hidden="false" customHeight="false" outlineLevel="0" collapsed="false"/>
    <row r="5842" customFormat="false" ht="13.5" hidden="false" customHeight="false" outlineLevel="0" collapsed="false"/>
    <row r="5844" customFormat="false" ht="13.5" hidden="false" customHeight="false" outlineLevel="0" collapsed="false"/>
    <row r="5846" customFormat="false" ht="13.5" hidden="false" customHeight="false" outlineLevel="0" collapsed="false"/>
    <row r="5852" customFormat="false" ht="13.5" hidden="false" customHeight="false" outlineLevel="0" collapsed="false"/>
    <row r="5854" customFormat="false" ht="13.5" hidden="false" customHeight="false" outlineLevel="0" collapsed="false"/>
    <row r="5860" customFormat="false" ht="13.5" hidden="false" customHeight="false" outlineLevel="0" collapsed="false"/>
    <row r="5862" customFormat="false" ht="13.5" hidden="false" customHeight="false" outlineLevel="0" collapsed="false"/>
    <row r="5865" customFormat="false" ht="14.25" hidden="false" customHeight="false" outlineLevel="0" collapsed="false"/>
    <row r="5867" customFormat="false" ht="13.5" hidden="false" customHeight="false" outlineLevel="0" collapsed="false"/>
    <row r="5878" customFormat="false" ht="13.5" hidden="false" customHeight="false" outlineLevel="0" collapsed="false"/>
    <row r="5881" customFormat="false" ht="13.5" hidden="false" customHeight="false" outlineLevel="0" collapsed="false"/>
    <row r="5885" customFormat="false" ht="14.25" hidden="false" customHeight="false" outlineLevel="0" collapsed="false"/>
    <row r="5887" customFormat="false" ht="13.5" hidden="false" customHeight="false" outlineLevel="0" collapsed="false"/>
    <row r="5902" customFormat="false" ht="13.5" hidden="false" customHeight="false" outlineLevel="0" collapsed="false"/>
    <row r="5906" customFormat="false" ht="14.25" hidden="false" customHeight="false" outlineLevel="0" collapsed="false"/>
    <row r="5908" customFormat="false" ht="13.5" hidden="false" customHeight="false" outlineLevel="0" collapsed="false"/>
    <row r="5910" customFormat="false" ht="13.5" hidden="false" customHeight="false" outlineLevel="0" collapsed="false"/>
    <row r="5915" customFormat="false" ht="13.5" hidden="false" customHeight="false" outlineLevel="0" collapsed="false"/>
    <row r="5929" customFormat="false" ht="13.5" hidden="false" customHeight="false" outlineLevel="0" collapsed="false"/>
    <row r="5933" customFormat="false" ht="13.5" hidden="false" customHeight="false" outlineLevel="0" collapsed="false"/>
    <row r="5935" customFormat="false" ht="13.5" hidden="false" customHeight="false" outlineLevel="0" collapsed="false"/>
    <row r="5938" customFormat="false" ht="13.5" hidden="false" customHeight="false" outlineLevel="0" collapsed="false"/>
    <row r="5940" customFormat="false" ht="13.5" hidden="false" customHeight="false" outlineLevel="0" collapsed="false"/>
    <row r="5942" customFormat="false" ht="13.5" hidden="false" customHeight="false" outlineLevel="0" collapsed="false"/>
    <row r="5944" customFormat="false" ht="13.5" hidden="false" customHeight="false" outlineLevel="0" collapsed="false"/>
    <row r="5954" customFormat="false" ht="13.5" hidden="false" customHeight="false" outlineLevel="0" collapsed="false"/>
    <row r="5967" customFormat="false" ht="13.5" hidden="false" customHeight="false" outlineLevel="0" collapsed="false"/>
    <row r="5972" customFormat="false" ht="13.5" hidden="false" customHeight="false" outlineLevel="0" collapsed="false"/>
    <row r="5975" customFormat="false" ht="13.5" hidden="false" customHeight="false" outlineLevel="0" collapsed="false"/>
    <row r="5978" customFormat="false" ht="13.5" hidden="false" customHeight="false" outlineLevel="0" collapsed="false"/>
    <row r="5983" customFormat="false" ht="13.5" hidden="false" customHeight="false" outlineLevel="0" collapsed="false"/>
    <row r="5988" customFormat="false" ht="13.5" hidden="false" customHeight="false" outlineLevel="0" collapsed="false"/>
    <row r="5991" customFormat="false" ht="13.5" hidden="false" customHeight="false" outlineLevel="0" collapsed="false"/>
    <row r="5996" customFormat="false" ht="13.5" hidden="false" customHeight="false" outlineLevel="0" collapsed="false"/>
    <row r="5998" customFormat="false" ht="13.5" hidden="false" customHeight="false" outlineLevel="0" collapsed="false"/>
    <row r="6004" customFormat="false" ht="13.5" hidden="false" customHeight="false" outlineLevel="0" collapsed="false"/>
    <row r="6006" customFormat="false" ht="13.5" hidden="false" customHeight="false" outlineLevel="0" collapsed="false"/>
    <row r="6013" customFormat="false" ht="13.5" hidden="false" customHeight="false" outlineLevel="0" collapsed="false"/>
    <row r="6017" customFormat="false" ht="13.5" hidden="false" customHeight="false" outlineLevel="0" collapsed="false"/>
    <row r="6019" customFormat="false" ht="13.5" hidden="false" customHeight="false" outlineLevel="0" collapsed="false"/>
    <row r="6024" customFormat="false" ht="13.5" hidden="false" customHeight="false" outlineLevel="0" collapsed="false"/>
    <row r="6027" customFormat="false" ht="13.5" hidden="false" customHeight="false" outlineLevel="0" collapsed="false"/>
    <row r="6030" customFormat="false" ht="13.5" hidden="false" customHeight="false" outlineLevel="0" collapsed="false"/>
    <row r="6032" customFormat="false" ht="13.5" hidden="false" customHeight="false" outlineLevel="0" collapsed="false"/>
    <row r="6034" customFormat="false" ht="13.5" hidden="false" customHeight="false" outlineLevel="0" collapsed="false"/>
    <row r="6036" customFormat="false" ht="13.5" hidden="false" customHeight="false" outlineLevel="0" collapsed="false"/>
    <row r="6038" customFormat="false" ht="13.5" hidden="false" customHeight="false" outlineLevel="0" collapsed="false"/>
    <row r="6041" customFormat="false" ht="13.5" hidden="false" customHeight="false" outlineLevel="0" collapsed="false"/>
    <row r="6044" customFormat="false" ht="13.5" hidden="false" customHeight="false" outlineLevel="0" collapsed="false"/>
    <row r="6047" customFormat="false" ht="13.5" hidden="false" customHeight="false" outlineLevel="0" collapsed="false"/>
    <row r="6049" customFormat="false" ht="13.5" hidden="false" customHeight="false" outlineLevel="0" collapsed="false"/>
    <row r="6051" customFormat="false" ht="13.5" hidden="false" customHeight="false" outlineLevel="0" collapsed="false"/>
    <row r="6055" customFormat="false" ht="13.5" hidden="false" customHeight="false" outlineLevel="0" collapsed="false"/>
    <row r="6057" customFormat="false" ht="13.5" hidden="false" customHeight="false" outlineLevel="0" collapsed="false"/>
    <row r="6061" customFormat="false" ht="13.5" hidden="false" customHeight="false" outlineLevel="0" collapsed="false"/>
    <row r="6065" customFormat="false" ht="13.5" hidden="false" customHeight="false" outlineLevel="0" collapsed="false"/>
    <row r="6070" customFormat="false" ht="13.5" hidden="false" customHeight="false" outlineLevel="0" collapsed="false"/>
    <row r="6072" customFormat="false" ht="13.5" hidden="false" customHeight="false" outlineLevel="0" collapsed="false"/>
    <row r="6074" customFormat="false" ht="13.5" hidden="false" customHeight="false" outlineLevel="0" collapsed="false"/>
    <row r="6076" customFormat="false" ht="13.5" hidden="false" customHeight="false" outlineLevel="0" collapsed="false"/>
    <row r="6079" customFormat="false" ht="13.5" hidden="false" customHeight="false" outlineLevel="0" collapsed="false"/>
    <row r="6082" customFormat="false" ht="13.5" hidden="false" customHeight="false" outlineLevel="0" collapsed="false"/>
    <row r="6084" customFormat="false" ht="13.5" hidden="false" customHeight="false" outlineLevel="0" collapsed="false"/>
    <row r="6088" customFormat="false" ht="13.5" hidden="false" customHeight="false" outlineLevel="0" collapsed="false"/>
    <row r="6094" customFormat="false" ht="13.5" hidden="false" customHeight="false" outlineLevel="0" collapsed="false"/>
    <row r="6098" customFormat="false" ht="13.5" hidden="false" customHeight="false" outlineLevel="0" collapsed="false"/>
    <row r="6100" customFormat="false" ht="13.5" hidden="false" customHeight="false" outlineLevel="0" collapsed="false"/>
    <row r="6103" customFormat="false" ht="13.5" hidden="false" customHeight="false" outlineLevel="0" collapsed="false"/>
    <row r="6109" customFormat="false" ht="13.5" hidden="false" customHeight="false" outlineLevel="0" collapsed="false"/>
    <row r="6115" customFormat="false" ht="13.5" hidden="false" customHeight="false" outlineLevel="0" collapsed="false"/>
    <row r="6117" customFormat="false" ht="13.5" hidden="false" customHeight="false" outlineLevel="0" collapsed="false"/>
    <row r="6119" customFormat="false" ht="13.5" hidden="false" customHeight="false" outlineLevel="0" collapsed="false"/>
    <row r="6122" customFormat="false" ht="13.5" hidden="false" customHeight="false" outlineLevel="0" collapsed="false"/>
    <row r="6124" customFormat="false" ht="13.5" hidden="false" customHeight="false" outlineLevel="0" collapsed="false"/>
    <row r="6127" customFormat="false" ht="13.5" hidden="false" customHeight="false" outlineLevel="0" collapsed="false"/>
    <row r="6130" customFormat="false" ht="13.5" hidden="false" customHeight="false" outlineLevel="0" collapsed="false"/>
    <row r="6132" customFormat="false" ht="13.5" hidden="false" customHeight="false" outlineLevel="0" collapsed="false"/>
    <row r="6135" customFormat="false" ht="13.5" hidden="false" customHeight="false" outlineLevel="0" collapsed="false"/>
    <row r="6139" customFormat="false" ht="13.5" hidden="false" customHeight="false" outlineLevel="0" collapsed="false"/>
    <row r="6142" customFormat="false" ht="13.5" hidden="false" customHeight="false" outlineLevel="0" collapsed="false"/>
    <row r="6154" customFormat="false" ht="13.5" hidden="false" customHeight="false" outlineLevel="0" collapsed="false"/>
    <row r="6157" customFormat="false" ht="13.5" hidden="false" customHeight="false" outlineLevel="0" collapsed="false"/>
    <row r="6159" customFormat="false" ht="13.5" hidden="false" customHeight="false" outlineLevel="0" collapsed="false"/>
    <row r="6163" customFormat="false" ht="13.5" hidden="false" customHeight="false" outlineLevel="0" collapsed="false"/>
    <row r="6165" customFormat="false" ht="13.5" hidden="false" customHeight="false" outlineLevel="0" collapsed="false"/>
    <row r="6167" customFormat="false" ht="13.5" hidden="false" customHeight="false" outlineLevel="0" collapsed="false"/>
    <row r="6169" customFormat="false" ht="13.5" hidden="false" customHeight="false" outlineLevel="0" collapsed="false"/>
    <row r="6177" customFormat="false" ht="13.5" hidden="false" customHeight="false" outlineLevel="0" collapsed="false"/>
    <row r="6180" customFormat="false" ht="14.25" hidden="false" customHeight="false" outlineLevel="0" collapsed="false"/>
    <row r="6182" customFormat="false" ht="13.5" hidden="false" customHeight="false" outlineLevel="0" collapsed="false"/>
    <row r="6193" customFormat="false" ht="13.5" hidden="false" customHeight="false" outlineLevel="0" collapsed="false"/>
    <row r="6202" customFormat="false" ht="13.5" hidden="false" customHeight="false" outlineLevel="0" collapsed="false"/>
    <row r="6204" customFormat="false" ht="13.5" hidden="false" customHeight="false" outlineLevel="0" collapsed="false"/>
    <row r="6206" customFormat="false" ht="13.5" hidden="false" customHeight="false" outlineLevel="0" collapsed="false"/>
    <row r="6208" customFormat="false" ht="13.5" hidden="false" customHeight="false" outlineLevel="0" collapsed="false"/>
    <row r="6210" customFormat="false" ht="13.5" hidden="false" customHeight="false" outlineLevel="0" collapsed="false"/>
    <row r="6212" customFormat="false" ht="13.5" hidden="false" customHeight="false" outlineLevel="0" collapsed="false"/>
    <row r="6214" customFormat="false" ht="13.5" hidden="false" customHeight="false" outlineLevel="0" collapsed="false"/>
    <row r="6216" customFormat="false" ht="13.5" hidden="false" customHeight="false" outlineLevel="0" collapsed="false"/>
    <row r="6219" customFormat="false" ht="13.5" hidden="false" customHeight="false" outlineLevel="0" collapsed="false"/>
    <row r="6221" customFormat="false" ht="13.5" hidden="false" customHeight="false" outlineLevel="0" collapsed="false"/>
    <row r="6223" customFormat="false" ht="13.5" hidden="false" customHeight="false" outlineLevel="0" collapsed="false"/>
    <row r="6225" customFormat="false" ht="13.5" hidden="false" customHeight="false" outlineLevel="0" collapsed="false"/>
    <row r="6230" customFormat="false" ht="13.5" hidden="false" customHeight="false" outlineLevel="0" collapsed="false"/>
    <row r="6235" customFormat="false" ht="14.25" hidden="false" customHeight="false" outlineLevel="0" collapsed="false"/>
    <row r="6237" customFormat="false" ht="13.5" hidden="false" customHeight="false" outlineLevel="0" collapsed="false"/>
    <row r="6241" customFormat="false" ht="13.5" hidden="false" customHeight="false" outlineLevel="0" collapsed="false"/>
    <row r="6245" customFormat="false" ht="13.5" hidden="false" customHeight="false" outlineLevel="0" collapsed="false"/>
    <row r="6248" customFormat="false" ht="13.5" hidden="false" customHeight="false" outlineLevel="0" collapsed="false"/>
    <row r="6253" customFormat="false" ht="13.5" hidden="false" customHeight="false" outlineLevel="0" collapsed="false"/>
    <row r="6259" customFormat="false" ht="13.5" hidden="false" customHeight="false" outlineLevel="0" collapsed="false"/>
    <row r="6271" customFormat="false" ht="13.5" hidden="false" customHeight="false" outlineLevel="0" collapsed="false"/>
    <row r="6275" customFormat="false" ht="13.5" hidden="false" customHeight="false" outlineLevel="0" collapsed="false"/>
    <row r="6277" customFormat="false" ht="13.5" hidden="false" customHeight="false" outlineLevel="0" collapsed="false"/>
    <row r="6280" customFormat="false" ht="13.5" hidden="false" customHeight="false" outlineLevel="0" collapsed="false"/>
    <row r="6282" customFormat="false" ht="13.5" hidden="false" customHeight="false" outlineLevel="0" collapsed="false"/>
    <row r="6284" customFormat="false" ht="13.5" hidden="false" customHeight="false" outlineLevel="0" collapsed="false"/>
    <row r="6291" customFormat="false" ht="13.5" hidden="false" customHeight="false" outlineLevel="0" collapsed="false"/>
    <row r="6293" customFormat="false" ht="13.5" hidden="false" customHeight="false" outlineLevel="0" collapsed="false"/>
    <row r="6296" customFormat="false" ht="13.5" hidden="false" customHeight="false" outlineLevel="0" collapsed="false"/>
    <row r="6301" customFormat="false" ht="13.5" hidden="false" customHeight="false" outlineLevel="0" collapsed="false"/>
    <row r="6305" customFormat="false" ht="13.5" hidden="false" customHeight="false" outlineLevel="0" collapsed="false"/>
    <row r="6308" customFormat="false" ht="13.5" hidden="false" customHeight="false" outlineLevel="0" collapsed="false"/>
    <row r="6312" customFormat="false" ht="13.5" hidden="false" customHeight="false" outlineLevel="0" collapsed="false"/>
    <row r="6316" customFormat="false" ht="13.5" hidden="false" customHeight="false" outlineLevel="0" collapsed="false"/>
    <row r="6318" customFormat="false" ht="13.5" hidden="false" customHeight="false" outlineLevel="0" collapsed="false"/>
    <row r="6321" customFormat="false" ht="13.5" hidden="false" customHeight="false" outlineLevel="0" collapsed="false"/>
    <row r="6323" customFormat="false" ht="13.5" hidden="false" customHeight="false" outlineLevel="0" collapsed="false"/>
    <row r="6325" customFormat="false" ht="13.5" hidden="false" customHeight="false" outlineLevel="0" collapsed="false"/>
    <row r="6329" customFormat="false" ht="13.5" hidden="false" customHeight="false" outlineLevel="0" collapsed="false"/>
    <row r="6333" customFormat="false" ht="13.5" hidden="false" customHeight="false" outlineLevel="0" collapsed="false"/>
    <row r="6336" customFormat="false" ht="13.5" hidden="false" customHeight="false" outlineLevel="0" collapsed="false"/>
    <row r="6338" customFormat="false" ht="13.5" hidden="false" customHeight="false" outlineLevel="0" collapsed="false"/>
    <row r="6341" customFormat="false" ht="13.5" hidden="false" customHeight="false" outlineLevel="0" collapsed="false"/>
    <row r="6343" customFormat="false" ht="13.5" hidden="false" customHeight="false" outlineLevel="0" collapsed="false"/>
    <row r="6347" customFormat="false" ht="13.5" hidden="false" customHeight="false" outlineLevel="0" collapsed="false"/>
    <row r="6351" customFormat="false" ht="14.25" hidden="false" customHeight="false" outlineLevel="0" collapsed="false"/>
    <row r="6353" customFormat="false" ht="13.5" hidden="false" customHeight="false" outlineLevel="0" collapsed="false"/>
    <row r="6355" customFormat="false" ht="13.5" hidden="false" customHeight="false" outlineLevel="0" collapsed="false"/>
    <row r="6359" customFormat="false" ht="13.5" hidden="false" customHeight="false" outlineLevel="0" collapsed="false"/>
    <row r="6361" customFormat="false" ht="13.5" hidden="false" customHeight="false" outlineLevel="0" collapsed="false"/>
    <row r="6363" customFormat="false" ht="13.5" hidden="false" customHeight="false" outlineLevel="0" collapsed="false"/>
    <row r="6367" customFormat="false" ht="13.5" hidden="false" customHeight="false" outlineLevel="0" collapsed="false"/>
    <row r="6369" customFormat="false" ht="13.5" hidden="false" customHeight="false" outlineLevel="0" collapsed="false"/>
    <row r="6371" customFormat="false" ht="13.5" hidden="false" customHeight="false" outlineLevel="0" collapsed="false"/>
    <row r="6373" customFormat="false" ht="13.5" hidden="false" customHeight="false" outlineLevel="0" collapsed="false"/>
    <row r="6375" customFormat="false" ht="13.5" hidden="false" customHeight="false" outlineLevel="0" collapsed="false"/>
    <row r="6378" customFormat="false" ht="13.5" hidden="false" customHeight="false" outlineLevel="0" collapsed="false"/>
    <row r="6383" customFormat="false" ht="13.5" hidden="false" customHeight="false" outlineLevel="0" collapsed="false"/>
    <row r="6393" customFormat="false" ht="13.5" hidden="false" customHeight="false" outlineLevel="0" collapsed="false"/>
    <row r="6403" customFormat="false" ht="13.5" hidden="false" customHeight="false" outlineLevel="0" collapsed="false"/>
    <row r="6414" customFormat="false" ht="13.5" hidden="false" customHeight="false" outlineLevel="0" collapsed="false"/>
    <row r="6425" customFormat="false" ht="13.5" hidden="false" customHeight="false" outlineLevel="0" collapsed="false"/>
    <row r="6435" customFormat="false" ht="13.5" hidden="false" customHeight="false" outlineLevel="0" collapsed="false"/>
    <row r="6445" customFormat="false" ht="13.5" hidden="false" customHeight="false" outlineLevel="0" collapsed="false"/>
    <row r="6449" customFormat="false" ht="13.5" hidden="false" customHeight="false" outlineLevel="0" collapsed="false"/>
    <row r="6451" customFormat="false" ht="13.5" hidden="false" customHeight="false" outlineLevel="0" collapsed="false"/>
    <row r="6455" customFormat="false" ht="13.5" hidden="false" customHeight="false" outlineLevel="0" collapsed="false"/>
    <row r="6457" customFormat="false" ht="13.5" hidden="false" customHeight="false" outlineLevel="0" collapsed="false"/>
    <row r="6461" customFormat="false" ht="13.5" hidden="false" customHeight="false" outlineLevel="0" collapsed="false"/>
    <row r="6463" customFormat="false" ht="13.5" hidden="false" customHeight="false" outlineLevel="0" collapsed="false"/>
    <row r="6466" customFormat="false" ht="13.5" hidden="false" customHeight="false" outlineLevel="0" collapsed="false"/>
    <row r="6468" customFormat="false" ht="13.5" hidden="false" customHeight="false" outlineLevel="0" collapsed="false"/>
    <row r="6470" customFormat="false" ht="13.5" hidden="false" customHeight="false" outlineLevel="0" collapsed="false"/>
    <row r="6472" customFormat="false" ht="13.5" hidden="false" customHeight="false" outlineLevel="0" collapsed="false"/>
    <row r="6474" customFormat="false" ht="13.5" hidden="false" customHeight="false" outlineLevel="0" collapsed="false"/>
    <row r="6476" customFormat="false" ht="13.5" hidden="false" customHeight="false" outlineLevel="0" collapsed="false"/>
    <row r="6480" customFormat="false" ht="14.25" hidden="false" customHeight="false" outlineLevel="0" collapsed="false"/>
    <row r="6482" customFormat="false" ht="13.5" hidden="false" customHeight="false" outlineLevel="0" collapsed="false"/>
    <row r="6491" customFormat="false" ht="13.5" hidden="false" customHeight="false" outlineLevel="0" collapsed="false"/>
    <row r="6493" customFormat="false" ht="13.5" hidden="false" customHeight="false" outlineLevel="0" collapsed="false"/>
    <row r="6495" customFormat="false" ht="13.5" hidden="false" customHeight="false" outlineLevel="0" collapsed="false"/>
    <row r="6497" customFormat="false" ht="13.5" hidden="false" customHeight="false" outlineLevel="0" collapsed="false"/>
    <row r="6499" customFormat="false" ht="13.5" hidden="false" customHeight="false" outlineLevel="0" collapsed="false"/>
    <row r="6501" customFormat="false" ht="13.5" hidden="false" customHeight="false" outlineLevel="0" collapsed="false"/>
    <row r="6503" customFormat="false" ht="13.5" hidden="false" customHeight="false" outlineLevel="0" collapsed="false"/>
    <row r="6505" customFormat="false" ht="13.5" hidden="false" customHeight="false" outlineLevel="0" collapsed="false"/>
    <row r="6509" customFormat="false" ht="14.25" hidden="false" customHeight="false" outlineLevel="0" collapsed="false"/>
    <row r="6511" customFormat="false" ht="13.5" hidden="false" customHeight="false" outlineLevel="0" collapsed="false"/>
    <row r="6519" customFormat="false" ht="13.5" hidden="false" customHeight="false" outlineLevel="0" collapsed="false"/>
    <row r="6521" customFormat="false" ht="13.5" hidden="false" customHeight="false" outlineLevel="0" collapsed="false"/>
    <row r="6524" customFormat="false" ht="13.5" hidden="false" customHeight="false" outlineLevel="0" collapsed="false"/>
    <row r="6526" customFormat="false" ht="13.5" hidden="false" customHeight="false" outlineLevel="0" collapsed="false"/>
    <row r="6529" customFormat="false" ht="13.5" hidden="false" customHeight="false" outlineLevel="0" collapsed="false"/>
    <row r="6533" customFormat="false" ht="13.5" hidden="false" customHeight="false" outlineLevel="0" collapsed="false"/>
    <row r="6535" customFormat="false" ht="13.5" hidden="false" customHeight="false" outlineLevel="0" collapsed="false"/>
    <row r="6538" customFormat="false" ht="13.5" hidden="false" customHeight="false" outlineLevel="0" collapsed="false"/>
    <row r="6541" customFormat="false" ht="13.5" hidden="false" customHeight="false" outlineLevel="0" collapsed="false"/>
    <row r="6543" customFormat="false" ht="13.5" hidden="false" customHeight="false" outlineLevel="0" collapsed="false"/>
    <row r="6545" customFormat="false" ht="13.5" hidden="false" customHeight="false" outlineLevel="0" collapsed="false"/>
    <row r="6547" customFormat="false" ht="13.5" hidden="false" customHeight="false" outlineLevel="0" collapsed="false"/>
    <row r="6551" customFormat="false" ht="13.5" hidden="false" customHeight="false" outlineLevel="0" collapsed="false"/>
    <row r="6553" customFormat="false" ht="13.5" hidden="false" customHeight="false" outlineLevel="0" collapsed="false"/>
    <row r="6556" customFormat="false" ht="13.5" hidden="false" customHeight="false" outlineLevel="0" collapsed="false"/>
    <row r="6558" customFormat="false" ht="13.5" hidden="false" customHeight="false" outlineLevel="0" collapsed="false"/>
    <row r="6560" customFormat="false" ht="13.5" hidden="false" customHeight="false" outlineLevel="0" collapsed="false"/>
    <row r="6563" customFormat="false" ht="13.5" hidden="false" customHeight="false" outlineLevel="0" collapsed="false"/>
    <row r="6565" customFormat="false" ht="13.5" hidden="false" customHeight="false" outlineLevel="0" collapsed="false"/>
    <row r="6567" customFormat="false" ht="13.5" hidden="false" customHeight="false" outlineLevel="0" collapsed="false"/>
    <row r="6570" customFormat="false" ht="13.5" hidden="false" customHeight="false" outlineLevel="0" collapsed="false"/>
    <row r="6574" customFormat="false" ht="13.5" hidden="false" customHeight="false" outlineLevel="0" collapsed="false"/>
    <row r="6577" customFormat="false" ht="13.5" hidden="false" customHeight="false" outlineLevel="0" collapsed="false"/>
    <row r="6579" customFormat="false" ht="13.5" hidden="false" customHeight="false" outlineLevel="0" collapsed="false"/>
    <row r="6581" customFormat="false" ht="13.5" hidden="false" customHeight="false" outlineLevel="0" collapsed="false"/>
    <row r="6583" customFormat="false" ht="13.5" hidden="false" customHeight="false" outlineLevel="0" collapsed="false"/>
    <row r="6586" customFormat="false" ht="13.5" hidden="false" customHeight="false" outlineLevel="0" collapsed="false"/>
    <row r="6588" customFormat="false" ht="13.5" hidden="false" customHeight="false" outlineLevel="0" collapsed="false"/>
    <row r="6592" customFormat="false" ht="13.5" hidden="false" customHeight="false" outlineLevel="0" collapsed="false"/>
    <row r="6595" customFormat="false" ht="13.5" hidden="false" customHeight="false" outlineLevel="0" collapsed="false"/>
    <row r="6597" customFormat="false" ht="13.5" hidden="false" customHeight="false" outlineLevel="0" collapsed="false"/>
    <row r="6599" customFormat="false" ht="13.5" hidden="false" customHeight="false" outlineLevel="0" collapsed="false"/>
    <row r="6601" customFormat="false" ht="13.5" hidden="false" customHeight="false" outlineLevel="0" collapsed="false"/>
    <row r="6604" customFormat="false" ht="13.5" hidden="false" customHeight="false" outlineLevel="0" collapsed="false"/>
    <row r="6606" customFormat="false" ht="13.5" hidden="false" customHeight="false" outlineLevel="0" collapsed="false"/>
    <row r="6608" customFormat="false" ht="13.5" hidden="false" customHeight="false" outlineLevel="0" collapsed="false"/>
    <row r="6610" customFormat="false" ht="13.5" hidden="false" customHeight="false" outlineLevel="0" collapsed="false"/>
    <row r="6612" customFormat="false" ht="13.5" hidden="false" customHeight="false" outlineLevel="0" collapsed="false"/>
    <row r="6614" customFormat="false" ht="13.5" hidden="false" customHeight="false" outlineLevel="0" collapsed="false"/>
    <row r="6616" customFormat="false" ht="13.5" hidden="false" customHeight="false" outlineLevel="0" collapsed="false"/>
    <row r="6619" customFormat="false" ht="13.5" hidden="false" customHeight="false" outlineLevel="0" collapsed="false"/>
    <row r="6621" customFormat="false" ht="13.5" hidden="false" customHeight="false" outlineLevel="0" collapsed="false"/>
    <row r="6624" customFormat="false" ht="13.5" hidden="false" customHeight="false" outlineLevel="0" collapsed="false"/>
    <row r="6626" customFormat="false" ht="13.5" hidden="false" customHeight="false" outlineLevel="0" collapsed="false"/>
    <row r="6628" customFormat="false" ht="13.5" hidden="false" customHeight="false" outlineLevel="0" collapsed="false"/>
    <row r="6630" customFormat="false" ht="13.5" hidden="false" customHeight="false" outlineLevel="0" collapsed="false"/>
    <row r="6633" customFormat="false" ht="13.5" hidden="false" customHeight="false" outlineLevel="0" collapsed="false"/>
    <row r="6635" customFormat="false" ht="13.5" hidden="false" customHeight="false" outlineLevel="0" collapsed="false"/>
    <row r="6637" customFormat="false" ht="13.5" hidden="false" customHeight="false" outlineLevel="0" collapsed="false"/>
    <row r="6639" customFormat="false" ht="13.5" hidden="false" customHeight="false" outlineLevel="0" collapsed="false"/>
    <row r="6641" customFormat="false" ht="13.5" hidden="false" customHeight="false" outlineLevel="0" collapsed="false"/>
    <row r="6644" customFormat="false" ht="13.5" hidden="false" customHeight="false" outlineLevel="0" collapsed="false"/>
    <row r="6647" customFormat="false" ht="13.5" hidden="false" customHeight="false" outlineLevel="0" collapsed="false"/>
    <row r="6649" customFormat="false" ht="13.5" hidden="false" customHeight="false" outlineLevel="0" collapsed="false"/>
    <row r="6652" customFormat="false" ht="13.5" hidden="false" customHeight="false" outlineLevel="0" collapsed="false"/>
    <row r="6654" customFormat="false" ht="13.5" hidden="false" customHeight="false" outlineLevel="0" collapsed="false"/>
    <row r="6656" customFormat="false" ht="13.5" hidden="false" customHeight="false" outlineLevel="0" collapsed="false"/>
    <row r="6658" customFormat="false" ht="13.5" hidden="false" customHeight="false" outlineLevel="0" collapsed="false"/>
    <row r="6660" customFormat="false" ht="13.5" hidden="false" customHeight="false" outlineLevel="0" collapsed="false"/>
    <row r="6662" customFormat="false" ht="13.5" hidden="false" customHeight="false" outlineLevel="0" collapsed="false"/>
    <row r="6667" customFormat="false" ht="13.5" hidden="false" customHeight="false" outlineLevel="0" collapsed="false"/>
    <row r="6670" customFormat="false" ht="13.5" hidden="false" customHeight="false" outlineLevel="0" collapsed="false"/>
    <row r="6672" customFormat="false" ht="13.5" hidden="false" customHeight="false" outlineLevel="0" collapsed="false"/>
    <row r="6674" customFormat="false" ht="13.5" hidden="false" customHeight="false" outlineLevel="0" collapsed="false"/>
    <row r="6676" customFormat="false" ht="13.5" hidden="false" customHeight="false" outlineLevel="0" collapsed="false"/>
    <row r="6678" customFormat="false" ht="13.5" hidden="false" customHeight="false" outlineLevel="0" collapsed="false"/>
    <row r="6682" customFormat="false" ht="13.5" hidden="false" customHeight="false" outlineLevel="0" collapsed="false"/>
    <row r="6685" customFormat="false" ht="13.5" hidden="false" customHeight="false" outlineLevel="0" collapsed="false"/>
    <row r="6688" customFormat="false" ht="13.5" hidden="false" customHeight="false" outlineLevel="0" collapsed="false"/>
    <row r="6690" customFormat="false" ht="13.5" hidden="false" customHeight="false" outlineLevel="0" collapsed="false"/>
    <row r="6694" customFormat="false" ht="13.5" hidden="false" customHeight="false" outlineLevel="0" collapsed="false"/>
    <row r="6698" customFormat="false" ht="13.5" hidden="false" customHeight="false" outlineLevel="0" collapsed="false"/>
    <row r="6702" customFormat="false" ht="13.5" hidden="false" customHeight="false" outlineLevel="0" collapsed="false"/>
    <row r="6708" customFormat="false" ht="13.5" hidden="false" customHeight="false" outlineLevel="0" collapsed="false"/>
    <row r="6710" customFormat="false" ht="13.5" hidden="false" customHeight="false" outlineLevel="0" collapsed="false"/>
    <row r="6714" customFormat="false" ht="13.5" hidden="false" customHeight="false" outlineLevel="0" collapsed="false"/>
    <row r="6716" customFormat="false" ht="13.5" hidden="false" customHeight="false" outlineLevel="0" collapsed="false"/>
    <row r="6719" customFormat="false" ht="13.5" hidden="false" customHeight="false" outlineLevel="0" collapsed="false"/>
    <row r="6722" customFormat="false" ht="13.5" hidden="false" customHeight="false" outlineLevel="0" collapsed="false"/>
    <row r="6725" customFormat="false" ht="13.5" hidden="false" customHeight="false" outlineLevel="0" collapsed="false"/>
    <row r="6729" customFormat="false" ht="13.5" hidden="false" customHeight="false" outlineLevel="0" collapsed="false"/>
    <row r="6731" customFormat="false" ht="13.5" hidden="false" customHeight="false" outlineLevel="0" collapsed="false"/>
    <row r="6735" customFormat="false" ht="13.5" hidden="false" customHeight="false" outlineLevel="0" collapsed="false"/>
    <row r="6739" customFormat="false" ht="13.5" hidden="false" customHeight="false" outlineLevel="0" collapsed="false"/>
    <row r="6741" customFormat="false" ht="13.5" hidden="false" customHeight="false" outlineLevel="0" collapsed="false"/>
    <row r="6744" customFormat="false" ht="13.5" hidden="false" customHeight="false" outlineLevel="0" collapsed="false"/>
    <row r="6746" customFormat="false" ht="13.5" hidden="false" customHeight="false" outlineLevel="0" collapsed="false"/>
    <row r="6749" customFormat="false" ht="13.5" hidden="false" customHeight="false" outlineLevel="0" collapsed="false"/>
    <row r="6754" customFormat="false" ht="13.5" hidden="false" customHeight="false" outlineLevel="0" collapsed="false"/>
    <row r="6756" customFormat="false" ht="13.5" hidden="false" customHeight="false" outlineLevel="0" collapsed="false"/>
    <row r="6759" customFormat="false" ht="13.5" hidden="false" customHeight="false" outlineLevel="0" collapsed="false"/>
    <row r="6761" customFormat="false" ht="13.5" hidden="false" customHeight="false" outlineLevel="0" collapsed="false"/>
    <row r="6764" customFormat="false" ht="13.5" hidden="false" customHeight="false" outlineLevel="0" collapsed="false"/>
    <row r="6766" customFormat="false" ht="13.5" hidden="false" customHeight="false" outlineLevel="0" collapsed="false"/>
    <row r="6769" customFormat="false" ht="13.5" hidden="false" customHeight="false" outlineLevel="0" collapsed="false"/>
    <row r="6775" customFormat="false" ht="14.25" hidden="false" customHeight="false" outlineLevel="0" collapsed="false"/>
    <row r="6777" customFormat="false" ht="13.5" hidden="false" customHeight="false" outlineLevel="0" collapsed="false"/>
    <row r="6789" customFormat="false" ht="13.5" hidden="false" customHeight="false" outlineLevel="0" collapsed="false"/>
    <row r="6794" customFormat="false" ht="13.5" hidden="false" customHeight="false" outlineLevel="0" collapsed="false"/>
    <row r="6798" customFormat="false" ht="13.5" hidden="false" customHeight="false" outlineLevel="0" collapsed="false"/>
    <row r="6804" customFormat="false" ht="14.25" hidden="false" customHeight="false" outlineLevel="0" collapsed="false"/>
    <row r="6806" customFormat="false" ht="13.5" hidden="false" customHeight="false" outlineLevel="0" collapsed="false"/>
    <row r="6815" customFormat="false" ht="13.5" hidden="false" customHeight="false" outlineLevel="0" collapsed="false"/>
    <row r="6820" customFormat="false" ht="14.25" hidden="false" customHeight="false" outlineLevel="0" collapsed="false"/>
    <row r="6822" customFormat="false" ht="13.5" hidden="false" customHeight="false" outlineLevel="0" collapsed="false"/>
    <row r="6832" customFormat="false" ht="13.5" hidden="false" customHeight="false" outlineLevel="0" collapsed="false"/>
    <row r="6835" customFormat="false" ht="13.5" hidden="false" customHeight="false" outlineLevel="0" collapsed="false"/>
    <row r="6838" customFormat="false" ht="14.25" hidden="false" customHeight="false" outlineLevel="0" collapsed="false"/>
    <row r="6840" customFormat="false" ht="13.5" hidden="false" customHeight="false" outlineLevel="0" collapsed="false"/>
    <row r="6850" customFormat="false" ht="13.5" hidden="false" customHeight="false" outlineLevel="0" collapsed="false"/>
    <row r="6855" customFormat="false" ht="14.25" hidden="false" customHeight="false" outlineLevel="0" collapsed="false"/>
    <row r="6857" customFormat="false" ht="13.5" hidden="false" customHeight="false" outlineLevel="0" collapsed="false"/>
    <row r="6867" customFormat="false" ht="14.25" hidden="false" customHeight="false" outlineLevel="0" collapsed="false"/>
    <row r="6869" customFormat="false" ht="13.5" hidden="false" customHeight="false" outlineLevel="0" collapsed="false"/>
    <row r="6879" customFormat="false" ht="14.25" hidden="false" customHeight="false" outlineLevel="0" collapsed="false"/>
    <row r="6881" customFormat="false" ht="13.5" hidden="false" customHeight="false" outlineLevel="0" collapsed="false"/>
    <row r="6888" customFormat="false" ht="13.5" hidden="false" customHeight="false" outlineLevel="0" collapsed="false"/>
    <row r="6897" customFormat="false" ht="13.5" hidden="false" customHeight="false" outlineLevel="0" collapsed="false"/>
    <row r="6902" customFormat="false" ht="13.5" hidden="false" customHeight="false" outlineLevel="0" collapsed="false"/>
    <row r="6907" customFormat="false" ht="13.5" hidden="false" customHeight="false" outlineLevel="0" collapsed="false"/>
    <row r="6912" customFormat="false" ht="14.25" hidden="false" customHeight="false" outlineLevel="0" collapsed="false"/>
    <row r="6914" customFormat="false" ht="13.5" hidden="false" customHeight="false" outlineLevel="0" collapsed="false"/>
    <row r="6924" customFormat="false" ht="14.25" hidden="false" customHeight="false" outlineLevel="0" collapsed="false"/>
    <row r="6926" customFormat="false" ht="13.5" hidden="false" customHeight="false" outlineLevel="0" collapsed="false"/>
    <row r="6936" customFormat="false" ht="14.25" hidden="false" customHeight="false" outlineLevel="0" collapsed="false"/>
    <row r="6938" customFormat="false" ht="13.5" hidden="false" customHeight="false" outlineLevel="0" collapsed="false"/>
    <row r="6948" customFormat="false" ht="14.25" hidden="false" customHeight="false" outlineLevel="0" collapsed="false"/>
    <row r="6950" customFormat="false" ht="13.5" hidden="false" customHeight="false" outlineLevel="0" collapsed="false"/>
    <row r="6962" customFormat="false" ht="14.25" hidden="false" customHeight="false" outlineLevel="0" collapsed="false"/>
    <row r="6964" customFormat="false" ht="13.5" hidden="false" customHeight="false" outlineLevel="0" collapsed="false"/>
    <row r="6974" customFormat="false" ht="14.25" hidden="false" customHeight="false" outlineLevel="0" collapsed="false"/>
    <row r="6976" customFormat="false" ht="13.5" hidden="false" customHeight="false" outlineLevel="0" collapsed="false"/>
    <row r="6987" customFormat="false" ht="14.25" hidden="false" customHeight="false" outlineLevel="0" collapsed="false"/>
    <row r="6989" customFormat="false" ht="13.5" hidden="false" customHeight="false" outlineLevel="0" collapsed="false"/>
    <row r="7001" customFormat="false" ht="14.25" hidden="false" customHeight="false" outlineLevel="0" collapsed="false"/>
    <row r="7003" customFormat="false" ht="13.5" hidden="false" customHeight="false" outlineLevel="0" collapsed="false"/>
    <row r="7013" customFormat="false" ht="14.25" hidden="false" customHeight="false" outlineLevel="0" collapsed="false"/>
    <row r="7015" customFormat="false" ht="13.5" hidden="false" customHeight="false" outlineLevel="0" collapsed="false"/>
    <row r="7026" customFormat="false" ht="14.25" hidden="false" customHeight="false" outlineLevel="0" collapsed="false"/>
    <row r="7028" customFormat="false" ht="13.5" hidden="false" customHeight="false" outlineLevel="0" collapsed="false"/>
    <row r="7038" customFormat="false" ht="13.5" hidden="false" customHeight="false" outlineLevel="0" collapsed="false"/>
    <row r="7043" customFormat="false" ht="13.5" hidden="false" customHeight="false" outlineLevel="0" collapsed="false"/>
    <row r="7049" customFormat="false" ht="14.25" hidden="false" customHeight="false" outlineLevel="0" collapsed="false"/>
    <row r="7051" customFormat="false" ht="13.5" hidden="false" customHeight="false" outlineLevel="0" collapsed="false"/>
    <row r="7061" customFormat="false" ht="13.5" hidden="false" customHeight="false" outlineLevel="0" collapsed="false"/>
    <row r="7063" customFormat="false" ht="13.5" hidden="false" customHeight="false" outlineLevel="0" collapsed="false"/>
    <row r="7069" customFormat="false" ht="14.25" hidden="false" customHeight="false" outlineLevel="0" collapsed="false"/>
    <row r="7071" customFormat="false" ht="13.5" hidden="false" customHeight="false" outlineLevel="0" collapsed="false"/>
    <row r="7082" customFormat="false" ht="13.5" hidden="false" customHeight="false" outlineLevel="0" collapsed="false"/>
    <row r="7084" customFormat="false" ht="13.5" hidden="false" customHeight="false" outlineLevel="0" collapsed="false"/>
    <row r="7088" customFormat="false" ht="14.25" hidden="false" customHeight="false" outlineLevel="0" collapsed="false"/>
    <row r="7090" customFormat="false" ht="13.5" hidden="false" customHeight="false" outlineLevel="0" collapsed="false"/>
    <row r="7099" customFormat="false" ht="13.5" hidden="false" customHeight="false" outlineLevel="0" collapsed="false"/>
    <row r="7101" customFormat="false" ht="13.5" hidden="false" customHeight="false" outlineLevel="0" collapsed="false"/>
    <row r="7107" customFormat="false" ht="14.25" hidden="false" customHeight="false" outlineLevel="0" collapsed="false"/>
    <row r="7109" customFormat="false" ht="13.5" hidden="false" customHeight="false" outlineLevel="0" collapsed="false"/>
    <row r="7119" customFormat="false" ht="13.5" hidden="false" customHeight="false" outlineLevel="0" collapsed="false"/>
    <row r="7125" customFormat="false" ht="14.25" hidden="false" customHeight="false" outlineLevel="0" collapsed="false"/>
    <row r="7127" customFormat="false" ht="13.5" hidden="false" customHeight="false" outlineLevel="0" collapsed="false"/>
    <row r="7139" customFormat="false" ht="13.5" hidden="false" customHeight="false" outlineLevel="0" collapsed="false"/>
    <row r="7141" customFormat="false" ht="13.5" hidden="false" customHeight="false" outlineLevel="0" collapsed="false"/>
    <row r="7143" customFormat="false" ht="13.5" hidden="false" customHeight="false" outlineLevel="0" collapsed="false"/>
    <row r="7145" customFormat="false" ht="13.5" hidden="false" customHeight="false" outlineLevel="0" collapsed="false"/>
    <row r="7147" customFormat="false" ht="13.5" hidden="false" customHeight="false" outlineLevel="0" collapsed="false"/>
    <row r="7149" customFormat="false" ht="13.5" hidden="false" customHeight="false" outlineLevel="0" collapsed="false"/>
    <row r="7153" customFormat="false" ht="13.5" hidden="false" customHeight="false" outlineLevel="0" collapsed="false"/>
    <row r="7156" customFormat="false" ht="13.5" hidden="false" customHeight="false" outlineLevel="0" collapsed="false"/>
    <row r="7159" customFormat="false" ht="13.5" hidden="false" customHeight="false" outlineLevel="0" collapsed="false"/>
    <row r="7162" customFormat="false" ht="13.5" hidden="false" customHeight="false" outlineLevel="0" collapsed="false"/>
    <row r="7166" customFormat="false" ht="13.5" hidden="false" customHeight="false" outlineLevel="0" collapsed="false"/>
    <row r="7169" customFormat="false" ht="13.5" hidden="false" customHeight="false" outlineLevel="0" collapsed="false"/>
    <row r="7171" customFormat="false" ht="13.5" hidden="false" customHeight="false" outlineLevel="0" collapsed="false"/>
    <row r="7173" customFormat="false" ht="13.5" hidden="false" customHeight="false" outlineLevel="0" collapsed="false"/>
    <row r="7178" customFormat="false" ht="13.5" hidden="false" customHeight="false" outlineLevel="0" collapsed="false"/>
    <row r="7180" customFormat="false" ht="13.5" hidden="false" customHeight="false" outlineLevel="0" collapsed="false"/>
    <row r="7182" customFormat="false" ht="13.5" hidden="false" customHeight="false" outlineLevel="0" collapsed="false"/>
    <row r="7184" customFormat="false" ht="13.5" hidden="false" customHeight="false" outlineLevel="0" collapsed="false"/>
    <row r="7186" customFormat="false" ht="13.5" hidden="false" customHeight="false" outlineLevel="0" collapsed="false"/>
    <row r="7197" customFormat="false" ht="13.5" hidden="false" customHeight="false" outlineLevel="0" collapsed="false"/>
    <row r="7201" customFormat="false" ht="13.5" hidden="false" customHeight="false" outlineLevel="0" collapsed="false"/>
    <row r="7212" customFormat="false" ht="13.5" hidden="false" customHeight="false" outlineLevel="0" collapsed="false"/>
    <row r="7223" customFormat="false" ht="13.5" hidden="false" customHeight="false" outlineLevel="0" collapsed="false"/>
    <row r="7227" customFormat="false" ht="14.25" hidden="false" customHeight="false" outlineLevel="0" collapsed="false"/>
    <row r="7229" customFormat="false" ht="13.5" hidden="false" customHeight="false" outlineLevel="0" collapsed="false"/>
    <row r="7239" customFormat="false" ht="13.5" hidden="false" customHeight="false" outlineLevel="0" collapsed="false"/>
    <row r="7242" customFormat="false" ht="13.5" hidden="false" customHeight="false" outlineLevel="0" collapsed="false"/>
    <row r="7246" customFormat="false" ht="14.25" hidden="false" customHeight="false" outlineLevel="0" collapsed="false"/>
    <row r="7248" customFormat="false" ht="13.5" hidden="false" customHeight="false" outlineLevel="0" collapsed="false"/>
    <row r="7257" customFormat="false" ht="13.5" hidden="false" customHeight="false" outlineLevel="0" collapsed="false"/>
    <row r="7259" customFormat="false" ht="13.5" hidden="false" customHeight="false" outlineLevel="0" collapsed="false"/>
    <row r="7268" customFormat="false" ht="14.25" hidden="false" customHeight="false" outlineLevel="0" collapsed="false"/>
    <row r="7270" customFormat="false" ht="13.5" hidden="false" customHeight="false" outlineLevel="0" collapsed="false"/>
    <row r="7278" customFormat="false" ht="13.5" hidden="false" customHeight="false" outlineLevel="0" collapsed="false"/>
    <row r="7285" customFormat="false" ht="14.25" hidden="false" customHeight="false" outlineLevel="0" collapsed="false"/>
    <row r="7287" customFormat="false" ht="13.5" hidden="false" customHeight="false" outlineLevel="0" collapsed="false"/>
    <row r="7297" customFormat="false" ht="13.5" hidden="false" customHeight="false" outlineLevel="0" collapsed="false"/>
    <row r="7299" customFormat="false" ht="13.5" hidden="false" customHeight="false" outlineLevel="0" collapsed="false"/>
    <row r="7302" customFormat="false" ht="13.5" hidden="false" customHeight="false" outlineLevel="0" collapsed="false"/>
    <row r="7305" customFormat="false" ht="13.5" hidden="false" customHeight="false" outlineLevel="0" collapsed="false"/>
    <row r="7309" customFormat="false" ht="13.5" hidden="false" customHeight="false" outlineLevel="0" collapsed="false"/>
    <row r="7311" customFormat="false" ht="13.5" hidden="false" customHeight="false" outlineLevel="0" collapsed="false"/>
    <row r="7313" customFormat="false" ht="13.5" hidden="false" customHeight="false" outlineLevel="0" collapsed="false"/>
    <row r="7316" customFormat="false" ht="13.5" hidden="false" customHeight="false" outlineLevel="0" collapsed="false"/>
    <row r="7321" customFormat="false" ht="13.5" hidden="false" customHeight="false" outlineLevel="0" collapsed="false"/>
    <row r="7324" customFormat="false" ht="13.5" hidden="false" customHeight="false" outlineLevel="0" collapsed="false"/>
    <row r="7329" customFormat="false" ht="14.25" hidden="false" customHeight="false" outlineLevel="0" collapsed="false"/>
    <row r="7331" customFormat="false" ht="13.5" hidden="false" customHeight="false" outlineLevel="0" collapsed="false"/>
    <row r="7345" customFormat="false" ht="14.25" hidden="false" customHeight="false" outlineLevel="0" collapsed="false"/>
    <row r="7347" customFormat="false" ht="13.5" hidden="false" customHeight="false" outlineLevel="0" collapsed="false"/>
    <row r="7353" customFormat="false" ht="14.25" hidden="false" customHeight="false" outlineLevel="0" collapsed="false"/>
    <row r="7355" customFormat="false" ht="13.5" hidden="false" customHeight="false" outlineLevel="0" collapsed="false"/>
    <row r="7366" customFormat="false" ht="13.5" hidden="false" customHeight="false" outlineLevel="0" collapsed="false"/>
    <row r="7371" customFormat="false" ht="14.25" hidden="false" customHeight="false" outlineLevel="0" collapsed="false"/>
    <row r="7373" customFormat="false" ht="13.5" hidden="false" customHeight="false" outlineLevel="0" collapsed="false"/>
    <row r="7385" customFormat="false" ht="13.5" hidden="false" customHeight="false" outlineLevel="0" collapsed="false"/>
    <row r="7390" customFormat="false" ht="13.5" hidden="false" customHeight="false" outlineLevel="0" collapsed="false"/>
    <row r="7395" customFormat="false" ht="14.25" hidden="false" customHeight="false" outlineLevel="0" collapsed="false"/>
    <row r="7397" customFormat="false" ht="13.5" hidden="false" customHeight="false" outlineLevel="0" collapsed="false"/>
    <row r="7407" customFormat="false" ht="13.5" hidden="false" customHeight="false" outlineLevel="0" collapsed="false"/>
    <row r="7410" customFormat="false" ht="14.25" hidden="false" customHeight="false" outlineLevel="0" collapsed="false"/>
    <row r="7412" customFormat="false" ht="13.5" hidden="false" customHeight="false" outlineLevel="0" collapsed="false"/>
    <row r="7415" customFormat="false" ht="14.25" hidden="false" customHeight="false" outlineLevel="0" collapsed="false"/>
    <row r="7417" customFormat="false" ht="13.5" hidden="false" customHeight="false" outlineLevel="0" collapsed="false"/>
    <row r="7429" customFormat="false" ht="13.5" hidden="false" customHeight="false" outlineLevel="0" collapsed="false"/>
    <row r="7435" customFormat="false" ht="13.5" hidden="false" customHeight="false" outlineLevel="0" collapsed="false"/>
    <row r="7443" customFormat="false" ht="14.25" hidden="false" customHeight="false" outlineLevel="0" collapsed="false"/>
    <row r="7445" customFormat="false" ht="13.5" hidden="false" customHeight="false" outlineLevel="0" collapsed="false"/>
    <row r="7455" customFormat="false" ht="13.5" hidden="false" customHeight="false" outlineLevel="0" collapsed="false"/>
    <row r="7457" customFormat="false" ht="13.5" hidden="false" customHeight="false" outlineLevel="0" collapsed="false"/>
    <row r="7462" customFormat="false" ht="13.5" hidden="false" customHeight="false" outlineLevel="0" collapsed="false"/>
    <row r="7466" customFormat="false" ht="13.5" hidden="false" customHeight="false" outlineLevel="0" collapsed="false"/>
    <row r="7468" customFormat="false" ht="13.5" hidden="false" customHeight="false" outlineLevel="0" collapsed="false"/>
    <row r="7471" customFormat="false" ht="13.5" hidden="false" customHeight="false" outlineLevel="0" collapsed="false"/>
    <row r="7473" customFormat="false" ht="13.5" hidden="false" customHeight="false" outlineLevel="0" collapsed="false"/>
    <row r="7479" customFormat="false" ht="13.5" hidden="false" customHeight="false" outlineLevel="0" collapsed="false"/>
    <row r="7484" customFormat="false" ht="13.5" hidden="false" customHeight="false" outlineLevel="0" collapsed="false"/>
    <row r="7488" customFormat="false" ht="13.5" hidden="false" customHeight="false" outlineLevel="0" collapsed="false"/>
    <row r="7494" customFormat="false" ht="14.25" hidden="false" customHeight="false" outlineLevel="0" collapsed="false"/>
    <row r="7496" customFormat="false" ht="13.5" hidden="false" customHeight="false" outlineLevel="0" collapsed="false"/>
    <row r="7504" customFormat="false" ht="13.5" hidden="false" customHeight="false" outlineLevel="0" collapsed="false"/>
    <row r="7507" customFormat="false" ht="13.5" hidden="false" customHeight="false" outlineLevel="0" collapsed="false"/>
    <row r="7514" customFormat="false" ht="13.5" hidden="false" customHeight="false" outlineLevel="0" collapsed="false"/>
    <row r="7521" customFormat="false" ht="13.5" hidden="false" customHeight="false" outlineLevel="0" collapsed="false"/>
    <row r="7525" customFormat="false" ht="14.25" hidden="false" customHeight="false" outlineLevel="0" collapsed="false"/>
    <row r="7527" customFormat="false" ht="13.5" hidden="false" customHeight="false" outlineLevel="0" collapsed="false"/>
    <row r="7541" customFormat="false" ht="13.5" hidden="false" customHeight="false" outlineLevel="0" collapsed="false"/>
    <row r="7546" customFormat="false" ht="13.5" hidden="false" customHeight="false" outlineLevel="0" collapsed="false"/>
    <row r="7552" customFormat="false" ht="13.5" hidden="false" customHeight="false" outlineLevel="0" collapsed="false"/>
    <row r="7557" customFormat="false" ht="13.5" hidden="false" customHeight="false" outlineLevel="0" collapsed="false"/>
    <row r="7562" customFormat="false" ht="13.5" hidden="false" customHeight="false" outlineLevel="0" collapsed="false"/>
    <row r="7567" customFormat="false" ht="13.5" hidden="false" customHeight="false" outlineLevel="0" collapsed="false"/>
    <row r="7572" customFormat="false" ht="13.5" hidden="false" customHeight="false" outlineLevel="0" collapsed="false"/>
    <row r="7578" customFormat="false" ht="13.5" hidden="false" customHeight="false" outlineLevel="0" collapsed="false"/>
    <row r="7584" customFormat="false" ht="13.5" hidden="false" customHeight="false" outlineLevel="0" collapsed="false"/>
    <row r="7587" customFormat="false" ht="13.5" hidden="false" customHeight="false" outlineLevel="0" collapsed="false"/>
    <row r="7595" customFormat="false" ht="14.25" hidden="false" customHeight="false" outlineLevel="0" collapsed="false"/>
    <row r="7597" customFormat="false" ht="13.5" hidden="false" customHeight="false" outlineLevel="0" collapsed="false"/>
    <row r="7609" customFormat="false" ht="13.5" hidden="false" customHeight="false" outlineLevel="0" collapsed="false"/>
    <row r="7620" customFormat="false" ht="13.5" hidden="false" customHeight="false" outlineLevel="0" collapsed="false"/>
    <row r="7625" customFormat="false" ht="13.5" hidden="false" customHeight="false" outlineLevel="0" collapsed="false"/>
    <row r="7631" customFormat="false" ht="13.5" hidden="false" customHeight="false" outlineLevel="0" collapsed="false"/>
    <row r="7637" customFormat="false" ht="13.5" hidden="false" customHeight="false" outlineLevel="0" collapsed="false"/>
    <row r="7643" customFormat="false" ht="13.5" hidden="false" customHeight="false" outlineLevel="0" collapsed="false"/>
    <row r="7649" customFormat="false" ht="13.5" hidden="false" customHeight="false" outlineLevel="0" collapsed="false"/>
    <row r="7654" customFormat="false" ht="13.5" hidden="false" customHeight="false" outlineLevel="0" collapsed="false"/>
    <row r="7657" customFormat="false" ht="14.25" hidden="false" customHeight="false" outlineLevel="0" collapsed="false"/>
    <row r="7659" customFormat="false" ht="13.5" hidden="false" customHeight="false" outlineLevel="0" collapsed="false"/>
    <row r="7663" customFormat="false" ht="14.25" hidden="false" customHeight="false" outlineLevel="0" collapsed="false"/>
    <row r="7665" customFormat="false" ht="13.5" hidden="false" customHeight="false" outlineLevel="0" collapsed="false"/>
    <row r="7683" customFormat="false" ht="13.5" hidden="false" customHeight="false" outlineLevel="0" collapsed="false"/>
    <row r="7698" customFormat="false" ht="13.5" hidden="false" customHeight="false" outlineLevel="0" collapsed="false"/>
    <row r="7705" customFormat="false" ht="13.5" hidden="false" customHeight="false" outlineLevel="0" collapsed="false"/>
    <row r="7715" customFormat="false" ht="13.5" hidden="false" customHeight="false" outlineLevel="0" collapsed="false"/>
    <row r="7726" customFormat="false" ht="13.5" hidden="false" customHeight="false" outlineLevel="0" collapsed="false"/>
    <row r="7741" customFormat="false" ht="13.5" hidden="false" customHeight="false" outlineLevel="0" collapsed="false"/>
    <row r="7757" customFormat="false" ht="13.5" hidden="false" customHeight="false" outlineLevel="0" collapsed="false"/>
    <row r="7769" customFormat="false" ht="13.5" hidden="false" customHeight="false" outlineLevel="0" collapsed="false"/>
    <row r="7776" customFormat="false" ht="13.5" hidden="false" customHeight="false" outlineLevel="0" collapsed="false"/>
    <row r="7788" customFormat="false" ht="13.5" hidden="false" customHeight="false" outlineLevel="0" collapsed="false"/>
    <row r="7796" customFormat="false" ht="13.5" hidden="false" customHeight="false" outlineLevel="0" collapsed="false"/>
    <row r="7802" customFormat="false" ht="13.5" hidden="false" customHeight="false" outlineLevel="0" collapsed="false"/>
    <row r="7822" customFormat="false" ht="13.5" hidden="false" customHeight="false" outlineLevel="0" collapsed="false"/>
    <row r="7829" customFormat="false" ht="13.5" hidden="false" customHeight="false" outlineLevel="0" collapsed="false"/>
    <row r="7842" customFormat="false" ht="13.5" hidden="false" customHeight="false" outlineLevel="0" collapsed="false"/>
    <row r="7849" customFormat="false" ht="14.25" hidden="false" customHeight="false" outlineLevel="0" collapsed="false"/>
    <row r="7851" customFormat="false" ht="13.5" hidden="false" customHeight="false" outlineLevel="0" collapsed="false"/>
    <row r="7867" customFormat="false" ht="14.25" hidden="false" customHeight="false" outlineLevel="0" collapsed="false"/>
    <row r="7869" customFormat="false" ht="13.5" hidden="false" customHeight="false" outlineLevel="0" collapsed="false"/>
    <row r="7882" customFormat="false" ht="13.5" hidden="false" customHeight="false" outlineLevel="0" collapsed="false"/>
    <row r="7889" customFormat="false" ht="13.5" hidden="false" customHeight="false" outlineLevel="0" collapsed="false"/>
    <row r="7894" customFormat="false" ht="13.5" hidden="false" customHeight="false" outlineLevel="0" collapsed="false"/>
    <row r="7898" customFormat="false" ht="13.5" hidden="false" customHeight="false" outlineLevel="0" collapsed="false"/>
    <row r="7902" customFormat="false" ht="13.5" hidden="false" customHeight="false" outlineLevel="0" collapsed="false"/>
    <row r="7908" customFormat="false" ht="13.5" hidden="false" customHeight="false" outlineLevel="0" collapsed="false"/>
    <row r="7913" customFormat="false" ht="13.5" hidden="false" customHeight="false" outlineLevel="0" collapsed="false"/>
    <row r="7918" customFormat="false" ht="13.5" hidden="false" customHeight="false" outlineLevel="0" collapsed="false"/>
    <row r="7930" customFormat="false" ht="14.25" hidden="false" customHeight="false" outlineLevel="0" collapsed="false"/>
    <row r="7932" customFormat="false" ht="13.5" hidden="false" customHeight="false" outlineLevel="0" collapsed="false"/>
    <row r="7949" customFormat="false" ht="13.5" hidden="false" customHeight="false" outlineLevel="0" collapsed="false"/>
    <row r="7955" customFormat="false" ht="13.5" hidden="false" customHeight="false" outlineLevel="0" collapsed="false"/>
    <row r="7958" customFormat="false" ht="13.5" hidden="false" customHeight="false" outlineLevel="0" collapsed="false"/>
    <row r="7961" customFormat="false" ht="13.5" hidden="false" customHeight="false" outlineLevel="0" collapsed="false"/>
    <row r="7964" customFormat="false" ht="13.5" hidden="false" customHeight="false" outlineLevel="0" collapsed="false"/>
    <row r="7967" customFormat="false" ht="13.5" hidden="false" customHeight="false" outlineLevel="0" collapsed="false"/>
    <row r="7970" customFormat="false" ht="13.5" hidden="false" customHeight="false" outlineLevel="0" collapsed="false"/>
    <row r="7975" customFormat="false" ht="13.5" hidden="false" customHeight="false" outlineLevel="0" collapsed="false"/>
    <row r="7978" customFormat="false" ht="13.5" hidden="false" customHeight="false" outlineLevel="0" collapsed="false"/>
    <row r="7981" customFormat="false" ht="13.5" hidden="false" customHeight="false" outlineLevel="0" collapsed="false"/>
    <row r="8000" customFormat="false" ht="13.5" hidden="false" customHeight="false" outlineLevel="0" collapsed="false"/>
    <row r="8010" customFormat="false" ht="14.25" hidden="false" customHeight="false" outlineLevel="0" collapsed="false"/>
    <row r="8012" customFormat="false" ht="13.5" hidden="false" customHeight="false" outlineLevel="0" collapsed="false"/>
    <row r="8032" customFormat="false" ht="13.5" hidden="false" customHeight="false" outlineLevel="0" collapsed="false"/>
    <row r="8035" customFormat="false" ht="13.5" hidden="false" customHeight="false" outlineLevel="0" collapsed="false"/>
    <row r="8044" customFormat="false" ht="13.5" hidden="false" customHeight="false" outlineLevel="0" collapsed="false"/>
    <row r="8047" customFormat="false" ht="13.5" hidden="false" customHeight="false" outlineLevel="0" collapsed="false"/>
    <row r="8050" customFormat="false" ht="13.5" hidden="false" customHeight="false" outlineLevel="0" collapsed="false"/>
    <row r="8053" customFormat="false" ht="13.5" hidden="false" customHeight="false" outlineLevel="0" collapsed="false"/>
    <row r="8056" customFormat="false" ht="13.5" hidden="false" customHeight="false" outlineLevel="0" collapsed="false"/>
    <row r="8059" customFormat="false" ht="13.5" hidden="false" customHeight="false" outlineLevel="0" collapsed="false"/>
    <row r="8062" customFormat="false" ht="13.5" hidden="false" customHeight="false" outlineLevel="0" collapsed="false"/>
    <row r="8065" customFormat="false" ht="13.5" hidden="false" customHeight="false" outlineLevel="0" collapsed="false"/>
    <row r="8068" customFormat="false" ht="13.5" hidden="false" customHeight="false" outlineLevel="0" collapsed="false"/>
    <row r="8071" customFormat="false" ht="13.5" hidden="false" customHeight="false" outlineLevel="0" collapsed="false"/>
    <row r="8074" customFormat="false" ht="13.5" hidden="false" customHeight="false" outlineLevel="0" collapsed="false"/>
    <row r="8077" customFormat="false" ht="13.5" hidden="false" customHeight="false" outlineLevel="0" collapsed="false"/>
    <row r="8080" customFormat="false" ht="13.5" hidden="false" customHeight="false" outlineLevel="0" collapsed="false"/>
    <row r="8083" customFormat="false" ht="13.5" hidden="false" customHeight="false" outlineLevel="0" collapsed="false"/>
    <row r="8086" customFormat="false" ht="13.5" hidden="false" customHeight="false" outlineLevel="0" collapsed="false"/>
    <row r="8089" customFormat="false" ht="13.5" hidden="false" customHeight="false" outlineLevel="0" collapsed="false"/>
    <row r="8092" customFormat="false" ht="13.5" hidden="false" customHeight="false" outlineLevel="0" collapsed="false"/>
    <row r="8096" customFormat="false" ht="14.25" hidden="false" customHeight="false" outlineLevel="0" collapsed="false"/>
    <row r="8098" customFormat="false" ht="13.5" hidden="false" customHeight="false" outlineLevel="0" collapsed="false"/>
    <row r="8119" customFormat="false" ht="13.5" hidden="false" customHeight="false" outlineLevel="0" collapsed="false"/>
    <row r="8122" customFormat="false" ht="13.5" hidden="false" customHeight="false" outlineLevel="0" collapsed="false"/>
    <row r="8131" customFormat="false" ht="13.5" hidden="false" customHeight="false" outlineLevel="0" collapsed="false"/>
    <row r="8140" customFormat="false" ht="13.5" hidden="false" customHeight="false" outlineLevel="0" collapsed="false"/>
    <row r="8143" customFormat="false" ht="13.5" hidden="false" customHeight="false" outlineLevel="0" collapsed="false"/>
    <row r="8147" customFormat="false" ht="13.5" hidden="false" customHeight="false" outlineLevel="0" collapsed="false"/>
    <row r="8149" customFormat="false" ht="13.5" hidden="false" customHeight="false" outlineLevel="0" collapsed="false"/>
    <row r="8162" customFormat="false" ht="13.5" hidden="false" customHeight="false" outlineLevel="0" collapsed="false"/>
    <row r="8164" customFormat="false" ht="13.5" hidden="false" customHeight="false" outlineLevel="0" collapsed="false"/>
    <row r="8167" customFormat="false" ht="13.5" hidden="false" customHeight="false" outlineLevel="0" collapsed="false"/>
    <row r="8185" customFormat="false" ht="14.25" hidden="false" customHeight="false" outlineLevel="0" collapsed="false"/>
    <row r="8187" customFormat="false" ht="13.5" hidden="false" customHeight="false" outlineLevel="0" collapsed="false"/>
    <row r="8191" customFormat="false" ht="14.25" hidden="false" customHeight="false" outlineLevel="0" collapsed="false"/>
    <row r="8193" customFormat="false" ht="13.5" hidden="false" customHeight="false" outlineLevel="0" collapsed="false"/>
    <row r="8205" customFormat="false" ht="13.5" hidden="false" customHeight="false" outlineLevel="0" collapsed="false"/>
    <row r="8212" customFormat="false" ht="13.5" hidden="false" customHeight="false" outlineLevel="0" collapsed="false"/>
    <row r="8215" customFormat="false" ht="13.5" hidden="false" customHeight="false" outlineLevel="0" collapsed="false"/>
    <row r="8220" customFormat="false" ht="13.5" hidden="false" customHeight="false" outlineLevel="0" collapsed="false"/>
    <row r="8223" customFormat="false" ht="13.5" hidden="false" customHeight="false" outlineLevel="0" collapsed="false"/>
    <row r="8228" customFormat="false" ht="13.5" hidden="false" customHeight="false" outlineLevel="0" collapsed="false"/>
    <row r="8232" customFormat="false" ht="14.25" hidden="false" customHeight="false" outlineLevel="0" collapsed="false"/>
    <row r="8234" customFormat="false" ht="13.5" hidden="false" customHeight="false" outlineLevel="0" collapsed="false"/>
    <row r="8250" customFormat="false" ht="13.5" hidden="false" customHeight="false" outlineLevel="0" collapsed="false"/>
    <row r="8253" customFormat="false" ht="13.5" hidden="false" customHeight="false" outlineLevel="0" collapsed="false"/>
    <row r="8261" customFormat="false" ht="13.5" hidden="false" customHeight="false" outlineLevel="0" collapsed="false"/>
    <row r="8265" customFormat="false" ht="14.25" hidden="false" customHeight="false" outlineLevel="0" collapsed="false"/>
    <row r="8267" customFormat="false" ht="13.5" hidden="false" customHeight="false" outlineLevel="0" collapsed="false"/>
    <row r="8285" customFormat="false" ht="13.5" hidden="false" customHeight="false" outlineLevel="0" collapsed="false"/>
    <row r="8295" customFormat="false" ht="14.25" hidden="false" customHeight="false" outlineLevel="0" collapsed="false"/>
    <row r="8297" customFormat="false" ht="13.5" hidden="false" customHeight="false" outlineLevel="0" collapsed="false"/>
    <row r="8316" customFormat="false" ht="13.5" hidden="false" customHeight="false" outlineLevel="0" collapsed="false"/>
    <row r="8321" customFormat="false" ht="13.5" hidden="false" customHeight="false" outlineLevel="0" collapsed="false"/>
    <row r="8328" customFormat="false" ht="13.5" hidden="false" customHeight="false" outlineLevel="0" collapsed="false"/>
    <row r="8331" customFormat="false" ht="13.5" hidden="false" customHeight="false" outlineLevel="0" collapsed="false"/>
    <row r="8338" customFormat="false" ht="13.5" hidden="false" customHeight="false" outlineLevel="0" collapsed="false"/>
    <row r="8342" customFormat="false" ht="13.5" hidden="false" customHeight="false" outlineLevel="0" collapsed="false"/>
    <row r="8350" customFormat="false" ht="13.5" hidden="false" customHeight="false" outlineLevel="0" collapsed="false"/>
    <row r="8353" customFormat="false" ht="13.5" hidden="false" customHeight="false" outlineLevel="0" collapsed="false"/>
    <row r="8356" customFormat="false" ht="13.5" hidden="false" customHeight="false" outlineLevel="0" collapsed="false"/>
    <row r="8364" customFormat="false" ht="13.5" hidden="false" customHeight="false" outlineLevel="0" collapsed="false"/>
    <row r="8367" customFormat="false" ht="13.5" hidden="false" customHeight="false" outlineLevel="0" collapsed="false"/>
    <row r="8373" customFormat="false" ht="13.5" hidden="false" customHeight="false" outlineLevel="0" collapsed="false"/>
    <row r="8383" customFormat="false" ht="13.5" hidden="false" customHeight="false" outlineLevel="0" collapsed="false"/>
    <row r="8386" customFormat="false" ht="13.5" hidden="false" customHeight="false" outlineLevel="0" collapsed="false"/>
    <row r="8391" customFormat="false" ht="14.25" hidden="false" customHeight="false" outlineLevel="0" collapsed="false"/>
    <row r="8393" customFormat="false" ht="13.5" hidden="false" customHeight="false" outlineLevel="0" collapsed="false"/>
    <row r="8410" customFormat="false" ht="13.5" hidden="false" customHeight="false" outlineLevel="0" collapsed="false"/>
    <row r="8413" customFormat="false" ht="13.5" hidden="false" customHeight="false" outlineLevel="0" collapsed="false"/>
    <row r="8418" customFormat="false" ht="13.5" hidden="false" customHeight="false" outlineLevel="0" collapsed="false"/>
    <row r="8421" customFormat="false" ht="13.5" hidden="false" customHeight="false" outlineLevel="0" collapsed="false"/>
    <row r="8424" customFormat="false" ht="13.5" hidden="false" customHeight="false" outlineLevel="0" collapsed="false"/>
    <row r="8432" customFormat="false" ht="13.5" hidden="false" customHeight="false" outlineLevel="0" collapsed="false"/>
    <row r="8435" customFormat="false" ht="13.5" hidden="false" customHeight="false" outlineLevel="0" collapsed="false"/>
    <row r="8444" customFormat="false" ht="13.5" hidden="false" customHeight="false" outlineLevel="0" collapsed="false"/>
    <row r="8447" customFormat="false" ht="13.5" hidden="false" customHeight="false" outlineLevel="0" collapsed="false"/>
    <row r="8451" customFormat="false" ht="14.25" hidden="false" customHeight="false" outlineLevel="0" collapsed="false"/>
    <row r="8453" customFormat="false" ht="13.5" hidden="false" customHeight="false" outlineLevel="0" collapsed="false"/>
    <row r="8468" customFormat="false" ht="13.5" hidden="false" customHeight="false" outlineLevel="0" collapsed="false"/>
    <row r="8473" customFormat="false" ht="13.5" hidden="false" customHeight="false" outlineLevel="0" collapsed="false"/>
    <row r="8478" customFormat="false" ht="14.25" hidden="false" customHeight="false" outlineLevel="0" collapsed="false"/>
    <row r="8480" customFormat="false" ht="13.5" hidden="false" customHeight="false" outlineLevel="0" collapsed="false"/>
    <row r="8501" customFormat="false" ht="13.5" hidden="false" customHeight="false" outlineLevel="0" collapsed="false"/>
    <row r="8506" customFormat="false" ht="14.25" hidden="false" customHeight="false" outlineLevel="0" collapsed="false"/>
    <row r="8508" customFormat="false" ht="13.5" hidden="false" customHeight="false" outlineLevel="0" collapsed="false"/>
    <row r="8511" customFormat="false" ht="13.5" hidden="false" customHeight="false" outlineLevel="0" collapsed="false"/>
    <row r="8517" customFormat="false" ht="13.5" hidden="false" customHeight="false" outlineLevel="0" collapsed="false"/>
    <row r="8537" customFormat="false" ht="13.5" hidden="false" customHeight="false" outlineLevel="0" collapsed="false"/>
    <row r="8542" customFormat="false" ht="13.5" hidden="false" customHeight="false" outlineLevel="0" collapsed="false"/>
    <row r="8545" customFormat="false" ht="13.5" hidden="false" customHeight="false" outlineLevel="0" collapsed="false"/>
    <row r="8550" customFormat="false" ht="13.5" hidden="false" customHeight="false" outlineLevel="0" collapsed="false"/>
    <row r="8553" customFormat="false" ht="13.5" hidden="false" customHeight="false" outlineLevel="0" collapsed="false"/>
    <row r="8556" customFormat="false" ht="13.5" hidden="false" customHeight="false" outlineLevel="0" collapsed="false"/>
    <row r="8559" customFormat="false" ht="13.5" hidden="false" customHeight="false" outlineLevel="0" collapsed="false"/>
    <row r="8572" customFormat="false" ht="13.5" hidden="false" customHeight="false" outlineLevel="0" collapsed="false"/>
    <row r="8591" customFormat="false" ht="13.5" hidden="false" customHeight="false" outlineLevel="0" collapsed="false"/>
    <row r="8597" customFormat="false" ht="13.5" hidden="false" customHeight="false" outlineLevel="0" collapsed="false"/>
    <row r="8601" customFormat="false" ht="13.5" hidden="false" customHeight="false" outlineLevel="0" collapsed="false"/>
    <row r="8606" customFormat="false" ht="13.5" hidden="false" customHeight="false" outlineLevel="0" collapsed="false"/>
    <row r="8613" customFormat="false" ht="13.5" hidden="false" customHeight="false" outlineLevel="0" collapsed="false"/>
    <row r="8620" customFormat="false" ht="13.5" hidden="false" customHeight="false" outlineLevel="0" collapsed="false"/>
    <row r="8624" customFormat="false" ht="13.5" hidden="false" customHeight="false" outlineLevel="0" collapsed="false"/>
    <row r="8630" customFormat="false" ht="13.5" hidden="false" customHeight="false" outlineLevel="0" collapsed="false"/>
    <row r="8633" customFormat="false" ht="13.5" hidden="false" customHeight="false" outlineLevel="0" collapsed="false"/>
    <row r="8642" customFormat="false" ht="13.5" hidden="false" customHeight="false" outlineLevel="0" collapsed="false"/>
    <row r="8645" customFormat="false" ht="13.5" hidden="false" customHeight="false" outlineLevel="0" collapsed="false"/>
    <row r="8656" customFormat="false" ht="13.5" hidden="false" customHeight="false" outlineLevel="0" collapsed="false"/>
    <row r="8662" customFormat="false" ht="13.5" hidden="false" customHeight="false" outlineLevel="0" collapsed="false"/>
    <row r="8665" customFormat="false" ht="13.5" hidden="false" customHeight="false" outlineLevel="0" collapsed="false"/>
    <row r="8673" customFormat="false" ht="13.5" hidden="false" customHeight="false" outlineLevel="0" collapsed="false"/>
    <row r="8678" customFormat="false" ht="13.5" hidden="false" customHeight="false" outlineLevel="0" collapsed="false"/>
    <row r="8683" customFormat="false" ht="13.5" hidden="false" customHeight="false" outlineLevel="0" collapsed="false"/>
    <row r="8686" customFormat="false" ht="13.5" hidden="false" customHeight="false" outlineLevel="0" collapsed="false"/>
    <row r="8689" customFormat="false" ht="13.5" hidden="false" customHeight="false" outlineLevel="0" collapsed="false"/>
    <row r="8692" customFormat="false" ht="13.5" hidden="false" customHeight="false" outlineLevel="0" collapsed="false"/>
    <row r="8695" customFormat="false" ht="13.5" hidden="false" customHeight="false" outlineLevel="0" collapsed="false"/>
    <row r="8699" customFormat="false" ht="13.5" hidden="false" customHeight="false" outlineLevel="0" collapsed="false"/>
    <row r="8703" customFormat="false" ht="13.5" hidden="false" customHeight="false" outlineLevel="0" collapsed="false"/>
    <row r="8707" customFormat="false" ht="13.5" hidden="false" customHeight="false" outlineLevel="0" collapsed="false"/>
    <row r="8710" customFormat="false" ht="13.5" hidden="false" customHeight="false" outlineLevel="0" collapsed="false"/>
    <row r="8713" customFormat="false" ht="13.5" hidden="false" customHeight="false" outlineLevel="0" collapsed="false"/>
    <row r="8720" customFormat="false" ht="13.5" hidden="false" customHeight="false" outlineLevel="0" collapsed="false"/>
    <row r="8723" customFormat="false" ht="13.5" hidden="false" customHeight="false" outlineLevel="0" collapsed="false"/>
    <row r="8729" customFormat="false" ht="13.5" hidden="false" customHeight="false" outlineLevel="0" collapsed="false"/>
    <row r="8735" customFormat="false" ht="13.5" hidden="false" customHeight="false" outlineLevel="0" collapsed="false"/>
    <row r="8741" customFormat="false" ht="13.5" hidden="false" customHeight="false" outlineLevel="0" collapsed="false"/>
    <row r="8744" customFormat="false" ht="13.5" hidden="false" customHeight="false" outlineLevel="0" collapsed="false"/>
    <row r="8747" customFormat="false" ht="13.5" hidden="false" customHeight="false" outlineLevel="0" collapsed="false"/>
    <row r="8750" customFormat="false" ht="13.5" hidden="false" customHeight="false" outlineLevel="0" collapsed="false"/>
    <row r="8754" customFormat="false" ht="13.5" hidden="false" customHeight="false" outlineLevel="0" collapsed="false"/>
    <row r="8758" customFormat="false" ht="13.5" hidden="false" customHeight="false" outlineLevel="0" collapsed="false"/>
    <row r="8761" customFormat="false" ht="13.5" hidden="false" customHeight="false" outlineLevel="0" collapsed="false"/>
    <row r="8766" customFormat="false" ht="13.5" hidden="false" customHeight="false" outlineLevel="0" collapsed="false"/>
    <row r="8775" customFormat="false" ht="13.5" hidden="false" customHeight="false" outlineLevel="0" collapsed="false"/>
    <row r="8781" customFormat="false" ht="13.5" hidden="false" customHeight="false" outlineLevel="0" collapsed="false"/>
    <row r="8784" customFormat="false" ht="13.5" hidden="false" customHeight="false" outlineLevel="0" collapsed="false"/>
    <row r="8788" customFormat="false" ht="13.5" hidden="false" customHeight="false" outlineLevel="0" collapsed="false"/>
    <row r="8796" customFormat="false" ht="13.5" hidden="false" customHeight="false" outlineLevel="0" collapsed="false"/>
    <row r="8804" customFormat="false" ht="13.5" hidden="false" customHeight="false" outlineLevel="0" collapsed="false"/>
    <row r="8807" customFormat="false" ht="13.5" hidden="false" customHeight="false" outlineLevel="0" collapsed="false"/>
    <row r="8809" customFormat="false" ht="13.5" hidden="false" customHeight="false" outlineLevel="0" collapsed="false"/>
    <row r="8812" customFormat="false" ht="13.5" hidden="false" customHeight="false" outlineLevel="0" collapsed="false"/>
    <row r="8814" customFormat="false" ht="13.5" hidden="false" customHeight="false" outlineLevel="0" collapsed="false"/>
    <row r="8818" customFormat="false" ht="13.5" hidden="false" customHeight="false" outlineLevel="0" collapsed="false"/>
    <row r="8821" customFormat="false" ht="13.5" hidden="false" customHeight="false" outlineLevel="0" collapsed="false"/>
    <row r="8823" customFormat="false" ht="13.5" hidden="false" customHeight="false" outlineLevel="0" collapsed="false"/>
    <row r="8827" customFormat="false" ht="13.5" hidden="false" customHeight="false" outlineLevel="0" collapsed="false"/>
    <row r="8831" customFormat="false" ht="13.5" hidden="false" customHeight="false" outlineLevel="0" collapsed="false"/>
    <row r="8834" customFormat="false" ht="13.5" hidden="false" customHeight="false" outlineLevel="0" collapsed="false"/>
    <row r="8838" customFormat="false" ht="13.5" hidden="false" customHeight="false" outlineLevel="0" collapsed="false"/>
    <row r="8845" customFormat="false" ht="13.5" hidden="false" customHeight="false" outlineLevel="0" collapsed="false"/>
    <row r="8849" customFormat="false" ht="13.5" hidden="false" customHeight="false" outlineLevel="0" collapsed="false"/>
    <row r="8866" customFormat="false" ht="13.5" hidden="false" customHeight="false" outlineLevel="0" collapsed="false"/>
    <row r="8870" customFormat="false" ht="13.5" hidden="false" customHeight="false" outlineLevel="0" collapsed="false"/>
    <row r="8873" customFormat="false" ht="13.5" hidden="false" customHeight="false" outlineLevel="0" collapsed="false"/>
    <row r="8878" customFormat="false" ht="13.5" hidden="false" customHeight="false" outlineLevel="0" collapsed="false"/>
    <row r="8881" customFormat="false" ht="13.5" hidden="false" customHeight="false" outlineLevel="0" collapsed="false"/>
    <row r="8884" customFormat="false" ht="13.5" hidden="false" customHeight="false" outlineLevel="0" collapsed="false"/>
    <row r="8887" customFormat="false" ht="13.5" hidden="false" customHeight="false" outlineLevel="0" collapsed="false"/>
    <row r="8898" customFormat="false" ht="13.5" hidden="false" customHeight="false" outlineLevel="0" collapsed="false"/>
    <row r="8902" customFormat="false" ht="14.25" hidden="false" customHeight="false" outlineLevel="0" collapsed="false"/>
    <row r="8904" customFormat="false" ht="13.5" hidden="false" customHeight="false" outlineLevel="0" collapsed="false"/>
    <row r="8919" customFormat="false" ht="13.5" hidden="false" customHeight="false" outlineLevel="0" collapsed="false"/>
    <row r="8931" customFormat="false" ht="13.5" hidden="false" customHeight="false" outlineLevel="0" collapsed="false"/>
    <row r="8934" customFormat="false" ht="13.5" hidden="false" customHeight="false" outlineLevel="0" collapsed="false"/>
    <row r="8937" customFormat="false" ht="13.5" hidden="false" customHeight="false" outlineLevel="0" collapsed="false"/>
    <row r="8940" customFormat="false" ht="13.5" hidden="false" customHeight="false" outlineLevel="0" collapsed="false"/>
    <row r="8943" customFormat="false" ht="13.5" hidden="false" customHeight="false" outlineLevel="0" collapsed="false"/>
    <row r="8946" customFormat="false" ht="13.5" hidden="false" customHeight="false" outlineLevel="0" collapsed="false"/>
    <row r="8949" customFormat="false" ht="13.5" hidden="false" customHeight="false" outlineLevel="0" collapsed="false"/>
    <row r="8952" customFormat="false" ht="13.5" hidden="false" customHeight="false" outlineLevel="0" collapsed="false"/>
    <row r="8957" customFormat="false" ht="13.5" hidden="false" customHeight="false" outlineLevel="0" collapsed="false"/>
    <row r="8960" customFormat="false" ht="13.5" hidden="false" customHeight="false" outlineLevel="0" collapsed="false"/>
    <row r="8963" customFormat="false" ht="13.5" hidden="false" customHeight="false" outlineLevel="0" collapsed="false"/>
    <row r="8966" customFormat="false" ht="13.5" hidden="false" customHeight="false" outlineLevel="0" collapsed="false"/>
    <row r="8973" customFormat="false" ht="13.5" hidden="false" customHeight="false" outlineLevel="0" collapsed="false"/>
    <row r="8979" customFormat="false" ht="14.25" hidden="false" customHeight="false" outlineLevel="0" collapsed="false"/>
    <row r="8981" customFormat="false" ht="13.5" hidden="false" customHeight="false" outlineLevel="0" collapsed="false"/>
    <row r="8987" customFormat="false" ht="13.5" hidden="false" customHeight="false" outlineLevel="0" collapsed="false"/>
    <row r="8994" customFormat="false" ht="13.5" hidden="false" customHeight="false" outlineLevel="0" collapsed="false"/>
    <row r="8999" customFormat="false" ht="13.5" hidden="false" customHeight="false" outlineLevel="0" collapsed="false"/>
    <row r="9006" customFormat="false" ht="13.5" hidden="false" customHeight="false" outlineLevel="0" collapsed="false"/>
    <row r="9014" customFormat="false" ht="13.5" hidden="false" customHeight="false" outlineLevel="0" collapsed="false"/>
    <row r="9031" customFormat="false" ht="13.5" hidden="false" customHeight="false" outlineLevel="0" collapsed="false"/>
    <row r="9038" customFormat="false" ht="13.5" hidden="false" customHeight="false" outlineLevel="0" collapsed="false"/>
    <row r="9041" customFormat="false" ht="13.5" hidden="false" customHeight="false" outlineLevel="0" collapsed="false"/>
    <row r="9045" customFormat="false" ht="13.5" hidden="false" customHeight="false" outlineLevel="0" collapsed="false"/>
    <row r="9048" customFormat="false" ht="13.5" hidden="false" customHeight="false" outlineLevel="0" collapsed="false"/>
    <row r="9051" customFormat="false" ht="13.5" hidden="false" customHeight="false" outlineLevel="0" collapsed="false"/>
    <row r="9062" customFormat="false" ht="13.5" hidden="false" customHeight="false" outlineLevel="0" collapsed="false"/>
    <row r="9065" customFormat="false" ht="13.5" hidden="false" customHeight="false" outlineLevel="0" collapsed="false"/>
    <row r="9069" customFormat="false" ht="13.5" hidden="false" customHeight="false" outlineLevel="0" collapsed="false"/>
    <row r="9077" customFormat="false" ht="13.5" hidden="false" customHeight="false" outlineLevel="0" collapsed="false"/>
    <row r="9083" customFormat="false" ht="13.5" hidden="false" customHeight="false" outlineLevel="0" collapsed="false"/>
    <row r="9088" customFormat="false" ht="13.5" hidden="false" customHeight="false" outlineLevel="0" collapsed="false"/>
    <row r="9094" customFormat="false" ht="13.5" hidden="false" customHeight="false" outlineLevel="0" collapsed="false"/>
    <row r="9101" customFormat="false" ht="13.5" hidden="false" customHeight="false" outlineLevel="0" collapsed="false"/>
    <row r="9104" customFormat="false" ht="13.5" hidden="false" customHeight="false" outlineLevel="0" collapsed="false"/>
    <row r="9109" customFormat="false" ht="13.5" hidden="false" customHeight="false" outlineLevel="0" collapsed="false"/>
    <row r="9112" customFormat="false" ht="13.5" hidden="false" customHeight="false" outlineLevel="0" collapsed="false"/>
    <row r="9115" customFormat="false" ht="13.5" hidden="false" customHeight="false" outlineLevel="0" collapsed="false"/>
    <row r="9120" customFormat="false" ht="13.5" hidden="false" customHeight="false" outlineLevel="0" collapsed="false"/>
    <row r="9125" customFormat="false" ht="13.5" hidden="false" customHeight="false" outlineLevel="0" collapsed="false"/>
    <row r="9130" customFormat="false" ht="13.5" hidden="false" customHeight="false" outlineLevel="0" collapsed="false"/>
    <row r="9133" customFormat="false" ht="13.5" hidden="false" customHeight="false" outlineLevel="0" collapsed="false"/>
    <row r="9137" customFormat="false" ht="13.5" hidden="false" customHeight="false" outlineLevel="0" collapsed="false"/>
    <row r="9140" customFormat="false" ht="13.5" hidden="false" customHeight="false" outlineLevel="0" collapsed="false"/>
    <row r="9146" customFormat="false" ht="13.5" hidden="false" customHeight="false" outlineLevel="0" collapsed="false"/>
    <row r="9152" customFormat="false" ht="14.25" hidden="false" customHeight="false" outlineLevel="0" collapsed="false"/>
    <row r="9154" customFormat="false" ht="13.5" hidden="false" customHeight="false" outlineLevel="0" collapsed="false"/>
    <row r="9157" customFormat="false" ht="13.5" hidden="false" customHeight="false" outlineLevel="0" collapsed="false"/>
    <row r="9163" customFormat="false" ht="13.5" hidden="false" customHeight="false" outlineLevel="0" collapsed="false"/>
    <row r="9166" customFormat="false" ht="13.5" hidden="false" customHeight="false" outlineLevel="0" collapsed="false"/>
    <row r="9169" customFormat="false" ht="13.5" hidden="false" customHeight="false" outlineLevel="0" collapsed="false"/>
    <row r="9176" customFormat="false" ht="13.5" hidden="false" customHeight="false" outlineLevel="0" collapsed="false"/>
    <row r="9179" customFormat="false" ht="13.5" hidden="false" customHeight="false" outlineLevel="0" collapsed="false"/>
    <row r="9182" customFormat="false" ht="13.5" hidden="false" customHeight="false" outlineLevel="0" collapsed="false"/>
    <row r="9185" customFormat="false" ht="13.5" hidden="false" customHeight="false" outlineLevel="0" collapsed="false"/>
    <row r="9188" customFormat="false" ht="13.5" hidden="false" customHeight="false" outlineLevel="0" collapsed="false"/>
    <row r="9192" customFormat="false" ht="13.5" hidden="false" customHeight="false" outlineLevel="0" collapsed="false"/>
    <row r="9199" customFormat="false" ht="13.5" hidden="false" customHeight="false" outlineLevel="0" collapsed="false"/>
    <row r="9213" customFormat="false" ht="13.5" hidden="false" customHeight="false" outlineLevel="0" collapsed="false"/>
    <row r="9227" customFormat="false" ht="13.5" hidden="false" customHeight="false" outlineLevel="0" collapsed="false"/>
    <row r="9242" customFormat="false" ht="13.5" hidden="false" customHeight="false" outlineLevel="0" collapsed="false"/>
    <row r="9257" customFormat="false" ht="13.5" hidden="false" customHeight="false" outlineLevel="0" collapsed="false"/>
    <row r="9271" customFormat="false" ht="13.5" hidden="false" customHeight="false" outlineLevel="0" collapsed="false"/>
    <row r="9284" customFormat="false" ht="13.5" hidden="false" customHeight="false" outlineLevel="0" collapsed="false"/>
    <row r="9290" customFormat="false" ht="13.5" hidden="false" customHeight="false" outlineLevel="0" collapsed="false"/>
    <row r="9293" customFormat="false" ht="13.5" hidden="false" customHeight="false" outlineLevel="0" collapsed="false"/>
    <row r="9299" customFormat="false" ht="13.5" hidden="false" customHeight="false" outlineLevel="0" collapsed="false"/>
    <row r="9301" customFormat="false" ht="13.5" hidden="false" customHeight="false" outlineLevel="0" collapsed="false"/>
    <row r="9304" customFormat="false" ht="13.5" hidden="false" customHeight="false" outlineLevel="0" collapsed="false"/>
    <row r="9310" customFormat="false" ht="13.5" hidden="false" customHeight="false" outlineLevel="0" collapsed="false"/>
    <row r="9312" customFormat="false" ht="13.5" hidden="false" customHeight="false" outlineLevel="0" collapsed="false"/>
    <row r="9316" customFormat="false" ht="13.5" hidden="false" customHeight="false" outlineLevel="0" collapsed="false"/>
    <row r="9318" customFormat="false" ht="13.5" hidden="false" customHeight="false" outlineLevel="0" collapsed="false"/>
    <row r="9323" customFormat="false" ht="13.5" hidden="false" customHeight="false" outlineLevel="0" collapsed="false"/>
    <row r="9327" customFormat="false" ht="13.5" hidden="false" customHeight="false" outlineLevel="0" collapsed="false"/>
    <row r="9330" customFormat="false" ht="13.5" hidden="false" customHeight="false" outlineLevel="0" collapsed="false"/>
    <row r="9333" customFormat="false" ht="13.5" hidden="false" customHeight="false" outlineLevel="0" collapsed="false"/>
    <row r="9336" customFormat="false" ht="13.5" hidden="false" customHeight="false" outlineLevel="0" collapsed="false"/>
    <row r="9339" customFormat="false" ht="13.5" hidden="false" customHeight="false" outlineLevel="0" collapsed="false"/>
    <row r="9344" customFormat="false" ht="14.25" hidden="false" customHeight="false" outlineLevel="0" collapsed="false"/>
    <row r="9346" customFormat="false" ht="13.5" hidden="false" customHeight="false" outlineLevel="0" collapsed="false"/>
    <row r="9357" customFormat="false" ht="13.5" hidden="false" customHeight="false" outlineLevel="0" collapsed="false"/>
    <row r="9360" customFormat="false" ht="13.5" hidden="false" customHeight="false" outlineLevel="0" collapsed="false"/>
    <row r="9363" customFormat="false" ht="13.5" hidden="false" customHeight="false" outlineLevel="0" collapsed="false"/>
    <row r="9366" customFormat="false" ht="13.5" hidden="false" customHeight="false" outlineLevel="0" collapsed="false"/>
    <row r="9369" customFormat="false" ht="13.5" hidden="false" customHeight="false" outlineLevel="0" collapsed="false"/>
    <row r="9372" customFormat="false" ht="13.5" hidden="false" customHeight="false" outlineLevel="0" collapsed="false"/>
    <row r="9375" customFormat="false" ht="13.5" hidden="false" customHeight="false" outlineLevel="0" collapsed="false"/>
    <row r="9378" customFormat="false" ht="13.5" hidden="false" customHeight="false" outlineLevel="0" collapsed="false"/>
    <row r="9383" customFormat="false" ht="14.25" hidden="false" customHeight="false" outlineLevel="0" collapsed="false"/>
    <row r="9385" customFormat="false" ht="13.5" hidden="false" customHeight="false" outlineLevel="0" collapsed="false"/>
    <row r="9395" customFormat="false" ht="13.5" hidden="false" customHeight="false" outlineLevel="0" collapsed="false"/>
    <row r="9398" customFormat="false" ht="13.5" hidden="false" customHeight="false" outlineLevel="0" collapsed="false"/>
    <row r="9403" customFormat="false" ht="13.5" hidden="false" customHeight="false" outlineLevel="0" collapsed="false"/>
    <row r="9406" customFormat="false" ht="13.5" hidden="false" customHeight="false" outlineLevel="0" collapsed="false"/>
    <row r="9410" customFormat="false" ht="13.5" hidden="false" customHeight="false" outlineLevel="0" collapsed="false"/>
    <row r="9415" customFormat="false" ht="13.5" hidden="false" customHeight="false" outlineLevel="0" collapsed="false"/>
    <row r="9418" customFormat="false" ht="13.5" hidden="false" customHeight="false" outlineLevel="0" collapsed="false"/>
    <row r="9422" customFormat="false" ht="13.5" hidden="false" customHeight="false" outlineLevel="0" collapsed="false"/>
    <row r="9427" customFormat="false" ht="13.5" hidden="false" customHeight="false" outlineLevel="0" collapsed="false"/>
    <row r="9430" customFormat="false" ht="13.5" hidden="false" customHeight="false" outlineLevel="0" collapsed="false"/>
    <row r="9433" customFormat="false" ht="13.5" hidden="false" customHeight="false" outlineLevel="0" collapsed="false"/>
    <row r="9436" customFormat="false" ht="13.5" hidden="false" customHeight="false" outlineLevel="0" collapsed="false"/>
    <row r="9443" customFormat="false" ht="13.5" hidden="false" customHeight="false" outlineLevel="0" collapsed="false"/>
    <row r="9446" customFormat="false" ht="13.5" hidden="false" customHeight="false" outlineLevel="0" collapsed="false"/>
    <row r="9451" customFormat="false" ht="13.5" hidden="false" customHeight="false" outlineLevel="0" collapsed="false"/>
    <row r="9454" customFormat="false" ht="13.5" hidden="false" customHeight="false" outlineLevel="0" collapsed="false"/>
    <row r="9457" customFormat="false" ht="13.5" hidden="false" customHeight="false" outlineLevel="0" collapsed="false"/>
    <row r="9460" customFormat="false" ht="13.5" hidden="false" customHeight="false" outlineLevel="0" collapsed="false"/>
    <row r="9463" customFormat="false" ht="13.5" hidden="false" customHeight="false" outlineLevel="0" collapsed="false"/>
    <row r="9466" customFormat="false" ht="13.5" hidden="false" customHeight="false" outlineLevel="0" collapsed="false"/>
    <row r="9469" customFormat="false" ht="13.5" hidden="false" customHeight="false" outlineLevel="0" collapsed="false"/>
    <row r="9474" customFormat="false" ht="13.5" hidden="false" customHeight="false" outlineLevel="0" collapsed="false"/>
    <row r="9480" customFormat="false" ht="13.5" hidden="false" customHeight="false" outlineLevel="0" collapsed="false"/>
    <row r="9485" customFormat="false" ht="13.5" hidden="false" customHeight="false" outlineLevel="0" collapsed="false"/>
    <row r="9488" customFormat="false" ht="13.5" hidden="false" customHeight="false" outlineLevel="0" collapsed="false"/>
    <row r="9491" customFormat="false" ht="13.5" hidden="false" customHeight="false" outlineLevel="0" collapsed="false"/>
    <row r="9494" customFormat="false" ht="13.5" hidden="false" customHeight="false" outlineLevel="0" collapsed="false"/>
    <row r="9497" customFormat="false" ht="13.5" hidden="false" customHeight="false" outlineLevel="0" collapsed="false"/>
    <row r="9500" customFormat="false" ht="13.5" hidden="false" customHeight="false" outlineLevel="0" collapsed="false"/>
    <row r="9503" customFormat="false" ht="13.5" hidden="false" customHeight="false" outlineLevel="0" collapsed="false"/>
    <row r="9510" customFormat="false" ht="13.5" hidden="false" customHeight="false" outlineLevel="0" collapsed="false"/>
    <row r="9515" customFormat="false" ht="13.5" hidden="false" customHeight="false" outlineLevel="0" collapsed="false"/>
    <row r="9518" customFormat="false" ht="13.5" hidden="false" customHeight="false" outlineLevel="0" collapsed="false"/>
    <row r="9521" customFormat="false" ht="13.5" hidden="false" customHeight="false" outlineLevel="0" collapsed="false"/>
    <row r="9524" customFormat="false" ht="13.5" hidden="false" customHeight="false" outlineLevel="0" collapsed="false"/>
    <row r="9529" customFormat="false" ht="13.5" hidden="false" customHeight="false" outlineLevel="0" collapsed="false"/>
    <row r="9532" customFormat="false" ht="13.5" hidden="false" customHeight="false" outlineLevel="0" collapsed="false"/>
    <row r="9535" customFormat="false" ht="13.5" hidden="false" customHeight="false" outlineLevel="0" collapsed="false"/>
    <row r="9538" customFormat="false" ht="13.5" hidden="false" customHeight="false" outlineLevel="0" collapsed="false"/>
    <row r="9540" customFormat="false" ht="13.5" hidden="false" customHeight="false" outlineLevel="0" collapsed="false"/>
    <row r="9543" customFormat="false" ht="13.5" hidden="false" customHeight="false" outlineLevel="0" collapsed="false"/>
    <row r="9546" customFormat="false" ht="13.5" hidden="false" customHeight="false" outlineLevel="0" collapsed="false"/>
    <row r="9550" customFormat="false" ht="13.5" hidden="false" customHeight="false" outlineLevel="0" collapsed="false"/>
    <row r="9555" customFormat="false" ht="13.5" hidden="false" customHeight="false" outlineLevel="0" collapsed="false"/>
    <row r="9558" customFormat="false" ht="13.5" hidden="false" customHeight="false" outlineLevel="0" collapsed="false"/>
    <row r="9563" customFormat="false" ht="13.5" hidden="false" customHeight="false" outlineLevel="0" collapsed="false"/>
    <row r="9566" customFormat="false" ht="13.5" hidden="false" customHeight="false" outlineLevel="0" collapsed="false"/>
    <row r="9569" customFormat="false" ht="13.5" hidden="false" customHeight="false" outlineLevel="0" collapsed="false"/>
    <row r="9572" customFormat="false" ht="13.5" hidden="false" customHeight="false" outlineLevel="0" collapsed="false"/>
    <row r="9577" customFormat="false" ht="13.5" hidden="false" customHeight="false" outlineLevel="0" collapsed="false"/>
    <row r="9581" customFormat="false" ht="13.5" hidden="false" customHeight="false" outlineLevel="0" collapsed="false"/>
    <row r="9584" customFormat="false" ht="13.5" hidden="false" customHeight="false" outlineLevel="0" collapsed="false"/>
    <row r="9587" customFormat="false" ht="13.5" hidden="false" customHeight="false" outlineLevel="0" collapsed="false"/>
    <row r="9590" customFormat="false" ht="13.5" hidden="false" customHeight="false" outlineLevel="0" collapsed="false"/>
    <row r="9595" customFormat="false" ht="13.5" hidden="false" customHeight="false" outlineLevel="0" collapsed="false"/>
    <row r="9600" customFormat="false" ht="13.5" hidden="false" customHeight="false" outlineLevel="0" collapsed="false"/>
    <row r="9604" customFormat="false" ht="13.5" hidden="false" customHeight="false" outlineLevel="0" collapsed="false"/>
    <row r="9609" customFormat="false" ht="13.5" hidden="false" customHeight="false" outlineLevel="0" collapsed="false"/>
    <row r="9613" customFormat="false" ht="13.5" hidden="false" customHeight="false" outlineLevel="0" collapsed="false"/>
    <row r="9616" customFormat="false" ht="13.5" hidden="false" customHeight="false" outlineLevel="0" collapsed="false"/>
    <row r="9619" customFormat="false" ht="13.5" hidden="false" customHeight="false" outlineLevel="0" collapsed="false"/>
    <row r="9622" customFormat="false" ht="13.5" hidden="false" customHeight="false" outlineLevel="0" collapsed="false"/>
    <row r="9625" customFormat="false" ht="13.5" hidden="false" customHeight="false" outlineLevel="0" collapsed="false"/>
    <row r="9633" customFormat="false" ht="13.5" hidden="false" customHeight="false" outlineLevel="0" collapsed="false"/>
    <row r="9638" customFormat="false" ht="13.5" hidden="false" customHeight="false" outlineLevel="0" collapsed="false"/>
    <row r="9641" customFormat="false" ht="13.5" hidden="false" customHeight="false" outlineLevel="0" collapsed="false"/>
    <row r="9645" customFormat="false" ht="13.5" hidden="false" customHeight="false" outlineLevel="0" collapsed="false"/>
    <row r="9648" customFormat="false" ht="13.5" hidden="false" customHeight="false" outlineLevel="0" collapsed="false"/>
    <row r="9651" customFormat="false" ht="13.5" hidden="false" customHeight="false" outlineLevel="0" collapsed="false"/>
    <row r="9657" customFormat="false" ht="13.5" hidden="false" customHeight="false" outlineLevel="0" collapsed="false"/>
    <row r="9662" customFormat="false" ht="13.5" hidden="false" customHeight="false" outlineLevel="0" collapsed="false"/>
    <row r="9664" customFormat="false" ht="13.5" hidden="false" customHeight="false" outlineLevel="0" collapsed="false"/>
    <row r="9669" customFormat="false" ht="13.5" hidden="false" customHeight="false" outlineLevel="0" collapsed="false"/>
    <row r="9671" customFormat="false" ht="13.5" hidden="false" customHeight="false" outlineLevel="0" collapsed="false"/>
    <row r="9674" customFormat="false" ht="13.5" hidden="false" customHeight="false" outlineLevel="0" collapsed="false"/>
    <row r="9676" customFormat="false" ht="13.5" hidden="false" customHeight="false" outlineLevel="0" collapsed="false"/>
    <row r="9682" customFormat="false" ht="13.5" hidden="false" customHeight="false" outlineLevel="0" collapsed="false"/>
    <row r="9689" customFormat="false" ht="13.5" hidden="false" customHeight="false" outlineLevel="0" collapsed="false"/>
    <row r="9696" customFormat="false" ht="13.5" hidden="false" customHeight="false" outlineLevel="0" collapsed="false"/>
    <row r="9705" customFormat="false" ht="13.5" hidden="false" customHeight="false" outlineLevel="0" collapsed="false"/>
    <row r="9708" customFormat="false" ht="13.5" hidden="false" customHeight="false" outlineLevel="0" collapsed="false"/>
    <row r="9715" customFormat="false" ht="13.5" hidden="false" customHeight="false" outlineLevel="0" collapsed="false"/>
    <row r="9718" customFormat="false" ht="13.5" hidden="false" customHeight="false" outlineLevel="0" collapsed="false"/>
    <row r="9722" customFormat="false" ht="13.5" hidden="false" customHeight="false" outlineLevel="0" collapsed="false"/>
    <row r="9726" customFormat="false" ht="13.5" hidden="false" customHeight="false" outlineLevel="0" collapsed="false"/>
    <row r="9731" customFormat="false" ht="13.5" hidden="false" customHeight="false" outlineLevel="0" collapsed="false"/>
    <row r="9738" customFormat="false" ht="13.5" hidden="false" customHeight="false" outlineLevel="0" collapsed="false"/>
    <row r="9741" customFormat="false" ht="13.5" hidden="false" customHeight="false" outlineLevel="0" collapsed="false"/>
    <row r="9747" customFormat="false" ht="13.5" hidden="false" customHeight="false" outlineLevel="0" collapsed="false"/>
    <row r="9752" customFormat="false" ht="13.5" hidden="false" customHeight="false" outlineLevel="0" collapsed="false"/>
    <row r="9755" customFormat="false" ht="13.5" hidden="false" customHeight="false" outlineLevel="0" collapsed="false"/>
    <row r="9759" customFormat="false" ht="13.5" hidden="false" customHeight="false" outlineLevel="0" collapsed="false"/>
    <row r="9762" customFormat="false" ht="13.5" hidden="false" customHeight="false" outlineLevel="0" collapsed="false"/>
    <row r="9766" customFormat="false" ht="13.5" hidden="false" customHeight="false" outlineLevel="0" collapsed="false"/>
    <row r="9772" customFormat="false" ht="13.5" hidden="false" customHeight="false" outlineLevel="0" collapsed="false"/>
    <row r="9778" customFormat="false" ht="13.5" hidden="false" customHeight="false" outlineLevel="0" collapsed="false"/>
    <row r="9782" customFormat="false" ht="13.5" hidden="false" customHeight="false" outlineLevel="0" collapsed="false"/>
    <row r="9785" customFormat="false" ht="13.5" hidden="false" customHeight="false" outlineLevel="0" collapsed="false"/>
    <row r="9789" customFormat="false" ht="13.5" hidden="false" customHeight="false" outlineLevel="0" collapsed="false"/>
    <row r="9792" customFormat="false" ht="13.5" hidden="false" customHeight="false" outlineLevel="0" collapsed="false"/>
    <row r="9796" customFormat="false" ht="13.5" hidden="false" customHeight="false" outlineLevel="0" collapsed="false"/>
    <row r="9804" customFormat="false" ht="14.25" hidden="false" customHeight="false" outlineLevel="0" collapsed="false"/>
    <row r="9806" customFormat="false" ht="13.5" hidden="false" customHeight="false" outlineLevel="0" collapsed="false"/>
    <row r="9822" customFormat="false" ht="13.5" hidden="false" customHeight="false" outlineLevel="0" collapsed="false"/>
    <row r="9828" customFormat="false" ht="13.5" hidden="false" customHeight="false" outlineLevel="0" collapsed="false"/>
    <row r="9833" customFormat="false" ht="13.5" hidden="false" customHeight="false" outlineLevel="0" collapsed="false"/>
    <row r="9840" customFormat="false" ht="14.25" hidden="false" customHeight="false" outlineLevel="0" collapsed="false"/>
    <row r="9842" customFormat="false" ht="13.5" hidden="false" customHeight="false" outlineLevel="0" collapsed="false"/>
    <row r="9854" customFormat="false" ht="13.5" hidden="false" customHeight="false" outlineLevel="0" collapsed="false"/>
    <row r="9860" customFormat="false" ht="14.25" hidden="false" customHeight="false" outlineLevel="0" collapsed="false"/>
    <row r="9862" customFormat="false" ht="13.5" hidden="false" customHeight="false" outlineLevel="0" collapsed="false"/>
    <row r="9875" customFormat="false" ht="13.5" hidden="false" customHeight="false" outlineLevel="0" collapsed="false"/>
    <row r="9879" customFormat="false" ht="13.5" hidden="false" customHeight="false" outlineLevel="0" collapsed="false"/>
    <row r="9883" customFormat="false" ht="14.25" hidden="false" customHeight="false" outlineLevel="0" collapsed="false"/>
    <row r="9885" customFormat="false" ht="13.5" hidden="false" customHeight="false" outlineLevel="0" collapsed="false"/>
    <row r="9898" customFormat="false" ht="13.5" hidden="false" customHeight="false" outlineLevel="0" collapsed="false"/>
    <row r="9904" customFormat="false" ht="14.25" hidden="false" customHeight="false" outlineLevel="0" collapsed="false"/>
    <row r="9906" customFormat="false" ht="13.5" hidden="false" customHeight="false" outlineLevel="0" collapsed="false"/>
    <row r="9919" customFormat="false" ht="14.25" hidden="false" customHeight="false" outlineLevel="0" collapsed="false"/>
    <row r="9921" customFormat="false" ht="13.5" hidden="false" customHeight="false" outlineLevel="0" collapsed="false"/>
    <row r="9934" customFormat="false" ht="14.25" hidden="false" customHeight="false" outlineLevel="0" collapsed="false"/>
    <row r="9936" customFormat="false" ht="13.5" hidden="false" customHeight="false" outlineLevel="0" collapsed="false"/>
    <row r="9946" customFormat="false" ht="13.5" hidden="false" customHeight="false" outlineLevel="0" collapsed="false"/>
    <row r="9958" customFormat="false" ht="13.5" hidden="false" customHeight="false" outlineLevel="0" collapsed="false"/>
    <row r="9965" customFormat="false" ht="13.5" hidden="false" customHeight="false" outlineLevel="0" collapsed="false"/>
    <row r="9971" customFormat="false" ht="13.5" hidden="false" customHeight="false" outlineLevel="0" collapsed="false"/>
    <row r="9977" customFormat="false" ht="14.25" hidden="false" customHeight="false" outlineLevel="0" collapsed="false"/>
    <row r="9979" customFormat="false" ht="13.5" hidden="false" customHeight="false" outlineLevel="0" collapsed="false"/>
    <row r="9992" customFormat="false" ht="14.25" hidden="false" customHeight="false" outlineLevel="0" collapsed="false"/>
    <row r="9994" customFormat="false" ht="13.5" hidden="false" customHeight="false" outlineLevel="0" collapsed="false"/>
    <row r="10007" customFormat="false" ht="14.25" hidden="false" customHeight="false" outlineLevel="0" collapsed="false"/>
    <row r="10009" customFormat="false" ht="13.5" hidden="false" customHeight="false" outlineLevel="0" collapsed="false"/>
    <row r="10022" customFormat="false" ht="14.25" hidden="false" customHeight="false" outlineLevel="0" collapsed="false"/>
    <row r="10024" customFormat="false" ht="13.5" hidden="false" customHeight="false" outlineLevel="0" collapsed="false"/>
    <row r="10040" customFormat="false" ht="14.25" hidden="false" customHeight="false" outlineLevel="0" collapsed="false"/>
    <row r="10042" customFormat="false" ht="13.5" hidden="false" customHeight="false" outlineLevel="0" collapsed="false"/>
    <row r="10055" customFormat="false" ht="14.25" hidden="false" customHeight="false" outlineLevel="0" collapsed="false"/>
    <row r="10057" customFormat="false" ht="13.5" hidden="false" customHeight="false" outlineLevel="0" collapsed="false"/>
    <row r="10071" customFormat="false" ht="14.25" hidden="false" customHeight="false" outlineLevel="0" collapsed="false"/>
    <row r="10073" customFormat="false" ht="13.5" hidden="false" customHeight="false" outlineLevel="0" collapsed="false"/>
    <row r="10089" customFormat="false" ht="14.25" hidden="false" customHeight="false" outlineLevel="0" collapsed="false"/>
    <row r="10091" customFormat="false" ht="13.5" hidden="false" customHeight="false" outlineLevel="0" collapsed="false"/>
    <row r="10104" customFormat="false" ht="14.25" hidden="false" customHeight="false" outlineLevel="0" collapsed="false"/>
    <row r="10106" customFormat="false" ht="13.5" hidden="false" customHeight="false" outlineLevel="0" collapsed="false"/>
    <row r="10121" customFormat="false" ht="14.25" hidden="false" customHeight="false" outlineLevel="0" collapsed="false"/>
    <row r="10123" customFormat="false" ht="13.5" hidden="false" customHeight="false" outlineLevel="0" collapsed="false"/>
    <row r="10136" customFormat="false" ht="13.5" hidden="false" customHeight="false" outlineLevel="0" collapsed="false"/>
    <row r="10143" customFormat="false" ht="13.5" hidden="false" customHeight="false" outlineLevel="0" collapsed="false"/>
    <row r="10150" customFormat="false" ht="14.25" hidden="false" customHeight="false" outlineLevel="0" collapsed="false"/>
    <row r="10152" customFormat="false" ht="13.5" hidden="false" customHeight="false" outlineLevel="0" collapsed="false"/>
    <row r="10166" customFormat="false" ht="13.5" hidden="false" customHeight="false" outlineLevel="0" collapsed="false"/>
    <row r="10169" customFormat="false" ht="13.5" hidden="false" customHeight="false" outlineLevel="0" collapsed="false"/>
    <row r="10176" customFormat="false" ht="14.25" hidden="false" customHeight="false" outlineLevel="0" collapsed="false"/>
    <row r="10178" customFormat="false" ht="13.5" hidden="false" customHeight="false" outlineLevel="0" collapsed="false"/>
    <row r="10193" customFormat="false" ht="13.5" hidden="false" customHeight="false" outlineLevel="0" collapsed="false"/>
    <row r="10196" customFormat="false" ht="13.5" hidden="false" customHeight="false" outlineLevel="0" collapsed="false"/>
    <row r="10201" customFormat="false" ht="14.25" hidden="false" customHeight="false" outlineLevel="0" collapsed="false"/>
    <row r="10203" customFormat="false" ht="13.5" hidden="false" customHeight="false" outlineLevel="0" collapsed="false"/>
    <row r="10215" customFormat="false" ht="13.5" hidden="false" customHeight="false" outlineLevel="0" collapsed="false"/>
    <row r="10218" customFormat="false" ht="13.5" hidden="false" customHeight="false" outlineLevel="0" collapsed="false"/>
    <row r="10226" customFormat="false" ht="14.25" hidden="false" customHeight="false" outlineLevel="0" collapsed="false"/>
    <row r="10228" customFormat="false" ht="13.5" hidden="false" customHeight="false" outlineLevel="0" collapsed="false"/>
    <row r="10241" customFormat="false" ht="13.5" hidden="false" customHeight="false" outlineLevel="0" collapsed="false"/>
    <row r="10249" customFormat="false" ht="14.25" hidden="false" customHeight="false" outlineLevel="0" collapsed="false"/>
    <row r="10251" customFormat="false" ht="13.5" hidden="false" customHeight="false" outlineLevel="0" collapsed="false"/>
    <row r="10268" customFormat="false" ht="13.5" hidden="false" customHeight="false" outlineLevel="0" collapsed="false"/>
    <row r="10271" customFormat="false" ht="13.5" hidden="false" customHeight="false" outlineLevel="0" collapsed="false"/>
    <row r="10274" customFormat="false" ht="13.5" hidden="false" customHeight="false" outlineLevel="0" collapsed="false"/>
    <row r="10277" customFormat="false" ht="13.5" hidden="false" customHeight="false" outlineLevel="0" collapsed="false"/>
    <row r="10280" customFormat="false" ht="13.5" hidden="false" customHeight="false" outlineLevel="0" collapsed="false"/>
    <row r="10283" customFormat="false" ht="13.5" hidden="false" customHeight="false" outlineLevel="0" collapsed="false"/>
    <row r="10288" customFormat="false" ht="13.5" hidden="false" customHeight="false" outlineLevel="0" collapsed="false"/>
    <row r="10292" customFormat="false" ht="13.5" hidden="false" customHeight="false" outlineLevel="0" collapsed="false"/>
    <row r="10296" customFormat="false" ht="13.5" hidden="false" customHeight="false" outlineLevel="0" collapsed="false"/>
    <row r="10300" customFormat="false" ht="13.5" hidden="false" customHeight="false" outlineLevel="0" collapsed="false"/>
    <row r="10306" customFormat="false" ht="13.5" hidden="false" customHeight="false" outlineLevel="0" collapsed="false"/>
    <row r="10310" customFormat="false" ht="13.5" hidden="false" customHeight="false" outlineLevel="0" collapsed="false"/>
    <row r="10313" customFormat="false" ht="13.5" hidden="false" customHeight="false" outlineLevel="0" collapsed="false"/>
    <row r="10316" customFormat="false" ht="13.5" hidden="false" customHeight="false" outlineLevel="0" collapsed="false"/>
    <row r="10318" customFormat="false" ht="13.5" hidden="false" customHeight="false" outlineLevel="0" collapsed="false"/>
    <row r="10320" customFormat="false" ht="13.5" hidden="false" customHeight="false" outlineLevel="0" collapsed="false"/>
    <row r="10322" customFormat="false" ht="13.5" hidden="false" customHeight="false" outlineLevel="0" collapsed="false"/>
    <row r="10330" customFormat="false" ht="13.5" hidden="false" customHeight="false" outlineLevel="0" collapsed="false"/>
    <row r="10333" customFormat="false" ht="13.5" hidden="false" customHeight="false" outlineLevel="0" collapsed="false"/>
    <row r="10335" customFormat="false" ht="13.5" hidden="false" customHeight="false" outlineLevel="0" collapsed="false"/>
    <row r="10338" customFormat="false" ht="13.5" hidden="false" customHeight="false" outlineLevel="0" collapsed="false"/>
    <row r="10341" customFormat="false" ht="13.5" hidden="false" customHeight="false" outlineLevel="0" collapsed="false"/>
    <row r="10344" customFormat="false" ht="13.5" hidden="false" customHeight="false" outlineLevel="0" collapsed="false"/>
    <row r="10347" customFormat="false" ht="13.5" hidden="false" customHeight="false" outlineLevel="0" collapsed="false"/>
    <row r="10363" customFormat="false" ht="13.5" hidden="false" customHeight="false" outlineLevel="0" collapsed="false"/>
    <row r="10369" customFormat="false" ht="13.5" hidden="false" customHeight="false" outlineLevel="0" collapsed="false"/>
    <row r="10384" customFormat="false" ht="13.5" hidden="false" customHeight="false" outlineLevel="0" collapsed="false"/>
    <row r="10400" customFormat="false" ht="13.5" hidden="false" customHeight="false" outlineLevel="0" collapsed="false"/>
    <row r="10405" customFormat="false" ht="14.25" hidden="false" customHeight="false" outlineLevel="0" collapsed="false"/>
    <row r="10407" customFormat="false" ht="13.5" hidden="false" customHeight="false" outlineLevel="0" collapsed="false"/>
    <row r="10421" customFormat="false" ht="13.5" hidden="false" customHeight="false" outlineLevel="0" collapsed="false"/>
    <row r="10426" customFormat="false" ht="13.5" hidden="false" customHeight="false" outlineLevel="0" collapsed="false"/>
    <row r="10431" customFormat="false" ht="14.25" hidden="false" customHeight="false" outlineLevel="0" collapsed="false"/>
    <row r="10433" customFormat="false" ht="13.5" hidden="false" customHeight="false" outlineLevel="0" collapsed="false"/>
    <row r="10445" customFormat="false" ht="13.5" hidden="false" customHeight="false" outlineLevel="0" collapsed="false"/>
    <row r="10448" customFormat="false" ht="13.5" hidden="false" customHeight="false" outlineLevel="0" collapsed="false"/>
    <row r="10459" customFormat="false" ht="14.25" hidden="false" customHeight="false" outlineLevel="0" collapsed="false"/>
    <row r="10461" customFormat="false" ht="13.5" hidden="false" customHeight="false" outlineLevel="0" collapsed="false"/>
    <row r="10472" customFormat="false" ht="13.5" hidden="false" customHeight="false" outlineLevel="0" collapsed="false"/>
    <row r="10481" customFormat="false" ht="14.25" hidden="false" customHeight="false" outlineLevel="0" collapsed="false"/>
    <row r="10483" customFormat="false" ht="13.5" hidden="false" customHeight="false" outlineLevel="0" collapsed="false"/>
    <row r="10497" customFormat="false" ht="13.5" hidden="false" customHeight="false" outlineLevel="0" collapsed="false"/>
    <row r="10500" customFormat="false" ht="13.5" hidden="false" customHeight="false" outlineLevel="0" collapsed="false"/>
    <row r="10504" customFormat="false" ht="13.5" hidden="false" customHeight="false" outlineLevel="0" collapsed="false"/>
    <row r="10508" customFormat="false" ht="13.5" hidden="false" customHeight="false" outlineLevel="0" collapsed="false"/>
    <row r="10514" customFormat="false" ht="13.5" hidden="false" customHeight="false" outlineLevel="0" collapsed="false"/>
    <row r="10517" customFormat="false" ht="13.5" hidden="false" customHeight="false" outlineLevel="0" collapsed="false"/>
    <row r="10522" customFormat="false" ht="13.5" hidden="false" customHeight="false" outlineLevel="0" collapsed="false"/>
    <row r="10526" customFormat="false" ht="13.5" hidden="false" customHeight="false" outlineLevel="0" collapsed="false"/>
    <row r="10534" customFormat="false" ht="13.5" hidden="false" customHeight="false" outlineLevel="0" collapsed="false"/>
    <row r="10539" customFormat="false" ht="13.5" hidden="false" customHeight="false" outlineLevel="0" collapsed="false"/>
    <row r="10546" customFormat="false" ht="14.25" hidden="false" customHeight="false" outlineLevel="0" collapsed="false"/>
    <row r="10548" customFormat="false" ht="13.5" hidden="false" customHeight="false" outlineLevel="0" collapsed="false"/>
    <row r="10567" customFormat="false" ht="14.25" hidden="false" customHeight="false" outlineLevel="0" collapsed="false"/>
    <row r="10569" customFormat="false" ht="13.5" hidden="false" customHeight="false" outlineLevel="0" collapsed="false"/>
    <row r="10580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354166666666667" bottom="0.432638888888889" header="0.511811023622047" footer="0.23611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7"/>
      <c r="B1" s="4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8"/>
      <c r="B3" s="4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9"/>
      <c r="B4" s="5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1"/>
      <c r="B6" s="52"/>
      <c r="C6" s="48"/>
      <c r="D6" s="48"/>
      <c r="E6" s="48"/>
      <c r="F6" s="4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1"/>
      <c r="B7" s="52"/>
      <c r="C7" s="48"/>
      <c r="D7" s="48"/>
      <c r="E7" s="48"/>
      <c r="F7" s="4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19-10-30T22:14:15Z</cp:lastPrinted>
  <dcterms:modified xsi:type="dcterms:W3CDTF">2019-10-30T22:14:27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2 izmjena i dopuna proračuna O1E1E2.xls</vt:lpwstr>
  </property>
</Properties>
</file>