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4" sheetId="4" state="visible" r:id="rId5"/>
    <sheet name="Sheet2" sheetId="5" state="hidden" r:id="rId6"/>
  </sheets>
  <definedNames>
    <definedName function="false" hidden="false" localSheetId="3" name="_xlnm.Print_Area" vbProcedure="false">RNN04!$A$1:$U$531</definedName>
    <definedName function="false" hidden="false" localSheetId="3" name="_xlnm.Print_Titles" vbProcedure="false">RNN04!$A:$B,RNN04!$4:$4</definedName>
    <definedName function="false" hidden="false" name="BExIZ5LPJ3Z1A8E8TV6II5CMC6AQ" vbProcedure="false">RNN04!$A$6:$U$803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4!$A$1:$P$360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8" uniqueCount="43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2.</t>
  </si>
  <si>
    <t xml:space="preserve">Skupina/ras-hodi izdaci</t>
  </si>
  <si>
    <t xml:space="preserve">Naziv</t>
  </si>
  <si>
    <t xml:space="preserve">Index (%)</t>
  </si>
  <si>
    <t xml:space="preserve">Ukupno</t>
  </si>
  <si>
    <t xml:space="preserve">Plan
 2020.</t>
  </si>
  <si>
    <t xml:space="preserve">Povećanje/
Smanjenje</t>
  </si>
  <si>
    <t xml:space="preserve">Novi plan
2020.</t>
  </si>
  <si>
    <t xml:space="preserve">Index
Novi plan / Plan (%)</t>
  </si>
  <si>
    <t xml:space="preserve">Glava (O2) (r/p)</t>
  </si>
  <si>
    <t xml:space="preserve">HRK</t>
  </si>
  <si>
    <t xml:space="preserve">VRH</t>
  </si>
  <si>
    <t xml:space="preserve">#</t>
  </si>
  <si>
    <t xml:space="preserve">Rashodi poslovanja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Naknade građanima i kućanstvima na temelju osiguranja i drug</t>
  </si>
  <si>
    <t xml:space="preserve">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011</t>
  </si>
  <si>
    <t xml:space="preserve">POVJERENSTVO ZA FISKALNU POLITIKU</t>
  </si>
  <si>
    <t xml:space="preserve">012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43</t>
  </si>
  <si>
    <t xml:space="preserve">Rashodi za nabavu plemenitih metala i ostalih pohranjenih vrijednosti</t>
  </si>
  <si>
    <t xml:space="preserve">Rashodi za nabavu plemenitih metala i ostalih pohranjenih vr</t>
  </si>
  <si>
    <t xml:space="preserve">ijednosti</t>
  </si>
  <si>
    <t xml:space="preserve">020</t>
  </si>
  <si>
    <t xml:space="preserve">VLADA REPUBLIKE HRVATSKE</t>
  </si>
  <si>
    <t xml:space="preserve">025</t>
  </si>
  <si>
    <t xml:space="preserve">MINISTARSTVO FINANCIJA</t>
  </si>
  <si>
    <t xml:space="preserve">35</t>
  </si>
  <si>
    <t xml:space="preserve">Subvencije</t>
  </si>
  <si>
    <t xml:space="preserve">45</t>
  </si>
  <si>
    <t xml:space="preserve">Rashodi za dodatna ulaganja na nefinancijskoj imovini</t>
  </si>
  <si>
    <t xml:space="preserve">Izdaci za financijsku imovinu i otplate zajmova</t>
  </si>
  <si>
    <t xml:space="preserve">51</t>
  </si>
  <si>
    <t xml:space="preserve">Izdaci za dane zajmov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6</t>
  </si>
  <si>
    <t xml:space="preserve">SREDIŠNJI DRŽAVNI URED ZA ŠPORT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8</t>
  </si>
  <si>
    <t xml:space="preserve">MINISTARSTVO VANJSKIH I EUROPSKIH POSLOVA</t>
  </si>
  <si>
    <t xml:space="preserve">049</t>
  </si>
  <si>
    <t xml:space="preserve">MINISTARSTVO GOSPODARSTVA, PODUZETNIŠTVA I OBRTA</t>
  </si>
  <si>
    <t xml:space="preserve">44</t>
  </si>
  <si>
    <t xml:space="preserve">Rashodi za nabavu proizvedene kratkotrajne imovine</t>
  </si>
  <si>
    <t xml:space="preserve">052</t>
  </si>
  <si>
    <t xml:space="preserve">POVJERENSTVO ZA ODLUČIVANJE O SUKOBU INTERESA</t>
  </si>
  <si>
    <t xml:space="preserve">054</t>
  </si>
  <si>
    <t xml:space="preserve">MINISTARSTVO DRŽAVNE IMOVINE</t>
  </si>
  <si>
    <t xml:space="preserve">055</t>
  </si>
  <si>
    <t xml:space="preserve">MINISTARSTVO KULTURE</t>
  </si>
  <si>
    <t xml:space="preserve">060</t>
  </si>
  <si>
    <t xml:space="preserve">MINISTARSTVO POLJOPRIVREDE</t>
  </si>
  <si>
    <t xml:space="preserve">061</t>
  </si>
  <si>
    <t xml:space="preserve">MINISTARSTVO REGIONALNOGA RAZVOJA I FONDOVA EUROPSKE UNIJE</t>
  </si>
  <si>
    <t xml:space="preserve">065</t>
  </si>
  <si>
    <t xml:space="preserve">MINISTARSTVO MORA, PROMETA I INFRASTRUKTURE</t>
  </si>
  <si>
    <t xml:space="preserve">076</t>
  </si>
  <si>
    <t xml:space="preserve">MINISTARSTVO GRADITELJSTVA I PROSTORNOGA UREĐENJA</t>
  </si>
  <si>
    <t xml:space="preserve">077</t>
  </si>
  <si>
    <t xml:space="preserve">MINISTARSTVO ZAŠTITE OKOLIŠA I ENERGETIKE</t>
  </si>
  <si>
    <t xml:space="preserve">080</t>
  </si>
  <si>
    <t xml:space="preserve">MINISTARSTVO ZNANOSTI I OBRAZOVANJA</t>
  </si>
  <si>
    <t xml:space="preserve">086</t>
  </si>
  <si>
    <t xml:space="preserve">MINISTARSTVO RADA I MIROVINSKOGA SUSTAVA</t>
  </si>
  <si>
    <t xml:space="preserve">090</t>
  </si>
  <si>
    <t xml:space="preserve">MINISTARSTVO TURIZMA</t>
  </si>
  <si>
    <t xml:space="preserve">095</t>
  </si>
  <si>
    <t xml:space="preserve">MINISTARSTVO UPRAVE</t>
  </si>
  <si>
    <t xml:space="preserve">096</t>
  </si>
  <si>
    <t xml:space="preserve">MINISTARSTVO ZDRAVSTVA</t>
  </si>
  <si>
    <t xml:space="preserve">102</t>
  </si>
  <si>
    <t xml:space="preserve">MINISTARSTVO ZA DEMOGRAFIJU, OBITELJ, MLADE I SOCIJALNU POLITIKU</t>
  </si>
  <si>
    <t xml:space="preserve">MINISTARSTVO ZA DEMOGRAFIJU, OBITELJ, MLADE I SOCIJALNU POLI</t>
  </si>
  <si>
    <t xml:space="preserve">TIKU</t>
  </si>
  <si>
    <t xml:space="preserve">106</t>
  </si>
  <si>
    <t xml:space="preserve">HRVATSKA AKADEMIJA ZNANOSTI I UMJETNOSTI</t>
  </si>
  <si>
    <t xml:space="preserve">110</t>
  </si>
  <si>
    <t xml:space="preserve">MINISTARSTVO PRAVOSUĐA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xfId="46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8</xdr:row>
      <xdr:rowOff>0</xdr:rowOff>
    </xdr:from>
    <xdr:to>
      <xdr:col>20</xdr:col>
      <xdr:colOff>543600</xdr:colOff>
      <xdr:row>530</xdr:row>
      <xdr:rowOff>14292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1208520"/>
          <a:ext cx="8393400" cy="9713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7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41"/>
    <col collapsed="false" customWidth="true" hidden="false" outlineLevel="0" max="2" min="2" style="5" width="47.7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true" outlineLevel="0" max="13" min="13" style="6" width="15.28"/>
    <col collapsed="false" customWidth="true" hidden="true" outlineLevel="0" max="14" min="14" style="6" width="9.85"/>
    <col collapsed="false" customWidth="true" hidden="true" outlineLevel="0" max="15" min="15" style="6" width="15.28"/>
    <col collapsed="false" customWidth="true" hidden="true" outlineLevel="0" max="16" min="16" style="6" width="10.13"/>
    <col collapsed="false" customWidth="false" hidden="true" outlineLevel="0" max="17" min="17" style="6" width="9.14"/>
    <col collapsed="false" customWidth="true" hidden="false" outlineLevel="0" max="18" min="18" style="7" width="16.99"/>
    <col collapsed="false" customWidth="true" hidden="false" outlineLevel="0" max="19" min="19" style="7" width="16.84"/>
    <col collapsed="false" customWidth="true" hidden="false" outlineLevel="0" max="20" min="20" style="7" width="16.42"/>
    <col collapsed="false" customWidth="true" hidden="false" outlineLevel="0" max="21" min="21" style="8" width="7.99"/>
    <col collapsed="false" customWidth="false" hidden="false" outlineLevel="0" max="257" min="22" style="6" width="9.14"/>
  </cols>
  <sheetData>
    <row r="1" customFormat="false" ht="12.75" hidden="false" customHeight="true" outlineLevel="0" collapsed="false">
      <c r="A1" s="9"/>
      <c r="B1" s="10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1"/>
      <c r="S1" s="11"/>
      <c r="T1" s="11"/>
      <c r="U1" s="12"/>
    </row>
    <row r="2" customFormat="false" ht="12.75" hidden="false" customHeight="false" outlineLevel="0" collapsed="false">
      <c r="A2" s="13" t="s">
        <v>281</v>
      </c>
      <c r="B2" s="9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1"/>
      <c r="S2" s="11"/>
      <c r="T2" s="11"/>
      <c r="U2" s="12"/>
    </row>
    <row r="3" customFormat="false" ht="7.15" hidden="false" customHeight="true" outlineLevel="0" collapsed="false">
      <c r="A3" s="9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1"/>
      <c r="S3" s="11"/>
      <c r="T3" s="11"/>
      <c r="U3" s="12"/>
    </row>
    <row r="4" s="18" customFormat="true" ht="46.9" hidden="false" customHeight="true" outlineLevel="0" collapsed="false">
      <c r="A4" s="14" t="s">
        <v>282</v>
      </c>
      <c r="B4" s="14" t="s">
        <v>283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6" t="str">
        <f aca="false">R6</f>
        <v>Plan
 2020.</v>
      </c>
      <c r="S4" s="16" t="str">
        <f aca="false">S6</f>
        <v>Povećanje/
Smanjenje</v>
      </c>
      <c r="T4" s="16" t="str">
        <f aca="false">T6</f>
        <v>Novi plan
2020.</v>
      </c>
      <c r="U4" s="17" t="s">
        <v>284</v>
      </c>
    </row>
    <row r="5" s="23" customFormat="true" ht="15.6" hidden="false" customHeight="true" outlineLevel="0" collapsed="false">
      <c r="A5" s="19" t="s">
        <v>285</v>
      </c>
      <c r="B5" s="19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1" t="n">
        <f aca="false">R8</f>
        <v>177409919815</v>
      </c>
      <c r="S5" s="21" t="n">
        <f aca="false">S8</f>
        <v>8023723163</v>
      </c>
      <c r="T5" s="21" t="n">
        <f aca="false">T8</f>
        <v>185433642978</v>
      </c>
      <c r="U5" s="22" t="n">
        <f aca="false">U8</f>
        <v>104.522702660238</v>
      </c>
    </row>
    <row r="6" s="27" customFormat="true" ht="42.75" hidden="true" customHeight="true" outlineLevel="0" collapsed="false">
      <c r="A6" s="24"/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5" t="s">
        <v>286</v>
      </c>
      <c r="S6" s="25" t="s">
        <v>287</v>
      </c>
      <c r="T6" s="25" t="s">
        <v>288</v>
      </c>
      <c r="U6" s="26" t="s">
        <v>289</v>
      </c>
    </row>
    <row r="7" s="30" customFormat="true" ht="12.75" hidden="true" customHeight="false" outlineLevel="0" collapsed="false">
      <c r="A7" s="24" t="s">
        <v>290</v>
      </c>
      <c r="B7" s="24"/>
      <c r="C7" s="24" t="s">
        <v>124</v>
      </c>
      <c r="D7" s="24" t="s">
        <v>138</v>
      </c>
      <c r="E7" s="24" t="s">
        <v>247</v>
      </c>
      <c r="F7" s="24" t="s">
        <v>257</v>
      </c>
      <c r="G7" s="24" t="s">
        <v>258</v>
      </c>
      <c r="H7" s="24" t="s">
        <v>124</v>
      </c>
      <c r="I7" s="24" t="s">
        <v>138</v>
      </c>
      <c r="J7" s="24" t="s">
        <v>247</v>
      </c>
      <c r="K7" s="24" t="s">
        <v>257</v>
      </c>
      <c r="L7" s="24" t="s">
        <v>258</v>
      </c>
      <c r="M7" s="24" t="s">
        <v>124</v>
      </c>
      <c r="N7" s="24" t="s">
        <v>138</v>
      </c>
      <c r="O7" s="24" t="s">
        <v>247</v>
      </c>
      <c r="P7" s="24" t="s">
        <v>257</v>
      </c>
      <c r="Q7" s="24" t="s">
        <v>258</v>
      </c>
      <c r="R7" s="28" t="s">
        <v>291</v>
      </c>
      <c r="S7" s="28" t="s">
        <v>291</v>
      </c>
      <c r="T7" s="28" t="s">
        <v>291</v>
      </c>
      <c r="U7" s="29"/>
    </row>
    <row r="8" s="30" customFormat="true" ht="12.75" hidden="true" customHeight="false" outlineLevel="0" collapsed="false">
      <c r="A8" s="31" t="s">
        <v>292</v>
      </c>
      <c r="B8" s="31" t="s">
        <v>292</v>
      </c>
      <c r="C8" s="32" t="s">
        <v>292</v>
      </c>
      <c r="D8" s="32" t="s">
        <v>293</v>
      </c>
      <c r="E8" s="32" t="s">
        <v>293</v>
      </c>
      <c r="F8" s="32" t="s">
        <v>293</v>
      </c>
      <c r="G8" s="32" t="s">
        <v>293</v>
      </c>
      <c r="H8" s="32"/>
      <c r="I8" s="32"/>
      <c r="J8" s="32"/>
      <c r="K8" s="32"/>
      <c r="L8" s="32"/>
      <c r="M8" s="32"/>
      <c r="N8" s="32"/>
      <c r="O8" s="32"/>
      <c r="P8" s="32"/>
      <c r="Q8" s="32"/>
      <c r="R8" s="33" t="n">
        <v>177409919815</v>
      </c>
      <c r="S8" s="33" t="n">
        <v>8023723163</v>
      </c>
      <c r="T8" s="33" t="n">
        <v>185433642978</v>
      </c>
      <c r="U8" s="34" t="n">
        <v>104.522702660238</v>
      </c>
    </row>
    <row r="9" s="30" customFormat="true" ht="12.75" hidden="false" customHeight="false" outlineLevel="0" collapsed="false">
      <c r="A9" s="35" t="s">
        <v>79</v>
      </c>
      <c r="B9" s="35" t="s">
        <v>80</v>
      </c>
      <c r="C9" s="32" t="s">
        <v>80</v>
      </c>
      <c r="D9" s="32" t="s">
        <v>293</v>
      </c>
      <c r="E9" s="32" t="s">
        <v>293</v>
      </c>
      <c r="F9" s="32" t="s">
        <v>293</v>
      </c>
      <c r="G9" s="32" t="s">
        <v>293</v>
      </c>
      <c r="H9" s="32"/>
      <c r="I9" s="32"/>
      <c r="J9" s="32"/>
      <c r="K9" s="32"/>
      <c r="L9" s="32"/>
      <c r="M9" s="32"/>
      <c r="N9" s="32"/>
      <c r="O9" s="32"/>
      <c r="P9" s="32"/>
      <c r="Q9" s="32"/>
      <c r="R9" s="33" t="n">
        <v>138553099</v>
      </c>
      <c r="S9" s="33" t="n">
        <v>-1933314</v>
      </c>
      <c r="T9" s="33" t="n">
        <v>136619785</v>
      </c>
      <c r="U9" s="34" t="n">
        <v>98.6046403768998</v>
      </c>
    </row>
    <row r="10" s="30" customFormat="true" ht="12.75" hidden="false" customHeight="false" outlineLevel="0" collapsed="false">
      <c r="A10" s="36" t="s">
        <v>132</v>
      </c>
      <c r="B10" s="37" t="s">
        <v>294</v>
      </c>
      <c r="C10" s="32"/>
      <c r="D10" s="32"/>
      <c r="E10" s="32"/>
      <c r="F10" s="32"/>
      <c r="G10" s="32"/>
      <c r="H10" s="32" t="s">
        <v>294</v>
      </c>
      <c r="I10" s="32" t="s">
        <v>293</v>
      </c>
      <c r="J10" s="32" t="s">
        <v>293</v>
      </c>
      <c r="K10" s="32" t="s">
        <v>293</v>
      </c>
      <c r="L10" s="32" t="s">
        <v>293</v>
      </c>
      <c r="M10" s="32"/>
      <c r="N10" s="32"/>
      <c r="O10" s="32"/>
      <c r="P10" s="32"/>
      <c r="Q10" s="32"/>
      <c r="R10" s="33" t="n">
        <v>136515099</v>
      </c>
      <c r="S10" s="33" t="n">
        <v>-2494000</v>
      </c>
      <c r="T10" s="33" t="n">
        <v>134021099</v>
      </c>
      <c r="U10" s="34" t="n">
        <v>98.1730958565983</v>
      </c>
    </row>
    <row r="11" s="43" customFormat="true" ht="12.75" hidden="false" customHeight="false" outlineLevel="0" collapsed="false">
      <c r="A11" s="38" t="s">
        <v>295</v>
      </c>
      <c r="B11" s="39" t="s">
        <v>296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 t="s">
        <v>296</v>
      </c>
      <c r="N11" s="40" t="s">
        <v>293</v>
      </c>
      <c r="O11" s="40" t="s">
        <v>293</v>
      </c>
      <c r="P11" s="40" t="s">
        <v>293</v>
      </c>
      <c r="Q11" s="40" t="s">
        <v>293</v>
      </c>
      <c r="R11" s="41" t="n">
        <v>106110879</v>
      </c>
      <c r="S11" s="41" t="n">
        <v>-1145000</v>
      </c>
      <c r="T11" s="41" t="n">
        <v>104965879</v>
      </c>
      <c r="U11" s="42" t="n">
        <v>98.9209400480039</v>
      </c>
    </row>
    <row r="12" s="43" customFormat="true" ht="12.75" hidden="false" customHeight="false" outlineLevel="0" collapsed="false">
      <c r="A12" s="38" t="s">
        <v>297</v>
      </c>
      <c r="B12" s="39" t="s">
        <v>298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 t="s">
        <v>298</v>
      </c>
      <c r="N12" s="40" t="s">
        <v>293</v>
      </c>
      <c r="O12" s="40" t="s">
        <v>293</v>
      </c>
      <c r="P12" s="40" t="s">
        <v>293</v>
      </c>
      <c r="Q12" s="40" t="s">
        <v>293</v>
      </c>
      <c r="R12" s="41" t="n">
        <v>29718900</v>
      </c>
      <c r="S12" s="41" t="n">
        <v>-1335000</v>
      </c>
      <c r="T12" s="41" t="n">
        <v>28383900</v>
      </c>
      <c r="U12" s="42" t="n">
        <v>95.5079091083452</v>
      </c>
    </row>
    <row r="13" s="43" customFormat="true" ht="12.75" hidden="false" customHeight="false" outlineLevel="0" collapsed="false">
      <c r="A13" s="38" t="s">
        <v>299</v>
      </c>
      <c r="B13" s="39" t="s">
        <v>300</v>
      </c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 t="s">
        <v>300</v>
      </c>
      <c r="N13" s="40" t="s">
        <v>293</v>
      </c>
      <c r="O13" s="40" t="s">
        <v>293</v>
      </c>
      <c r="P13" s="40" t="s">
        <v>293</v>
      </c>
      <c r="Q13" s="40" t="s">
        <v>293</v>
      </c>
      <c r="R13" s="41" t="n">
        <v>15320</v>
      </c>
      <c r="S13" s="41" t="n">
        <v>-4000</v>
      </c>
      <c r="T13" s="41" t="n">
        <v>11320</v>
      </c>
      <c r="U13" s="42" t="n">
        <v>73.8903394255875</v>
      </c>
    </row>
    <row r="14" s="43" customFormat="true" ht="12.75" hidden="false" customHeight="false" outlineLevel="0" collapsed="false">
      <c r="A14" s="38" t="s">
        <v>301</v>
      </c>
      <c r="B14" s="39" t="s">
        <v>302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 t="s">
        <v>302</v>
      </c>
      <c r="N14" s="40" t="s">
        <v>293</v>
      </c>
      <c r="O14" s="40" t="s">
        <v>293</v>
      </c>
      <c r="P14" s="40" t="s">
        <v>293</v>
      </c>
      <c r="Q14" s="40" t="s">
        <v>293</v>
      </c>
      <c r="R14" s="41" t="n">
        <v>370000</v>
      </c>
      <c r="S14" s="41" t="n">
        <v>-10000</v>
      </c>
      <c r="T14" s="41" t="n">
        <v>360000</v>
      </c>
      <c r="U14" s="42" t="n">
        <v>97.2972972972973</v>
      </c>
    </row>
    <row r="15" s="43" customFormat="true" ht="25.5" hidden="false" customHeight="false" outlineLevel="0" collapsed="false">
      <c r="A15" s="38" t="s">
        <v>303</v>
      </c>
      <c r="B15" s="39" t="s">
        <v>304</v>
      </c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 t="s">
        <v>305</v>
      </c>
      <c r="N15" s="40" t="s">
        <v>306</v>
      </c>
      <c r="O15" s="40" t="s">
        <v>293</v>
      </c>
      <c r="P15" s="40" t="s">
        <v>293</v>
      </c>
      <c r="Q15" s="40" t="s">
        <v>293</v>
      </c>
      <c r="R15" s="41" t="n">
        <v>100000</v>
      </c>
      <c r="S15" s="41"/>
      <c r="T15" s="41" t="n">
        <v>100000</v>
      </c>
      <c r="U15" s="42" t="n">
        <v>100</v>
      </c>
    </row>
    <row r="16" s="43" customFormat="true" ht="12.75" hidden="false" customHeight="false" outlineLevel="0" collapsed="false">
      <c r="A16" s="38" t="s">
        <v>307</v>
      </c>
      <c r="B16" s="39" t="s">
        <v>308</v>
      </c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 t="s">
        <v>308</v>
      </c>
      <c r="N16" s="40" t="s">
        <v>293</v>
      </c>
      <c r="O16" s="40" t="s">
        <v>293</v>
      </c>
      <c r="P16" s="40" t="s">
        <v>293</v>
      </c>
      <c r="Q16" s="40" t="s">
        <v>293</v>
      </c>
      <c r="R16" s="41" t="n">
        <v>200000</v>
      </c>
      <c r="S16" s="41"/>
      <c r="T16" s="41" t="n">
        <v>200000</v>
      </c>
      <c r="U16" s="42" t="n">
        <v>100</v>
      </c>
    </row>
    <row r="17" s="30" customFormat="true" ht="12.75" hidden="false" customHeight="false" outlineLevel="0" collapsed="false">
      <c r="A17" s="36" t="s">
        <v>147</v>
      </c>
      <c r="B17" s="37" t="s">
        <v>309</v>
      </c>
      <c r="C17" s="32"/>
      <c r="D17" s="32"/>
      <c r="E17" s="32"/>
      <c r="F17" s="32"/>
      <c r="G17" s="32"/>
      <c r="H17" s="32" t="s">
        <v>309</v>
      </c>
      <c r="I17" s="32" t="s">
        <v>293</v>
      </c>
      <c r="J17" s="32" t="s">
        <v>293</v>
      </c>
      <c r="K17" s="32" t="s">
        <v>293</v>
      </c>
      <c r="L17" s="32" t="s">
        <v>293</v>
      </c>
      <c r="M17" s="32"/>
      <c r="N17" s="32"/>
      <c r="O17" s="32"/>
      <c r="P17" s="32"/>
      <c r="Q17" s="32"/>
      <c r="R17" s="33" t="n">
        <v>2038000</v>
      </c>
      <c r="S17" s="33" t="n">
        <v>560686</v>
      </c>
      <c r="T17" s="33" t="n">
        <v>2598686</v>
      </c>
      <c r="U17" s="34" t="n">
        <v>127.511579980373</v>
      </c>
    </row>
    <row r="18" s="43" customFormat="true" ht="12.75" hidden="false" customHeight="false" outlineLevel="0" collapsed="false">
      <c r="A18" s="38" t="s">
        <v>310</v>
      </c>
      <c r="B18" s="39" t="s">
        <v>311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 t="s">
        <v>311</v>
      </c>
      <c r="N18" s="40" t="s">
        <v>293</v>
      </c>
      <c r="O18" s="40" t="s">
        <v>293</v>
      </c>
      <c r="P18" s="40" t="s">
        <v>293</v>
      </c>
      <c r="Q18" s="40" t="s">
        <v>293</v>
      </c>
      <c r="R18" s="41" t="n">
        <v>550000</v>
      </c>
      <c r="S18" s="41" t="n">
        <v>270000</v>
      </c>
      <c r="T18" s="41" t="n">
        <v>820000</v>
      </c>
      <c r="U18" s="42" t="n">
        <v>149.090909090909</v>
      </c>
    </row>
    <row r="19" s="43" customFormat="true" ht="12.75" hidden="false" customHeight="false" outlineLevel="0" collapsed="false">
      <c r="A19" s="38" t="s">
        <v>312</v>
      </c>
      <c r="B19" s="39" t="s">
        <v>313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 t="s">
        <v>313</v>
      </c>
      <c r="N19" s="40" t="s">
        <v>293</v>
      </c>
      <c r="O19" s="40" t="s">
        <v>293</v>
      </c>
      <c r="P19" s="40" t="s">
        <v>293</v>
      </c>
      <c r="Q19" s="40" t="s">
        <v>293</v>
      </c>
      <c r="R19" s="41" t="n">
        <v>1488000</v>
      </c>
      <c r="S19" s="41" t="n">
        <v>290686</v>
      </c>
      <c r="T19" s="41" t="n">
        <v>1778686</v>
      </c>
      <c r="U19" s="42" t="n">
        <v>119.535349462366</v>
      </c>
    </row>
    <row r="20" s="30" customFormat="true" ht="12.75" hidden="false" customHeight="false" outlineLevel="0" collapsed="false">
      <c r="A20" s="35" t="s">
        <v>314</v>
      </c>
      <c r="B20" s="35" t="s">
        <v>315</v>
      </c>
      <c r="C20" s="32" t="s">
        <v>315</v>
      </c>
      <c r="D20" s="32" t="s">
        <v>293</v>
      </c>
      <c r="E20" s="32" t="s">
        <v>293</v>
      </c>
      <c r="F20" s="32" t="s">
        <v>293</v>
      </c>
      <c r="G20" s="32" t="s">
        <v>293</v>
      </c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3" t="n">
        <v>420545</v>
      </c>
      <c r="S20" s="33" t="n">
        <v>-72500</v>
      </c>
      <c r="T20" s="33" t="n">
        <v>348045</v>
      </c>
      <c r="U20" s="34" t="n">
        <v>82.7604655863225</v>
      </c>
    </row>
    <row r="21" s="30" customFormat="true" ht="12.75" hidden="false" customHeight="false" outlineLevel="0" collapsed="false">
      <c r="A21" s="36" t="s">
        <v>132</v>
      </c>
      <c r="B21" s="37" t="s">
        <v>294</v>
      </c>
      <c r="C21" s="32"/>
      <c r="D21" s="32"/>
      <c r="E21" s="32"/>
      <c r="F21" s="32"/>
      <c r="G21" s="32"/>
      <c r="H21" s="32" t="s">
        <v>294</v>
      </c>
      <c r="I21" s="32" t="s">
        <v>293</v>
      </c>
      <c r="J21" s="32" t="s">
        <v>293</v>
      </c>
      <c r="K21" s="32" t="s">
        <v>293</v>
      </c>
      <c r="L21" s="32" t="s">
        <v>293</v>
      </c>
      <c r="M21" s="32"/>
      <c r="N21" s="32"/>
      <c r="O21" s="32"/>
      <c r="P21" s="32"/>
      <c r="Q21" s="32"/>
      <c r="R21" s="33" t="n">
        <v>356545</v>
      </c>
      <c r="S21" s="33" t="n">
        <v>-45500</v>
      </c>
      <c r="T21" s="33" t="n">
        <v>311045</v>
      </c>
      <c r="U21" s="34" t="n">
        <v>87.2386374791401</v>
      </c>
    </row>
    <row r="22" s="43" customFormat="true" ht="12.75" hidden="false" customHeight="false" outlineLevel="0" collapsed="false">
      <c r="A22" s="38" t="s">
        <v>295</v>
      </c>
      <c r="B22" s="39" t="s">
        <v>296</v>
      </c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 t="s">
        <v>296</v>
      </c>
      <c r="N22" s="40" t="s">
        <v>293</v>
      </c>
      <c r="O22" s="40" t="s">
        <v>293</v>
      </c>
      <c r="P22" s="40" t="s">
        <v>293</v>
      </c>
      <c r="Q22" s="40" t="s">
        <v>293</v>
      </c>
      <c r="R22" s="41" t="n">
        <v>214445</v>
      </c>
      <c r="S22" s="41" t="n">
        <v>-15000</v>
      </c>
      <c r="T22" s="41" t="n">
        <v>199445</v>
      </c>
      <c r="U22" s="42" t="n">
        <v>93.0051994683952</v>
      </c>
    </row>
    <row r="23" s="43" customFormat="true" ht="12.75" hidden="false" customHeight="false" outlineLevel="0" collapsed="false">
      <c r="A23" s="38" t="s">
        <v>297</v>
      </c>
      <c r="B23" s="39" t="s">
        <v>298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 t="s">
        <v>298</v>
      </c>
      <c r="N23" s="40" t="s">
        <v>293</v>
      </c>
      <c r="O23" s="40" t="s">
        <v>293</v>
      </c>
      <c r="P23" s="40" t="s">
        <v>293</v>
      </c>
      <c r="Q23" s="40" t="s">
        <v>293</v>
      </c>
      <c r="R23" s="41" t="n">
        <v>141000</v>
      </c>
      <c r="S23" s="41" t="n">
        <v>-30500</v>
      </c>
      <c r="T23" s="41" t="n">
        <v>110500</v>
      </c>
      <c r="U23" s="42" t="n">
        <v>78.3687943262411</v>
      </c>
    </row>
    <row r="24" s="43" customFormat="true" ht="12.75" hidden="false" customHeight="false" outlineLevel="0" collapsed="false">
      <c r="A24" s="38" t="s">
        <v>299</v>
      </c>
      <c r="B24" s="39" t="s">
        <v>300</v>
      </c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 t="s">
        <v>300</v>
      </c>
      <c r="N24" s="40" t="s">
        <v>293</v>
      </c>
      <c r="O24" s="40" t="s">
        <v>293</v>
      </c>
      <c r="P24" s="40" t="s">
        <v>293</v>
      </c>
      <c r="Q24" s="40" t="s">
        <v>293</v>
      </c>
      <c r="R24" s="41" t="n">
        <v>1100</v>
      </c>
      <c r="S24" s="41"/>
      <c r="T24" s="41" t="n">
        <v>1100</v>
      </c>
      <c r="U24" s="42" t="n">
        <v>100</v>
      </c>
    </row>
    <row r="25" s="30" customFormat="true" ht="12.75" hidden="false" customHeight="false" outlineLevel="0" collapsed="false">
      <c r="A25" s="36" t="s">
        <v>147</v>
      </c>
      <c r="B25" s="37" t="s">
        <v>309</v>
      </c>
      <c r="C25" s="32"/>
      <c r="D25" s="32"/>
      <c r="E25" s="32"/>
      <c r="F25" s="32"/>
      <c r="G25" s="32"/>
      <c r="H25" s="32" t="s">
        <v>309</v>
      </c>
      <c r="I25" s="32" t="s">
        <v>293</v>
      </c>
      <c r="J25" s="32" t="s">
        <v>293</v>
      </c>
      <c r="K25" s="32" t="s">
        <v>293</v>
      </c>
      <c r="L25" s="32" t="s">
        <v>293</v>
      </c>
      <c r="M25" s="32"/>
      <c r="N25" s="32"/>
      <c r="O25" s="32"/>
      <c r="P25" s="32"/>
      <c r="Q25" s="32"/>
      <c r="R25" s="33" t="n">
        <v>64000</v>
      </c>
      <c r="S25" s="33" t="n">
        <v>-27000</v>
      </c>
      <c r="T25" s="33" t="n">
        <v>37000</v>
      </c>
      <c r="U25" s="34" t="n">
        <v>57.8125</v>
      </c>
    </row>
    <row r="26" s="43" customFormat="true" ht="12.75" hidden="false" customHeight="false" outlineLevel="0" collapsed="false">
      <c r="A26" s="38" t="s">
        <v>310</v>
      </c>
      <c r="B26" s="39" t="s">
        <v>311</v>
      </c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 t="s">
        <v>311</v>
      </c>
      <c r="N26" s="40" t="s">
        <v>293</v>
      </c>
      <c r="O26" s="40" t="s">
        <v>293</v>
      </c>
      <c r="P26" s="40" t="s">
        <v>293</v>
      </c>
      <c r="Q26" s="40" t="s">
        <v>293</v>
      </c>
      <c r="R26" s="41" t="n">
        <v>15000</v>
      </c>
      <c r="S26" s="41" t="n">
        <v>-8000</v>
      </c>
      <c r="T26" s="41" t="n">
        <v>7000</v>
      </c>
      <c r="U26" s="42" t="n">
        <v>46.6666666666667</v>
      </c>
    </row>
    <row r="27" s="43" customFormat="true" ht="12.75" hidden="false" customHeight="false" outlineLevel="0" collapsed="false">
      <c r="A27" s="38" t="s">
        <v>312</v>
      </c>
      <c r="B27" s="39" t="s">
        <v>313</v>
      </c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 t="s">
        <v>313</v>
      </c>
      <c r="N27" s="40" t="s">
        <v>293</v>
      </c>
      <c r="O27" s="40" t="s">
        <v>293</v>
      </c>
      <c r="P27" s="40" t="s">
        <v>293</v>
      </c>
      <c r="Q27" s="40" t="s">
        <v>293</v>
      </c>
      <c r="R27" s="41" t="n">
        <v>49000</v>
      </c>
      <c r="S27" s="41" t="n">
        <v>-19000</v>
      </c>
      <c r="T27" s="41" t="n">
        <v>30000</v>
      </c>
      <c r="U27" s="42" t="n">
        <v>61.2244897959184</v>
      </c>
    </row>
    <row r="28" s="30" customFormat="true" ht="25.5" hidden="false" customHeight="false" outlineLevel="0" collapsed="false">
      <c r="A28" s="35" t="s">
        <v>316</v>
      </c>
      <c r="B28" s="35" t="s">
        <v>317</v>
      </c>
      <c r="C28" s="32" t="s">
        <v>317</v>
      </c>
      <c r="D28" s="32" t="s">
        <v>293</v>
      </c>
      <c r="E28" s="32" t="s">
        <v>293</v>
      </c>
      <c r="F28" s="32" t="s">
        <v>293</v>
      </c>
      <c r="G28" s="32" t="s">
        <v>293</v>
      </c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 t="n">
        <v>192573964</v>
      </c>
      <c r="S28" s="33" t="n">
        <v>-1435001</v>
      </c>
      <c r="T28" s="33" t="n">
        <v>191138963</v>
      </c>
      <c r="U28" s="34" t="n">
        <v>99.2548312501892</v>
      </c>
    </row>
    <row r="29" s="30" customFormat="true" ht="12.75" hidden="false" customHeight="false" outlineLevel="0" collapsed="false">
      <c r="A29" s="36" t="s">
        <v>132</v>
      </c>
      <c r="B29" s="37" t="s">
        <v>294</v>
      </c>
      <c r="C29" s="32"/>
      <c r="D29" s="32"/>
      <c r="E29" s="32"/>
      <c r="F29" s="32"/>
      <c r="G29" s="32"/>
      <c r="H29" s="32" t="s">
        <v>294</v>
      </c>
      <c r="I29" s="32" t="s">
        <v>293</v>
      </c>
      <c r="J29" s="32" t="s">
        <v>293</v>
      </c>
      <c r="K29" s="32" t="s">
        <v>293</v>
      </c>
      <c r="L29" s="32" t="s">
        <v>293</v>
      </c>
      <c r="M29" s="32"/>
      <c r="N29" s="32"/>
      <c r="O29" s="32"/>
      <c r="P29" s="32"/>
      <c r="Q29" s="32"/>
      <c r="R29" s="33" t="n">
        <v>191965964</v>
      </c>
      <c r="S29" s="33" t="n">
        <v>-1250001</v>
      </c>
      <c r="T29" s="33" t="n">
        <v>190715963</v>
      </c>
      <c r="U29" s="34" t="n">
        <v>99.3488423812463</v>
      </c>
    </row>
    <row r="30" s="43" customFormat="true" ht="12.75" hidden="false" customHeight="false" outlineLevel="0" collapsed="false">
      <c r="A30" s="38" t="s">
        <v>295</v>
      </c>
      <c r="B30" s="39" t="s">
        <v>296</v>
      </c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 t="s">
        <v>296</v>
      </c>
      <c r="N30" s="40" t="s">
        <v>293</v>
      </c>
      <c r="O30" s="40" t="s">
        <v>293</v>
      </c>
      <c r="P30" s="40" t="s">
        <v>293</v>
      </c>
      <c r="Q30" s="40" t="s">
        <v>293</v>
      </c>
      <c r="R30" s="41" t="n">
        <v>6213094</v>
      </c>
      <c r="S30" s="41" t="n">
        <v>-800001</v>
      </c>
      <c r="T30" s="41" t="n">
        <v>5413093</v>
      </c>
      <c r="U30" s="42" t="n">
        <v>87.1239514483444</v>
      </c>
    </row>
    <row r="31" s="43" customFormat="true" ht="12.75" hidden="false" customHeight="false" outlineLevel="0" collapsed="false">
      <c r="A31" s="38" t="s">
        <v>297</v>
      </c>
      <c r="B31" s="39" t="s">
        <v>298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 t="s">
        <v>298</v>
      </c>
      <c r="N31" s="40" t="s">
        <v>293</v>
      </c>
      <c r="O31" s="40" t="s">
        <v>293</v>
      </c>
      <c r="P31" s="40" t="s">
        <v>293</v>
      </c>
      <c r="Q31" s="40" t="s">
        <v>293</v>
      </c>
      <c r="R31" s="41" t="n">
        <v>39951500</v>
      </c>
      <c r="S31" s="41" t="n">
        <v>-450000</v>
      </c>
      <c r="T31" s="41" t="n">
        <v>39501500</v>
      </c>
      <c r="U31" s="42" t="n">
        <v>98.8736342815664</v>
      </c>
    </row>
    <row r="32" s="43" customFormat="true" ht="12.75" hidden="false" customHeight="false" outlineLevel="0" collapsed="false">
      <c r="A32" s="38" t="s">
        <v>299</v>
      </c>
      <c r="B32" s="39" t="s">
        <v>300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 t="s">
        <v>300</v>
      </c>
      <c r="N32" s="40" t="s">
        <v>293</v>
      </c>
      <c r="O32" s="40" t="s">
        <v>293</v>
      </c>
      <c r="P32" s="40" t="s">
        <v>293</v>
      </c>
      <c r="Q32" s="40" t="s">
        <v>293</v>
      </c>
      <c r="R32" s="41" t="n">
        <v>1370</v>
      </c>
      <c r="S32" s="41"/>
      <c r="T32" s="41" t="n">
        <v>1370</v>
      </c>
      <c r="U32" s="42" t="n">
        <v>100</v>
      </c>
    </row>
    <row r="33" s="43" customFormat="true" ht="12.75" hidden="false" customHeight="false" outlineLevel="0" collapsed="false">
      <c r="A33" s="38" t="s">
        <v>301</v>
      </c>
      <c r="B33" s="39" t="s">
        <v>302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 t="s">
        <v>302</v>
      </c>
      <c r="N33" s="40" t="s">
        <v>293</v>
      </c>
      <c r="O33" s="40" t="s">
        <v>293</v>
      </c>
      <c r="P33" s="40" t="s">
        <v>293</v>
      </c>
      <c r="Q33" s="40" t="s">
        <v>293</v>
      </c>
      <c r="R33" s="41" t="n">
        <v>122000000</v>
      </c>
      <c r="S33" s="41"/>
      <c r="T33" s="41" t="n">
        <v>122000000</v>
      </c>
      <c r="U33" s="42" t="n">
        <v>100</v>
      </c>
    </row>
    <row r="34" s="43" customFormat="true" ht="12.75" hidden="false" customHeight="false" outlineLevel="0" collapsed="false">
      <c r="A34" s="38" t="s">
        <v>307</v>
      </c>
      <c r="B34" s="39" t="s">
        <v>308</v>
      </c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 t="s">
        <v>308</v>
      </c>
      <c r="N34" s="40" t="s">
        <v>293</v>
      </c>
      <c r="O34" s="40" t="s">
        <v>293</v>
      </c>
      <c r="P34" s="40" t="s">
        <v>293</v>
      </c>
      <c r="Q34" s="40" t="s">
        <v>293</v>
      </c>
      <c r="R34" s="41" t="n">
        <v>23800000</v>
      </c>
      <c r="S34" s="41"/>
      <c r="T34" s="41" t="n">
        <v>23800000</v>
      </c>
      <c r="U34" s="42" t="n">
        <v>100</v>
      </c>
    </row>
    <row r="35" s="30" customFormat="true" ht="12.75" hidden="false" customHeight="false" outlineLevel="0" collapsed="false">
      <c r="A35" s="36" t="s">
        <v>147</v>
      </c>
      <c r="B35" s="37" t="s">
        <v>309</v>
      </c>
      <c r="C35" s="32"/>
      <c r="D35" s="32"/>
      <c r="E35" s="32"/>
      <c r="F35" s="32"/>
      <c r="G35" s="32"/>
      <c r="H35" s="32" t="s">
        <v>309</v>
      </c>
      <c r="I35" s="32" t="s">
        <v>293</v>
      </c>
      <c r="J35" s="32" t="s">
        <v>293</v>
      </c>
      <c r="K35" s="32" t="s">
        <v>293</v>
      </c>
      <c r="L35" s="32" t="s">
        <v>293</v>
      </c>
      <c r="M35" s="32"/>
      <c r="N35" s="32"/>
      <c r="O35" s="32"/>
      <c r="P35" s="32"/>
      <c r="Q35" s="32"/>
      <c r="R35" s="33" t="n">
        <v>608000</v>
      </c>
      <c r="S35" s="33" t="n">
        <v>-185000</v>
      </c>
      <c r="T35" s="33" t="n">
        <v>423000</v>
      </c>
      <c r="U35" s="34" t="n">
        <v>69.5723684210526</v>
      </c>
    </row>
    <row r="36" s="43" customFormat="true" ht="12.75" hidden="false" customHeight="false" outlineLevel="0" collapsed="false">
      <c r="A36" s="38" t="s">
        <v>310</v>
      </c>
      <c r="B36" s="39" t="s">
        <v>311</v>
      </c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 t="s">
        <v>311</v>
      </c>
      <c r="N36" s="40" t="s">
        <v>293</v>
      </c>
      <c r="O36" s="40" t="s">
        <v>293</v>
      </c>
      <c r="P36" s="40" t="s">
        <v>293</v>
      </c>
      <c r="Q36" s="40" t="s">
        <v>293</v>
      </c>
      <c r="R36" s="41" t="n">
        <v>100000</v>
      </c>
      <c r="S36" s="41"/>
      <c r="T36" s="41" t="n">
        <v>100000</v>
      </c>
      <c r="U36" s="42" t="n">
        <v>100</v>
      </c>
    </row>
    <row r="37" s="43" customFormat="true" ht="12.75" hidden="false" customHeight="false" outlineLevel="0" collapsed="false">
      <c r="A37" s="38" t="s">
        <v>312</v>
      </c>
      <c r="B37" s="39" t="s">
        <v>313</v>
      </c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 t="s">
        <v>313</v>
      </c>
      <c r="N37" s="40" t="s">
        <v>293</v>
      </c>
      <c r="O37" s="40" t="s">
        <v>293</v>
      </c>
      <c r="P37" s="40" t="s">
        <v>293</v>
      </c>
      <c r="Q37" s="40" t="s">
        <v>293</v>
      </c>
      <c r="R37" s="41" t="n">
        <v>508000</v>
      </c>
      <c r="S37" s="41" t="n">
        <v>-185000</v>
      </c>
      <c r="T37" s="41" t="n">
        <v>323000</v>
      </c>
      <c r="U37" s="42" t="n">
        <v>63.5826771653543</v>
      </c>
    </row>
    <row r="38" s="30" customFormat="true" ht="25.5" hidden="false" customHeight="false" outlineLevel="0" collapsed="false">
      <c r="A38" s="35" t="s">
        <v>318</v>
      </c>
      <c r="B38" s="35" t="s">
        <v>319</v>
      </c>
      <c r="C38" s="32" t="s">
        <v>320</v>
      </c>
      <c r="D38" s="32" t="s">
        <v>321</v>
      </c>
      <c r="E38" s="32" t="s">
        <v>293</v>
      </c>
      <c r="F38" s="32" t="s">
        <v>293</v>
      </c>
      <c r="G38" s="32" t="s">
        <v>293</v>
      </c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3"/>
      <c r="S38" s="33" t="n">
        <v>100000</v>
      </c>
      <c r="T38" s="33" t="n">
        <v>100000</v>
      </c>
      <c r="U38" s="34"/>
    </row>
    <row r="39" s="30" customFormat="true" ht="12.75" hidden="false" customHeight="false" outlineLevel="0" collapsed="false">
      <c r="A39" s="36" t="s">
        <v>132</v>
      </c>
      <c r="B39" s="37" t="s">
        <v>294</v>
      </c>
      <c r="C39" s="32"/>
      <c r="D39" s="32"/>
      <c r="E39" s="32"/>
      <c r="F39" s="32"/>
      <c r="G39" s="32"/>
      <c r="H39" s="32" t="s">
        <v>294</v>
      </c>
      <c r="I39" s="32" t="s">
        <v>293</v>
      </c>
      <c r="J39" s="32" t="s">
        <v>293</v>
      </c>
      <c r="K39" s="32" t="s">
        <v>293</v>
      </c>
      <c r="L39" s="32" t="s">
        <v>293</v>
      </c>
      <c r="M39" s="32"/>
      <c r="N39" s="32"/>
      <c r="O39" s="32"/>
      <c r="P39" s="32"/>
      <c r="Q39" s="32"/>
      <c r="R39" s="33"/>
      <c r="S39" s="33" t="n">
        <v>78000</v>
      </c>
      <c r="T39" s="33" t="n">
        <v>78000</v>
      </c>
      <c r="U39" s="34"/>
    </row>
    <row r="40" s="43" customFormat="true" ht="12.75" hidden="false" customHeight="false" outlineLevel="0" collapsed="false">
      <c r="A40" s="38" t="s">
        <v>297</v>
      </c>
      <c r="B40" s="39" t="s">
        <v>298</v>
      </c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 t="s">
        <v>298</v>
      </c>
      <c r="N40" s="40" t="s">
        <v>293</v>
      </c>
      <c r="O40" s="40" t="s">
        <v>293</v>
      </c>
      <c r="P40" s="40" t="s">
        <v>293</v>
      </c>
      <c r="Q40" s="40" t="s">
        <v>293</v>
      </c>
      <c r="R40" s="41"/>
      <c r="S40" s="41" t="n">
        <v>77450</v>
      </c>
      <c r="T40" s="41" t="n">
        <v>77450</v>
      </c>
      <c r="U40" s="42"/>
    </row>
    <row r="41" s="43" customFormat="true" ht="12.75" hidden="false" customHeight="false" outlineLevel="0" collapsed="false">
      <c r="A41" s="38" t="s">
        <v>299</v>
      </c>
      <c r="B41" s="39" t="s">
        <v>300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 t="s">
        <v>300</v>
      </c>
      <c r="N41" s="40" t="s">
        <v>293</v>
      </c>
      <c r="O41" s="40" t="s">
        <v>293</v>
      </c>
      <c r="P41" s="40" t="s">
        <v>293</v>
      </c>
      <c r="Q41" s="40" t="s">
        <v>293</v>
      </c>
      <c r="R41" s="41"/>
      <c r="S41" s="41" t="n">
        <v>550</v>
      </c>
      <c r="T41" s="41" t="n">
        <v>550</v>
      </c>
      <c r="U41" s="42"/>
    </row>
    <row r="42" s="30" customFormat="true" ht="12.75" hidden="false" customHeight="false" outlineLevel="0" collapsed="false">
      <c r="A42" s="36" t="s">
        <v>147</v>
      </c>
      <c r="B42" s="37" t="s">
        <v>309</v>
      </c>
      <c r="C42" s="32"/>
      <c r="D42" s="32"/>
      <c r="E42" s="32"/>
      <c r="F42" s="32"/>
      <c r="G42" s="32"/>
      <c r="H42" s="32" t="s">
        <v>309</v>
      </c>
      <c r="I42" s="32" t="s">
        <v>293</v>
      </c>
      <c r="J42" s="32" t="s">
        <v>293</v>
      </c>
      <c r="K42" s="32" t="s">
        <v>293</v>
      </c>
      <c r="L42" s="32" t="s">
        <v>293</v>
      </c>
      <c r="M42" s="32"/>
      <c r="N42" s="32"/>
      <c r="O42" s="32"/>
      <c r="P42" s="32"/>
      <c r="Q42" s="32"/>
      <c r="R42" s="33"/>
      <c r="S42" s="33" t="n">
        <v>22000</v>
      </c>
      <c r="T42" s="33" t="n">
        <v>22000</v>
      </c>
      <c r="U42" s="34"/>
    </row>
    <row r="43" s="43" customFormat="true" ht="12.75" hidden="false" customHeight="false" outlineLevel="0" collapsed="false">
      <c r="A43" s="38" t="s">
        <v>310</v>
      </c>
      <c r="B43" s="39" t="s">
        <v>311</v>
      </c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 t="s">
        <v>311</v>
      </c>
      <c r="N43" s="40" t="s">
        <v>293</v>
      </c>
      <c r="O43" s="40" t="s">
        <v>293</v>
      </c>
      <c r="P43" s="40" t="s">
        <v>293</v>
      </c>
      <c r="Q43" s="40" t="s">
        <v>293</v>
      </c>
      <c r="R43" s="41"/>
      <c r="S43" s="41" t="n">
        <v>1000</v>
      </c>
      <c r="T43" s="41" t="n">
        <v>1000</v>
      </c>
      <c r="U43" s="42"/>
    </row>
    <row r="44" s="43" customFormat="true" ht="12.75" hidden="false" customHeight="false" outlineLevel="0" collapsed="false">
      <c r="A44" s="38" t="s">
        <v>312</v>
      </c>
      <c r="B44" s="39" t="s">
        <v>313</v>
      </c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 t="s">
        <v>313</v>
      </c>
      <c r="N44" s="40" t="s">
        <v>293</v>
      </c>
      <c r="O44" s="40" t="s">
        <v>293</v>
      </c>
      <c r="P44" s="40" t="s">
        <v>293</v>
      </c>
      <c r="Q44" s="40" t="s">
        <v>293</v>
      </c>
      <c r="R44" s="41"/>
      <c r="S44" s="41" t="n">
        <v>21000</v>
      </c>
      <c r="T44" s="41" t="n">
        <v>21000</v>
      </c>
      <c r="U44" s="42"/>
    </row>
    <row r="45" s="30" customFormat="true" ht="12.75" hidden="false" customHeight="false" outlineLevel="0" collapsed="false">
      <c r="A45" s="35" t="s">
        <v>94</v>
      </c>
      <c r="B45" s="35" t="s">
        <v>322</v>
      </c>
      <c r="C45" s="32" t="s">
        <v>322</v>
      </c>
      <c r="D45" s="32" t="s">
        <v>293</v>
      </c>
      <c r="E45" s="32" t="s">
        <v>293</v>
      </c>
      <c r="F45" s="32" t="s">
        <v>293</v>
      </c>
      <c r="G45" s="32" t="s">
        <v>293</v>
      </c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3" t="n">
        <v>38793657</v>
      </c>
      <c r="S45" s="33" t="n">
        <v>-682000</v>
      </c>
      <c r="T45" s="33" t="n">
        <v>38111657</v>
      </c>
      <c r="U45" s="34" t="n">
        <v>98.2419806413198</v>
      </c>
    </row>
    <row r="46" s="30" customFormat="true" ht="12.75" hidden="false" customHeight="false" outlineLevel="0" collapsed="false">
      <c r="A46" s="36" t="s">
        <v>132</v>
      </c>
      <c r="B46" s="37" t="s">
        <v>294</v>
      </c>
      <c r="C46" s="32"/>
      <c r="D46" s="32"/>
      <c r="E46" s="32"/>
      <c r="F46" s="32"/>
      <c r="G46" s="32"/>
      <c r="H46" s="32" t="s">
        <v>294</v>
      </c>
      <c r="I46" s="32" t="s">
        <v>293</v>
      </c>
      <c r="J46" s="32" t="s">
        <v>293</v>
      </c>
      <c r="K46" s="32" t="s">
        <v>293</v>
      </c>
      <c r="L46" s="32" t="s">
        <v>293</v>
      </c>
      <c r="M46" s="32"/>
      <c r="N46" s="32"/>
      <c r="O46" s="32"/>
      <c r="P46" s="32"/>
      <c r="Q46" s="32"/>
      <c r="R46" s="33" t="n">
        <v>37720257</v>
      </c>
      <c r="S46" s="33" t="n">
        <v>-872000</v>
      </c>
      <c r="T46" s="33" t="n">
        <v>36848257</v>
      </c>
      <c r="U46" s="34" t="n">
        <v>97.6882448070277</v>
      </c>
    </row>
    <row r="47" s="43" customFormat="true" ht="12.75" hidden="false" customHeight="false" outlineLevel="0" collapsed="false">
      <c r="A47" s="38" t="s">
        <v>295</v>
      </c>
      <c r="B47" s="39" t="s">
        <v>296</v>
      </c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 t="s">
        <v>296</v>
      </c>
      <c r="N47" s="40" t="s">
        <v>293</v>
      </c>
      <c r="O47" s="40" t="s">
        <v>293</v>
      </c>
      <c r="P47" s="40" t="s">
        <v>293</v>
      </c>
      <c r="Q47" s="40" t="s">
        <v>293</v>
      </c>
      <c r="R47" s="41" t="n">
        <v>23394457</v>
      </c>
      <c r="S47" s="41" t="n">
        <v>-255000</v>
      </c>
      <c r="T47" s="41" t="n">
        <v>23139457</v>
      </c>
      <c r="U47" s="42" t="n">
        <v>98.9099982102598</v>
      </c>
    </row>
    <row r="48" s="43" customFormat="true" ht="12.75" hidden="false" customHeight="false" outlineLevel="0" collapsed="false">
      <c r="A48" s="38" t="s">
        <v>297</v>
      </c>
      <c r="B48" s="39" t="s">
        <v>298</v>
      </c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 t="s">
        <v>298</v>
      </c>
      <c r="N48" s="40" t="s">
        <v>293</v>
      </c>
      <c r="O48" s="40" t="s">
        <v>293</v>
      </c>
      <c r="P48" s="40" t="s">
        <v>293</v>
      </c>
      <c r="Q48" s="40" t="s">
        <v>293</v>
      </c>
      <c r="R48" s="41" t="n">
        <v>13909900</v>
      </c>
      <c r="S48" s="41" t="n">
        <v>-611000</v>
      </c>
      <c r="T48" s="41" t="n">
        <v>13298900</v>
      </c>
      <c r="U48" s="42" t="n">
        <v>95.6074450571176</v>
      </c>
    </row>
    <row r="49" s="43" customFormat="true" ht="12.75" hidden="false" customHeight="false" outlineLevel="0" collapsed="false">
      <c r="A49" s="38" t="s">
        <v>299</v>
      </c>
      <c r="B49" s="39" t="s">
        <v>300</v>
      </c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 t="s">
        <v>300</v>
      </c>
      <c r="N49" s="40" t="s">
        <v>293</v>
      </c>
      <c r="O49" s="40" t="s">
        <v>293</v>
      </c>
      <c r="P49" s="40" t="s">
        <v>293</v>
      </c>
      <c r="Q49" s="40" t="s">
        <v>293</v>
      </c>
      <c r="R49" s="41" t="n">
        <v>15900</v>
      </c>
      <c r="S49" s="41" t="n">
        <v>-6000</v>
      </c>
      <c r="T49" s="41" t="n">
        <v>9900</v>
      </c>
      <c r="U49" s="42" t="n">
        <v>62.2641509433962</v>
      </c>
    </row>
    <row r="50" s="43" customFormat="true" ht="25.5" hidden="false" customHeight="false" outlineLevel="0" collapsed="false">
      <c r="A50" s="38" t="s">
        <v>303</v>
      </c>
      <c r="B50" s="39" t="s">
        <v>304</v>
      </c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 t="s">
        <v>305</v>
      </c>
      <c r="N50" s="40" t="s">
        <v>306</v>
      </c>
      <c r="O50" s="40" t="s">
        <v>293</v>
      </c>
      <c r="P50" s="40" t="s">
        <v>293</v>
      </c>
      <c r="Q50" s="40" t="s">
        <v>293</v>
      </c>
      <c r="R50" s="41" t="n">
        <v>400000</v>
      </c>
      <c r="S50" s="41"/>
      <c r="T50" s="41" t="n">
        <v>400000</v>
      </c>
      <c r="U50" s="42" t="n">
        <v>100</v>
      </c>
    </row>
    <row r="51" s="30" customFormat="true" ht="12.75" hidden="false" customHeight="false" outlineLevel="0" collapsed="false">
      <c r="A51" s="36" t="s">
        <v>147</v>
      </c>
      <c r="B51" s="37" t="s">
        <v>309</v>
      </c>
      <c r="C51" s="32"/>
      <c r="D51" s="32"/>
      <c r="E51" s="32"/>
      <c r="F51" s="32"/>
      <c r="G51" s="32"/>
      <c r="H51" s="32" t="s">
        <v>309</v>
      </c>
      <c r="I51" s="32" t="s">
        <v>293</v>
      </c>
      <c r="J51" s="32" t="s">
        <v>293</v>
      </c>
      <c r="K51" s="32" t="s">
        <v>293</v>
      </c>
      <c r="L51" s="32" t="s">
        <v>293</v>
      </c>
      <c r="M51" s="32"/>
      <c r="N51" s="32"/>
      <c r="O51" s="32"/>
      <c r="P51" s="32"/>
      <c r="Q51" s="32"/>
      <c r="R51" s="33" t="n">
        <v>1073400</v>
      </c>
      <c r="S51" s="33" t="n">
        <v>190000</v>
      </c>
      <c r="T51" s="33" t="n">
        <v>1263400</v>
      </c>
      <c r="U51" s="34" t="n">
        <v>117.700763927706</v>
      </c>
    </row>
    <row r="52" s="43" customFormat="true" ht="12.75" hidden="false" customHeight="false" outlineLevel="0" collapsed="false">
      <c r="A52" s="38" t="s">
        <v>310</v>
      </c>
      <c r="B52" s="39" t="s">
        <v>311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 t="s">
        <v>311</v>
      </c>
      <c r="N52" s="40" t="s">
        <v>293</v>
      </c>
      <c r="O52" s="40" t="s">
        <v>293</v>
      </c>
      <c r="P52" s="40" t="s">
        <v>293</v>
      </c>
      <c r="Q52" s="40" t="s">
        <v>293</v>
      </c>
      <c r="R52" s="41" t="n">
        <v>480000</v>
      </c>
      <c r="S52" s="41" t="n">
        <v>200000</v>
      </c>
      <c r="T52" s="41" t="n">
        <v>680000</v>
      </c>
      <c r="U52" s="42" t="n">
        <v>141.666666666667</v>
      </c>
    </row>
    <row r="53" s="43" customFormat="true" ht="12.75" hidden="false" customHeight="false" outlineLevel="0" collapsed="false">
      <c r="A53" s="38" t="s">
        <v>312</v>
      </c>
      <c r="B53" s="39" t="s">
        <v>313</v>
      </c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 t="s">
        <v>313</v>
      </c>
      <c r="N53" s="40" t="s">
        <v>293</v>
      </c>
      <c r="O53" s="40" t="s">
        <v>293</v>
      </c>
      <c r="P53" s="40" t="s">
        <v>293</v>
      </c>
      <c r="Q53" s="40" t="s">
        <v>293</v>
      </c>
      <c r="R53" s="41" t="n">
        <v>593400</v>
      </c>
      <c r="S53" s="41" t="n">
        <v>-10000</v>
      </c>
      <c r="T53" s="41" t="n">
        <v>583400</v>
      </c>
      <c r="U53" s="42" t="n">
        <v>98.3147960903269</v>
      </c>
    </row>
    <row r="54" s="30" customFormat="true" ht="12.75" hidden="false" customHeight="false" outlineLevel="0" collapsed="false">
      <c r="A54" s="35" t="s">
        <v>116</v>
      </c>
      <c r="B54" s="35" t="s">
        <v>117</v>
      </c>
      <c r="C54" s="32" t="s">
        <v>117</v>
      </c>
      <c r="D54" s="32" t="s">
        <v>293</v>
      </c>
      <c r="E54" s="32" t="s">
        <v>293</v>
      </c>
      <c r="F54" s="32" t="s">
        <v>293</v>
      </c>
      <c r="G54" s="32" t="s">
        <v>293</v>
      </c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3" t="n">
        <v>33864681</v>
      </c>
      <c r="S54" s="33" t="n">
        <v>-120000</v>
      </c>
      <c r="T54" s="33" t="n">
        <v>33744681</v>
      </c>
      <c r="U54" s="34" t="n">
        <v>99.6456485150414</v>
      </c>
    </row>
    <row r="55" s="30" customFormat="true" ht="12.75" hidden="false" customHeight="false" outlineLevel="0" collapsed="false">
      <c r="A55" s="36" t="s">
        <v>132</v>
      </c>
      <c r="B55" s="37" t="s">
        <v>294</v>
      </c>
      <c r="C55" s="32"/>
      <c r="D55" s="32"/>
      <c r="E55" s="32"/>
      <c r="F55" s="32"/>
      <c r="G55" s="32"/>
      <c r="H55" s="32" t="s">
        <v>294</v>
      </c>
      <c r="I55" s="32" t="s">
        <v>293</v>
      </c>
      <c r="J55" s="32" t="s">
        <v>293</v>
      </c>
      <c r="K55" s="32" t="s">
        <v>293</v>
      </c>
      <c r="L55" s="32" t="s">
        <v>293</v>
      </c>
      <c r="M55" s="32"/>
      <c r="N55" s="32"/>
      <c r="O55" s="32"/>
      <c r="P55" s="32"/>
      <c r="Q55" s="32"/>
      <c r="R55" s="33" t="n">
        <v>33649681</v>
      </c>
      <c r="S55" s="33" t="n">
        <v>-88000</v>
      </c>
      <c r="T55" s="33" t="n">
        <v>33561681</v>
      </c>
      <c r="U55" s="34" t="n">
        <v>99.7384819190411</v>
      </c>
    </row>
    <row r="56" s="43" customFormat="true" ht="12.75" hidden="false" customHeight="false" outlineLevel="0" collapsed="false">
      <c r="A56" s="38" t="s">
        <v>295</v>
      </c>
      <c r="B56" s="39" t="s">
        <v>296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 t="s">
        <v>296</v>
      </c>
      <c r="N56" s="40" t="s">
        <v>293</v>
      </c>
      <c r="O56" s="40" t="s">
        <v>293</v>
      </c>
      <c r="P56" s="40" t="s">
        <v>293</v>
      </c>
      <c r="Q56" s="40" t="s">
        <v>293</v>
      </c>
      <c r="R56" s="41" t="n">
        <v>29771559</v>
      </c>
      <c r="S56" s="41"/>
      <c r="T56" s="41" t="n">
        <v>29771559</v>
      </c>
      <c r="U56" s="42" t="n">
        <v>100</v>
      </c>
    </row>
    <row r="57" s="43" customFormat="true" ht="12.75" hidden="false" customHeight="false" outlineLevel="0" collapsed="false">
      <c r="A57" s="38" t="s">
        <v>297</v>
      </c>
      <c r="B57" s="39" t="s">
        <v>298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 t="s">
        <v>298</v>
      </c>
      <c r="N57" s="40" t="s">
        <v>293</v>
      </c>
      <c r="O57" s="40" t="s">
        <v>293</v>
      </c>
      <c r="P57" s="40" t="s">
        <v>293</v>
      </c>
      <c r="Q57" s="40" t="s">
        <v>293</v>
      </c>
      <c r="R57" s="41" t="n">
        <v>3871622</v>
      </c>
      <c r="S57" s="41" t="n">
        <v>-88000</v>
      </c>
      <c r="T57" s="41" t="n">
        <v>3783622</v>
      </c>
      <c r="U57" s="42" t="n">
        <v>97.7270508329584</v>
      </c>
    </row>
    <row r="58" s="43" customFormat="true" ht="12.75" hidden="false" customHeight="false" outlineLevel="0" collapsed="false">
      <c r="A58" s="38" t="s">
        <v>299</v>
      </c>
      <c r="B58" s="39" t="s">
        <v>300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 t="s">
        <v>300</v>
      </c>
      <c r="N58" s="40" t="s">
        <v>293</v>
      </c>
      <c r="O58" s="40" t="s">
        <v>293</v>
      </c>
      <c r="P58" s="40" t="s">
        <v>293</v>
      </c>
      <c r="Q58" s="40" t="s">
        <v>293</v>
      </c>
      <c r="R58" s="41" t="n">
        <v>6500</v>
      </c>
      <c r="S58" s="41"/>
      <c r="T58" s="41" t="n">
        <v>6500</v>
      </c>
      <c r="U58" s="42" t="n">
        <v>100</v>
      </c>
    </row>
    <row r="59" s="30" customFormat="true" ht="12.75" hidden="false" customHeight="false" outlineLevel="0" collapsed="false">
      <c r="A59" s="36" t="s">
        <v>147</v>
      </c>
      <c r="B59" s="37" t="s">
        <v>309</v>
      </c>
      <c r="C59" s="32"/>
      <c r="D59" s="32"/>
      <c r="E59" s="32"/>
      <c r="F59" s="32"/>
      <c r="G59" s="32"/>
      <c r="H59" s="32" t="s">
        <v>309</v>
      </c>
      <c r="I59" s="32" t="s">
        <v>293</v>
      </c>
      <c r="J59" s="32" t="s">
        <v>293</v>
      </c>
      <c r="K59" s="32" t="s">
        <v>293</v>
      </c>
      <c r="L59" s="32" t="s">
        <v>293</v>
      </c>
      <c r="M59" s="32"/>
      <c r="N59" s="32"/>
      <c r="O59" s="32"/>
      <c r="P59" s="32"/>
      <c r="Q59" s="32"/>
      <c r="R59" s="33" t="n">
        <v>215000</v>
      </c>
      <c r="S59" s="33" t="n">
        <v>-32000</v>
      </c>
      <c r="T59" s="33" t="n">
        <v>183000</v>
      </c>
      <c r="U59" s="34" t="n">
        <v>85.1162790697674</v>
      </c>
    </row>
    <row r="60" s="43" customFormat="true" ht="12.75" hidden="false" customHeight="false" outlineLevel="0" collapsed="false">
      <c r="A60" s="38" t="s">
        <v>312</v>
      </c>
      <c r="B60" s="39" t="s">
        <v>313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 t="s">
        <v>313</v>
      </c>
      <c r="N60" s="40" t="s">
        <v>293</v>
      </c>
      <c r="O60" s="40" t="s">
        <v>293</v>
      </c>
      <c r="P60" s="40" t="s">
        <v>293</v>
      </c>
      <c r="Q60" s="40" t="s">
        <v>293</v>
      </c>
      <c r="R60" s="41" t="n">
        <v>200000</v>
      </c>
      <c r="S60" s="41" t="n">
        <v>-27000</v>
      </c>
      <c r="T60" s="41" t="n">
        <v>173000</v>
      </c>
      <c r="U60" s="42" t="n">
        <v>86.5</v>
      </c>
    </row>
    <row r="61" s="43" customFormat="true" ht="25.5" hidden="false" customHeight="false" outlineLevel="0" collapsed="false">
      <c r="A61" s="38" t="s">
        <v>323</v>
      </c>
      <c r="B61" s="39" t="s">
        <v>324</v>
      </c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 t="s">
        <v>325</v>
      </c>
      <c r="N61" s="40" t="s">
        <v>326</v>
      </c>
      <c r="O61" s="40" t="s">
        <v>293</v>
      </c>
      <c r="P61" s="40" t="s">
        <v>293</v>
      </c>
      <c r="Q61" s="40" t="s">
        <v>293</v>
      </c>
      <c r="R61" s="41" t="n">
        <v>15000</v>
      </c>
      <c r="S61" s="41" t="n">
        <v>-5000</v>
      </c>
      <c r="T61" s="41" t="n">
        <v>10000</v>
      </c>
      <c r="U61" s="42" t="n">
        <v>66.6666666666667</v>
      </c>
    </row>
    <row r="62" s="30" customFormat="true" ht="12.75" hidden="false" customHeight="false" outlineLevel="0" collapsed="false">
      <c r="A62" s="35" t="s">
        <v>127</v>
      </c>
      <c r="B62" s="35" t="s">
        <v>128</v>
      </c>
      <c r="C62" s="32" t="s">
        <v>128</v>
      </c>
      <c r="D62" s="32" t="s">
        <v>293</v>
      </c>
      <c r="E62" s="32" t="s">
        <v>293</v>
      </c>
      <c r="F62" s="32" t="s">
        <v>293</v>
      </c>
      <c r="G62" s="32" t="s">
        <v>293</v>
      </c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3" t="n">
        <v>14955571</v>
      </c>
      <c r="S62" s="33" t="n">
        <v>-70000</v>
      </c>
      <c r="T62" s="33" t="n">
        <v>14885571</v>
      </c>
      <c r="U62" s="34" t="n">
        <v>99.5319469915258</v>
      </c>
    </row>
    <row r="63" s="30" customFormat="true" ht="12.75" hidden="false" customHeight="false" outlineLevel="0" collapsed="false">
      <c r="A63" s="36" t="s">
        <v>132</v>
      </c>
      <c r="B63" s="37" t="s">
        <v>294</v>
      </c>
      <c r="C63" s="32"/>
      <c r="D63" s="32"/>
      <c r="E63" s="32"/>
      <c r="F63" s="32"/>
      <c r="G63" s="32"/>
      <c r="H63" s="32" t="s">
        <v>294</v>
      </c>
      <c r="I63" s="32" t="s">
        <v>293</v>
      </c>
      <c r="J63" s="32" t="s">
        <v>293</v>
      </c>
      <c r="K63" s="32" t="s">
        <v>293</v>
      </c>
      <c r="L63" s="32" t="s">
        <v>293</v>
      </c>
      <c r="M63" s="32"/>
      <c r="N63" s="32"/>
      <c r="O63" s="32"/>
      <c r="P63" s="32"/>
      <c r="Q63" s="32"/>
      <c r="R63" s="33" t="n">
        <v>14780571</v>
      </c>
      <c r="S63" s="33" t="n">
        <v>-70000</v>
      </c>
      <c r="T63" s="33" t="n">
        <v>14710571</v>
      </c>
      <c r="U63" s="34" t="n">
        <v>99.5264053059926</v>
      </c>
    </row>
    <row r="64" s="43" customFormat="true" ht="12.75" hidden="false" customHeight="false" outlineLevel="0" collapsed="false">
      <c r="A64" s="38" t="s">
        <v>295</v>
      </c>
      <c r="B64" s="39" t="s">
        <v>296</v>
      </c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 t="s">
        <v>296</v>
      </c>
      <c r="N64" s="40" t="s">
        <v>293</v>
      </c>
      <c r="O64" s="40" t="s">
        <v>293</v>
      </c>
      <c r="P64" s="40" t="s">
        <v>293</v>
      </c>
      <c r="Q64" s="40" t="s">
        <v>293</v>
      </c>
      <c r="R64" s="41" t="n">
        <v>11419284</v>
      </c>
      <c r="S64" s="41"/>
      <c r="T64" s="41" t="n">
        <v>11419284</v>
      </c>
      <c r="U64" s="42" t="n">
        <v>100</v>
      </c>
    </row>
    <row r="65" s="43" customFormat="true" ht="12.75" hidden="false" customHeight="false" outlineLevel="0" collapsed="false">
      <c r="A65" s="38" t="s">
        <v>297</v>
      </c>
      <c r="B65" s="39" t="s">
        <v>298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 t="s">
        <v>298</v>
      </c>
      <c r="N65" s="40" t="s">
        <v>293</v>
      </c>
      <c r="O65" s="40" t="s">
        <v>293</v>
      </c>
      <c r="P65" s="40" t="s">
        <v>293</v>
      </c>
      <c r="Q65" s="40" t="s">
        <v>293</v>
      </c>
      <c r="R65" s="41" t="n">
        <v>3355287</v>
      </c>
      <c r="S65" s="41" t="n">
        <v>-70000</v>
      </c>
      <c r="T65" s="41" t="n">
        <v>3285287</v>
      </c>
      <c r="U65" s="42" t="n">
        <v>97.913740314912</v>
      </c>
    </row>
    <row r="66" s="43" customFormat="true" ht="12.75" hidden="false" customHeight="false" outlineLevel="0" collapsed="false">
      <c r="A66" s="38" t="s">
        <v>299</v>
      </c>
      <c r="B66" s="39" t="s">
        <v>300</v>
      </c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 t="s">
        <v>300</v>
      </c>
      <c r="N66" s="40" t="s">
        <v>293</v>
      </c>
      <c r="O66" s="40" t="s">
        <v>293</v>
      </c>
      <c r="P66" s="40" t="s">
        <v>293</v>
      </c>
      <c r="Q66" s="40" t="s">
        <v>293</v>
      </c>
      <c r="R66" s="41" t="n">
        <v>6000</v>
      </c>
      <c r="S66" s="41"/>
      <c r="T66" s="41" t="n">
        <v>6000</v>
      </c>
      <c r="U66" s="42" t="n">
        <v>100</v>
      </c>
    </row>
    <row r="67" s="30" customFormat="true" ht="12.75" hidden="false" customHeight="false" outlineLevel="0" collapsed="false">
      <c r="A67" s="36" t="s">
        <v>147</v>
      </c>
      <c r="B67" s="37" t="s">
        <v>309</v>
      </c>
      <c r="C67" s="32"/>
      <c r="D67" s="32"/>
      <c r="E67" s="32"/>
      <c r="F67" s="32"/>
      <c r="G67" s="32"/>
      <c r="H67" s="32" t="s">
        <v>309</v>
      </c>
      <c r="I67" s="32" t="s">
        <v>293</v>
      </c>
      <c r="J67" s="32" t="s">
        <v>293</v>
      </c>
      <c r="K67" s="32" t="s">
        <v>293</v>
      </c>
      <c r="L67" s="32" t="s">
        <v>293</v>
      </c>
      <c r="M67" s="32"/>
      <c r="N67" s="32"/>
      <c r="O67" s="32"/>
      <c r="P67" s="32"/>
      <c r="Q67" s="32"/>
      <c r="R67" s="33" t="n">
        <v>175000</v>
      </c>
      <c r="S67" s="33"/>
      <c r="T67" s="33" t="n">
        <v>175000</v>
      </c>
      <c r="U67" s="34" t="n">
        <v>100</v>
      </c>
    </row>
    <row r="68" s="43" customFormat="true" ht="12.75" hidden="false" customHeight="false" outlineLevel="0" collapsed="false">
      <c r="A68" s="38" t="s">
        <v>312</v>
      </c>
      <c r="B68" s="39" t="s">
        <v>313</v>
      </c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 t="s">
        <v>313</v>
      </c>
      <c r="N68" s="40" t="s">
        <v>293</v>
      </c>
      <c r="O68" s="40" t="s">
        <v>293</v>
      </c>
      <c r="P68" s="40" t="s">
        <v>293</v>
      </c>
      <c r="Q68" s="40" t="s">
        <v>293</v>
      </c>
      <c r="R68" s="41" t="n">
        <v>175000</v>
      </c>
      <c r="S68" s="41"/>
      <c r="T68" s="41" t="n">
        <v>175000</v>
      </c>
      <c r="U68" s="42" t="n">
        <v>100</v>
      </c>
    </row>
    <row r="69" s="30" customFormat="true" ht="12.75" hidden="false" customHeight="false" outlineLevel="0" collapsed="false">
      <c r="A69" s="35" t="s">
        <v>327</v>
      </c>
      <c r="B69" s="35" t="s">
        <v>328</v>
      </c>
      <c r="C69" s="32" t="s">
        <v>328</v>
      </c>
      <c r="D69" s="32" t="s">
        <v>293</v>
      </c>
      <c r="E69" s="32" t="s">
        <v>293</v>
      </c>
      <c r="F69" s="32" t="s">
        <v>293</v>
      </c>
      <c r="G69" s="32" t="s">
        <v>293</v>
      </c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3" t="n">
        <v>579822942</v>
      </c>
      <c r="S69" s="33" t="n">
        <v>-77740173</v>
      </c>
      <c r="T69" s="33" t="n">
        <v>502082769</v>
      </c>
      <c r="U69" s="34" t="n">
        <v>86.5924289349696</v>
      </c>
    </row>
    <row r="70" s="30" customFormat="true" ht="12.75" hidden="false" customHeight="false" outlineLevel="0" collapsed="false">
      <c r="A70" s="36" t="s">
        <v>132</v>
      </c>
      <c r="B70" s="37" t="s">
        <v>294</v>
      </c>
      <c r="C70" s="32"/>
      <c r="D70" s="32"/>
      <c r="E70" s="32"/>
      <c r="F70" s="32"/>
      <c r="G70" s="32"/>
      <c r="H70" s="32" t="s">
        <v>294</v>
      </c>
      <c r="I70" s="32" t="s">
        <v>293</v>
      </c>
      <c r="J70" s="32" t="s">
        <v>293</v>
      </c>
      <c r="K70" s="32" t="s">
        <v>293</v>
      </c>
      <c r="L70" s="32" t="s">
        <v>293</v>
      </c>
      <c r="M70" s="32"/>
      <c r="N70" s="32"/>
      <c r="O70" s="32"/>
      <c r="P70" s="32"/>
      <c r="Q70" s="32"/>
      <c r="R70" s="33" t="n">
        <v>573065042</v>
      </c>
      <c r="S70" s="33" t="n">
        <v>-77896686</v>
      </c>
      <c r="T70" s="33" t="n">
        <v>495168356</v>
      </c>
      <c r="U70" s="34" t="n">
        <v>86.4070078802678</v>
      </c>
    </row>
    <row r="71" s="43" customFormat="true" ht="12.75" hidden="false" customHeight="false" outlineLevel="0" collapsed="false">
      <c r="A71" s="38" t="s">
        <v>295</v>
      </c>
      <c r="B71" s="39" t="s">
        <v>296</v>
      </c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 t="s">
        <v>296</v>
      </c>
      <c r="N71" s="40" t="s">
        <v>293</v>
      </c>
      <c r="O71" s="40" t="s">
        <v>293</v>
      </c>
      <c r="P71" s="40" t="s">
        <v>293</v>
      </c>
      <c r="Q71" s="40" t="s">
        <v>293</v>
      </c>
      <c r="R71" s="41" t="n">
        <v>78331629</v>
      </c>
      <c r="S71" s="41" t="n">
        <v>-4200294</v>
      </c>
      <c r="T71" s="41" t="n">
        <v>74131335</v>
      </c>
      <c r="U71" s="42" t="n">
        <v>94.6378058855383</v>
      </c>
    </row>
    <row r="72" s="43" customFormat="true" ht="12.75" hidden="false" customHeight="false" outlineLevel="0" collapsed="false">
      <c r="A72" s="38" t="s">
        <v>297</v>
      </c>
      <c r="B72" s="39" t="s">
        <v>298</v>
      </c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 t="s">
        <v>298</v>
      </c>
      <c r="N72" s="40" t="s">
        <v>293</v>
      </c>
      <c r="O72" s="40" t="s">
        <v>293</v>
      </c>
      <c r="P72" s="40" t="s">
        <v>293</v>
      </c>
      <c r="Q72" s="40" t="s">
        <v>293</v>
      </c>
      <c r="R72" s="41" t="n">
        <v>49491917</v>
      </c>
      <c r="S72" s="41" t="n">
        <v>-5757812</v>
      </c>
      <c r="T72" s="41" t="n">
        <v>43734105</v>
      </c>
      <c r="U72" s="42" t="n">
        <v>88.3661568413282</v>
      </c>
    </row>
    <row r="73" s="43" customFormat="true" ht="12.75" hidden="false" customHeight="false" outlineLevel="0" collapsed="false">
      <c r="A73" s="38" t="s">
        <v>299</v>
      </c>
      <c r="B73" s="39" t="s">
        <v>300</v>
      </c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 t="s">
        <v>300</v>
      </c>
      <c r="N73" s="40" t="s">
        <v>293</v>
      </c>
      <c r="O73" s="40" t="s">
        <v>293</v>
      </c>
      <c r="P73" s="40" t="s">
        <v>293</v>
      </c>
      <c r="Q73" s="40" t="s">
        <v>293</v>
      </c>
      <c r="R73" s="41" t="n">
        <v>2937345</v>
      </c>
      <c r="S73" s="41" t="n">
        <v>-1402194</v>
      </c>
      <c r="T73" s="41" t="n">
        <v>1535151</v>
      </c>
      <c r="U73" s="42" t="n">
        <v>52.2632172931678</v>
      </c>
    </row>
    <row r="74" s="43" customFormat="true" ht="12.75" hidden="false" customHeight="false" outlineLevel="0" collapsed="false">
      <c r="A74" s="38" t="s">
        <v>301</v>
      </c>
      <c r="B74" s="39" t="s">
        <v>302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 t="s">
        <v>302</v>
      </c>
      <c r="N74" s="40" t="s">
        <v>293</v>
      </c>
      <c r="O74" s="40" t="s">
        <v>293</v>
      </c>
      <c r="P74" s="40" t="s">
        <v>293</v>
      </c>
      <c r="Q74" s="40" t="s">
        <v>293</v>
      </c>
      <c r="R74" s="41" t="n">
        <v>4110000</v>
      </c>
      <c r="S74" s="41" t="n">
        <v>-2305000</v>
      </c>
      <c r="T74" s="41" t="n">
        <v>1805000</v>
      </c>
      <c r="U74" s="42" t="n">
        <v>43.9172749391727</v>
      </c>
    </row>
    <row r="75" s="43" customFormat="true" ht="25.5" hidden="false" customHeight="false" outlineLevel="0" collapsed="false">
      <c r="A75" s="38" t="s">
        <v>303</v>
      </c>
      <c r="B75" s="39" t="s">
        <v>304</v>
      </c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 t="s">
        <v>305</v>
      </c>
      <c r="N75" s="40" t="s">
        <v>306</v>
      </c>
      <c r="O75" s="40" t="s">
        <v>293</v>
      </c>
      <c r="P75" s="40" t="s">
        <v>293</v>
      </c>
      <c r="Q75" s="40" t="s">
        <v>293</v>
      </c>
      <c r="R75" s="41" t="n">
        <v>221550</v>
      </c>
      <c r="S75" s="41" t="n">
        <v>-65750</v>
      </c>
      <c r="T75" s="41" t="n">
        <v>155800</v>
      </c>
      <c r="U75" s="42" t="n">
        <v>70.3227262468969</v>
      </c>
    </row>
    <row r="76" s="43" customFormat="true" ht="12.75" hidden="false" customHeight="false" outlineLevel="0" collapsed="false">
      <c r="A76" s="38" t="s">
        <v>307</v>
      </c>
      <c r="B76" s="39" t="s">
        <v>308</v>
      </c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 t="s">
        <v>308</v>
      </c>
      <c r="N76" s="40" t="s">
        <v>293</v>
      </c>
      <c r="O76" s="40" t="s">
        <v>293</v>
      </c>
      <c r="P76" s="40" t="s">
        <v>293</v>
      </c>
      <c r="Q76" s="40" t="s">
        <v>293</v>
      </c>
      <c r="R76" s="41" t="n">
        <v>437972601</v>
      </c>
      <c r="S76" s="41" t="n">
        <v>-64165636</v>
      </c>
      <c r="T76" s="41" t="n">
        <v>373806965</v>
      </c>
      <c r="U76" s="42" t="n">
        <v>85.3493949499366</v>
      </c>
    </row>
    <row r="77" s="30" customFormat="true" ht="12.75" hidden="false" customHeight="false" outlineLevel="0" collapsed="false">
      <c r="A77" s="36" t="s">
        <v>147</v>
      </c>
      <c r="B77" s="37" t="s">
        <v>309</v>
      </c>
      <c r="C77" s="32"/>
      <c r="D77" s="32"/>
      <c r="E77" s="32"/>
      <c r="F77" s="32"/>
      <c r="G77" s="32"/>
      <c r="H77" s="32" t="s">
        <v>309</v>
      </c>
      <c r="I77" s="32" t="s">
        <v>293</v>
      </c>
      <c r="J77" s="32" t="s">
        <v>293</v>
      </c>
      <c r="K77" s="32" t="s">
        <v>293</v>
      </c>
      <c r="L77" s="32" t="s">
        <v>293</v>
      </c>
      <c r="M77" s="32"/>
      <c r="N77" s="32"/>
      <c r="O77" s="32"/>
      <c r="P77" s="32"/>
      <c r="Q77" s="32"/>
      <c r="R77" s="33" t="n">
        <v>6757900</v>
      </c>
      <c r="S77" s="33" t="n">
        <v>156513</v>
      </c>
      <c r="T77" s="33" t="n">
        <v>6914413</v>
      </c>
      <c r="U77" s="34" t="n">
        <v>102.31600053271</v>
      </c>
    </row>
    <row r="78" s="43" customFormat="true" ht="12.75" hidden="false" customHeight="false" outlineLevel="0" collapsed="false">
      <c r="A78" s="38" t="s">
        <v>310</v>
      </c>
      <c r="B78" s="39" t="s">
        <v>311</v>
      </c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 t="s">
        <v>311</v>
      </c>
      <c r="N78" s="40" t="s">
        <v>293</v>
      </c>
      <c r="O78" s="40" t="s">
        <v>293</v>
      </c>
      <c r="P78" s="40" t="s">
        <v>293</v>
      </c>
      <c r="Q78" s="40" t="s">
        <v>293</v>
      </c>
      <c r="R78" s="41" t="n">
        <v>1051000</v>
      </c>
      <c r="S78" s="41" t="n">
        <v>168500</v>
      </c>
      <c r="T78" s="41" t="n">
        <v>1219500</v>
      </c>
      <c r="U78" s="42" t="n">
        <v>116.032350142721</v>
      </c>
    </row>
    <row r="79" s="43" customFormat="true" ht="12.75" hidden="false" customHeight="false" outlineLevel="0" collapsed="false">
      <c r="A79" s="38" t="s">
        <v>312</v>
      </c>
      <c r="B79" s="39" t="s">
        <v>313</v>
      </c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 t="s">
        <v>313</v>
      </c>
      <c r="N79" s="40" t="s">
        <v>293</v>
      </c>
      <c r="O79" s="40" t="s">
        <v>293</v>
      </c>
      <c r="P79" s="40" t="s">
        <v>293</v>
      </c>
      <c r="Q79" s="40" t="s">
        <v>293</v>
      </c>
      <c r="R79" s="41" t="n">
        <v>5706900</v>
      </c>
      <c r="S79" s="41" t="n">
        <v>-11987</v>
      </c>
      <c r="T79" s="41" t="n">
        <v>5694913</v>
      </c>
      <c r="U79" s="42" t="n">
        <v>99.7899560181535</v>
      </c>
    </row>
    <row r="80" s="30" customFormat="true" ht="12.75" hidden="false" customHeight="false" outlineLevel="0" collapsed="false">
      <c r="A80" s="35" t="s">
        <v>329</v>
      </c>
      <c r="B80" s="35" t="s">
        <v>330</v>
      </c>
      <c r="C80" s="32" t="s">
        <v>330</v>
      </c>
      <c r="D80" s="32" t="s">
        <v>293</v>
      </c>
      <c r="E80" s="32" t="s">
        <v>293</v>
      </c>
      <c r="F80" s="32" t="s">
        <v>293</v>
      </c>
      <c r="G80" s="32" t="s">
        <v>293</v>
      </c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3" t="n">
        <v>43453998562</v>
      </c>
      <c r="S80" s="33" t="n">
        <v>6867896288</v>
      </c>
      <c r="T80" s="33" t="n">
        <v>50321894850</v>
      </c>
      <c r="U80" s="34" t="n">
        <v>115.804981164624</v>
      </c>
    </row>
    <row r="81" s="30" customFormat="true" ht="12.75" hidden="false" customHeight="false" outlineLevel="0" collapsed="false">
      <c r="A81" s="36" t="s">
        <v>132</v>
      </c>
      <c r="B81" s="37" t="s">
        <v>294</v>
      </c>
      <c r="C81" s="32"/>
      <c r="D81" s="32"/>
      <c r="E81" s="32"/>
      <c r="F81" s="32"/>
      <c r="G81" s="32"/>
      <c r="H81" s="32" t="s">
        <v>294</v>
      </c>
      <c r="I81" s="32" t="s">
        <v>293</v>
      </c>
      <c r="J81" s="32" t="s">
        <v>293</v>
      </c>
      <c r="K81" s="32" t="s">
        <v>293</v>
      </c>
      <c r="L81" s="32" t="s">
        <v>293</v>
      </c>
      <c r="M81" s="32"/>
      <c r="N81" s="32"/>
      <c r="O81" s="32"/>
      <c r="P81" s="32"/>
      <c r="Q81" s="32"/>
      <c r="R81" s="33" t="n">
        <v>14734120961</v>
      </c>
      <c r="S81" s="33" t="n">
        <v>-1356443642</v>
      </c>
      <c r="T81" s="33" t="n">
        <v>13377677319</v>
      </c>
      <c r="U81" s="34" t="n">
        <v>90.7938610956813</v>
      </c>
    </row>
    <row r="82" s="43" customFormat="true" ht="12.75" hidden="false" customHeight="false" outlineLevel="0" collapsed="false">
      <c r="A82" s="38" t="s">
        <v>295</v>
      </c>
      <c r="B82" s="39" t="s">
        <v>296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 t="s">
        <v>296</v>
      </c>
      <c r="N82" s="40" t="s">
        <v>293</v>
      </c>
      <c r="O82" s="40" t="s">
        <v>293</v>
      </c>
      <c r="P82" s="40" t="s">
        <v>293</v>
      </c>
      <c r="Q82" s="40" t="s">
        <v>293</v>
      </c>
      <c r="R82" s="41" t="n">
        <v>1051953257</v>
      </c>
      <c r="S82" s="41" t="n">
        <v>-60616284</v>
      </c>
      <c r="T82" s="41" t="n">
        <v>991336973</v>
      </c>
      <c r="U82" s="42" t="n">
        <v>94.2377397858088</v>
      </c>
    </row>
    <row r="83" s="43" customFormat="true" ht="12.75" hidden="false" customHeight="false" outlineLevel="0" collapsed="false">
      <c r="A83" s="38" t="s">
        <v>297</v>
      </c>
      <c r="B83" s="39" t="s">
        <v>298</v>
      </c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 t="s">
        <v>298</v>
      </c>
      <c r="N83" s="40" t="s">
        <v>293</v>
      </c>
      <c r="O83" s="40" t="s">
        <v>293</v>
      </c>
      <c r="P83" s="40" t="s">
        <v>293</v>
      </c>
      <c r="Q83" s="40" t="s">
        <v>293</v>
      </c>
      <c r="R83" s="41" t="n">
        <v>727290358</v>
      </c>
      <c r="S83" s="41" t="n">
        <v>-26385945</v>
      </c>
      <c r="T83" s="41" t="n">
        <v>700904413</v>
      </c>
      <c r="U83" s="42" t="n">
        <v>96.3720205128857</v>
      </c>
    </row>
    <row r="84" s="43" customFormat="true" ht="12.75" hidden="false" customHeight="false" outlineLevel="0" collapsed="false">
      <c r="A84" s="38" t="s">
        <v>299</v>
      </c>
      <c r="B84" s="39" t="s">
        <v>300</v>
      </c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 t="s">
        <v>300</v>
      </c>
      <c r="N84" s="40" t="s">
        <v>293</v>
      </c>
      <c r="O84" s="40" t="s">
        <v>293</v>
      </c>
      <c r="P84" s="40" t="s">
        <v>293</v>
      </c>
      <c r="Q84" s="40" t="s">
        <v>293</v>
      </c>
      <c r="R84" s="41" t="n">
        <v>7772178844</v>
      </c>
      <c r="S84" s="41" t="n">
        <v>-683689292</v>
      </c>
      <c r="T84" s="41" t="n">
        <v>7088489552</v>
      </c>
      <c r="U84" s="42" t="n">
        <v>91.2033767400013</v>
      </c>
    </row>
    <row r="85" s="43" customFormat="true" ht="12.75" hidden="false" customHeight="false" outlineLevel="0" collapsed="false">
      <c r="A85" s="38" t="s">
        <v>331</v>
      </c>
      <c r="B85" s="39" t="s">
        <v>332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 t="s">
        <v>332</v>
      </c>
      <c r="N85" s="40" t="s">
        <v>293</v>
      </c>
      <c r="O85" s="40" t="s">
        <v>293</v>
      </c>
      <c r="P85" s="40" t="s">
        <v>293</v>
      </c>
      <c r="Q85" s="40" t="s">
        <v>293</v>
      </c>
      <c r="R85" s="41" t="n">
        <v>90000000</v>
      </c>
      <c r="S85" s="41"/>
      <c r="T85" s="41" t="n">
        <v>90000000</v>
      </c>
      <c r="U85" s="42" t="n">
        <v>100</v>
      </c>
    </row>
    <row r="86" s="43" customFormat="true" ht="12.75" hidden="false" customHeight="false" outlineLevel="0" collapsed="false">
      <c r="A86" s="38" t="s">
        <v>301</v>
      </c>
      <c r="B86" s="39" t="s">
        <v>302</v>
      </c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 t="s">
        <v>302</v>
      </c>
      <c r="N86" s="40" t="s">
        <v>293</v>
      </c>
      <c r="O86" s="40" t="s">
        <v>293</v>
      </c>
      <c r="P86" s="40" t="s">
        <v>293</v>
      </c>
      <c r="Q86" s="40" t="s">
        <v>293</v>
      </c>
      <c r="R86" s="41" t="n">
        <v>4397756725</v>
      </c>
      <c r="S86" s="41" t="n">
        <v>-493620598</v>
      </c>
      <c r="T86" s="41" t="n">
        <v>3904136127</v>
      </c>
      <c r="U86" s="42" t="n">
        <v>88.7756274649321</v>
      </c>
    </row>
    <row r="87" s="43" customFormat="true" ht="25.5" hidden="false" customHeight="false" outlineLevel="0" collapsed="false">
      <c r="A87" s="38" t="s">
        <v>303</v>
      </c>
      <c r="B87" s="39" t="s">
        <v>304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 t="s">
        <v>305</v>
      </c>
      <c r="N87" s="40" t="s">
        <v>306</v>
      </c>
      <c r="O87" s="40" t="s">
        <v>293</v>
      </c>
      <c r="P87" s="40" t="s">
        <v>293</v>
      </c>
      <c r="Q87" s="40" t="s">
        <v>293</v>
      </c>
      <c r="R87" s="41" t="n">
        <v>91334000</v>
      </c>
      <c r="S87" s="41" t="n">
        <v>-194000</v>
      </c>
      <c r="T87" s="41" t="n">
        <v>91140000</v>
      </c>
      <c r="U87" s="42" t="n">
        <v>99.7875927912935</v>
      </c>
    </row>
    <row r="88" s="43" customFormat="true" ht="12.75" hidden="false" customHeight="false" outlineLevel="0" collapsed="false">
      <c r="A88" s="38" t="s">
        <v>307</v>
      </c>
      <c r="B88" s="39" t="s">
        <v>308</v>
      </c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 t="s">
        <v>308</v>
      </c>
      <c r="N88" s="40" t="s">
        <v>293</v>
      </c>
      <c r="O88" s="40" t="s">
        <v>293</v>
      </c>
      <c r="P88" s="40" t="s">
        <v>293</v>
      </c>
      <c r="Q88" s="40" t="s">
        <v>293</v>
      </c>
      <c r="R88" s="41" t="n">
        <v>603607777</v>
      </c>
      <c r="S88" s="41" t="n">
        <v>-91937523</v>
      </c>
      <c r="T88" s="41" t="n">
        <v>511670254</v>
      </c>
      <c r="U88" s="42" t="n">
        <v>84.7686649338847</v>
      </c>
    </row>
    <row r="89" s="30" customFormat="true" ht="12.75" hidden="false" customHeight="false" outlineLevel="0" collapsed="false">
      <c r="A89" s="36" t="s">
        <v>147</v>
      </c>
      <c r="B89" s="37" t="s">
        <v>309</v>
      </c>
      <c r="C89" s="32"/>
      <c r="D89" s="32"/>
      <c r="E89" s="32"/>
      <c r="F89" s="32"/>
      <c r="G89" s="32"/>
      <c r="H89" s="32" t="s">
        <v>309</v>
      </c>
      <c r="I89" s="32" t="s">
        <v>293</v>
      </c>
      <c r="J89" s="32" t="s">
        <v>293</v>
      </c>
      <c r="K89" s="32" t="s">
        <v>293</v>
      </c>
      <c r="L89" s="32" t="s">
        <v>293</v>
      </c>
      <c r="M89" s="32"/>
      <c r="N89" s="32"/>
      <c r="O89" s="32"/>
      <c r="P89" s="32"/>
      <c r="Q89" s="32"/>
      <c r="R89" s="33" t="n">
        <v>134693878</v>
      </c>
      <c r="S89" s="33" t="n">
        <v>-25807750</v>
      </c>
      <c r="T89" s="33" t="n">
        <v>108886128</v>
      </c>
      <c r="U89" s="34" t="n">
        <v>80.8397008214434</v>
      </c>
    </row>
    <row r="90" s="43" customFormat="true" ht="12.75" hidden="false" customHeight="false" outlineLevel="0" collapsed="false">
      <c r="A90" s="38" t="s">
        <v>310</v>
      </c>
      <c r="B90" s="39" t="s">
        <v>311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 t="s">
        <v>311</v>
      </c>
      <c r="N90" s="40" t="s">
        <v>293</v>
      </c>
      <c r="O90" s="40" t="s">
        <v>293</v>
      </c>
      <c r="P90" s="40" t="s">
        <v>293</v>
      </c>
      <c r="Q90" s="40" t="s">
        <v>293</v>
      </c>
      <c r="R90" s="41" t="n">
        <v>8380000</v>
      </c>
      <c r="S90" s="41" t="n">
        <v>390000</v>
      </c>
      <c r="T90" s="41" t="n">
        <v>8770000</v>
      </c>
      <c r="U90" s="42" t="n">
        <v>104.653937947494</v>
      </c>
    </row>
    <row r="91" s="43" customFormat="true" ht="12.75" hidden="false" customHeight="false" outlineLevel="0" collapsed="false">
      <c r="A91" s="38" t="s">
        <v>312</v>
      </c>
      <c r="B91" s="39" t="s">
        <v>313</v>
      </c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 t="s">
        <v>313</v>
      </c>
      <c r="N91" s="40" t="s">
        <v>293</v>
      </c>
      <c r="O91" s="40" t="s">
        <v>293</v>
      </c>
      <c r="P91" s="40" t="s">
        <v>293</v>
      </c>
      <c r="Q91" s="40" t="s">
        <v>293</v>
      </c>
      <c r="R91" s="41" t="n">
        <v>119703878</v>
      </c>
      <c r="S91" s="41" t="n">
        <v>-24797750</v>
      </c>
      <c r="T91" s="41" t="n">
        <v>94906128</v>
      </c>
      <c r="U91" s="42" t="n">
        <v>79.2840880226119</v>
      </c>
    </row>
    <row r="92" s="43" customFormat="true" ht="25.5" hidden="false" customHeight="false" outlineLevel="0" collapsed="false">
      <c r="A92" s="38" t="s">
        <v>333</v>
      </c>
      <c r="B92" s="39" t="s">
        <v>334</v>
      </c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 t="s">
        <v>334</v>
      </c>
      <c r="N92" s="40" t="s">
        <v>293</v>
      </c>
      <c r="O92" s="40" t="s">
        <v>293</v>
      </c>
      <c r="P92" s="40" t="s">
        <v>293</v>
      </c>
      <c r="Q92" s="40" t="s">
        <v>293</v>
      </c>
      <c r="R92" s="41" t="n">
        <v>6610000</v>
      </c>
      <c r="S92" s="41" t="n">
        <v>-1400000</v>
      </c>
      <c r="T92" s="41" t="n">
        <v>5210000</v>
      </c>
      <c r="U92" s="42" t="n">
        <v>78.8199697428139</v>
      </c>
    </row>
    <row r="93" s="30" customFormat="true" ht="12.75" hidden="false" customHeight="false" outlineLevel="0" collapsed="false">
      <c r="A93" s="36" t="s">
        <v>158</v>
      </c>
      <c r="B93" s="37" t="s">
        <v>335</v>
      </c>
      <c r="C93" s="32"/>
      <c r="D93" s="32"/>
      <c r="E93" s="32"/>
      <c r="F93" s="32"/>
      <c r="G93" s="32"/>
      <c r="H93" s="32" t="s">
        <v>335</v>
      </c>
      <c r="I93" s="32" t="s">
        <v>293</v>
      </c>
      <c r="J93" s="32" t="s">
        <v>293</v>
      </c>
      <c r="K93" s="32" t="s">
        <v>293</v>
      </c>
      <c r="L93" s="32" t="s">
        <v>293</v>
      </c>
      <c r="M93" s="32"/>
      <c r="N93" s="32"/>
      <c r="O93" s="32"/>
      <c r="P93" s="32"/>
      <c r="Q93" s="32"/>
      <c r="R93" s="33" t="n">
        <v>28585183723</v>
      </c>
      <c r="S93" s="33" t="n">
        <v>8250147680</v>
      </c>
      <c r="T93" s="33" t="n">
        <v>36835331403</v>
      </c>
      <c r="U93" s="34" t="n">
        <v>128.861622020508</v>
      </c>
    </row>
    <row r="94" s="43" customFormat="true" ht="12.75" hidden="false" customHeight="false" outlineLevel="0" collapsed="false">
      <c r="A94" s="38" t="s">
        <v>336</v>
      </c>
      <c r="B94" s="39" t="s">
        <v>337</v>
      </c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 t="s">
        <v>337</v>
      </c>
      <c r="N94" s="40" t="s">
        <v>293</v>
      </c>
      <c r="O94" s="40" t="s">
        <v>293</v>
      </c>
      <c r="P94" s="40" t="s">
        <v>293</v>
      </c>
      <c r="Q94" s="40" t="s">
        <v>293</v>
      </c>
      <c r="R94" s="41" t="n">
        <v>305000000</v>
      </c>
      <c r="S94" s="41" t="n">
        <v>8040000000</v>
      </c>
      <c r="T94" s="41" t="n">
        <v>8345000000</v>
      </c>
      <c r="U94" s="42" t="n">
        <v>2736.06557377049</v>
      </c>
    </row>
    <row r="95" s="43" customFormat="true" ht="12.75" hidden="false" customHeight="false" outlineLevel="0" collapsed="false">
      <c r="A95" s="38" t="s">
        <v>338</v>
      </c>
      <c r="B95" s="39" t="s">
        <v>339</v>
      </c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 t="s">
        <v>339</v>
      </c>
      <c r="N95" s="40" t="s">
        <v>293</v>
      </c>
      <c r="O95" s="40" t="s">
        <v>293</v>
      </c>
      <c r="P95" s="40" t="s">
        <v>293</v>
      </c>
      <c r="Q95" s="40" t="s">
        <v>293</v>
      </c>
      <c r="R95" s="41" t="n">
        <v>63172671</v>
      </c>
      <c r="S95" s="41" t="n">
        <v>10147680</v>
      </c>
      <c r="T95" s="41" t="n">
        <v>73320351</v>
      </c>
      <c r="U95" s="42" t="n">
        <v>116.063401846662</v>
      </c>
    </row>
    <row r="96" s="43" customFormat="true" ht="12.75" hidden="false" customHeight="false" outlineLevel="0" collapsed="false">
      <c r="A96" s="38" t="s">
        <v>340</v>
      </c>
      <c r="B96" s="39" t="s">
        <v>341</v>
      </c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 t="s">
        <v>341</v>
      </c>
      <c r="N96" s="40" t="s">
        <v>293</v>
      </c>
      <c r="O96" s="40" t="s">
        <v>293</v>
      </c>
      <c r="P96" s="40" t="s">
        <v>293</v>
      </c>
      <c r="Q96" s="40" t="s">
        <v>293</v>
      </c>
      <c r="R96" s="41" t="n">
        <v>5216848327</v>
      </c>
      <c r="S96" s="41" t="n">
        <v>200000000</v>
      </c>
      <c r="T96" s="41" t="n">
        <v>5416848327</v>
      </c>
      <c r="U96" s="42" t="n">
        <v>103.833732312379</v>
      </c>
    </row>
    <row r="97" s="43" customFormat="true" ht="25.5" hidden="false" customHeight="false" outlineLevel="0" collapsed="false">
      <c r="A97" s="38" t="s">
        <v>342</v>
      </c>
      <c r="B97" s="39" t="s">
        <v>343</v>
      </c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 t="s">
        <v>343</v>
      </c>
      <c r="N97" s="40" t="s">
        <v>293</v>
      </c>
      <c r="O97" s="40" t="s">
        <v>293</v>
      </c>
      <c r="P97" s="40" t="s">
        <v>293</v>
      </c>
      <c r="Q97" s="40" t="s">
        <v>293</v>
      </c>
      <c r="R97" s="41" t="n">
        <v>23000162725</v>
      </c>
      <c r="S97" s="41"/>
      <c r="T97" s="41" t="n">
        <v>23000162725</v>
      </c>
      <c r="U97" s="42" t="n">
        <v>100</v>
      </c>
    </row>
    <row r="98" s="30" customFormat="true" ht="12.75" hidden="false" customHeight="false" outlineLevel="0" collapsed="false">
      <c r="A98" s="35" t="s">
        <v>344</v>
      </c>
      <c r="B98" s="35" t="s">
        <v>345</v>
      </c>
      <c r="C98" s="32" t="s">
        <v>345</v>
      </c>
      <c r="D98" s="32" t="s">
        <v>293</v>
      </c>
      <c r="E98" s="32" t="s">
        <v>293</v>
      </c>
      <c r="F98" s="32" t="s">
        <v>293</v>
      </c>
      <c r="G98" s="32" t="s">
        <v>293</v>
      </c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3" t="n">
        <v>401497917</v>
      </c>
      <c r="S98" s="33" t="n">
        <v>-3699000</v>
      </c>
      <c r="T98" s="33" t="n">
        <v>397798917</v>
      </c>
      <c r="U98" s="34" t="n">
        <v>99.0787000770417</v>
      </c>
    </row>
    <row r="99" s="30" customFormat="true" ht="25.5" hidden="false" customHeight="false" outlineLevel="0" collapsed="false">
      <c r="A99" s="35" t="s">
        <v>346</v>
      </c>
      <c r="B99" s="35" t="s">
        <v>347</v>
      </c>
      <c r="C99" s="32" t="s">
        <v>347</v>
      </c>
      <c r="D99" s="32" t="s">
        <v>293</v>
      </c>
      <c r="E99" s="32" t="s">
        <v>293</v>
      </c>
      <c r="F99" s="32" t="s">
        <v>293</v>
      </c>
      <c r="G99" s="32" t="s">
        <v>293</v>
      </c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3" t="n">
        <v>9761500</v>
      </c>
      <c r="S99" s="33" t="n">
        <v>-1147000</v>
      </c>
      <c r="T99" s="33" t="n">
        <v>8614500</v>
      </c>
      <c r="U99" s="34" t="n">
        <v>88.2497566972289</v>
      </c>
    </row>
    <row r="100" s="30" customFormat="true" ht="12.75" hidden="false" customHeight="false" outlineLevel="0" collapsed="false">
      <c r="A100" s="36" t="s">
        <v>132</v>
      </c>
      <c r="B100" s="37" t="s">
        <v>294</v>
      </c>
      <c r="C100" s="32"/>
      <c r="D100" s="32"/>
      <c r="E100" s="32"/>
      <c r="F100" s="32"/>
      <c r="G100" s="32"/>
      <c r="H100" s="32" t="s">
        <v>294</v>
      </c>
      <c r="I100" s="32" t="s">
        <v>293</v>
      </c>
      <c r="J100" s="32" t="s">
        <v>293</v>
      </c>
      <c r="K100" s="32" t="s">
        <v>293</v>
      </c>
      <c r="L100" s="32" t="s">
        <v>293</v>
      </c>
      <c r="M100" s="32"/>
      <c r="N100" s="32"/>
      <c r="O100" s="32"/>
      <c r="P100" s="32"/>
      <c r="Q100" s="32"/>
      <c r="R100" s="33" t="n">
        <v>8981500</v>
      </c>
      <c r="S100" s="33" t="n">
        <v>-1127000</v>
      </c>
      <c r="T100" s="33" t="n">
        <v>7854500</v>
      </c>
      <c r="U100" s="34" t="n">
        <v>87.4519846350832</v>
      </c>
    </row>
    <row r="101" s="43" customFormat="true" ht="12.75" hidden="false" customHeight="false" outlineLevel="0" collapsed="false">
      <c r="A101" s="38" t="s">
        <v>295</v>
      </c>
      <c r="B101" s="39" t="s">
        <v>296</v>
      </c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 t="s">
        <v>296</v>
      </c>
      <c r="N101" s="40" t="s">
        <v>293</v>
      </c>
      <c r="O101" s="40" t="s">
        <v>293</v>
      </c>
      <c r="P101" s="40" t="s">
        <v>293</v>
      </c>
      <c r="Q101" s="40" t="s">
        <v>293</v>
      </c>
      <c r="R101" s="41" t="n">
        <v>6459600</v>
      </c>
      <c r="S101" s="41" t="n">
        <v>-987000</v>
      </c>
      <c r="T101" s="41" t="n">
        <v>5472600</v>
      </c>
      <c r="U101" s="42" t="n">
        <v>84.7204161248375</v>
      </c>
    </row>
    <row r="102" s="43" customFormat="true" ht="12.75" hidden="false" customHeight="false" outlineLevel="0" collapsed="false">
      <c r="A102" s="38" t="s">
        <v>297</v>
      </c>
      <c r="B102" s="39" t="s">
        <v>298</v>
      </c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 t="s">
        <v>298</v>
      </c>
      <c r="N102" s="40" t="s">
        <v>293</v>
      </c>
      <c r="O102" s="40" t="s">
        <v>293</v>
      </c>
      <c r="P102" s="40" t="s">
        <v>293</v>
      </c>
      <c r="Q102" s="40" t="s">
        <v>293</v>
      </c>
      <c r="R102" s="41" t="n">
        <v>2498000</v>
      </c>
      <c r="S102" s="41" t="n">
        <v>-140000</v>
      </c>
      <c r="T102" s="41" t="n">
        <v>2358000</v>
      </c>
      <c r="U102" s="42" t="n">
        <v>94.3955164131305</v>
      </c>
    </row>
    <row r="103" s="43" customFormat="true" ht="12.75" hidden="false" customHeight="false" outlineLevel="0" collapsed="false">
      <c r="A103" s="38" t="s">
        <v>299</v>
      </c>
      <c r="B103" s="39" t="s">
        <v>300</v>
      </c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 t="s">
        <v>300</v>
      </c>
      <c r="N103" s="40" t="s">
        <v>293</v>
      </c>
      <c r="O103" s="40" t="s">
        <v>293</v>
      </c>
      <c r="P103" s="40" t="s">
        <v>293</v>
      </c>
      <c r="Q103" s="40" t="s">
        <v>293</v>
      </c>
      <c r="R103" s="41" t="n">
        <v>3900</v>
      </c>
      <c r="S103" s="41"/>
      <c r="T103" s="41" t="n">
        <v>3900</v>
      </c>
      <c r="U103" s="42" t="n">
        <v>100</v>
      </c>
    </row>
    <row r="104" s="43" customFormat="true" ht="25.5" hidden="false" customHeight="false" outlineLevel="0" collapsed="false">
      <c r="A104" s="38" t="s">
        <v>303</v>
      </c>
      <c r="B104" s="39" t="s">
        <v>304</v>
      </c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 t="s">
        <v>305</v>
      </c>
      <c r="N104" s="40" t="s">
        <v>306</v>
      </c>
      <c r="O104" s="40" t="s">
        <v>293</v>
      </c>
      <c r="P104" s="40" t="s">
        <v>293</v>
      </c>
      <c r="Q104" s="40" t="s">
        <v>293</v>
      </c>
      <c r="R104" s="41" t="n">
        <v>20000</v>
      </c>
      <c r="S104" s="41"/>
      <c r="T104" s="41" t="n">
        <v>20000</v>
      </c>
      <c r="U104" s="42" t="n">
        <v>100</v>
      </c>
    </row>
    <row r="105" s="30" customFormat="true" ht="12.75" hidden="false" customHeight="false" outlineLevel="0" collapsed="false">
      <c r="A105" s="36" t="s">
        <v>147</v>
      </c>
      <c r="B105" s="37" t="s">
        <v>309</v>
      </c>
      <c r="C105" s="32"/>
      <c r="D105" s="32"/>
      <c r="E105" s="32"/>
      <c r="F105" s="32"/>
      <c r="G105" s="32"/>
      <c r="H105" s="32" t="s">
        <v>309</v>
      </c>
      <c r="I105" s="32" t="s">
        <v>293</v>
      </c>
      <c r="J105" s="32" t="s">
        <v>293</v>
      </c>
      <c r="K105" s="32" t="s">
        <v>293</v>
      </c>
      <c r="L105" s="32" t="s">
        <v>293</v>
      </c>
      <c r="M105" s="32"/>
      <c r="N105" s="32"/>
      <c r="O105" s="32"/>
      <c r="P105" s="32"/>
      <c r="Q105" s="32"/>
      <c r="R105" s="33" t="n">
        <v>780000</v>
      </c>
      <c r="S105" s="33" t="n">
        <v>-20000</v>
      </c>
      <c r="T105" s="33" t="n">
        <v>760000</v>
      </c>
      <c r="U105" s="34" t="n">
        <v>97.4358974358974</v>
      </c>
    </row>
    <row r="106" s="43" customFormat="true" ht="12.75" hidden="false" customHeight="false" outlineLevel="0" collapsed="false">
      <c r="A106" s="38" t="s">
        <v>310</v>
      </c>
      <c r="B106" s="39" t="s">
        <v>311</v>
      </c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 t="s">
        <v>311</v>
      </c>
      <c r="N106" s="40" t="s">
        <v>293</v>
      </c>
      <c r="O106" s="40" t="s">
        <v>293</v>
      </c>
      <c r="P106" s="40" t="s">
        <v>293</v>
      </c>
      <c r="Q106" s="40" t="s">
        <v>293</v>
      </c>
      <c r="R106" s="41" t="n">
        <v>100000</v>
      </c>
      <c r="S106" s="41"/>
      <c r="T106" s="41" t="n">
        <v>100000</v>
      </c>
      <c r="U106" s="42" t="n">
        <v>100</v>
      </c>
    </row>
    <row r="107" s="43" customFormat="true" ht="12.75" hidden="false" customHeight="false" outlineLevel="0" collapsed="false">
      <c r="A107" s="38" t="s">
        <v>312</v>
      </c>
      <c r="B107" s="39" t="s">
        <v>313</v>
      </c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 t="s">
        <v>313</v>
      </c>
      <c r="N107" s="40" t="s">
        <v>293</v>
      </c>
      <c r="O107" s="40" t="s">
        <v>293</v>
      </c>
      <c r="P107" s="40" t="s">
        <v>293</v>
      </c>
      <c r="Q107" s="40" t="s">
        <v>293</v>
      </c>
      <c r="R107" s="41" t="n">
        <v>680000</v>
      </c>
      <c r="S107" s="41" t="n">
        <v>-20000</v>
      </c>
      <c r="T107" s="41" t="n">
        <v>660000</v>
      </c>
      <c r="U107" s="42" t="n">
        <v>97.0588235294118</v>
      </c>
    </row>
    <row r="108" s="30" customFormat="true" ht="12.75" hidden="false" customHeight="false" outlineLevel="0" collapsed="false">
      <c r="A108" s="35" t="s">
        <v>348</v>
      </c>
      <c r="B108" s="35" t="s">
        <v>349</v>
      </c>
      <c r="C108" s="32" t="s">
        <v>349</v>
      </c>
      <c r="D108" s="32" t="s">
        <v>293</v>
      </c>
      <c r="E108" s="32" t="s">
        <v>293</v>
      </c>
      <c r="F108" s="32" t="s">
        <v>293</v>
      </c>
      <c r="G108" s="32" t="s">
        <v>293</v>
      </c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3" t="n">
        <v>4993229262</v>
      </c>
      <c r="S108" s="33" t="n">
        <v>-195295475</v>
      </c>
      <c r="T108" s="33" t="n">
        <v>4797933787</v>
      </c>
      <c r="U108" s="34" t="n">
        <v>96.0887941499851</v>
      </c>
    </row>
    <row r="109" s="30" customFormat="true" ht="12.75" hidden="false" customHeight="false" outlineLevel="0" collapsed="false">
      <c r="A109" s="36" t="s">
        <v>132</v>
      </c>
      <c r="B109" s="37" t="s">
        <v>294</v>
      </c>
      <c r="C109" s="32"/>
      <c r="D109" s="32"/>
      <c r="E109" s="32"/>
      <c r="F109" s="32"/>
      <c r="G109" s="32"/>
      <c r="H109" s="32" t="s">
        <v>294</v>
      </c>
      <c r="I109" s="32" t="s">
        <v>293</v>
      </c>
      <c r="J109" s="32" t="s">
        <v>293</v>
      </c>
      <c r="K109" s="32" t="s">
        <v>293</v>
      </c>
      <c r="L109" s="32" t="s">
        <v>293</v>
      </c>
      <c r="M109" s="32"/>
      <c r="N109" s="32"/>
      <c r="O109" s="32"/>
      <c r="P109" s="32"/>
      <c r="Q109" s="32"/>
      <c r="R109" s="33" t="n">
        <v>4157775240</v>
      </c>
      <c r="S109" s="33" t="n">
        <v>-187119830</v>
      </c>
      <c r="T109" s="33" t="n">
        <v>3970655410</v>
      </c>
      <c r="U109" s="34" t="n">
        <v>95.4995203155811</v>
      </c>
    </row>
    <row r="110" s="43" customFormat="true" ht="12.75" hidden="false" customHeight="false" outlineLevel="0" collapsed="false">
      <c r="A110" s="38" t="s">
        <v>295</v>
      </c>
      <c r="B110" s="39" t="s">
        <v>296</v>
      </c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 t="s">
        <v>296</v>
      </c>
      <c r="N110" s="40" t="s">
        <v>293</v>
      </c>
      <c r="O110" s="40" t="s">
        <v>293</v>
      </c>
      <c r="P110" s="40" t="s">
        <v>293</v>
      </c>
      <c r="Q110" s="40" t="s">
        <v>293</v>
      </c>
      <c r="R110" s="41" t="n">
        <v>2594282002</v>
      </c>
      <c r="S110" s="41" t="n">
        <v>-43887000</v>
      </c>
      <c r="T110" s="41" t="n">
        <v>2550395002</v>
      </c>
      <c r="U110" s="42" t="n">
        <v>98.3083180638741</v>
      </c>
    </row>
    <row r="111" s="43" customFormat="true" ht="12.75" hidden="false" customHeight="false" outlineLevel="0" collapsed="false">
      <c r="A111" s="38" t="s">
        <v>297</v>
      </c>
      <c r="B111" s="39" t="s">
        <v>298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 t="s">
        <v>298</v>
      </c>
      <c r="N111" s="40" t="s">
        <v>293</v>
      </c>
      <c r="O111" s="40" t="s">
        <v>293</v>
      </c>
      <c r="P111" s="40" t="s">
        <v>293</v>
      </c>
      <c r="Q111" s="40" t="s">
        <v>293</v>
      </c>
      <c r="R111" s="41" t="n">
        <v>1494937238</v>
      </c>
      <c r="S111" s="41" t="n">
        <v>-125732830</v>
      </c>
      <c r="T111" s="41" t="n">
        <v>1369204408</v>
      </c>
      <c r="U111" s="42" t="n">
        <v>91.5894241708628</v>
      </c>
    </row>
    <row r="112" s="43" customFormat="true" ht="12.75" hidden="false" customHeight="false" outlineLevel="0" collapsed="false">
      <c r="A112" s="38" t="s">
        <v>299</v>
      </c>
      <c r="B112" s="39" t="s">
        <v>300</v>
      </c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 t="s">
        <v>300</v>
      </c>
      <c r="N112" s="40" t="s">
        <v>293</v>
      </c>
      <c r="O112" s="40" t="s">
        <v>293</v>
      </c>
      <c r="P112" s="40" t="s">
        <v>293</v>
      </c>
      <c r="Q112" s="40" t="s">
        <v>293</v>
      </c>
      <c r="R112" s="41" t="n">
        <v>12910000</v>
      </c>
      <c r="S112" s="41" t="n">
        <v>-2500000</v>
      </c>
      <c r="T112" s="41" t="n">
        <v>10410000</v>
      </c>
      <c r="U112" s="42" t="n">
        <v>80.6351665375678</v>
      </c>
    </row>
    <row r="113" s="43" customFormat="true" ht="25.5" hidden="false" customHeight="false" outlineLevel="0" collapsed="false">
      <c r="A113" s="38" t="s">
        <v>303</v>
      </c>
      <c r="B113" s="39" t="s">
        <v>304</v>
      </c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 t="s">
        <v>305</v>
      </c>
      <c r="N113" s="40" t="s">
        <v>306</v>
      </c>
      <c r="O113" s="40" t="s">
        <v>293</v>
      </c>
      <c r="P113" s="40" t="s">
        <v>293</v>
      </c>
      <c r="Q113" s="40" t="s">
        <v>293</v>
      </c>
      <c r="R113" s="41" t="n">
        <v>12430000</v>
      </c>
      <c r="S113" s="41" t="n">
        <v>-1000000</v>
      </c>
      <c r="T113" s="41" t="n">
        <v>11430000</v>
      </c>
      <c r="U113" s="42" t="n">
        <v>91.9549477071601</v>
      </c>
    </row>
    <row r="114" s="43" customFormat="true" ht="12.75" hidden="false" customHeight="false" outlineLevel="0" collapsed="false">
      <c r="A114" s="38" t="s">
        <v>307</v>
      </c>
      <c r="B114" s="39" t="s">
        <v>308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 t="s">
        <v>308</v>
      </c>
      <c r="N114" s="40" t="s">
        <v>293</v>
      </c>
      <c r="O114" s="40" t="s">
        <v>293</v>
      </c>
      <c r="P114" s="40" t="s">
        <v>293</v>
      </c>
      <c r="Q114" s="40" t="s">
        <v>293</v>
      </c>
      <c r="R114" s="41" t="n">
        <v>43216000</v>
      </c>
      <c r="S114" s="41" t="n">
        <v>-14000000</v>
      </c>
      <c r="T114" s="41" t="n">
        <v>29216000</v>
      </c>
      <c r="U114" s="42" t="n">
        <v>67.6045908922621</v>
      </c>
    </row>
    <row r="115" s="30" customFormat="true" ht="12.75" hidden="false" customHeight="false" outlineLevel="0" collapsed="false">
      <c r="A115" s="36" t="s">
        <v>147</v>
      </c>
      <c r="B115" s="37" t="s">
        <v>309</v>
      </c>
      <c r="C115" s="32"/>
      <c r="D115" s="32"/>
      <c r="E115" s="32"/>
      <c r="F115" s="32"/>
      <c r="G115" s="32"/>
      <c r="H115" s="32" t="s">
        <v>309</v>
      </c>
      <c r="I115" s="32" t="s">
        <v>293</v>
      </c>
      <c r="J115" s="32" t="s">
        <v>293</v>
      </c>
      <c r="K115" s="32" t="s">
        <v>293</v>
      </c>
      <c r="L115" s="32" t="s">
        <v>293</v>
      </c>
      <c r="M115" s="32"/>
      <c r="N115" s="32"/>
      <c r="O115" s="32"/>
      <c r="P115" s="32"/>
      <c r="Q115" s="32"/>
      <c r="R115" s="33" t="n">
        <v>835454022</v>
      </c>
      <c r="S115" s="33" t="n">
        <v>-8175645</v>
      </c>
      <c r="T115" s="33" t="n">
        <v>827278377</v>
      </c>
      <c r="U115" s="34" t="n">
        <v>99.0214129341997</v>
      </c>
    </row>
    <row r="116" s="43" customFormat="true" ht="12.75" hidden="false" customHeight="false" outlineLevel="0" collapsed="false">
      <c r="A116" s="38" t="s">
        <v>310</v>
      </c>
      <c r="B116" s="39" t="s">
        <v>311</v>
      </c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 t="s">
        <v>311</v>
      </c>
      <c r="N116" s="40" t="s">
        <v>293</v>
      </c>
      <c r="O116" s="40" t="s">
        <v>293</v>
      </c>
      <c r="P116" s="40" t="s">
        <v>293</v>
      </c>
      <c r="Q116" s="40" t="s">
        <v>293</v>
      </c>
      <c r="R116" s="41" t="n">
        <v>12650000</v>
      </c>
      <c r="S116" s="41" t="n">
        <v>-6790051</v>
      </c>
      <c r="T116" s="41" t="n">
        <v>5859949</v>
      </c>
      <c r="U116" s="42" t="n">
        <v>46.3237075098814</v>
      </c>
    </row>
    <row r="117" s="43" customFormat="true" ht="12.75" hidden="false" customHeight="false" outlineLevel="0" collapsed="false">
      <c r="A117" s="38" t="s">
        <v>312</v>
      </c>
      <c r="B117" s="39" t="s">
        <v>313</v>
      </c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 t="s">
        <v>313</v>
      </c>
      <c r="N117" s="40" t="s">
        <v>293</v>
      </c>
      <c r="O117" s="40" t="s">
        <v>293</v>
      </c>
      <c r="P117" s="40" t="s">
        <v>293</v>
      </c>
      <c r="Q117" s="40" t="s">
        <v>293</v>
      </c>
      <c r="R117" s="41" t="n">
        <v>822804022</v>
      </c>
      <c r="S117" s="41" t="n">
        <v>-1385594</v>
      </c>
      <c r="T117" s="41" t="n">
        <v>821418428</v>
      </c>
      <c r="U117" s="42" t="n">
        <v>99.8316009690094</v>
      </c>
    </row>
    <row r="118" s="30" customFormat="true" ht="25.5" hidden="false" customHeight="false" outlineLevel="0" collapsed="false">
      <c r="A118" s="35" t="s">
        <v>350</v>
      </c>
      <c r="B118" s="35" t="s">
        <v>351</v>
      </c>
      <c r="C118" s="32" t="s">
        <v>351</v>
      </c>
      <c r="D118" s="32" t="s">
        <v>293</v>
      </c>
      <c r="E118" s="32" t="s">
        <v>293</v>
      </c>
      <c r="F118" s="32" t="s">
        <v>293</v>
      </c>
      <c r="G118" s="32" t="s">
        <v>293</v>
      </c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3" t="n">
        <v>85616560</v>
      </c>
      <c r="S118" s="33" t="n">
        <v>-5181545</v>
      </c>
      <c r="T118" s="33" t="n">
        <v>80435015</v>
      </c>
      <c r="U118" s="34" t="n">
        <v>93.9479640387327</v>
      </c>
    </row>
    <row r="119" s="30" customFormat="true" ht="12.75" hidden="false" customHeight="false" outlineLevel="0" collapsed="false">
      <c r="A119" s="36" t="s">
        <v>132</v>
      </c>
      <c r="B119" s="37" t="s">
        <v>294</v>
      </c>
      <c r="C119" s="32"/>
      <c r="D119" s="32"/>
      <c r="E119" s="32"/>
      <c r="F119" s="32"/>
      <c r="G119" s="32"/>
      <c r="H119" s="32" t="s">
        <v>294</v>
      </c>
      <c r="I119" s="32" t="s">
        <v>293</v>
      </c>
      <c r="J119" s="32" t="s">
        <v>293</v>
      </c>
      <c r="K119" s="32" t="s">
        <v>293</v>
      </c>
      <c r="L119" s="32" t="s">
        <v>293</v>
      </c>
      <c r="M119" s="32"/>
      <c r="N119" s="32"/>
      <c r="O119" s="32"/>
      <c r="P119" s="32"/>
      <c r="Q119" s="32"/>
      <c r="R119" s="33" t="n">
        <v>85154560</v>
      </c>
      <c r="S119" s="33" t="n">
        <v>-5181545</v>
      </c>
      <c r="T119" s="33" t="n">
        <v>79973015</v>
      </c>
      <c r="U119" s="34" t="n">
        <v>93.9151291486915</v>
      </c>
    </row>
    <row r="120" s="43" customFormat="true" ht="12.75" hidden="false" customHeight="false" outlineLevel="0" collapsed="false">
      <c r="A120" s="38" t="s">
        <v>295</v>
      </c>
      <c r="B120" s="39" t="s">
        <v>296</v>
      </c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 t="s">
        <v>296</v>
      </c>
      <c r="N120" s="40" t="s">
        <v>293</v>
      </c>
      <c r="O120" s="40" t="s">
        <v>293</v>
      </c>
      <c r="P120" s="40" t="s">
        <v>293</v>
      </c>
      <c r="Q120" s="40" t="s">
        <v>293</v>
      </c>
      <c r="R120" s="41" t="n">
        <v>13505275</v>
      </c>
      <c r="S120" s="41" t="n">
        <v>-1730165</v>
      </c>
      <c r="T120" s="41" t="n">
        <v>11775110</v>
      </c>
      <c r="U120" s="42" t="n">
        <v>87.1889687548014</v>
      </c>
    </row>
    <row r="121" s="43" customFormat="true" ht="12.75" hidden="false" customHeight="false" outlineLevel="0" collapsed="false">
      <c r="A121" s="38" t="s">
        <v>297</v>
      </c>
      <c r="B121" s="39" t="s">
        <v>298</v>
      </c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 t="s">
        <v>298</v>
      </c>
      <c r="N121" s="40" t="s">
        <v>293</v>
      </c>
      <c r="O121" s="40" t="s">
        <v>293</v>
      </c>
      <c r="P121" s="40" t="s">
        <v>293</v>
      </c>
      <c r="Q121" s="40" t="s">
        <v>293</v>
      </c>
      <c r="R121" s="41" t="n">
        <v>8050175</v>
      </c>
      <c r="S121" s="41" t="n">
        <v>-1197968</v>
      </c>
      <c r="T121" s="41" t="n">
        <v>6852207</v>
      </c>
      <c r="U121" s="42" t="n">
        <v>85.1187334436829</v>
      </c>
    </row>
    <row r="122" s="43" customFormat="true" ht="12.75" hidden="false" customHeight="false" outlineLevel="0" collapsed="false">
      <c r="A122" s="38" t="s">
        <v>299</v>
      </c>
      <c r="B122" s="39" t="s">
        <v>300</v>
      </c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 t="s">
        <v>300</v>
      </c>
      <c r="N122" s="40" t="s">
        <v>293</v>
      </c>
      <c r="O122" s="40" t="s">
        <v>293</v>
      </c>
      <c r="P122" s="40" t="s">
        <v>293</v>
      </c>
      <c r="Q122" s="40" t="s">
        <v>293</v>
      </c>
      <c r="R122" s="41" t="n">
        <v>131800</v>
      </c>
      <c r="S122" s="41" t="n">
        <v>-25000</v>
      </c>
      <c r="T122" s="41" t="n">
        <v>106800</v>
      </c>
      <c r="U122" s="42" t="n">
        <v>81.0318664643399</v>
      </c>
    </row>
    <row r="123" s="43" customFormat="true" ht="12.75" hidden="false" customHeight="false" outlineLevel="0" collapsed="false">
      <c r="A123" s="38" t="s">
        <v>331</v>
      </c>
      <c r="B123" s="39" t="s">
        <v>332</v>
      </c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 t="s">
        <v>332</v>
      </c>
      <c r="N123" s="40" t="s">
        <v>293</v>
      </c>
      <c r="O123" s="40" t="s">
        <v>293</v>
      </c>
      <c r="P123" s="40" t="s">
        <v>293</v>
      </c>
      <c r="Q123" s="40" t="s">
        <v>293</v>
      </c>
      <c r="R123" s="41" t="n">
        <v>10810000</v>
      </c>
      <c r="S123" s="41"/>
      <c r="T123" s="41" t="n">
        <v>10810000</v>
      </c>
      <c r="U123" s="42" t="n">
        <v>100</v>
      </c>
    </row>
    <row r="124" s="43" customFormat="true" ht="12.75" hidden="false" customHeight="false" outlineLevel="0" collapsed="false">
      <c r="A124" s="38" t="s">
        <v>301</v>
      </c>
      <c r="B124" s="39" t="s">
        <v>302</v>
      </c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 t="s">
        <v>302</v>
      </c>
      <c r="N124" s="40" t="s">
        <v>293</v>
      </c>
      <c r="O124" s="40" t="s">
        <v>293</v>
      </c>
      <c r="P124" s="40" t="s">
        <v>293</v>
      </c>
      <c r="Q124" s="40" t="s">
        <v>293</v>
      </c>
      <c r="R124" s="41" t="n">
        <v>60000</v>
      </c>
      <c r="S124" s="41"/>
      <c r="T124" s="41" t="n">
        <v>60000</v>
      </c>
      <c r="U124" s="42" t="n">
        <v>100</v>
      </c>
    </row>
    <row r="125" s="43" customFormat="true" ht="25.5" hidden="false" customHeight="false" outlineLevel="0" collapsed="false">
      <c r="A125" s="38" t="s">
        <v>303</v>
      </c>
      <c r="B125" s="39" t="s">
        <v>304</v>
      </c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 t="s">
        <v>305</v>
      </c>
      <c r="N125" s="40" t="s">
        <v>306</v>
      </c>
      <c r="O125" s="40" t="s">
        <v>293</v>
      </c>
      <c r="P125" s="40" t="s">
        <v>293</v>
      </c>
      <c r="Q125" s="40" t="s">
        <v>293</v>
      </c>
      <c r="R125" s="41" t="n">
        <v>5102045</v>
      </c>
      <c r="S125" s="41" t="n">
        <v>7651</v>
      </c>
      <c r="T125" s="41" t="n">
        <v>5109696</v>
      </c>
      <c r="U125" s="42" t="n">
        <v>100.149959477033</v>
      </c>
    </row>
    <row r="126" s="43" customFormat="true" ht="12.75" hidden="false" customHeight="false" outlineLevel="0" collapsed="false">
      <c r="A126" s="38" t="s">
        <v>307</v>
      </c>
      <c r="B126" s="39" t="s">
        <v>308</v>
      </c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 t="s">
        <v>308</v>
      </c>
      <c r="N126" s="40" t="s">
        <v>293</v>
      </c>
      <c r="O126" s="40" t="s">
        <v>293</v>
      </c>
      <c r="P126" s="40" t="s">
        <v>293</v>
      </c>
      <c r="Q126" s="40" t="s">
        <v>293</v>
      </c>
      <c r="R126" s="41" t="n">
        <v>47495265</v>
      </c>
      <c r="S126" s="41" t="n">
        <v>-2236063</v>
      </c>
      <c r="T126" s="41" t="n">
        <v>45259202</v>
      </c>
      <c r="U126" s="42" t="n">
        <v>95.2920296370596</v>
      </c>
    </row>
    <row r="127" s="30" customFormat="true" ht="12.75" hidden="false" customHeight="false" outlineLevel="0" collapsed="false">
      <c r="A127" s="36" t="s">
        <v>147</v>
      </c>
      <c r="B127" s="37" t="s">
        <v>309</v>
      </c>
      <c r="C127" s="32"/>
      <c r="D127" s="32"/>
      <c r="E127" s="32"/>
      <c r="F127" s="32"/>
      <c r="G127" s="32"/>
      <c r="H127" s="32" t="s">
        <v>309</v>
      </c>
      <c r="I127" s="32" t="s">
        <v>293</v>
      </c>
      <c r="J127" s="32" t="s">
        <v>293</v>
      </c>
      <c r="K127" s="32" t="s">
        <v>293</v>
      </c>
      <c r="L127" s="32" t="s">
        <v>293</v>
      </c>
      <c r="M127" s="32"/>
      <c r="N127" s="32"/>
      <c r="O127" s="32"/>
      <c r="P127" s="32"/>
      <c r="Q127" s="32"/>
      <c r="R127" s="33" t="n">
        <v>462000</v>
      </c>
      <c r="S127" s="33"/>
      <c r="T127" s="33" t="n">
        <v>462000</v>
      </c>
      <c r="U127" s="34" t="n">
        <v>100</v>
      </c>
    </row>
    <row r="128" s="43" customFormat="true" ht="12.75" hidden="false" customHeight="false" outlineLevel="0" collapsed="false">
      <c r="A128" s="38" t="s">
        <v>310</v>
      </c>
      <c r="B128" s="39" t="s">
        <v>311</v>
      </c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 t="s">
        <v>311</v>
      </c>
      <c r="N128" s="40" t="s">
        <v>293</v>
      </c>
      <c r="O128" s="40" t="s">
        <v>293</v>
      </c>
      <c r="P128" s="40" t="s">
        <v>293</v>
      </c>
      <c r="Q128" s="40" t="s">
        <v>293</v>
      </c>
      <c r="R128" s="41" t="n">
        <v>7000</v>
      </c>
      <c r="S128" s="41"/>
      <c r="T128" s="41" t="n">
        <v>7000</v>
      </c>
      <c r="U128" s="42" t="n">
        <v>100</v>
      </c>
    </row>
    <row r="129" s="43" customFormat="true" ht="12.75" hidden="false" customHeight="false" outlineLevel="0" collapsed="false">
      <c r="A129" s="38" t="s">
        <v>312</v>
      </c>
      <c r="B129" s="39" t="s">
        <v>313</v>
      </c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 t="s">
        <v>313</v>
      </c>
      <c r="N129" s="40" t="s">
        <v>293</v>
      </c>
      <c r="O129" s="40" t="s">
        <v>293</v>
      </c>
      <c r="P129" s="40" t="s">
        <v>293</v>
      </c>
      <c r="Q129" s="40" t="s">
        <v>293</v>
      </c>
      <c r="R129" s="41" t="n">
        <v>455000</v>
      </c>
      <c r="S129" s="41"/>
      <c r="T129" s="41" t="n">
        <v>455000</v>
      </c>
      <c r="U129" s="42" t="n">
        <v>100</v>
      </c>
    </row>
    <row r="130" s="30" customFormat="true" ht="25.5" hidden="false" customHeight="false" outlineLevel="0" collapsed="false">
      <c r="A130" s="35" t="s">
        <v>352</v>
      </c>
      <c r="B130" s="35" t="s">
        <v>353</v>
      </c>
      <c r="C130" s="32" t="s">
        <v>353</v>
      </c>
      <c r="D130" s="32" t="s">
        <v>293</v>
      </c>
      <c r="E130" s="32" t="s">
        <v>293</v>
      </c>
      <c r="F130" s="32" t="s">
        <v>293</v>
      </c>
      <c r="G130" s="32" t="s">
        <v>293</v>
      </c>
      <c r="H130" s="32"/>
      <c r="I130" s="32"/>
      <c r="J130" s="32"/>
      <c r="K130" s="32"/>
      <c r="L130" s="32"/>
      <c r="M130" s="32"/>
      <c r="N130" s="32"/>
      <c r="O130" s="32"/>
      <c r="P130" s="32"/>
      <c r="Q130" s="32"/>
      <c r="R130" s="33" t="n">
        <v>216532244</v>
      </c>
      <c r="S130" s="33" t="n">
        <v>-10093208</v>
      </c>
      <c r="T130" s="33" t="n">
        <v>206439036</v>
      </c>
      <c r="U130" s="34" t="n">
        <v>95.3387043825214</v>
      </c>
    </row>
    <row r="131" s="30" customFormat="true" ht="12.75" hidden="false" customHeight="false" outlineLevel="0" collapsed="false">
      <c r="A131" s="36" t="s">
        <v>132</v>
      </c>
      <c r="B131" s="37" t="s">
        <v>294</v>
      </c>
      <c r="C131" s="32"/>
      <c r="D131" s="32"/>
      <c r="E131" s="32"/>
      <c r="F131" s="32"/>
      <c r="G131" s="32"/>
      <c r="H131" s="32" t="s">
        <v>294</v>
      </c>
      <c r="I131" s="32" t="s">
        <v>293</v>
      </c>
      <c r="J131" s="32" t="s">
        <v>293</v>
      </c>
      <c r="K131" s="32" t="s">
        <v>293</v>
      </c>
      <c r="L131" s="32" t="s">
        <v>293</v>
      </c>
      <c r="M131" s="32"/>
      <c r="N131" s="32"/>
      <c r="O131" s="32"/>
      <c r="P131" s="32"/>
      <c r="Q131" s="32"/>
      <c r="R131" s="33" t="n">
        <v>144835840</v>
      </c>
      <c r="S131" s="33" t="n">
        <v>-5049443</v>
      </c>
      <c r="T131" s="33" t="n">
        <v>139786397</v>
      </c>
      <c r="U131" s="34" t="n">
        <v>96.5136785204546</v>
      </c>
    </row>
    <row r="132" s="43" customFormat="true" ht="12.75" hidden="false" customHeight="false" outlineLevel="0" collapsed="false">
      <c r="A132" s="38" t="s">
        <v>295</v>
      </c>
      <c r="B132" s="39" t="s">
        <v>296</v>
      </c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 t="s">
        <v>296</v>
      </c>
      <c r="N132" s="40" t="s">
        <v>293</v>
      </c>
      <c r="O132" s="40" t="s">
        <v>293</v>
      </c>
      <c r="P132" s="40" t="s">
        <v>293</v>
      </c>
      <c r="Q132" s="40" t="s">
        <v>293</v>
      </c>
      <c r="R132" s="41" t="n">
        <v>20119051</v>
      </c>
      <c r="S132" s="41" t="n">
        <v>-1220000</v>
      </c>
      <c r="T132" s="41" t="n">
        <v>18899051</v>
      </c>
      <c r="U132" s="42" t="n">
        <v>93.9360956935792</v>
      </c>
    </row>
    <row r="133" s="43" customFormat="true" ht="12.75" hidden="false" customHeight="false" outlineLevel="0" collapsed="false">
      <c r="A133" s="38" t="s">
        <v>297</v>
      </c>
      <c r="B133" s="39" t="s">
        <v>298</v>
      </c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 t="s">
        <v>298</v>
      </c>
      <c r="N133" s="40" t="s">
        <v>293</v>
      </c>
      <c r="O133" s="40" t="s">
        <v>293</v>
      </c>
      <c r="P133" s="40" t="s">
        <v>293</v>
      </c>
      <c r="Q133" s="40" t="s">
        <v>293</v>
      </c>
      <c r="R133" s="41" t="n">
        <v>37480000</v>
      </c>
      <c r="S133" s="41" t="n">
        <v>-1410000</v>
      </c>
      <c r="T133" s="41" t="n">
        <v>36070000</v>
      </c>
      <c r="U133" s="42" t="n">
        <v>96.2379935965848</v>
      </c>
    </row>
    <row r="134" s="43" customFormat="true" ht="12.75" hidden="false" customHeight="false" outlineLevel="0" collapsed="false">
      <c r="A134" s="38" t="s">
        <v>299</v>
      </c>
      <c r="B134" s="39" t="s">
        <v>300</v>
      </c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 t="s">
        <v>300</v>
      </c>
      <c r="N134" s="40" t="s">
        <v>293</v>
      </c>
      <c r="O134" s="40" t="s">
        <v>293</v>
      </c>
      <c r="P134" s="40" t="s">
        <v>293</v>
      </c>
      <c r="Q134" s="40" t="s">
        <v>293</v>
      </c>
      <c r="R134" s="41" t="n">
        <v>22000</v>
      </c>
      <c r="S134" s="41"/>
      <c r="T134" s="41" t="n">
        <v>22000</v>
      </c>
      <c r="U134" s="42" t="n">
        <v>100</v>
      </c>
    </row>
    <row r="135" s="43" customFormat="true" ht="12.75" hidden="false" customHeight="false" outlineLevel="0" collapsed="false">
      <c r="A135" s="38" t="s">
        <v>301</v>
      </c>
      <c r="B135" s="39" t="s">
        <v>302</v>
      </c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 t="s">
        <v>302</v>
      </c>
      <c r="N135" s="40" t="s">
        <v>293</v>
      </c>
      <c r="O135" s="40" t="s">
        <v>293</v>
      </c>
      <c r="P135" s="40" t="s">
        <v>293</v>
      </c>
      <c r="Q135" s="40" t="s">
        <v>293</v>
      </c>
      <c r="R135" s="41" t="n">
        <v>7500000</v>
      </c>
      <c r="S135" s="41" t="n">
        <v>-500000</v>
      </c>
      <c r="T135" s="41" t="n">
        <v>7000000</v>
      </c>
      <c r="U135" s="42" t="n">
        <v>93.3333333333333</v>
      </c>
    </row>
    <row r="136" s="43" customFormat="true" ht="25.5" hidden="false" customHeight="false" outlineLevel="0" collapsed="false">
      <c r="A136" s="38" t="s">
        <v>303</v>
      </c>
      <c r="B136" s="39" t="s">
        <v>304</v>
      </c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 t="s">
        <v>305</v>
      </c>
      <c r="N136" s="40" t="s">
        <v>306</v>
      </c>
      <c r="O136" s="40" t="s">
        <v>293</v>
      </c>
      <c r="P136" s="40" t="s">
        <v>293</v>
      </c>
      <c r="Q136" s="40" t="s">
        <v>293</v>
      </c>
      <c r="R136" s="41" t="n">
        <v>240000</v>
      </c>
      <c r="S136" s="41" t="n">
        <v>50000</v>
      </c>
      <c r="T136" s="41" t="n">
        <v>290000</v>
      </c>
      <c r="U136" s="42" t="n">
        <v>120.833333333333</v>
      </c>
    </row>
    <row r="137" s="43" customFormat="true" ht="12.75" hidden="false" customHeight="false" outlineLevel="0" collapsed="false">
      <c r="A137" s="38" t="s">
        <v>307</v>
      </c>
      <c r="B137" s="39" t="s">
        <v>308</v>
      </c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 t="s">
        <v>308</v>
      </c>
      <c r="N137" s="40" t="s">
        <v>293</v>
      </c>
      <c r="O137" s="40" t="s">
        <v>293</v>
      </c>
      <c r="P137" s="40" t="s">
        <v>293</v>
      </c>
      <c r="Q137" s="40" t="s">
        <v>293</v>
      </c>
      <c r="R137" s="41" t="n">
        <v>79474789</v>
      </c>
      <c r="S137" s="41" t="n">
        <v>-1969443</v>
      </c>
      <c r="T137" s="41" t="n">
        <v>77505346</v>
      </c>
      <c r="U137" s="42" t="n">
        <v>97.5219273623992</v>
      </c>
    </row>
    <row r="138" s="30" customFormat="true" ht="12.75" hidden="false" customHeight="false" outlineLevel="0" collapsed="false">
      <c r="A138" s="36" t="s">
        <v>147</v>
      </c>
      <c r="B138" s="37" t="s">
        <v>309</v>
      </c>
      <c r="C138" s="32"/>
      <c r="D138" s="32"/>
      <c r="E138" s="32"/>
      <c r="F138" s="32"/>
      <c r="G138" s="32"/>
      <c r="H138" s="32" t="s">
        <v>309</v>
      </c>
      <c r="I138" s="32" t="s">
        <v>293</v>
      </c>
      <c r="J138" s="32" t="s">
        <v>293</v>
      </c>
      <c r="K138" s="32" t="s">
        <v>293</v>
      </c>
      <c r="L138" s="32" t="s">
        <v>293</v>
      </c>
      <c r="M138" s="32"/>
      <c r="N138" s="32"/>
      <c r="O138" s="32"/>
      <c r="P138" s="32"/>
      <c r="Q138" s="32"/>
      <c r="R138" s="33" t="n">
        <v>71696404</v>
      </c>
      <c r="S138" s="33" t="n">
        <v>-5043765</v>
      </c>
      <c r="T138" s="33" t="n">
        <v>66652639</v>
      </c>
      <c r="U138" s="34" t="n">
        <v>92.9651074271452</v>
      </c>
    </row>
    <row r="139" s="43" customFormat="true" ht="12.75" hidden="false" customHeight="false" outlineLevel="0" collapsed="false">
      <c r="A139" s="38" t="s">
        <v>310</v>
      </c>
      <c r="B139" s="39" t="s">
        <v>311</v>
      </c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 t="s">
        <v>311</v>
      </c>
      <c r="N139" s="40" t="s">
        <v>293</v>
      </c>
      <c r="O139" s="40" t="s">
        <v>293</v>
      </c>
      <c r="P139" s="40" t="s">
        <v>293</v>
      </c>
      <c r="Q139" s="40" t="s">
        <v>293</v>
      </c>
      <c r="R139" s="41" t="n">
        <v>60000</v>
      </c>
      <c r="S139" s="41"/>
      <c r="T139" s="41" t="n">
        <v>60000</v>
      </c>
      <c r="U139" s="42" t="n">
        <v>100</v>
      </c>
    </row>
    <row r="140" s="43" customFormat="true" ht="12.75" hidden="false" customHeight="false" outlineLevel="0" collapsed="false">
      <c r="A140" s="38" t="s">
        <v>312</v>
      </c>
      <c r="B140" s="39" t="s">
        <v>313</v>
      </c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 t="s">
        <v>313</v>
      </c>
      <c r="N140" s="40" t="s">
        <v>293</v>
      </c>
      <c r="O140" s="40" t="s">
        <v>293</v>
      </c>
      <c r="P140" s="40" t="s">
        <v>293</v>
      </c>
      <c r="Q140" s="40" t="s">
        <v>293</v>
      </c>
      <c r="R140" s="41" t="n">
        <v>71636404</v>
      </c>
      <c r="S140" s="41" t="n">
        <v>-5043765</v>
      </c>
      <c r="T140" s="41" t="n">
        <v>66592639</v>
      </c>
      <c r="U140" s="42" t="n">
        <v>92.9592152615589</v>
      </c>
    </row>
    <row r="141" s="30" customFormat="true" ht="25.5" hidden="false" customHeight="false" outlineLevel="0" collapsed="false">
      <c r="A141" s="35" t="s">
        <v>354</v>
      </c>
      <c r="B141" s="35" t="s">
        <v>355</v>
      </c>
      <c r="C141" s="32" t="s">
        <v>355</v>
      </c>
      <c r="D141" s="32" t="s">
        <v>293</v>
      </c>
      <c r="E141" s="32" t="s">
        <v>293</v>
      </c>
      <c r="F141" s="32" t="s">
        <v>293</v>
      </c>
      <c r="G141" s="32" t="s">
        <v>293</v>
      </c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3" t="n">
        <v>24919500</v>
      </c>
      <c r="S141" s="33" t="n">
        <v>-750000</v>
      </c>
      <c r="T141" s="33" t="n">
        <v>24169500</v>
      </c>
      <c r="U141" s="34" t="n">
        <v>96.9903087943177</v>
      </c>
    </row>
    <row r="142" s="30" customFormat="true" ht="12.75" hidden="false" customHeight="false" outlineLevel="0" collapsed="false">
      <c r="A142" s="36" t="s">
        <v>132</v>
      </c>
      <c r="B142" s="37" t="s">
        <v>294</v>
      </c>
      <c r="C142" s="32"/>
      <c r="D142" s="32"/>
      <c r="E142" s="32"/>
      <c r="F142" s="32"/>
      <c r="G142" s="32"/>
      <c r="H142" s="32" t="s">
        <v>294</v>
      </c>
      <c r="I142" s="32" t="s">
        <v>293</v>
      </c>
      <c r="J142" s="32" t="s">
        <v>293</v>
      </c>
      <c r="K142" s="32" t="s">
        <v>293</v>
      </c>
      <c r="L142" s="32" t="s">
        <v>293</v>
      </c>
      <c r="M142" s="32"/>
      <c r="N142" s="32"/>
      <c r="O142" s="32"/>
      <c r="P142" s="32"/>
      <c r="Q142" s="32"/>
      <c r="R142" s="33" t="n">
        <v>24704000</v>
      </c>
      <c r="S142" s="33" t="n">
        <v>-750000</v>
      </c>
      <c r="T142" s="33" t="n">
        <v>23954000</v>
      </c>
      <c r="U142" s="34" t="n">
        <v>96.9640544041451</v>
      </c>
    </row>
    <row r="143" s="43" customFormat="true" ht="12.75" hidden="false" customHeight="false" outlineLevel="0" collapsed="false">
      <c r="A143" s="38" t="s">
        <v>295</v>
      </c>
      <c r="B143" s="39" t="s">
        <v>296</v>
      </c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 t="s">
        <v>296</v>
      </c>
      <c r="N143" s="40" t="s">
        <v>293</v>
      </c>
      <c r="O143" s="40" t="s">
        <v>293</v>
      </c>
      <c r="P143" s="40" t="s">
        <v>293</v>
      </c>
      <c r="Q143" s="40" t="s">
        <v>293</v>
      </c>
      <c r="R143" s="41" t="n">
        <v>11312143</v>
      </c>
      <c r="S143" s="41" t="n">
        <v>-750000</v>
      </c>
      <c r="T143" s="41" t="n">
        <v>10562143</v>
      </c>
      <c r="U143" s="42" t="n">
        <v>93.3699565148708</v>
      </c>
    </row>
    <row r="144" s="43" customFormat="true" ht="12.75" hidden="false" customHeight="false" outlineLevel="0" collapsed="false">
      <c r="A144" s="38" t="s">
        <v>297</v>
      </c>
      <c r="B144" s="39" t="s">
        <v>298</v>
      </c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 t="s">
        <v>298</v>
      </c>
      <c r="N144" s="40" t="s">
        <v>293</v>
      </c>
      <c r="O144" s="40" t="s">
        <v>293</v>
      </c>
      <c r="P144" s="40" t="s">
        <v>293</v>
      </c>
      <c r="Q144" s="40" t="s">
        <v>293</v>
      </c>
      <c r="R144" s="41" t="n">
        <v>13380857</v>
      </c>
      <c r="S144" s="41"/>
      <c r="T144" s="41" t="n">
        <v>13380857</v>
      </c>
      <c r="U144" s="42" t="n">
        <v>100</v>
      </c>
    </row>
    <row r="145" s="43" customFormat="true" ht="12.75" hidden="false" customHeight="false" outlineLevel="0" collapsed="false">
      <c r="A145" s="38" t="s">
        <v>299</v>
      </c>
      <c r="B145" s="39" t="s">
        <v>300</v>
      </c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 t="s">
        <v>300</v>
      </c>
      <c r="N145" s="40" t="s">
        <v>293</v>
      </c>
      <c r="O145" s="40" t="s">
        <v>293</v>
      </c>
      <c r="P145" s="40" t="s">
        <v>293</v>
      </c>
      <c r="Q145" s="40" t="s">
        <v>293</v>
      </c>
      <c r="R145" s="41" t="n">
        <v>6000</v>
      </c>
      <c r="S145" s="41"/>
      <c r="T145" s="41" t="n">
        <v>6000</v>
      </c>
      <c r="U145" s="42" t="n">
        <v>100</v>
      </c>
    </row>
    <row r="146" s="43" customFormat="true" ht="25.5" hidden="false" customHeight="false" outlineLevel="0" collapsed="false">
      <c r="A146" s="38" t="s">
        <v>303</v>
      </c>
      <c r="B146" s="39" t="s">
        <v>304</v>
      </c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 t="s">
        <v>305</v>
      </c>
      <c r="N146" s="40" t="s">
        <v>306</v>
      </c>
      <c r="O146" s="40" t="s">
        <v>293</v>
      </c>
      <c r="P146" s="40" t="s">
        <v>293</v>
      </c>
      <c r="Q146" s="40" t="s">
        <v>293</v>
      </c>
      <c r="R146" s="41" t="n">
        <v>5000</v>
      </c>
      <c r="S146" s="41"/>
      <c r="T146" s="41" t="n">
        <v>5000</v>
      </c>
      <c r="U146" s="42" t="n">
        <v>100</v>
      </c>
    </row>
    <row r="147" s="30" customFormat="true" ht="12.75" hidden="false" customHeight="false" outlineLevel="0" collapsed="false">
      <c r="A147" s="36" t="s">
        <v>147</v>
      </c>
      <c r="B147" s="37" t="s">
        <v>309</v>
      </c>
      <c r="C147" s="32"/>
      <c r="D147" s="32"/>
      <c r="E147" s="32"/>
      <c r="F147" s="32"/>
      <c r="G147" s="32"/>
      <c r="H147" s="32" t="s">
        <v>309</v>
      </c>
      <c r="I147" s="32" t="s">
        <v>293</v>
      </c>
      <c r="J147" s="32" t="s">
        <v>293</v>
      </c>
      <c r="K147" s="32" t="s">
        <v>293</v>
      </c>
      <c r="L147" s="32" t="s">
        <v>293</v>
      </c>
      <c r="M147" s="32"/>
      <c r="N147" s="32"/>
      <c r="O147" s="32"/>
      <c r="P147" s="32"/>
      <c r="Q147" s="32"/>
      <c r="R147" s="33" t="n">
        <v>215500</v>
      </c>
      <c r="S147" s="33"/>
      <c r="T147" s="33" t="n">
        <v>215500</v>
      </c>
      <c r="U147" s="34" t="n">
        <v>100</v>
      </c>
    </row>
    <row r="148" s="43" customFormat="true" ht="12.75" hidden="false" customHeight="false" outlineLevel="0" collapsed="false">
      <c r="A148" s="38" t="s">
        <v>310</v>
      </c>
      <c r="B148" s="39" t="s">
        <v>311</v>
      </c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 t="s">
        <v>311</v>
      </c>
      <c r="N148" s="40" t="s">
        <v>293</v>
      </c>
      <c r="O148" s="40" t="s">
        <v>293</v>
      </c>
      <c r="P148" s="40" t="s">
        <v>293</v>
      </c>
      <c r="Q148" s="40" t="s">
        <v>293</v>
      </c>
      <c r="R148" s="41" t="n">
        <v>60000</v>
      </c>
      <c r="S148" s="41"/>
      <c r="T148" s="41" t="n">
        <v>60000</v>
      </c>
      <c r="U148" s="42" t="n">
        <v>100</v>
      </c>
    </row>
    <row r="149" s="43" customFormat="true" ht="12.75" hidden="false" customHeight="false" outlineLevel="0" collapsed="false">
      <c r="A149" s="38" t="s">
        <v>312</v>
      </c>
      <c r="B149" s="39" t="s">
        <v>313</v>
      </c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 t="s">
        <v>313</v>
      </c>
      <c r="N149" s="40" t="s">
        <v>293</v>
      </c>
      <c r="O149" s="40" t="s">
        <v>293</v>
      </c>
      <c r="P149" s="40" t="s">
        <v>293</v>
      </c>
      <c r="Q149" s="40" t="s">
        <v>293</v>
      </c>
      <c r="R149" s="41" t="n">
        <v>155500</v>
      </c>
      <c r="S149" s="41"/>
      <c r="T149" s="41" t="n">
        <v>155500</v>
      </c>
      <c r="U149" s="42" t="n">
        <v>100</v>
      </c>
    </row>
    <row r="150" s="30" customFormat="true" ht="12.75" hidden="false" customHeight="false" outlineLevel="0" collapsed="false">
      <c r="A150" s="35" t="s">
        <v>356</v>
      </c>
      <c r="B150" s="35" t="s">
        <v>357</v>
      </c>
      <c r="C150" s="32" t="s">
        <v>357</v>
      </c>
      <c r="D150" s="32" t="s">
        <v>293</v>
      </c>
      <c r="E150" s="32" t="s">
        <v>293</v>
      </c>
      <c r="F150" s="32" t="s">
        <v>293</v>
      </c>
      <c r="G150" s="32" t="s">
        <v>293</v>
      </c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3" t="n">
        <v>395687899</v>
      </c>
      <c r="S150" s="33" t="n">
        <v>-31493443</v>
      </c>
      <c r="T150" s="33" t="n">
        <v>364194456</v>
      </c>
      <c r="U150" s="34" t="n">
        <v>92.0408374682189</v>
      </c>
    </row>
    <row r="151" s="30" customFormat="true" ht="12.75" hidden="false" customHeight="false" outlineLevel="0" collapsed="false">
      <c r="A151" s="36" t="s">
        <v>132</v>
      </c>
      <c r="B151" s="37" t="s">
        <v>294</v>
      </c>
      <c r="C151" s="32"/>
      <c r="D151" s="32"/>
      <c r="E151" s="32"/>
      <c r="F151" s="32"/>
      <c r="G151" s="32"/>
      <c r="H151" s="32" t="s">
        <v>294</v>
      </c>
      <c r="I151" s="32" t="s">
        <v>293</v>
      </c>
      <c r="J151" s="32" t="s">
        <v>293</v>
      </c>
      <c r="K151" s="32" t="s">
        <v>293</v>
      </c>
      <c r="L151" s="32" t="s">
        <v>293</v>
      </c>
      <c r="M151" s="32"/>
      <c r="N151" s="32"/>
      <c r="O151" s="32"/>
      <c r="P151" s="32"/>
      <c r="Q151" s="32"/>
      <c r="R151" s="33" t="n">
        <v>395066899</v>
      </c>
      <c r="S151" s="33" t="n">
        <v>-31504443</v>
      </c>
      <c r="T151" s="33" t="n">
        <v>363562456</v>
      </c>
      <c r="U151" s="34" t="n">
        <v>92.0255422360758</v>
      </c>
    </row>
    <row r="152" s="43" customFormat="true" ht="12.75" hidden="false" customHeight="false" outlineLevel="0" collapsed="false">
      <c r="A152" s="38" t="s">
        <v>295</v>
      </c>
      <c r="B152" s="39" t="s">
        <v>296</v>
      </c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 t="s">
        <v>296</v>
      </c>
      <c r="N152" s="40" t="s">
        <v>293</v>
      </c>
      <c r="O152" s="40" t="s">
        <v>293</v>
      </c>
      <c r="P152" s="40" t="s">
        <v>293</v>
      </c>
      <c r="Q152" s="40" t="s">
        <v>293</v>
      </c>
      <c r="R152" s="41" t="n">
        <v>11591963</v>
      </c>
      <c r="S152" s="41" t="n">
        <v>-2396883</v>
      </c>
      <c r="T152" s="41" t="n">
        <v>9195080</v>
      </c>
      <c r="U152" s="42" t="n">
        <v>79.3228894881738</v>
      </c>
    </row>
    <row r="153" s="43" customFormat="true" ht="12.75" hidden="false" customHeight="false" outlineLevel="0" collapsed="false">
      <c r="A153" s="38" t="s">
        <v>297</v>
      </c>
      <c r="B153" s="39" t="s">
        <v>298</v>
      </c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 t="s">
        <v>298</v>
      </c>
      <c r="N153" s="40" t="s">
        <v>293</v>
      </c>
      <c r="O153" s="40" t="s">
        <v>293</v>
      </c>
      <c r="P153" s="40" t="s">
        <v>293</v>
      </c>
      <c r="Q153" s="40" t="s">
        <v>293</v>
      </c>
      <c r="R153" s="41" t="n">
        <v>12664159</v>
      </c>
      <c r="S153" s="41" t="n">
        <v>10883</v>
      </c>
      <c r="T153" s="41" t="n">
        <v>12675042</v>
      </c>
      <c r="U153" s="42" t="n">
        <v>100.085935434007</v>
      </c>
    </row>
    <row r="154" s="43" customFormat="true" ht="12.75" hidden="false" customHeight="false" outlineLevel="0" collapsed="false">
      <c r="A154" s="38" t="s">
        <v>299</v>
      </c>
      <c r="B154" s="39" t="s">
        <v>300</v>
      </c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 t="s">
        <v>300</v>
      </c>
      <c r="N154" s="40" t="s">
        <v>293</v>
      </c>
      <c r="O154" s="40" t="s">
        <v>293</v>
      </c>
      <c r="P154" s="40" t="s">
        <v>293</v>
      </c>
      <c r="Q154" s="40" t="s">
        <v>293</v>
      </c>
      <c r="R154" s="41" t="n">
        <v>4500</v>
      </c>
      <c r="S154" s="41"/>
      <c r="T154" s="41" t="n">
        <v>4500</v>
      </c>
      <c r="U154" s="42" t="n">
        <v>100</v>
      </c>
    </row>
    <row r="155" s="43" customFormat="true" ht="12.75" hidden="false" customHeight="false" outlineLevel="0" collapsed="false">
      <c r="A155" s="38" t="s">
        <v>301</v>
      </c>
      <c r="B155" s="39" t="s">
        <v>302</v>
      </c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 t="s">
        <v>302</v>
      </c>
      <c r="N155" s="40" t="s">
        <v>293</v>
      </c>
      <c r="O155" s="40" t="s">
        <v>293</v>
      </c>
      <c r="P155" s="40" t="s">
        <v>293</v>
      </c>
      <c r="Q155" s="40" t="s">
        <v>293</v>
      </c>
      <c r="R155" s="41" t="n">
        <v>63082829</v>
      </c>
      <c r="S155" s="41"/>
      <c r="T155" s="41" t="n">
        <v>63082829</v>
      </c>
      <c r="U155" s="42" t="n">
        <v>100</v>
      </c>
    </row>
    <row r="156" s="43" customFormat="true" ht="25.5" hidden="false" customHeight="false" outlineLevel="0" collapsed="false">
      <c r="A156" s="38" t="s">
        <v>303</v>
      </c>
      <c r="B156" s="39" t="s">
        <v>304</v>
      </c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 t="s">
        <v>305</v>
      </c>
      <c r="N156" s="40" t="s">
        <v>306</v>
      </c>
      <c r="O156" s="40" t="s">
        <v>293</v>
      </c>
      <c r="P156" s="40" t="s">
        <v>293</v>
      </c>
      <c r="Q156" s="40" t="s">
        <v>293</v>
      </c>
      <c r="R156" s="41" t="n">
        <v>24350000</v>
      </c>
      <c r="S156" s="41" t="n">
        <v>-5000</v>
      </c>
      <c r="T156" s="41" t="n">
        <v>24345000</v>
      </c>
      <c r="U156" s="42" t="n">
        <v>99.9794661190965</v>
      </c>
    </row>
    <row r="157" s="43" customFormat="true" ht="12.75" hidden="false" customHeight="false" outlineLevel="0" collapsed="false">
      <c r="A157" s="38" t="s">
        <v>307</v>
      </c>
      <c r="B157" s="39" t="s">
        <v>308</v>
      </c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 t="s">
        <v>308</v>
      </c>
      <c r="N157" s="40" t="s">
        <v>293</v>
      </c>
      <c r="O157" s="40" t="s">
        <v>293</v>
      </c>
      <c r="P157" s="40" t="s">
        <v>293</v>
      </c>
      <c r="Q157" s="40" t="s">
        <v>293</v>
      </c>
      <c r="R157" s="41" t="n">
        <v>283373448</v>
      </c>
      <c r="S157" s="41" t="n">
        <v>-29113443</v>
      </c>
      <c r="T157" s="41" t="n">
        <v>254260005</v>
      </c>
      <c r="U157" s="42" t="n">
        <v>89.7261217642381</v>
      </c>
    </row>
    <row r="158" s="30" customFormat="true" ht="12.75" hidden="false" customHeight="false" outlineLevel="0" collapsed="false">
      <c r="A158" s="36" t="s">
        <v>147</v>
      </c>
      <c r="B158" s="37" t="s">
        <v>309</v>
      </c>
      <c r="C158" s="32"/>
      <c r="D158" s="32"/>
      <c r="E158" s="32"/>
      <c r="F158" s="32"/>
      <c r="G158" s="32"/>
      <c r="H158" s="32" t="s">
        <v>309</v>
      </c>
      <c r="I158" s="32" t="s">
        <v>293</v>
      </c>
      <c r="J158" s="32" t="s">
        <v>293</v>
      </c>
      <c r="K158" s="32" t="s">
        <v>293</v>
      </c>
      <c r="L158" s="32" t="s">
        <v>293</v>
      </c>
      <c r="M158" s="32"/>
      <c r="N158" s="32"/>
      <c r="O158" s="32"/>
      <c r="P158" s="32"/>
      <c r="Q158" s="32"/>
      <c r="R158" s="33" t="n">
        <v>621000</v>
      </c>
      <c r="S158" s="33" t="n">
        <v>11000</v>
      </c>
      <c r="T158" s="33" t="n">
        <v>632000</v>
      </c>
      <c r="U158" s="34" t="n">
        <v>101.771336553945</v>
      </c>
    </row>
    <row r="159" s="43" customFormat="true" ht="12.75" hidden="false" customHeight="false" outlineLevel="0" collapsed="false">
      <c r="A159" s="38" t="s">
        <v>310</v>
      </c>
      <c r="B159" s="39" t="s">
        <v>311</v>
      </c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 t="s">
        <v>311</v>
      </c>
      <c r="N159" s="40" t="s">
        <v>293</v>
      </c>
      <c r="O159" s="40" t="s">
        <v>293</v>
      </c>
      <c r="P159" s="40" t="s">
        <v>293</v>
      </c>
      <c r="Q159" s="40" t="s">
        <v>293</v>
      </c>
      <c r="R159" s="41" t="n">
        <v>180000</v>
      </c>
      <c r="S159" s="41" t="n">
        <v>16000</v>
      </c>
      <c r="T159" s="41" t="n">
        <v>196000</v>
      </c>
      <c r="U159" s="42" t="n">
        <v>108.888888888889</v>
      </c>
    </row>
    <row r="160" s="43" customFormat="true" ht="12.75" hidden="false" customHeight="false" outlineLevel="0" collapsed="false">
      <c r="A160" s="38" t="s">
        <v>312</v>
      </c>
      <c r="B160" s="39" t="s">
        <v>313</v>
      </c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 t="s">
        <v>313</v>
      </c>
      <c r="N160" s="40" t="s">
        <v>293</v>
      </c>
      <c r="O160" s="40" t="s">
        <v>293</v>
      </c>
      <c r="P160" s="40" t="s">
        <v>293</v>
      </c>
      <c r="Q160" s="40" t="s">
        <v>293</v>
      </c>
      <c r="R160" s="41" t="n">
        <v>441000</v>
      </c>
      <c r="S160" s="41" t="n">
        <v>-5000</v>
      </c>
      <c r="T160" s="41" t="n">
        <v>436000</v>
      </c>
      <c r="U160" s="42" t="n">
        <v>98.8662131519274</v>
      </c>
    </row>
    <row r="161" s="30" customFormat="true" ht="12.75" hidden="false" customHeight="false" outlineLevel="0" collapsed="false">
      <c r="A161" s="35" t="s">
        <v>358</v>
      </c>
      <c r="B161" s="35" t="s">
        <v>359</v>
      </c>
      <c r="C161" s="32" t="s">
        <v>359</v>
      </c>
      <c r="D161" s="32" t="s">
        <v>293</v>
      </c>
      <c r="E161" s="32" t="s">
        <v>293</v>
      </c>
      <c r="F161" s="32" t="s">
        <v>293</v>
      </c>
      <c r="G161" s="32" t="s">
        <v>293</v>
      </c>
      <c r="H161" s="32"/>
      <c r="I161" s="32"/>
      <c r="J161" s="32"/>
      <c r="K161" s="32"/>
      <c r="L161" s="32"/>
      <c r="M161" s="32"/>
      <c r="N161" s="32"/>
      <c r="O161" s="32"/>
      <c r="P161" s="32"/>
      <c r="Q161" s="32"/>
      <c r="R161" s="33" t="n">
        <v>303169302</v>
      </c>
      <c r="S161" s="33" t="n">
        <v>391366</v>
      </c>
      <c r="T161" s="33" t="n">
        <v>303560668</v>
      </c>
      <c r="U161" s="34" t="n">
        <v>100.129091566138</v>
      </c>
    </row>
    <row r="162" s="30" customFormat="true" ht="12.75" hidden="false" customHeight="false" outlineLevel="0" collapsed="false">
      <c r="A162" s="36" t="s">
        <v>132</v>
      </c>
      <c r="B162" s="37" t="s">
        <v>294</v>
      </c>
      <c r="C162" s="32"/>
      <c r="D162" s="32"/>
      <c r="E162" s="32"/>
      <c r="F162" s="32"/>
      <c r="G162" s="32"/>
      <c r="H162" s="32" t="s">
        <v>294</v>
      </c>
      <c r="I162" s="32" t="s">
        <v>293</v>
      </c>
      <c r="J162" s="32" t="s">
        <v>293</v>
      </c>
      <c r="K162" s="32" t="s">
        <v>293</v>
      </c>
      <c r="L162" s="32" t="s">
        <v>293</v>
      </c>
      <c r="M162" s="32"/>
      <c r="N162" s="32"/>
      <c r="O162" s="32"/>
      <c r="P162" s="32"/>
      <c r="Q162" s="32"/>
      <c r="R162" s="33" t="n">
        <v>297042302</v>
      </c>
      <c r="S162" s="33" t="n">
        <v>-3159967</v>
      </c>
      <c r="T162" s="33" t="n">
        <v>293882335</v>
      </c>
      <c r="U162" s="34" t="n">
        <v>98.9361895666968</v>
      </c>
    </row>
    <row r="163" s="43" customFormat="true" ht="12.75" hidden="false" customHeight="false" outlineLevel="0" collapsed="false">
      <c r="A163" s="38" t="s">
        <v>295</v>
      </c>
      <c r="B163" s="39" t="s">
        <v>296</v>
      </c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 t="s">
        <v>296</v>
      </c>
      <c r="N163" s="40" t="s">
        <v>293</v>
      </c>
      <c r="O163" s="40" t="s">
        <v>293</v>
      </c>
      <c r="P163" s="40" t="s">
        <v>293</v>
      </c>
      <c r="Q163" s="40" t="s">
        <v>293</v>
      </c>
      <c r="R163" s="41" t="n">
        <v>24537000</v>
      </c>
      <c r="S163" s="41" t="n">
        <v>-2022000</v>
      </c>
      <c r="T163" s="41" t="n">
        <v>22515000</v>
      </c>
      <c r="U163" s="42" t="n">
        <v>91.7593837877491</v>
      </c>
    </row>
    <row r="164" s="43" customFormat="true" ht="12.75" hidden="false" customHeight="false" outlineLevel="0" collapsed="false">
      <c r="A164" s="38" t="s">
        <v>297</v>
      </c>
      <c r="B164" s="39" t="s">
        <v>298</v>
      </c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 t="s">
        <v>298</v>
      </c>
      <c r="N164" s="40" t="s">
        <v>293</v>
      </c>
      <c r="O164" s="40" t="s">
        <v>293</v>
      </c>
      <c r="P164" s="40" t="s">
        <v>293</v>
      </c>
      <c r="Q164" s="40" t="s">
        <v>293</v>
      </c>
      <c r="R164" s="41" t="n">
        <v>21166000</v>
      </c>
      <c r="S164" s="41" t="n">
        <v>-1435955</v>
      </c>
      <c r="T164" s="41" t="n">
        <v>19730045</v>
      </c>
      <c r="U164" s="42" t="n">
        <v>93.2157469526599</v>
      </c>
    </row>
    <row r="165" s="43" customFormat="true" ht="12.75" hidden="false" customHeight="false" outlineLevel="0" collapsed="false">
      <c r="A165" s="38" t="s">
        <v>299</v>
      </c>
      <c r="B165" s="39" t="s">
        <v>300</v>
      </c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 t="s">
        <v>300</v>
      </c>
      <c r="N165" s="40" t="s">
        <v>293</v>
      </c>
      <c r="O165" s="40" t="s">
        <v>293</v>
      </c>
      <c r="P165" s="40" t="s">
        <v>293</v>
      </c>
      <c r="Q165" s="40" t="s">
        <v>293</v>
      </c>
      <c r="R165" s="41" t="n">
        <v>4000</v>
      </c>
      <c r="S165" s="41"/>
      <c r="T165" s="41" t="n">
        <v>4000</v>
      </c>
      <c r="U165" s="42" t="n">
        <v>100</v>
      </c>
    </row>
    <row r="166" s="43" customFormat="true" ht="12.75" hidden="false" customHeight="false" outlineLevel="0" collapsed="false">
      <c r="A166" s="38" t="s">
        <v>301</v>
      </c>
      <c r="B166" s="39" t="s">
        <v>302</v>
      </c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 t="s">
        <v>302</v>
      </c>
      <c r="N166" s="40" t="s">
        <v>293</v>
      </c>
      <c r="O166" s="40" t="s">
        <v>293</v>
      </c>
      <c r="P166" s="40" t="s">
        <v>293</v>
      </c>
      <c r="Q166" s="40" t="s">
        <v>293</v>
      </c>
      <c r="R166" s="41" t="n">
        <v>232630302</v>
      </c>
      <c r="S166" s="41"/>
      <c r="T166" s="41" t="n">
        <v>232630302</v>
      </c>
      <c r="U166" s="42" t="n">
        <v>100</v>
      </c>
    </row>
    <row r="167" s="43" customFormat="true" ht="25.5" hidden="false" customHeight="false" outlineLevel="0" collapsed="false">
      <c r="A167" s="38" t="s">
        <v>303</v>
      </c>
      <c r="B167" s="39" t="s">
        <v>304</v>
      </c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 t="s">
        <v>305</v>
      </c>
      <c r="N167" s="40" t="s">
        <v>306</v>
      </c>
      <c r="O167" s="40" t="s">
        <v>293</v>
      </c>
      <c r="P167" s="40" t="s">
        <v>293</v>
      </c>
      <c r="Q167" s="40" t="s">
        <v>293</v>
      </c>
      <c r="R167" s="41" t="n">
        <v>30000</v>
      </c>
      <c r="S167" s="41"/>
      <c r="T167" s="41" t="n">
        <v>30000</v>
      </c>
      <c r="U167" s="42" t="n">
        <v>100</v>
      </c>
    </row>
    <row r="168" s="43" customFormat="true" ht="12.75" hidden="false" customHeight="false" outlineLevel="0" collapsed="false">
      <c r="A168" s="38" t="s">
        <v>307</v>
      </c>
      <c r="B168" s="39" t="s">
        <v>308</v>
      </c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 t="s">
        <v>308</v>
      </c>
      <c r="N168" s="40" t="s">
        <v>293</v>
      </c>
      <c r="O168" s="40" t="s">
        <v>293</v>
      </c>
      <c r="P168" s="40" t="s">
        <v>293</v>
      </c>
      <c r="Q168" s="40" t="s">
        <v>293</v>
      </c>
      <c r="R168" s="41" t="n">
        <v>18675000</v>
      </c>
      <c r="S168" s="41" t="n">
        <v>297988</v>
      </c>
      <c r="T168" s="41" t="n">
        <v>18972988</v>
      </c>
      <c r="U168" s="42" t="n">
        <v>101.595651941098</v>
      </c>
    </row>
    <row r="169" s="30" customFormat="true" ht="12.75" hidden="false" customHeight="false" outlineLevel="0" collapsed="false">
      <c r="A169" s="36" t="s">
        <v>147</v>
      </c>
      <c r="B169" s="37" t="s">
        <v>309</v>
      </c>
      <c r="C169" s="32"/>
      <c r="D169" s="32"/>
      <c r="E169" s="32"/>
      <c r="F169" s="32"/>
      <c r="G169" s="32"/>
      <c r="H169" s="32" t="s">
        <v>309</v>
      </c>
      <c r="I169" s="32" t="s">
        <v>293</v>
      </c>
      <c r="J169" s="32" t="s">
        <v>293</v>
      </c>
      <c r="K169" s="32" t="s">
        <v>293</v>
      </c>
      <c r="L169" s="32" t="s">
        <v>293</v>
      </c>
      <c r="M169" s="32"/>
      <c r="N169" s="32"/>
      <c r="O169" s="32"/>
      <c r="P169" s="32"/>
      <c r="Q169" s="32"/>
      <c r="R169" s="33" t="n">
        <v>6127000</v>
      </c>
      <c r="S169" s="33" t="n">
        <v>3551333</v>
      </c>
      <c r="T169" s="33" t="n">
        <v>9678333</v>
      </c>
      <c r="U169" s="34" t="n">
        <v>157.962020564714</v>
      </c>
    </row>
    <row r="170" s="43" customFormat="true" ht="12.75" hidden="false" customHeight="false" outlineLevel="0" collapsed="false">
      <c r="A170" s="38" t="s">
        <v>310</v>
      </c>
      <c r="B170" s="39" t="s">
        <v>311</v>
      </c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 t="s">
        <v>311</v>
      </c>
      <c r="N170" s="40" t="s">
        <v>293</v>
      </c>
      <c r="O170" s="40" t="s">
        <v>293</v>
      </c>
      <c r="P170" s="40" t="s">
        <v>293</v>
      </c>
      <c r="Q170" s="40" t="s">
        <v>293</v>
      </c>
      <c r="R170" s="41" t="n">
        <v>382000</v>
      </c>
      <c r="S170" s="41" t="n">
        <v>-23000</v>
      </c>
      <c r="T170" s="41" t="n">
        <v>359000</v>
      </c>
      <c r="U170" s="42" t="n">
        <v>93.979057591623</v>
      </c>
    </row>
    <row r="171" s="43" customFormat="true" ht="12.75" hidden="false" customHeight="false" outlineLevel="0" collapsed="false">
      <c r="A171" s="38" t="s">
        <v>312</v>
      </c>
      <c r="B171" s="39" t="s">
        <v>313</v>
      </c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 t="s">
        <v>313</v>
      </c>
      <c r="N171" s="40" t="s">
        <v>293</v>
      </c>
      <c r="O171" s="40" t="s">
        <v>293</v>
      </c>
      <c r="P171" s="40" t="s">
        <v>293</v>
      </c>
      <c r="Q171" s="40" t="s">
        <v>293</v>
      </c>
      <c r="R171" s="41" t="n">
        <v>5645000</v>
      </c>
      <c r="S171" s="41" t="n">
        <v>3267500</v>
      </c>
      <c r="T171" s="41" t="n">
        <v>8912500</v>
      </c>
      <c r="U171" s="42" t="n">
        <v>157.883082373782</v>
      </c>
    </row>
    <row r="172" s="43" customFormat="true" ht="25.5" hidden="false" customHeight="false" outlineLevel="0" collapsed="false">
      <c r="A172" s="38" t="s">
        <v>333</v>
      </c>
      <c r="B172" s="39" t="s">
        <v>334</v>
      </c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 t="s">
        <v>334</v>
      </c>
      <c r="N172" s="40" t="s">
        <v>293</v>
      </c>
      <c r="O172" s="40" t="s">
        <v>293</v>
      </c>
      <c r="P172" s="40" t="s">
        <v>293</v>
      </c>
      <c r="Q172" s="40" t="s">
        <v>293</v>
      </c>
      <c r="R172" s="41" t="n">
        <v>100000</v>
      </c>
      <c r="S172" s="41" t="n">
        <v>306833</v>
      </c>
      <c r="T172" s="41" t="n">
        <v>406833</v>
      </c>
      <c r="U172" s="42" t="n">
        <v>406.833</v>
      </c>
    </row>
    <row r="173" s="30" customFormat="true" ht="12.75" hidden="false" customHeight="false" outlineLevel="0" collapsed="false">
      <c r="A173" s="35" t="s">
        <v>360</v>
      </c>
      <c r="B173" s="35" t="s">
        <v>361</v>
      </c>
      <c r="C173" s="32" t="s">
        <v>361</v>
      </c>
      <c r="D173" s="32" t="s">
        <v>293</v>
      </c>
      <c r="E173" s="32" t="s">
        <v>293</v>
      </c>
      <c r="F173" s="32" t="s">
        <v>293</v>
      </c>
      <c r="G173" s="32" t="s">
        <v>293</v>
      </c>
      <c r="H173" s="32"/>
      <c r="I173" s="32"/>
      <c r="J173" s="32"/>
      <c r="K173" s="32"/>
      <c r="L173" s="32"/>
      <c r="M173" s="32"/>
      <c r="N173" s="32"/>
      <c r="O173" s="32"/>
      <c r="P173" s="32"/>
      <c r="Q173" s="32"/>
      <c r="R173" s="33" t="n">
        <v>5775937495</v>
      </c>
      <c r="S173" s="33" t="n">
        <v>-54903827</v>
      </c>
      <c r="T173" s="33" t="n">
        <v>5721033668</v>
      </c>
      <c r="U173" s="34" t="n">
        <v>99.04943869203</v>
      </c>
    </row>
    <row r="174" s="30" customFormat="true" ht="12.75" hidden="false" customHeight="false" outlineLevel="0" collapsed="false">
      <c r="A174" s="36" t="s">
        <v>132</v>
      </c>
      <c r="B174" s="37" t="s">
        <v>294</v>
      </c>
      <c r="C174" s="32"/>
      <c r="D174" s="32"/>
      <c r="E174" s="32"/>
      <c r="F174" s="32"/>
      <c r="G174" s="32"/>
      <c r="H174" s="32" t="s">
        <v>294</v>
      </c>
      <c r="I174" s="32" t="s">
        <v>293</v>
      </c>
      <c r="J174" s="32" t="s">
        <v>293</v>
      </c>
      <c r="K174" s="32" t="s">
        <v>293</v>
      </c>
      <c r="L174" s="32" t="s">
        <v>293</v>
      </c>
      <c r="M174" s="32"/>
      <c r="N174" s="32"/>
      <c r="O174" s="32"/>
      <c r="P174" s="32"/>
      <c r="Q174" s="32"/>
      <c r="R174" s="33" t="n">
        <v>5390305019</v>
      </c>
      <c r="S174" s="33" t="n">
        <v>-21743827</v>
      </c>
      <c r="T174" s="33" t="n">
        <v>5368561192</v>
      </c>
      <c r="U174" s="34" t="n">
        <v>99.5966123081466</v>
      </c>
    </row>
    <row r="175" s="43" customFormat="true" ht="12.75" hidden="false" customHeight="false" outlineLevel="0" collapsed="false">
      <c r="A175" s="38" t="s">
        <v>295</v>
      </c>
      <c r="B175" s="39" t="s">
        <v>296</v>
      </c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 t="s">
        <v>296</v>
      </c>
      <c r="N175" s="40" t="s">
        <v>293</v>
      </c>
      <c r="O175" s="40" t="s">
        <v>293</v>
      </c>
      <c r="P175" s="40" t="s">
        <v>293</v>
      </c>
      <c r="Q175" s="40" t="s">
        <v>293</v>
      </c>
      <c r="R175" s="41" t="n">
        <v>3733343571</v>
      </c>
      <c r="S175" s="41" t="n">
        <v>-48500000</v>
      </c>
      <c r="T175" s="41" t="n">
        <v>3684843571</v>
      </c>
      <c r="U175" s="42" t="n">
        <v>98.7008964195865</v>
      </c>
    </row>
    <row r="176" s="43" customFormat="true" ht="12.75" hidden="false" customHeight="false" outlineLevel="0" collapsed="false">
      <c r="A176" s="38" t="s">
        <v>297</v>
      </c>
      <c r="B176" s="39" t="s">
        <v>298</v>
      </c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 t="s">
        <v>298</v>
      </c>
      <c r="N176" s="40" t="s">
        <v>293</v>
      </c>
      <c r="O176" s="40" t="s">
        <v>293</v>
      </c>
      <c r="P176" s="40" t="s">
        <v>293</v>
      </c>
      <c r="Q176" s="40" t="s">
        <v>293</v>
      </c>
      <c r="R176" s="41" t="n">
        <v>1561585448</v>
      </c>
      <c r="S176" s="41" t="n">
        <v>29236173</v>
      </c>
      <c r="T176" s="41" t="n">
        <v>1590821621</v>
      </c>
      <c r="U176" s="42" t="n">
        <v>101.872210901904</v>
      </c>
    </row>
    <row r="177" s="43" customFormat="true" ht="12.75" hidden="false" customHeight="false" outlineLevel="0" collapsed="false">
      <c r="A177" s="38" t="s">
        <v>299</v>
      </c>
      <c r="B177" s="39" t="s">
        <v>300</v>
      </c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 t="s">
        <v>300</v>
      </c>
      <c r="N177" s="40" t="s">
        <v>293</v>
      </c>
      <c r="O177" s="40" t="s">
        <v>293</v>
      </c>
      <c r="P177" s="40" t="s">
        <v>293</v>
      </c>
      <c r="Q177" s="40" t="s">
        <v>293</v>
      </c>
      <c r="R177" s="41" t="n">
        <v>979000</v>
      </c>
      <c r="S177" s="41"/>
      <c r="T177" s="41" t="n">
        <v>979000</v>
      </c>
      <c r="U177" s="42" t="n">
        <v>100</v>
      </c>
    </row>
    <row r="178" s="43" customFormat="true" ht="12.75" hidden="false" customHeight="false" outlineLevel="0" collapsed="false">
      <c r="A178" s="38" t="s">
        <v>331</v>
      </c>
      <c r="B178" s="39" t="s">
        <v>332</v>
      </c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 t="s">
        <v>332</v>
      </c>
      <c r="N178" s="40" t="s">
        <v>293</v>
      </c>
      <c r="O178" s="40" t="s">
        <v>293</v>
      </c>
      <c r="P178" s="40" t="s">
        <v>293</v>
      </c>
      <c r="Q178" s="40" t="s">
        <v>293</v>
      </c>
      <c r="R178" s="41" t="n">
        <v>4125000</v>
      </c>
      <c r="S178" s="41" t="n">
        <v>300000</v>
      </c>
      <c r="T178" s="41" t="n">
        <v>4425000</v>
      </c>
      <c r="U178" s="42" t="n">
        <v>107.272727272727</v>
      </c>
    </row>
    <row r="179" s="43" customFormat="true" ht="12.75" hidden="false" customHeight="false" outlineLevel="0" collapsed="false">
      <c r="A179" s="38" t="s">
        <v>301</v>
      </c>
      <c r="B179" s="39" t="s">
        <v>302</v>
      </c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 t="s">
        <v>302</v>
      </c>
      <c r="N179" s="40" t="s">
        <v>293</v>
      </c>
      <c r="O179" s="40" t="s">
        <v>293</v>
      </c>
      <c r="P179" s="40" t="s">
        <v>293</v>
      </c>
      <c r="Q179" s="40" t="s">
        <v>293</v>
      </c>
      <c r="R179" s="41" t="n">
        <v>35410000</v>
      </c>
      <c r="S179" s="41" t="n">
        <v>3620000</v>
      </c>
      <c r="T179" s="41" t="n">
        <v>39030000</v>
      </c>
      <c r="U179" s="42" t="n">
        <v>110.223100818978</v>
      </c>
    </row>
    <row r="180" s="43" customFormat="true" ht="25.5" hidden="false" customHeight="false" outlineLevel="0" collapsed="false">
      <c r="A180" s="38" t="s">
        <v>303</v>
      </c>
      <c r="B180" s="39" t="s">
        <v>304</v>
      </c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 t="s">
        <v>305</v>
      </c>
      <c r="N180" s="40" t="s">
        <v>306</v>
      </c>
      <c r="O180" s="40" t="s">
        <v>293</v>
      </c>
      <c r="P180" s="40" t="s">
        <v>293</v>
      </c>
      <c r="Q180" s="40" t="s">
        <v>293</v>
      </c>
      <c r="R180" s="41" t="n">
        <v>16020000</v>
      </c>
      <c r="S180" s="41" t="n">
        <v>-2000000</v>
      </c>
      <c r="T180" s="41" t="n">
        <v>14020000</v>
      </c>
      <c r="U180" s="42" t="n">
        <v>87.5156054931336</v>
      </c>
    </row>
    <row r="181" s="43" customFormat="true" ht="12.75" hidden="false" customHeight="false" outlineLevel="0" collapsed="false">
      <c r="A181" s="38" t="s">
        <v>307</v>
      </c>
      <c r="B181" s="39" t="s">
        <v>308</v>
      </c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 t="s">
        <v>308</v>
      </c>
      <c r="N181" s="40" t="s">
        <v>293</v>
      </c>
      <c r="O181" s="40" t="s">
        <v>293</v>
      </c>
      <c r="P181" s="40" t="s">
        <v>293</v>
      </c>
      <c r="Q181" s="40" t="s">
        <v>293</v>
      </c>
      <c r="R181" s="41" t="n">
        <v>38842000</v>
      </c>
      <c r="S181" s="41" t="n">
        <v>-4400000</v>
      </c>
      <c r="T181" s="41" t="n">
        <v>34442000</v>
      </c>
      <c r="U181" s="42" t="n">
        <v>88.672056021832</v>
      </c>
    </row>
    <row r="182" s="30" customFormat="true" ht="12.75" hidden="false" customHeight="false" outlineLevel="0" collapsed="false">
      <c r="A182" s="36" t="s">
        <v>147</v>
      </c>
      <c r="B182" s="37" t="s">
        <v>309</v>
      </c>
      <c r="C182" s="32"/>
      <c r="D182" s="32"/>
      <c r="E182" s="32"/>
      <c r="F182" s="32"/>
      <c r="G182" s="32"/>
      <c r="H182" s="32" t="s">
        <v>309</v>
      </c>
      <c r="I182" s="32" t="s">
        <v>293</v>
      </c>
      <c r="J182" s="32" t="s">
        <v>293</v>
      </c>
      <c r="K182" s="32" t="s">
        <v>293</v>
      </c>
      <c r="L182" s="32" t="s">
        <v>293</v>
      </c>
      <c r="M182" s="32"/>
      <c r="N182" s="32"/>
      <c r="O182" s="32"/>
      <c r="P182" s="32"/>
      <c r="Q182" s="32"/>
      <c r="R182" s="33" t="n">
        <v>385632476</v>
      </c>
      <c r="S182" s="33" t="n">
        <v>-33160000</v>
      </c>
      <c r="T182" s="33" t="n">
        <v>352472476</v>
      </c>
      <c r="U182" s="34" t="n">
        <v>91.4011391509464</v>
      </c>
    </row>
    <row r="183" s="43" customFormat="true" ht="12.75" hidden="false" customHeight="false" outlineLevel="0" collapsed="false">
      <c r="A183" s="38" t="s">
        <v>310</v>
      </c>
      <c r="B183" s="39" t="s">
        <v>311</v>
      </c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 t="s">
        <v>311</v>
      </c>
      <c r="N183" s="40" t="s">
        <v>293</v>
      </c>
      <c r="O183" s="40" t="s">
        <v>293</v>
      </c>
      <c r="P183" s="40" t="s">
        <v>293</v>
      </c>
      <c r="Q183" s="40" t="s">
        <v>293</v>
      </c>
      <c r="R183" s="41" t="n">
        <v>7154200</v>
      </c>
      <c r="S183" s="41"/>
      <c r="T183" s="41" t="n">
        <v>7154200</v>
      </c>
      <c r="U183" s="42" t="n">
        <v>100</v>
      </c>
    </row>
    <row r="184" s="43" customFormat="true" ht="12.75" hidden="false" customHeight="false" outlineLevel="0" collapsed="false">
      <c r="A184" s="38" t="s">
        <v>312</v>
      </c>
      <c r="B184" s="39" t="s">
        <v>313</v>
      </c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 t="s">
        <v>313</v>
      </c>
      <c r="N184" s="40" t="s">
        <v>293</v>
      </c>
      <c r="O184" s="40" t="s">
        <v>293</v>
      </c>
      <c r="P184" s="40" t="s">
        <v>293</v>
      </c>
      <c r="Q184" s="40" t="s">
        <v>293</v>
      </c>
      <c r="R184" s="41" t="n">
        <v>311501276</v>
      </c>
      <c r="S184" s="41" t="n">
        <v>-31130000</v>
      </c>
      <c r="T184" s="41" t="n">
        <v>280371276</v>
      </c>
      <c r="U184" s="42" t="n">
        <v>90.00646148236</v>
      </c>
    </row>
    <row r="185" s="43" customFormat="true" ht="25.5" hidden="false" customHeight="false" outlineLevel="0" collapsed="false">
      <c r="A185" s="38" t="s">
        <v>333</v>
      </c>
      <c r="B185" s="39" t="s">
        <v>334</v>
      </c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 t="s">
        <v>334</v>
      </c>
      <c r="N185" s="40" t="s">
        <v>293</v>
      </c>
      <c r="O185" s="40" t="s">
        <v>293</v>
      </c>
      <c r="P185" s="40" t="s">
        <v>293</v>
      </c>
      <c r="Q185" s="40" t="s">
        <v>293</v>
      </c>
      <c r="R185" s="41" t="n">
        <v>66977000</v>
      </c>
      <c r="S185" s="41" t="n">
        <v>-2030000</v>
      </c>
      <c r="T185" s="41" t="n">
        <v>64947000</v>
      </c>
      <c r="U185" s="42" t="n">
        <v>96.9691087985428</v>
      </c>
    </row>
    <row r="186" s="30" customFormat="true" ht="12.75" hidden="false" customHeight="false" outlineLevel="0" collapsed="false">
      <c r="A186" s="35" t="s">
        <v>362</v>
      </c>
      <c r="B186" s="35" t="s">
        <v>363</v>
      </c>
      <c r="C186" s="32" t="s">
        <v>363</v>
      </c>
      <c r="D186" s="32" t="s">
        <v>293</v>
      </c>
      <c r="E186" s="32" t="s">
        <v>293</v>
      </c>
      <c r="F186" s="32" t="s">
        <v>293</v>
      </c>
      <c r="G186" s="32" t="s">
        <v>293</v>
      </c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3" t="n">
        <v>1355483924</v>
      </c>
      <c r="S186" s="33" t="n">
        <v>-115123105</v>
      </c>
      <c r="T186" s="33" t="n">
        <v>1240360819</v>
      </c>
      <c r="U186" s="34" t="n">
        <v>91.5068631238153</v>
      </c>
    </row>
    <row r="187" s="30" customFormat="true" ht="12.75" hidden="false" customHeight="false" outlineLevel="0" collapsed="false">
      <c r="A187" s="36" t="s">
        <v>132</v>
      </c>
      <c r="B187" s="37" t="s">
        <v>294</v>
      </c>
      <c r="C187" s="32"/>
      <c r="D187" s="32"/>
      <c r="E187" s="32"/>
      <c r="F187" s="32"/>
      <c r="G187" s="32"/>
      <c r="H187" s="32" t="s">
        <v>294</v>
      </c>
      <c r="I187" s="32" t="s">
        <v>293</v>
      </c>
      <c r="J187" s="32" t="s">
        <v>293</v>
      </c>
      <c r="K187" s="32" t="s">
        <v>293</v>
      </c>
      <c r="L187" s="32" t="s">
        <v>293</v>
      </c>
      <c r="M187" s="32"/>
      <c r="N187" s="32"/>
      <c r="O187" s="32"/>
      <c r="P187" s="32"/>
      <c r="Q187" s="32"/>
      <c r="R187" s="33" t="n">
        <v>1075806824</v>
      </c>
      <c r="S187" s="33" t="n">
        <v>-59524770</v>
      </c>
      <c r="T187" s="33" t="n">
        <v>1016282054</v>
      </c>
      <c r="U187" s="34" t="n">
        <v>94.4669648237889</v>
      </c>
    </row>
    <row r="188" s="43" customFormat="true" ht="12.75" hidden="false" customHeight="false" outlineLevel="0" collapsed="false">
      <c r="A188" s="38" t="s">
        <v>295</v>
      </c>
      <c r="B188" s="39" t="s">
        <v>296</v>
      </c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 t="s">
        <v>296</v>
      </c>
      <c r="N188" s="40" t="s">
        <v>293</v>
      </c>
      <c r="O188" s="40" t="s">
        <v>293</v>
      </c>
      <c r="P188" s="40" t="s">
        <v>293</v>
      </c>
      <c r="Q188" s="40" t="s">
        <v>293</v>
      </c>
      <c r="R188" s="41" t="n">
        <v>51673400</v>
      </c>
      <c r="S188" s="41" t="n">
        <v>-5500000</v>
      </c>
      <c r="T188" s="41" t="n">
        <v>46173400</v>
      </c>
      <c r="U188" s="42" t="n">
        <v>89.3562258337946</v>
      </c>
    </row>
    <row r="189" s="43" customFormat="true" ht="12.75" hidden="false" customHeight="false" outlineLevel="0" collapsed="false">
      <c r="A189" s="38" t="s">
        <v>297</v>
      </c>
      <c r="B189" s="39" t="s">
        <v>298</v>
      </c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 t="s">
        <v>298</v>
      </c>
      <c r="N189" s="40" t="s">
        <v>293</v>
      </c>
      <c r="O189" s="40" t="s">
        <v>293</v>
      </c>
      <c r="P189" s="40" t="s">
        <v>293</v>
      </c>
      <c r="Q189" s="40" t="s">
        <v>293</v>
      </c>
      <c r="R189" s="41" t="n">
        <v>97033205</v>
      </c>
      <c r="S189" s="41" t="n">
        <v>-21091500</v>
      </c>
      <c r="T189" s="41" t="n">
        <v>75941705</v>
      </c>
      <c r="U189" s="42" t="n">
        <v>78.2636263534735</v>
      </c>
    </row>
    <row r="190" s="43" customFormat="true" ht="12.75" hidden="false" customHeight="false" outlineLevel="0" collapsed="false">
      <c r="A190" s="38" t="s">
        <v>299</v>
      </c>
      <c r="B190" s="39" t="s">
        <v>300</v>
      </c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 t="s">
        <v>300</v>
      </c>
      <c r="N190" s="40" t="s">
        <v>293</v>
      </c>
      <c r="O190" s="40" t="s">
        <v>293</v>
      </c>
      <c r="P190" s="40" t="s">
        <v>293</v>
      </c>
      <c r="Q190" s="40" t="s">
        <v>293</v>
      </c>
      <c r="R190" s="41" t="n">
        <v>2129500</v>
      </c>
      <c r="S190" s="41" t="n">
        <v>-500000</v>
      </c>
      <c r="T190" s="41" t="n">
        <v>1629500</v>
      </c>
      <c r="U190" s="42" t="n">
        <v>76.5203099319089</v>
      </c>
    </row>
    <row r="191" s="43" customFormat="true" ht="12.75" hidden="false" customHeight="false" outlineLevel="0" collapsed="false">
      <c r="A191" s="38" t="s">
        <v>331</v>
      </c>
      <c r="B191" s="39" t="s">
        <v>332</v>
      </c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 t="s">
        <v>332</v>
      </c>
      <c r="N191" s="40" t="s">
        <v>293</v>
      </c>
      <c r="O191" s="40" t="s">
        <v>293</v>
      </c>
      <c r="P191" s="40" t="s">
        <v>293</v>
      </c>
      <c r="Q191" s="40" t="s">
        <v>293</v>
      </c>
      <c r="R191" s="41"/>
      <c r="S191" s="41" t="n">
        <v>20800000</v>
      </c>
      <c r="T191" s="41" t="n">
        <v>20800000</v>
      </c>
      <c r="U191" s="42"/>
    </row>
    <row r="192" s="43" customFormat="true" ht="12.75" hidden="false" customHeight="false" outlineLevel="0" collapsed="false">
      <c r="A192" s="38" t="s">
        <v>301</v>
      </c>
      <c r="B192" s="39" t="s">
        <v>302</v>
      </c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 t="s">
        <v>302</v>
      </c>
      <c r="N192" s="40" t="s">
        <v>293</v>
      </c>
      <c r="O192" s="40" t="s">
        <v>293</v>
      </c>
      <c r="P192" s="40" t="s">
        <v>293</v>
      </c>
      <c r="Q192" s="40" t="s">
        <v>293</v>
      </c>
      <c r="R192" s="41" t="n">
        <v>6000000</v>
      </c>
      <c r="S192" s="41" t="n">
        <v>-2145000</v>
      </c>
      <c r="T192" s="41" t="n">
        <v>3855000</v>
      </c>
      <c r="U192" s="42" t="n">
        <v>64.25</v>
      </c>
    </row>
    <row r="193" s="43" customFormat="true" ht="25.5" hidden="false" customHeight="false" outlineLevel="0" collapsed="false">
      <c r="A193" s="38" t="s">
        <v>303</v>
      </c>
      <c r="B193" s="39" t="s">
        <v>304</v>
      </c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 t="s">
        <v>305</v>
      </c>
      <c r="N193" s="40" t="s">
        <v>306</v>
      </c>
      <c r="O193" s="40" t="s">
        <v>293</v>
      </c>
      <c r="P193" s="40" t="s">
        <v>293</v>
      </c>
      <c r="Q193" s="40" t="s">
        <v>293</v>
      </c>
      <c r="R193" s="41" t="n">
        <v>838669663</v>
      </c>
      <c r="S193" s="41" t="n">
        <v>-33980000</v>
      </c>
      <c r="T193" s="41" t="n">
        <v>804689663</v>
      </c>
      <c r="U193" s="42" t="n">
        <v>95.9483451591118</v>
      </c>
    </row>
    <row r="194" s="43" customFormat="true" ht="12.75" hidden="false" customHeight="false" outlineLevel="0" collapsed="false">
      <c r="A194" s="38" t="s">
        <v>307</v>
      </c>
      <c r="B194" s="39" t="s">
        <v>308</v>
      </c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 t="s">
        <v>308</v>
      </c>
      <c r="N194" s="40" t="s">
        <v>293</v>
      </c>
      <c r="O194" s="40" t="s">
        <v>293</v>
      </c>
      <c r="P194" s="40" t="s">
        <v>293</v>
      </c>
      <c r="Q194" s="40" t="s">
        <v>293</v>
      </c>
      <c r="R194" s="41" t="n">
        <v>80301056</v>
      </c>
      <c r="S194" s="41" t="n">
        <v>-17108270</v>
      </c>
      <c r="T194" s="41" t="n">
        <v>63192786</v>
      </c>
      <c r="U194" s="42" t="n">
        <v>78.6948380853173</v>
      </c>
    </row>
    <row r="195" s="30" customFormat="true" ht="12.75" hidden="false" customHeight="false" outlineLevel="0" collapsed="false">
      <c r="A195" s="36" t="s">
        <v>147</v>
      </c>
      <c r="B195" s="37" t="s">
        <v>309</v>
      </c>
      <c r="C195" s="32"/>
      <c r="D195" s="32"/>
      <c r="E195" s="32"/>
      <c r="F195" s="32"/>
      <c r="G195" s="32"/>
      <c r="H195" s="32" t="s">
        <v>309</v>
      </c>
      <c r="I195" s="32" t="s">
        <v>293</v>
      </c>
      <c r="J195" s="32" t="s">
        <v>293</v>
      </c>
      <c r="K195" s="32" t="s">
        <v>293</v>
      </c>
      <c r="L195" s="32" t="s">
        <v>293</v>
      </c>
      <c r="M195" s="32"/>
      <c r="N195" s="32"/>
      <c r="O195" s="32"/>
      <c r="P195" s="32"/>
      <c r="Q195" s="32"/>
      <c r="R195" s="33" t="n">
        <v>222177100</v>
      </c>
      <c r="S195" s="33" t="n">
        <v>-55598335</v>
      </c>
      <c r="T195" s="33" t="n">
        <v>166578765</v>
      </c>
      <c r="U195" s="34" t="n">
        <v>74.9756680593995</v>
      </c>
    </row>
    <row r="196" s="43" customFormat="true" ht="12.75" hidden="false" customHeight="false" outlineLevel="0" collapsed="false">
      <c r="A196" s="38" t="s">
        <v>310</v>
      </c>
      <c r="B196" s="39" t="s">
        <v>311</v>
      </c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 t="s">
        <v>311</v>
      </c>
      <c r="N196" s="40" t="s">
        <v>293</v>
      </c>
      <c r="O196" s="40" t="s">
        <v>293</v>
      </c>
      <c r="P196" s="40" t="s">
        <v>293</v>
      </c>
      <c r="Q196" s="40" t="s">
        <v>293</v>
      </c>
      <c r="R196" s="41" t="n">
        <v>2734300</v>
      </c>
      <c r="S196" s="41" t="n">
        <v>-1996795</v>
      </c>
      <c r="T196" s="41" t="n">
        <v>737505</v>
      </c>
      <c r="U196" s="42" t="n">
        <v>26.9723512416341</v>
      </c>
    </row>
    <row r="197" s="43" customFormat="true" ht="12.75" hidden="false" customHeight="false" outlineLevel="0" collapsed="false">
      <c r="A197" s="38" t="s">
        <v>312</v>
      </c>
      <c r="B197" s="39" t="s">
        <v>313</v>
      </c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 t="s">
        <v>313</v>
      </c>
      <c r="N197" s="40" t="s">
        <v>293</v>
      </c>
      <c r="O197" s="40" t="s">
        <v>293</v>
      </c>
      <c r="P197" s="40" t="s">
        <v>293</v>
      </c>
      <c r="Q197" s="40" t="s">
        <v>293</v>
      </c>
      <c r="R197" s="41" t="n">
        <v>204157800</v>
      </c>
      <c r="S197" s="41" t="n">
        <v>-45983540</v>
      </c>
      <c r="T197" s="41" t="n">
        <v>158174260</v>
      </c>
      <c r="U197" s="42" t="n">
        <v>77.4764716312578</v>
      </c>
    </row>
    <row r="198" s="43" customFormat="true" ht="25.5" hidden="false" customHeight="false" outlineLevel="0" collapsed="false">
      <c r="A198" s="38" t="s">
        <v>333</v>
      </c>
      <c r="B198" s="39" t="s">
        <v>334</v>
      </c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 t="s">
        <v>334</v>
      </c>
      <c r="N198" s="40" t="s">
        <v>293</v>
      </c>
      <c r="O198" s="40" t="s">
        <v>293</v>
      </c>
      <c r="P198" s="40" t="s">
        <v>293</v>
      </c>
      <c r="Q198" s="40" t="s">
        <v>293</v>
      </c>
      <c r="R198" s="41" t="n">
        <v>15285000</v>
      </c>
      <c r="S198" s="41" t="n">
        <v>-7618000</v>
      </c>
      <c r="T198" s="41" t="n">
        <v>7667000</v>
      </c>
      <c r="U198" s="42" t="n">
        <v>50.1602878639189</v>
      </c>
    </row>
    <row r="199" s="30" customFormat="true" ht="12.75" hidden="false" customHeight="false" outlineLevel="0" collapsed="false">
      <c r="A199" s="36" t="s">
        <v>158</v>
      </c>
      <c r="B199" s="37" t="s">
        <v>335</v>
      </c>
      <c r="C199" s="32"/>
      <c r="D199" s="32"/>
      <c r="E199" s="32"/>
      <c r="F199" s="32"/>
      <c r="G199" s="32"/>
      <c r="H199" s="32" t="s">
        <v>335</v>
      </c>
      <c r="I199" s="32" t="s">
        <v>293</v>
      </c>
      <c r="J199" s="32" t="s">
        <v>293</v>
      </c>
      <c r="K199" s="32" t="s">
        <v>293</v>
      </c>
      <c r="L199" s="32" t="s">
        <v>293</v>
      </c>
      <c r="M199" s="32"/>
      <c r="N199" s="32"/>
      <c r="O199" s="32"/>
      <c r="P199" s="32"/>
      <c r="Q199" s="32"/>
      <c r="R199" s="33" t="n">
        <v>57500000</v>
      </c>
      <c r="S199" s="33"/>
      <c r="T199" s="33" t="n">
        <v>57500000</v>
      </c>
      <c r="U199" s="34" t="n">
        <v>100</v>
      </c>
    </row>
    <row r="200" s="43" customFormat="true" ht="12.75" hidden="false" customHeight="false" outlineLevel="0" collapsed="false">
      <c r="A200" s="38" t="s">
        <v>336</v>
      </c>
      <c r="B200" s="39" t="s">
        <v>337</v>
      </c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 t="s">
        <v>337</v>
      </c>
      <c r="N200" s="40" t="s">
        <v>293</v>
      </c>
      <c r="O200" s="40" t="s">
        <v>293</v>
      </c>
      <c r="P200" s="40" t="s">
        <v>293</v>
      </c>
      <c r="Q200" s="40" t="s">
        <v>293</v>
      </c>
      <c r="R200" s="41" t="n">
        <v>57500000</v>
      </c>
      <c r="S200" s="41"/>
      <c r="T200" s="41" t="n">
        <v>57500000</v>
      </c>
      <c r="U200" s="42" t="n">
        <v>100</v>
      </c>
    </row>
    <row r="201" s="30" customFormat="true" ht="25.5" hidden="false" customHeight="false" outlineLevel="0" collapsed="false">
      <c r="A201" s="35" t="s">
        <v>364</v>
      </c>
      <c r="B201" s="35" t="s">
        <v>365</v>
      </c>
      <c r="C201" s="32" t="s">
        <v>365</v>
      </c>
      <c r="D201" s="32" t="s">
        <v>293</v>
      </c>
      <c r="E201" s="32" t="s">
        <v>293</v>
      </c>
      <c r="F201" s="32" t="s">
        <v>293</v>
      </c>
      <c r="G201" s="32" t="s">
        <v>293</v>
      </c>
      <c r="H201" s="32"/>
      <c r="I201" s="32"/>
      <c r="J201" s="32"/>
      <c r="K201" s="32"/>
      <c r="L201" s="32"/>
      <c r="M201" s="32"/>
      <c r="N201" s="32"/>
      <c r="O201" s="32"/>
      <c r="P201" s="32"/>
      <c r="Q201" s="32"/>
      <c r="R201" s="33" t="n">
        <v>901910717</v>
      </c>
      <c r="S201" s="33" t="n">
        <v>-67737500</v>
      </c>
      <c r="T201" s="33" t="n">
        <v>834173217</v>
      </c>
      <c r="U201" s="34" t="n">
        <v>92.4895559257447</v>
      </c>
    </row>
    <row r="202" s="30" customFormat="true" ht="12.75" hidden="false" customHeight="false" outlineLevel="0" collapsed="false">
      <c r="A202" s="36" t="s">
        <v>132</v>
      </c>
      <c r="B202" s="37" t="s">
        <v>294</v>
      </c>
      <c r="C202" s="32"/>
      <c r="D202" s="32"/>
      <c r="E202" s="32"/>
      <c r="F202" s="32"/>
      <c r="G202" s="32"/>
      <c r="H202" s="32" t="s">
        <v>294</v>
      </c>
      <c r="I202" s="32" t="s">
        <v>293</v>
      </c>
      <c r="J202" s="32" t="s">
        <v>293</v>
      </c>
      <c r="K202" s="32" t="s">
        <v>293</v>
      </c>
      <c r="L202" s="32" t="s">
        <v>293</v>
      </c>
      <c r="M202" s="32"/>
      <c r="N202" s="32"/>
      <c r="O202" s="32"/>
      <c r="P202" s="32"/>
      <c r="Q202" s="32"/>
      <c r="R202" s="33" t="n">
        <v>810701167</v>
      </c>
      <c r="S202" s="33" t="n">
        <v>-35753730</v>
      </c>
      <c r="T202" s="33" t="n">
        <v>774947437</v>
      </c>
      <c r="U202" s="34" t="n">
        <v>95.5897769171461</v>
      </c>
    </row>
    <row r="203" s="43" customFormat="true" ht="12.75" hidden="false" customHeight="false" outlineLevel="0" collapsed="false">
      <c r="A203" s="38" t="s">
        <v>295</v>
      </c>
      <c r="B203" s="39" t="s">
        <v>296</v>
      </c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 t="s">
        <v>296</v>
      </c>
      <c r="N203" s="40" t="s">
        <v>293</v>
      </c>
      <c r="O203" s="40" t="s">
        <v>293</v>
      </c>
      <c r="P203" s="40" t="s">
        <v>293</v>
      </c>
      <c r="Q203" s="40" t="s">
        <v>293</v>
      </c>
      <c r="R203" s="41" t="n">
        <v>360131450</v>
      </c>
      <c r="S203" s="41"/>
      <c r="T203" s="41" t="n">
        <v>360131450</v>
      </c>
      <c r="U203" s="42" t="n">
        <v>100</v>
      </c>
    </row>
    <row r="204" s="43" customFormat="true" ht="12.75" hidden="false" customHeight="false" outlineLevel="0" collapsed="false">
      <c r="A204" s="38" t="s">
        <v>297</v>
      </c>
      <c r="B204" s="39" t="s">
        <v>298</v>
      </c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 t="s">
        <v>298</v>
      </c>
      <c r="N204" s="40" t="s">
        <v>293</v>
      </c>
      <c r="O204" s="40" t="s">
        <v>293</v>
      </c>
      <c r="P204" s="40" t="s">
        <v>293</v>
      </c>
      <c r="Q204" s="40" t="s">
        <v>293</v>
      </c>
      <c r="R204" s="41" t="n">
        <v>424460038</v>
      </c>
      <c r="S204" s="41" t="n">
        <v>-29755581</v>
      </c>
      <c r="T204" s="41" t="n">
        <v>394704457</v>
      </c>
      <c r="U204" s="42" t="n">
        <v>92.9897803477085</v>
      </c>
    </row>
    <row r="205" s="43" customFormat="true" ht="12.75" hidden="false" customHeight="false" outlineLevel="0" collapsed="false">
      <c r="A205" s="38" t="s">
        <v>299</v>
      </c>
      <c r="B205" s="39" t="s">
        <v>300</v>
      </c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 t="s">
        <v>300</v>
      </c>
      <c r="N205" s="40" t="s">
        <v>293</v>
      </c>
      <c r="O205" s="40" t="s">
        <v>293</v>
      </c>
      <c r="P205" s="40" t="s">
        <v>293</v>
      </c>
      <c r="Q205" s="40" t="s">
        <v>293</v>
      </c>
      <c r="R205" s="41" t="n">
        <v>1479000</v>
      </c>
      <c r="S205" s="41" t="n">
        <v>-18020</v>
      </c>
      <c r="T205" s="41" t="n">
        <v>1460980</v>
      </c>
      <c r="U205" s="42" t="n">
        <v>98.7816091954023</v>
      </c>
    </row>
    <row r="206" s="43" customFormat="true" ht="12.75" hidden="false" customHeight="false" outlineLevel="0" collapsed="false">
      <c r="A206" s="38" t="s">
        <v>301</v>
      </c>
      <c r="B206" s="39" t="s">
        <v>302</v>
      </c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 t="s">
        <v>302</v>
      </c>
      <c r="N206" s="40" t="s">
        <v>293</v>
      </c>
      <c r="O206" s="40" t="s">
        <v>293</v>
      </c>
      <c r="P206" s="40" t="s">
        <v>293</v>
      </c>
      <c r="Q206" s="40" t="s">
        <v>293</v>
      </c>
      <c r="R206" s="41" t="n">
        <v>11810000</v>
      </c>
      <c r="S206" s="41" t="n">
        <v>-3610129</v>
      </c>
      <c r="T206" s="41" t="n">
        <v>8199871</v>
      </c>
      <c r="U206" s="42" t="n">
        <v>69.4315918712955</v>
      </c>
    </row>
    <row r="207" s="43" customFormat="true" ht="25.5" hidden="false" customHeight="false" outlineLevel="0" collapsed="false">
      <c r="A207" s="38" t="s">
        <v>303</v>
      </c>
      <c r="B207" s="39" t="s">
        <v>304</v>
      </c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 t="s">
        <v>305</v>
      </c>
      <c r="N207" s="40" t="s">
        <v>306</v>
      </c>
      <c r="O207" s="40" t="s">
        <v>293</v>
      </c>
      <c r="P207" s="40" t="s">
        <v>293</v>
      </c>
      <c r="Q207" s="40" t="s">
        <v>293</v>
      </c>
      <c r="R207" s="41" t="n">
        <v>4400000</v>
      </c>
      <c r="S207" s="41" t="n">
        <v>-100000</v>
      </c>
      <c r="T207" s="41" t="n">
        <v>4300000</v>
      </c>
      <c r="U207" s="42" t="n">
        <v>97.7272727272727</v>
      </c>
    </row>
    <row r="208" s="43" customFormat="true" ht="12.75" hidden="false" customHeight="false" outlineLevel="0" collapsed="false">
      <c r="A208" s="38" t="s">
        <v>307</v>
      </c>
      <c r="B208" s="39" t="s">
        <v>308</v>
      </c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 t="s">
        <v>308</v>
      </c>
      <c r="N208" s="40" t="s">
        <v>293</v>
      </c>
      <c r="O208" s="40" t="s">
        <v>293</v>
      </c>
      <c r="P208" s="40" t="s">
        <v>293</v>
      </c>
      <c r="Q208" s="40" t="s">
        <v>293</v>
      </c>
      <c r="R208" s="41" t="n">
        <v>8420679</v>
      </c>
      <c r="S208" s="41" t="n">
        <v>-2270000</v>
      </c>
      <c r="T208" s="41" t="n">
        <v>6150679</v>
      </c>
      <c r="U208" s="42" t="n">
        <v>73.0425539318148</v>
      </c>
    </row>
    <row r="209" s="30" customFormat="true" ht="12.75" hidden="false" customHeight="false" outlineLevel="0" collapsed="false">
      <c r="A209" s="36" t="s">
        <v>147</v>
      </c>
      <c r="B209" s="37" t="s">
        <v>309</v>
      </c>
      <c r="C209" s="32"/>
      <c r="D209" s="32"/>
      <c r="E209" s="32"/>
      <c r="F209" s="32"/>
      <c r="G209" s="32"/>
      <c r="H209" s="32" t="s">
        <v>309</v>
      </c>
      <c r="I209" s="32" t="s">
        <v>293</v>
      </c>
      <c r="J209" s="32" t="s">
        <v>293</v>
      </c>
      <c r="K209" s="32" t="s">
        <v>293</v>
      </c>
      <c r="L209" s="32" t="s">
        <v>293</v>
      </c>
      <c r="M209" s="32"/>
      <c r="N209" s="32"/>
      <c r="O209" s="32"/>
      <c r="P209" s="32"/>
      <c r="Q209" s="32"/>
      <c r="R209" s="33" t="n">
        <v>91209550</v>
      </c>
      <c r="S209" s="33" t="n">
        <v>-31983770</v>
      </c>
      <c r="T209" s="33" t="n">
        <v>59225780</v>
      </c>
      <c r="U209" s="34" t="n">
        <v>64.9337487138134</v>
      </c>
    </row>
    <row r="210" s="43" customFormat="true" ht="12.75" hidden="false" customHeight="false" outlineLevel="0" collapsed="false">
      <c r="A210" s="38" t="s">
        <v>310</v>
      </c>
      <c r="B210" s="39" t="s">
        <v>311</v>
      </c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 t="s">
        <v>311</v>
      </c>
      <c r="N210" s="40" t="s">
        <v>293</v>
      </c>
      <c r="O210" s="40" t="s">
        <v>293</v>
      </c>
      <c r="P210" s="40" t="s">
        <v>293</v>
      </c>
      <c r="Q210" s="40" t="s">
        <v>293</v>
      </c>
      <c r="R210" s="41" t="n">
        <v>500000</v>
      </c>
      <c r="S210" s="41"/>
      <c r="T210" s="41" t="n">
        <v>500000</v>
      </c>
      <c r="U210" s="42" t="n">
        <v>100</v>
      </c>
    </row>
    <row r="211" s="43" customFormat="true" ht="12.75" hidden="false" customHeight="false" outlineLevel="0" collapsed="false">
      <c r="A211" s="38" t="s">
        <v>312</v>
      </c>
      <c r="B211" s="39" t="s">
        <v>313</v>
      </c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 t="s">
        <v>313</v>
      </c>
      <c r="N211" s="40" t="s">
        <v>293</v>
      </c>
      <c r="O211" s="40" t="s">
        <v>293</v>
      </c>
      <c r="P211" s="40" t="s">
        <v>293</v>
      </c>
      <c r="Q211" s="40" t="s">
        <v>293</v>
      </c>
      <c r="R211" s="41" t="n">
        <v>29309250</v>
      </c>
      <c r="S211" s="41" t="n">
        <v>136230</v>
      </c>
      <c r="T211" s="41" t="n">
        <v>29445480</v>
      </c>
      <c r="U211" s="42" t="n">
        <v>100.464802067607</v>
      </c>
    </row>
    <row r="212" s="43" customFormat="true" ht="25.5" hidden="false" customHeight="false" outlineLevel="0" collapsed="false">
      <c r="A212" s="38" t="s">
        <v>323</v>
      </c>
      <c r="B212" s="39" t="s">
        <v>324</v>
      </c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 t="s">
        <v>325</v>
      </c>
      <c r="N212" s="40" t="s">
        <v>326</v>
      </c>
      <c r="O212" s="40" t="s">
        <v>293</v>
      </c>
      <c r="P212" s="40" t="s">
        <v>293</v>
      </c>
      <c r="Q212" s="40" t="s">
        <v>293</v>
      </c>
      <c r="R212" s="41" t="n">
        <v>80000</v>
      </c>
      <c r="S212" s="41"/>
      <c r="T212" s="41" t="n">
        <v>80000</v>
      </c>
      <c r="U212" s="42" t="n">
        <v>100</v>
      </c>
    </row>
    <row r="213" s="43" customFormat="true" ht="25.5" hidden="false" customHeight="false" outlineLevel="0" collapsed="false">
      <c r="A213" s="38" t="s">
        <v>333</v>
      </c>
      <c r="B213" s="39" t="s">
        <v>334</v>
      </c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 t="s">
        <v>334</v>
      </c>
      <c r="N213" s="40" t="s">
        <v>293</v>
      </c>
      <c r="O213" s="40" t="s">
        <v>293</v>
      </c>
      <c r="P213" s="40" t="s">
        <v>293</v>
      </c>
      <c r="Q213" s="40" t="s">
        <v>293</v>
      </c>
      <c r="R213" s="41" t="n">
        <v>61320300</v>
      </c>
      <c r="S213" s="41" t="n">
        <v>-32120000</v>
      </c>
      <c r="T213" s="41" t="n">
        <v>29200300</v>
      </c>
      <c r="U213" s="42" t="n">
        <v>47.6193038846842</v>
      </c>
    </row>
    <row r="214" s="30" customFormat="true" ht="25.5" hidden="false" customHeight="false" outlineLevel="0" collapsed="false">
      <c r="A214" s="35" t="s">
        <v>366</v>
      </c>
      <c r="B214" s="35" t="s">
        <v>367</v>
      </c>
      <c r="C214" s="32" t="s">
        <v>367</v>
      </c>
      <c r="D214" s="32" t="s">
        <v>293</v>
      </c>
      <c r="E214" s="32" t="s">
        <v>293</v>
      </c>
      <c r="F214" s="32" t="s">
        <v>293</v>
      </c>
      <c r="G214" s="32" t="s">
        <v>293</v>
      </c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3" t="n">
        <v>3288685923</v>
      </c>
      <c r="S214" s="33" t="n">
        <v>-428672193</v>
      </c>
      <c r="T214" s="33" t="n">
        <v>2860013730</v>
      </c>
      <c r="U214" s="34" t="n">
        <v>86.9652437770963</v>
      </c>
    </row>
    <row r="215" s="30" customFormat="true" ht="12.75" hidden="false" customHeight="false" outlineLevel="0" collapsed="false">
      <c r="A215" s="36" t="s">
        <v>132</v>
      </c>
      <c r="B215" s="37" t="s">
        <v>294</v>
      </c>
      <c r="C215" s="32"/>
      <c r="D215" s="32"/>
      <c r="E215" s="32"/>
      <c r="F215" s="32"/>
      <c r="G215" s="32"/>
      <c r="H215" s="32" t="s">
        <v>294</v>
      </c>
      <c r="I215" s="32" t="s">
        <v>293</v>
      </c>
      <c r="J215" s="32" t="s">
        <v>293</v>
      </c>
      <c r="K215" s="32" t="s">
        <v>293</v>
      </c>
      <c r="L215" s="32" t="s">
        <v>293</v>
      </c>
      <c r="M215" s="32"/>
      <c r="N215" s="32"/>
      <c r="O215" s="32"/>
      <c r="P215" s="32"/>
      <c r="Q215" s="32"/>
      <c r="R215" s="33" t="n">
        <v>1898645226</v>
      </c>
      <c r="S215" s="33" t="n">
        <v>-267932570</v>
      </c>
      <c r="T215" s="33" t="n">
        <v>1630712656</v>
      </c>
      <c r="U215" s="34" t="n">
        <v>85.8882235432435</v>
      </c>
    </row>
    <row r="216" s="43" customFormat="true" ht="12.75" hidden="false" customHeight="false" outlineLevel="0" collapsed="false">
      <c r="A216" s="38" t="s">
        <v>295</v>
      </c>
      <c r="B216" s="39" t="s">
        <v>296</v>
      </c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 t="s">
        <v>296</v>
      </c>
      <c r="N216" s="40" t="s">
        <v>293</v>
      </c>
      <c r="O216" s="40" t="s">
        <v>293</v>
      </c>
      <c r="P216" s="40" t="s">
        <v>293</v>
      </c>
      <c r="Q216" s="40" t="s">
        <v>293</v>
      </c>
      <c r="R216" s="41" t="n">
        <v>155905813</v>
      </c>
      <c r="S216" s="41" t="n">
        <v>-8177375</v>
      </c>
      <c r="T216" s="41" t="n">
        <v>147728438</v>
      </c>
      <c r="U216" s="42" t="n">
        <v>94.7549261681474</v>
      </c>
    </row>
    <row r="217" s="43" customFormat="true" ht="12.75" hidden="false" customHeight="false" outlineLevel="0" collapsed="false">
      <c r="A217" s="38" t="s">
        <v>297</v>
      </c>
      <c r="B217" s="39" t="s">
        <v>298</v>
      </c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 t="s">
        <v>298</v>
      </c>
      <c r="N217" s="40" t="s">
        <v>293</v>
      </c>
      <c r="O217" s="40" t="s">
        <v>293</v>
      </c>
      <c r="P217" s="40" t="s">
        <v>293</v>
      </c>
      <c r="Q217" s="40" t="s">
        <v>293</v>
      </c>
      <c r="R217" s="41" t="n">
        <v>168696956</v>
      </c>
      <c r="S217" s="41" t="n">
        <v>30701805</v>
      </c>
      <c r="T217" s="41" t="n">
        <v>199398761</v>
      </c>
      <c r="U217" s="42" t="n">
        <v>118.199382921883</v>
      </c>
    </row>
    <row r="218" s="43" customFormat="true" ht="12.75" hidden="false" customHeight="false" outlineLevel="0" collapsed="false">
      <c r="A218" s="38" t="s">
        <v>299</v>
      </c>
      <c r="B218" s="39" t="s">
        <v>300</v>
      </c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 t="s">
        <v>300</v>
      </c>
      <c r="N218" s="40" t="s">
        <v>293</v>
      </c>
      <c r="O218" s="40" t="s">
        <v>293</v>
      </c>
      <c r="P218" s="40" t="s">
        <v>293</v>
      </c>
      <c r="Q218" s="40" t="s">
        <v>293</v>
      </c>
      <c r="R218" s="41" t="n">
        <v>212600</v>
      </c>
      <c r="S218" s="41" t="n">
        <v>-7000</v>
      </c>
      <c r="T218" s="41" t="n">
        <v>205600</v>
      </c>
      <c r="U218" s="42" t="n">
        <v>96.7074317968015</v>
      </c>
    </row>
    <row r="219" s="43" customFormat="true" ht="12.75" hidden="false" customHeight="false" outlineLevel="0" collapsed="false">
      <c r="A219" s="38" t="s">
        <v>331</v>
      </c>
      <c r="B219" s="39" t="s">
        <v>332</v>
      </c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 t="s">
        <v>332</v>
      </c>
      <c r="N219" s="40" t="s">
        <v>293</v>
      </c>
      <c r="O219" s="40" t="s">
        <v>293</v>
      </c>
      <c r="P219" s="40" t="s">
        <v>293</v>
      </c>
      <c r="Q219" s="40" t="s">
        <v>293</v>
      </c>
      <c r="R219" s="41" t="n">
        <v>240999501</v>
      </c>
      <c r="S219" s="41" t="n">
        <v>-27747255</v>
      </c>
      <c r="T219" s="41" t="n">
        <v>213252246</v>
      </c>
      <c r="U219" s="42" t="n">
        <v>88.4865923436082</v>
      </c>
    </row>
    <row r="220" s="43" customFormat="true" ht="12.75" hidden="false" customHeight="false" outlineLevel="0" collapsed="false">
      <c r="A220" s="38" t="s">
        <v>301</v>
      </c>
      <c r="B220" s="39" t="s">
        <v>302</v>
      </c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 t="s">
        <v>302</v>
      </c>
      <c r="N220" s="40" t="s">
        <v>293</v>
      </c>
      <c r="O220" s="40" t="s">
        <v>293</v>
      </c>
      <c r="P220" s="40" t="s">
        <v>293</v>
      </c>
      <c r="Q220" s="40" t="s">
        <v>293</v>
      </c>
      <c r="R220" s="41" t="n">
        <v>267800000</v>
      </c>
      <c r="S220" s="41" t="n">
        <v>-32345457</v>
      </c>
      <c r="T220" s="41" t="n">
        <v>235454543</v>
      </c>
      <c r="U220" s="42" t="n">
        <v>87.921786034354</v>
      </c>
    </row>
    <row r="221" s="43" customFormat="true" ht="25.5" hidden="false" customHeight="false" outlineLevel="0" collapsed="false">
      <c r="A221" s="38" t="s">
        <v>303</v>
      </c>
      <c r="B221" s="39" t="s">
        <v>304</v>
      </c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 t="s">
        <v>305</v>
      </c>
      <c r="N221" s="40" t="s">
        <v>306</v>
      </c>
      <c r="O221" s="40" t="s">
        <v>293</v>
      </c>
      <c r="P221" s="40" t="s">
        <v>293</v>
      </c>
      <c r="Q221" s="40" t="s">
        <v>293</v>
      </c>
      <c r="R221" s="41" t="n">
        <v>49404700</v>
      </c>
      <c r="S221" s="41"/>
      <c r="T221" s="41" t="n">
        <v>49404700</v>
      </c>
      <c r="U221" s="42" t="n">
        <v>100</v>
      </c>
    </row>
    <row r="222" s="43" customFormat="true" ht="12.75" hidden="false" customHeight="false" outlineLevel="0" collapsed="false">
      <c r="A222" s="38" t="s">
        <v>307</v>
      </c>
      <c r="B222" s="39" t="s">
        <v>308</v>
      </c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 t="s">
        <v>308</v>
      </c>
      <c r="N222" s="40" t="s">
        <v>293</v>
      </c>
      <c r="O222" s="40" t="s">
        <v>293</v>
      </c>
      <c r="P222" s="40" t="s">
        <v>293</v>
      </c>
      <c r="Q222" s="40" t="s">
        <v>293</v>
      </c>
      <c r="R222" s="41" t="n">
        <v>1015625656</v>
      </c>
      <c r="S222" s="41" t="n">
        <v>-230357288</v>
      </c>
      <c r="T222" s="41" t="n">
        <v>785268368</v>
      </c>
      <c r="U222" s="42" t="n">
        <v>77.3186816777303</v>
      </c>
    </row>
    <row r="223" s="30" customFormat="true" ht="12.75" hidden="false" customHeight="false" outlineLevel="0" collapsed="false">
      <c r="A223" s="36" t="s">
        <v>147</v>
      </c>
      <c r="B223" s="37" t="s">
        <v>309</v>
      </c>
      <c r="C223" s="32"/>
      <c r="D223" s="32"/>
      <c r="E223" s="32"/>
      <c r="F223" s="32"/>
      <c r="G223" s="32"/>
      <c r="H223" s="32" t="s">
        <v>309</v>
      </c>
      <c r="I223" s="32" t="s">
        <v>293</v>
      </c>
      <c r="J223" s="32" t="s">
        <v>293</v>
      </c>
      <c r="K223" s="32" t="s">
        <v>293</v>
      </c>
      <c r="L223" s="32" t="s">
        <v>293</v>
      </c>
      <c r="M223" s="32"/>
      <c r="N223" s="32"/>
      <c r="O223" s="32"/>
      <c r="P223" s="32"/>
      <c r="Q223" s="32"/>
      <c r="R223" s="33" t="n">
        <v>678887873</v>
      </c>
      <c r="S223" s="33" t="n">
        <v>-60739623</v>
      </c>
      <c r="T223" s="33" t="n">
        <v>618148250</v>
      </c>
      <c r="U223" s="34" t="n">
        <v>91.0530699669752</v>
      </c>
    </row>
    <row r="224" s="43" customFormat="true" ht="12.75" hidden="false" customHeight="false" outlineLevel="0" collapsed="false">
      <c r="A224" s="38" t="s">
        <v>310</v>
      </c>
      <c r="B224" s="39" t="s">
        <v>311</v>
      </c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 t="s">
        <v>311</v>
      </c>
      <c r="N224" s="40" t="s">
        <v>293</v>
      </c>
      <c r="O224" s="40" t="s">
        <v>293</v>
      </c>
      <c r="P224" s="40" t="s">
        <v>293</v>
      </c>
      <c r="Q224" s="40" t="s">
        <v>293</v>
      </c>
      <c r="R224" s="41" t="n">
        <v>341647</v>
      </c>
      <c r="S224" s="41"/>
      <c r="T224" s="41" t="n">
        <v>341647</v>
      </c>
      <c r="U224" s="42" t="n">
        <v>100</v>
      </c>
    </row>
    <row r="225" s="43" customFormat="true" ht="12.75" hidden="false" customHeight="false" outlineLevel="0" collapsed="false">
      <c r="A225" s="38" t="s">
        <v>312</v>
      </c>
      <c r="B225" s="39" t="s">
        <v>313</v>
      </c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 t="s">
        <v>313</v>
      </c>
      <c r="N225" s="40" t="s">
        <v>293</v>
      </c>
      <c r="O225" s="40" t="s">
        <v>293</v>
      </c>
      <c r="P225" s="40" t="s">
        <v>293</v>
      </c>
      <c r="Q225" s="40" t="s">
        <v>293</v>
      </c>
      <c r="R225" s="41" t="n">
        <v>90918408</v>
      </c>
      <c r="S225" s="41" t="n">
        <v>-1550000</v>
      </c>
      <c r="T225" s="41" t="n">
        <v>89368408</v>
      </c>
      <c r="U225" s="42" t="n">
        <v>98.2951747241329</v>
      </c>
    </row>
    <row r="226" s="43" customFormat="true" ht="12.75" hidden="false" customHeight="false" outlineLevel="0" collapsed="false">
      <c r="A226" s="38" t="s">
        <v>368</v>
      </c>
      <c r="B226" s="39" t="s">
        <v>369</v>
      </c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 t="s">
        <v>369</v>
      </c>
      <c r="N226" s="40" t="s">
        <v>293</v>
      </c>
      <c r="O226" s="40" t="s">
        <v>293</v>
      </c>
      <c r="P226" s="40" t="s">
        <v>293</v>
      </c>
      <c r="Q226" s="40" t="s">
        <v>293</v>
      </c>
      <c r="R226" s="41" t="n">
        <v>587527818</v>
      </c>
      <c r="S226" s="41" t="n">
        <v>-59189623</v>
      </c>
      <c r="T226" s="41" t="n">
        <v>528338195</v>
      </c>
      <c r="U226" s="42" t="n">
        <v>89.9256475716355</v>
      </c>
    </row>
    <row r="227" s="43" customFormat="true" ht="25.5" hidden="false" customHeight="false" outlineLevel="0" collapsed="false">
      <c r="A227" s="38" t="s">
        <v>333</v>
      </c>
      <c r="B227" s="39" t="s">
        <v>334</v>
      </c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 t="s">
        <v>334</v>
      </c>
      <c r="N227" s="40" t="s">
        <v>293</v>
      </c>
      <c r="O227" s="40" t="s">
        <v>293</v>
      </c>
      <c r="P227" s="40" t="s">
        <v>293</v>
      </c>
      <c r="Q227" s="40" t="s">
        <v>293</v>
      </c>
      <c r="R227" s="41" t="n">
        <v>100000</v>
      </c>
      <c r="S227" s="41"/>
      <c r="T227" s="41" t="n">
        <v>100000</v>
      </c>
      <c r="U227" s="42" t="n">
        <v>100</v>
      </c>
    </row>
    <row r="228" s="30" customFormat="true" ht="12.75" hidden="false" customHeight="false" outlineLevel="0" collapsed="false">
      <c r="A228" s="36" t="s">
        <v>158</v>
      </c>
      <c r="B228" s="37" t="s">
        <v>335</v>
      </c>
      <c r="C228" s="32"/>
      <c r="D228" s="32"/>
      <c r="E228" s="32"/>
      <c r="F228" s="32"/>
      <c r="G228" s="32"/>
      <c r="H228" s="32" t="s">
        <v>335</v>
      </c>
      <c r="I228" s="32" t="s">
        <v>293</v>
      </c>
      <c r="J228" s="32" t="s">
        <v>293</v>
      </c>
      <c r="K228" s="32" t="s">
        <v>293</v>
      </c>
      <c r="L228" s="32" t="s">
        <v>293</v>
      </c>
      <c r="M228" s="32"/>
      <c r="N228" s="32"/>
      <c r="O228" s="32"/>
      <c r="P228" s="32"/>
      <c r="Q228" s="32"/>
      <c r="R228" s="33" t="n">
        <v>711152824</v>
      </c>
      <c r="S228" s="33" t="n">
        <v>-100000000</v>
      </c>
      <c r="T228" s="33" t="n">
        <v>611152824</v>
      </c>
      <c r="U228" s="34" t="n">
        <v>85.9383248402878</v>
      </c>
    </row>
    <row r="229" s="43" customFormat="true" ht="12.75" hidden="false" customHeight="false" outlineLevel="0" collapsed="false">
      <c r="A229" s="38" t="s">
        <v>336</v>
      </c>
      <c r="B229" s="39" t="s">
        <v>337</v>
      </c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 t="s">
        <v>337</v>
      </c>
      <c r="N229" s="40" t="s">
        <v>293</v>
      </c>
      <c r="O229" s="40" t="s">
        <v>293</v>
      </c>
      <c r="P229" s="40" t="s">
        <v>293</v>
      </c>
      <c r="Q229" s="40" t="s">
        <v>293</v>
      </c>
      <c r="R229" s="41" t="n">
        <v>566652824</v>
      </c>
      <c r="S229" s="41"/>
      <c r="T229" s="41" t="n">
        <v>566652824</v>
      </c>
      <c r="U229" s="42" t="n">
        <v>100</v>
      </c>
    </row>
    <row r="230" s="43" customFormat="true" ht="12.75" hidden="false" customHeight="false" outlineLevel="0" collapsed="false">
      <c r="A230" s="38" t="s">
        <v>338</v>
      </c>
      <c r="B230" s="39" t="s">
        <v>339</v>
      </c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 t="s">
        <v>339</v>
      </c>
      <c r="N230" s="40" t="s">
        <v>293</v>
      </c>
      <c r="O230" s="40" t="s">
        <v>293</v>
      </c>
      <c r="P230" s="40" t="s">
        <v>293</v>
      </c>
      <c r="Q230" s="40" t="s">
        <v>293</v>
      </c>
      <c r="R230" s="41" t="n">
        <v>144500000</v>
      </c>
      <c r="S230" s="41" t="n">
        <v>-100000000</v>
      </c>
      <c r="T230" s="41" t="n">
        <v>44500000</v>
      </c>
      <c r="U230" s="42" t="n">
        <v>30.7958477508651</v>
      </c>
    </row>
    <row r="231" s="30" customFormat="true" ht="25.5" hidden="false" customHeight="false" outlineLevel="0" collapsed="false">
      <c r="A231" s="35" t="s">
        <v>370</v>
      </c>
      <c r="B231" s="35" t="s">
        <v>371</v>
      </c>
      <c r="C231" s="32" t="s">
        <v>371</v>
      </c>
      <c r="D231" s="32" t="s">
        <v>293</v>
      </c>
      <c r="E231" s="32" t="s">
        <v>293</v>
      </c>
      <c r="F231" s="32" t="s">
        <v>293</v>
      </c>
      <c r="G231" s="32" t="s">
        <v>293</v>
      </c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3" t="n">
        <v>7705718</v>
      </c>
      <c r="S231" s="33" t="n">
        <v>-400000</v>
      </c>
      <c r="T231" s="33" t="n">
        <v>7305718</v>
      </c>
      <c r="U231" s="34" t="n">
        <v>94.8090495914852</v>
      </c>
    </row>
    <row r="232" s="30" customFormat="true" ht="12.75" hidden="false" customHeight="false" outlineLevel="0" collapsed="false">
      <c r="A232" s="36" t="s">
        <v>132</v>
      </c>
      <c r="B232" s="37" t="s">
        <v>294</v>
      </c>
      <c r="C232" s="32"/>
      <c r="D232" s="32"/>
      <c r="E232" s="32"/>
      <c r="F232" s="32"/>
      <c r="G232" s="32"/>
      <c r="H232" s="32" t="s">
        <v>294</v>
      </c>
      <c r="I232" s="32" t="s">
        <v>293</v>
      </c>
      <c r="J232" s="32" t="s">
        <v>293</v>
      </c>
      <c r="K232" s="32" t="s">
        <v>293</v>
      </c>
      <c r="L232" s="32" t="s">
        <v>293</v>
      </c>
      <c r="M232" s="32"/>
      <c r="N232" s="32"/>
      <c r="O232" s="32"/>
      <c r="P232" s="32"/>
      <c r="Q232" s="32"/>
      <c r="R232" s="33" t="n">
        <v>6977718</v>
      </c>
      <c r="S232" s="33" t="n">
        <v>-100000</v>
      </c>
      <c r="T232" s="33" t="n">
        <v>6877718</v>
      </c>
      <c r="U232" s="34" t="n">
        <v>98.5668667034122</v>
      </c>
    </row>
    <row r="233" s="43" customFormat="true" ht="12.75" hidden="false" customHeight="false" outlineLevel="0" collapsed="false">
      <c r="A233" s="38" t="s">
        <v>295</v>
      </c>
      <c r="B233" s="39" t="s">
        <v>296</v>
      </c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 t="s">
        <v>296</v>
      </c>
      <c r="N233" s="40" t="s">
        <v>293</v>
      </c>
      <c r="O233" s="40" t="s">
        <v>293</v>
      </c>
      <c r="P233" s="40" t="s">
        <v>293</v>
      </c>
      <c r="Q233" s="40" t="s">
        <v>293</v>
      </c>
      <c r="R233" s="41" t="n">
        <v>4835718</v>
      </c>
      <c r="S233" s="41" t="n">
        <v>-400000</v>
      </c>
      <c r="T233" s="41" t="n">
        <v>4435718</v>
      </c>
      <c r="U233" s="42" t="n">
        <v>91.7282190566117</v>
      </c>
    </row>
    <row r="234" s="43" customFormat="true" ht="12.75" hidden="false" customHeight="false" outlineLevel="0" collapsed="false">
      <c r="A234" s="38" t="s">
        <v>297</v>
      </c>
      <c r="B234" s="39" t="s">
        <v>298</v>
      </c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 t="s">
        <v>298</v>
      </c>
      <c r="N234" s="40" t="s">
        <v>293</v>
      </c>
      <c r="O234" s="40" t="s">
        <v>293</v>
      </c>
      <c r="P234" s="40" t="s">
        <v>293</v>
      </c>
      <c r="Q234" s="40" t="s">
        <v>293</v>
      </c>
      <c r="R234" s="41" t="n">
        <v>2135000</v>
      </c>
      <c r="S234" s="41" t="n">
        <v>300000</v>
      </c>
      <c r="T234" s="41" t="n">
        <v>2435000</v>
      </c>
      <c r="U234" s="42" t="n">
        <v>114.051522248244</v>
      </c>
    </row>
    <row r="235" s="43" customFormat="true" ht="12.75" hidden="false" customHeight="false" outlineLevel="0" collapsed="false">
      <c r="A235" s="38" t="s">
        <v>299</v>
      </c>
      <c r="B235" s="39" t="s">
        <v>300</v>
      </c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 t="s">
        <v>300</v>
      </c>
      <c r="N235" s="40" t="s">
        <v>293</v>
      </c>
      <c r="O235" s="40" t="s">
        <v>293</v>
      </c>
      <c r="P235" s="40" t="s">
        <v>293</v>
      </c>
      <c r="Q235" s="40" t="s">
        <v>293</v>
      </c>
      <c r="R235" s="41" t="n">
        <v>7000</v>
      </c>
      <c r="S235" s="41"/>
      <c r="T235" s="41" t="n">
        <v>7000</v>
      </c>
      <c r="U235" s="42" t="n">
        <v>100</v>
      </c>
    </row>
    <row r="236" s="30" customFormat="true" ht="12.75" hidden="false" customHeight="false" outlineLevel="0" collapsed="false">
      <c r="A236" s="36" t="s">
        <v>147</v>
      </c>
      <c r="B236" s="37" t="s">
        <v>309</v>
      </c>
      <c r="C236" s="32"/>
      <c r="D236" s="32"/>
      <c r="E236" s="32"/>
      <c r="F236" s="32"/>
      <c r="G236" s="32"/>
      <c r="H236" s="32" t="s">
        <v>309</v>
      </c>
      <c r="I236" s="32" t="s">
        <v>293</v>
      </c>
      <c r="J236" s="32" t="s">
        <v>293</v>
      </c>
      <c r="K236" s="32" t="s">
        <v>293</v>
      </c>
      <c r="L236" s="32" t="s">
        <v>293</v>
      </c>
      <c r="M236" s="32"/>
      <c r="N236" s="32"/>
      <c r="O236" s="32"/>
      <c r="P236" s="32"/>
      <c r="Q236" s="32"/>
      <c r="R236" s="33" t="n">
        <v>728000</v>
      </c>
      <c r="S236" s="33" t="n">
        <v>-300000</v>
      </c>
      <c r="T236" s="33" t="n">
        <v>428000</v>
      </c>
      <c r="U236" s="34" t="n">
        <v>58.7912087912088</v>
      </c>
    </row>
    <row r="237" s="43" customFormat="true" ht="12.75" hidden="false" customHeight="false" outlineLevel="0" collapsed="false">
      <c r="A237" s="38" t="s">
        <v>310</v>
      </c>
      <c r="B237" s="39" t="s">
        <v>311</v>
      </c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 t="s">
        <v>311</v>
      </c>
      <c r="N237" s="40" t="s">
        <v>293</v>
      </c>
      <c r="O237" s="40" t="s">
        <v>293</v>
      </c>
      <c r="P237" s="40" t="s">
        <v>293</v>
      </c>
      <c r="Q237" s="40" t="s">
        <v>293</v>
      </c>
      <c r="R237" s="41" t="n">
        <v>20000</v>
      </c>
      <c r="S237" s="41"/>
      <c r="T237" s="41" t="n">
        <v>20000</v>
      </c>
      <c r="U237" s="42" t="n">
        <v>100</v>
      </c>
    </row>
    <row r="238" s="43" customFormat="true" ht="12.75" hidden="false" customHeight="false" outlineLevel="0" collapsed="false">
      <c r="A238" s="38" t="s">
        <v>312</v>
      </c>
      <c r="B238" s="39" t="s">
        <v>313</v>
      </c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 t="s">
        <v>313</v>
      </c>
      <c r="N238" s="40" t="s">
        <v>293</v>
      </c>
      <c r="O238" s="40" t="s">
        <v>293</v>
      </c>
      <c r="P238" s="40" t="s">
        <v>293</v>
      </c>
      <c r="Q238" s="40" t="s">
        <v>293</v>
      </c>
      <c r="R238" s="41" t="n">
        <v>708000</v>
      </c>
      <c r="S238" s="41" t="n">
        <v>-300000</v>
      </c>
      <c r="T238" s="41" t="n">
        <v>408000</v>
      </c>
      <c r="U238" s="42" t="n">
        <v>57.6271186440678</v>
      </c>
    </row>
    <row r="239" s="30" customFormat="true" ht="12.75" hidden="false" customHeight="false" outlineLevel="0" collapsed="false">
      <c r="A239" s="35" t="s">
        <v>372</v>
      </c>
      <c r="B239" s="35" t="s">
        <v>373</v>
      </c>
      <c r="C239" s="32" t="s">
        <v>373</v>
      </c>
      <c r="D239" s="32" t="s">
        <v>293</v>
      </c>
      <c r="E239" s="32" t="s">
        <v>293</v>
      </c>
      <c r="F239" s="32" t="s">
        <v>293</v>
      </c>
      <c r="G239" s="32" t="s">
        <v>293</v>
      </c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3" t="n">
        <v>63865000</v>
      </c>
      <c r="S239" s="33" t="n">
        <v>-1900425</v>
      </c>
      <c r="T239" s="33" t="n">
        <v>61964575</v>
      </c>
      <c r="U239" s="34" t="n">
        <v>97.0243090894856</v>
      </c>
    </row>
    <row r="240" s="30" customFormat="true" ht="12.75" hidden="false" customHeight="false" outlineLevel="0" collapsed="false">
      <c r="A240" s="36" t="s">
        <v>132</v>
      </c>
      <c r="B240" s="37" t="s">
        <v>294</v>
      </c>
      <c r="C240" s="32"/>
      <c r="D240" s="32"/>
      <c r="E240" s="32"/>
      <c r="F240" s="32"/>
      <c r="G240" s="32"/>
      <c r="H240" s="32" t="s">
        <v>294</v>
      </c>
      <c r="I240" s="32" t="s">
        <v>293</v>
      </c>
      <c r="J240" s="32" t="s">
        <v>293</v>
      </c>
      <c r="K240" s="32" t="s">
        <v>293</v>
      </c>
      <c r="L240" s="32" t="s">
        <v>293</v>
      </c>
      <c r="M240" s="32"/>
      <c r="N240" s="32"/>
      <c r="O240" s="32"/>
      <c r="P240" s="32"/>
      <c r="Q240" s="32"/>
      <c r="R240" s="33" t="n">
        <v>62098750</v>
      </c>
      <c r="S240" s="33" t="n">
        <v>-1976490</v>
      </c>
      <c r="T240" s="33" t="n">
        <v>60122260</v>
      </c>
      <c r="U240" s="34" t="n">
        <v>96.817182310433</v>
      </c>
    </row>
    <row r="241" s="43" customFormat="true" ht="12.75" hidden="false" customHeight="false" outlineLevel="0" collapsed="false">
      <c r="A241" s="38" t="s">
        <v>295</v>
      </c>
      <c r="B241" s="39" t="s">
        <v>296</v>
      </c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 t="s">
        <v>296</v>
      </c>
      <c r="N241" s="40" t="s">
        <v>293</v>
      </c>
      <c r="O241" s="40" t="s">
        <v>293</v>
      </c>
      <c r="P241" s="40" t="s">
        <v>293</v>
      </c>
      <c r="Q241" s="40" t="s">
        <v>293</v>
      </c>
      <c r="R241" s="41" t="n">
        <v>27457992</v>
      </c>
      <c r="S241" s="41" t="n">
        <v>-1900425</v>
      </c>
      <c r="T241" s="41" t="n">
        <v>25557567</v>
      </c>
      <c r="U241" s="42" t="n">
        <v>93.0787910492508</v>
      </c>
    </row>
    <row r="242" s="43" customFormat="true" ht="12.75" hidden="false" customHeight="false" outlineLevel="0" collapsed="false">
      <c r="A242" s="38" t="s">
        <v>297</v>
      </c>
      <c r="B242" s="39" t="s">
        <v>298</v>
      </c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 t="s">
        <v>298</v>
      </c>
      <c r="N242" s="40" t="s">
        <v>293</v>
      </c>
      <c r="O242" s="40" t="s">
        <v>293</v>
      </c>
      <c r="P242" s="40" t="s">
        <v>293</v>
      </c>
      <c r="Q242" s="40" t="s">
        <v>293</v>
      </c>
      <c r="R242" s="41" t="n">
        <v>34541758</v>
      </c>
      <c r="S242" s="41" t="n">
        <v>-76065</v>
      </c>
      <c r="T242" s="41" t="n">
        <v>34465693</v>
      </c>
      <c r="U242" s="42" t="n">
        <v>99.779788278292</v>
      </c>
    </row>
    <row r="243" s="43" customFormat="true" ht="12.75" hidden="false" customHeight="false" outlineLevel="0" collapsed="false">
      <c r="A243" s="38" t="s">
        <v>299</v>
      </c>
      <c r="B243" s="39" t="s">
        <v>300</v>
      </c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 t="s">
        <v>300</v>
      </c>
      <c r="N243" s="40" t="s">
        <v>293</v>
      </c>
      <c r="O243" s="40" t="s">
        <v>293</v>
      </c>
      <c r="P243" s="40" t="s">
        <v>293</v>
      </c>
      <c r="Q243" s="40" t="s">
        <v>293</v>
      </c>
      <c r="R243" s="41" t="n">
        <v>99000</v>
      </c>
      <c r="S243" s="41"/>
      <c r="T243" s="41" t="n">
        <v>99000</v>
      </c>
      <c r="U243" s="42" t="n">
        <v>100</v>
      </c>
    </row>
    <row r="244" s="30" customFormat="true" ht="12.75" hidden="false" customHeight="false" outlineLevel="0" collapsed="false">
      <c r="A244" s="36" t="s">
        <v>147</v>
      </c>
      <c r="B244" s="37" t="s">
        <v>309</v>
      </c>
      <c r="C244" s="32"/>
      <c r="D244" s="32"/>
      <c r="E244" s="32"/>
      <c r="F244" s="32"/>
      <c r="G244" s="32"/>
      <c r="H244" s="32" t="s">
        <v>309</v>
      </c>
      <c r="I244" s="32" t="s">
        <v>293</v>
      </c>
      <c r="J244" s="32" t="s">
        <v>293</v>
      </c>
      <c r="K244" s="32" t="s">
        <v>293</v>
      </c>
      <c r="L244" s="32" t="s">
        <v>293</v>
      </c>
      <c r="M244" s="32"/>
      <c r="N244" s="32"/>
      <c r="O244" s="32"/>
      <c r="P244" s="32"/>
      <c r="Q244" s="32"/>
      <c r="R244" s="33" t="n">
        <v>1766250</v>
      </c>
      <c r="S244" s="33" t="n">
        <v>76065</v>
      </c>
      <c r="T244" s="33" t="n">
        <v>1842315</v>
      </c>
      <c r="U244" s="34" t="n">
        <v>104.306581740977</v>
      </c>
    </row>
    <row r="245" s="43" customFormat="true" ht="12.75" hidden="false" customHeight="false" outlineLevel="0" collapsed="false">
      <c r="A245" s="38" t="s">
        <v>310</v>
      </c>
      <c r="B245" s="39" t="s">
        <v>311</v>
      </c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 t="s">
        <v>311</v>
      </c>
      <c r="N245" s="40" t="s">
        <v>293</v>
      </c>
      <c r="O245" s="40" t="s">
        <v>293</v>
      </c>
      <c r="P245" s="40" t="s">
        <v>293</v>
      </c>
      <c r="Q245" s="40" t="s">
        <v>293</v>
      </c>
      <c r="R245" s="41" t="n">
        <v>300000</v>
      </c>
      <c r="S245" s="41"/>
      <c r="T245" s="41" t="n">
        <v>300000</v>
      </c>
      <c r="U245" s="42" t="n">
        <v>100</v>
      </c>
    </row>
    <row r="246" s="43" customFormat="true" ht="12.75" hidden="false" customHeight="false" outlineLevel="0" collapsed="false">
      <c r="A246" s="38" t="s">
        <v>312</v>
      </c>
      <c r="B246" s="39" t="s">
        <v>313</v>
      </c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 t="s">
        <v>313</v>
      </c>
      <c r="N246" s="40" t="s">
        <v>293</v>
      </c>
      <c r="O246" s="40" t="s">
        <v>293</v>
      </c>
      <c r="P246" s="40" t="s">
        <v>293</v>
      </c>
      <c r="Q246" s="40" t="s">
        <v>293</v>
      </c>
      <c r="R246" s="41" t="n">
        <v>1466250</v>
      </c>
      <c r="S246" s="41" t="n">
        <v>76065</v>
      </c>
      <c r="T246" s="41" t="n">
        <v>1542315</v>
      </c>
      <c r="U246" s="42" t="n">
        <v>105.187723785166</v>
      </c>
    </row>
    <row r="247" s="30" customFormat="true" ht="12.75" hidden="false" customHeight="false" outlineLevel="0" collapsed="false">
      <c r="A247" s="35" t="s">
        <v>374</v>
      </c>
      <c r="B247" s="35" t="s">
        <v>375</v>
      </c>
      <c r="C247" s="32" t="s">
        <v>375</v>
      </c>
      <c r="D247" s="32" t="s">
        <v>293</v>
      </c>
      <c r="E247" s="32" t="s">
        <v>293</v>
      </c>
      <c r="F247" s="32" t="s">
        <v>293</v>
      </c>
      <c r="G247" s="32" t="s">
        <v>293</v>
      </c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3" t="n">
        <v>1446625414</v>
      </c>
      <c r="S247" s="33" t="n">
        <v>-107040603</v>
      </c>
      <c r="T247" s="33" t="n">
        <v>1339584811</v>
      </c>
      <c r="U247" s="34" t="n">
        <v>92.6006689800902</v>
      </c>
    </row>
    <row r="248" s="30" customFormat="true" ht="12.75" hidden="false" customHeight="false" outlineLevel="0" collapsed="false">
      <c r="A248" s="36" t="s">
        <v>132</v>
      </c>
      <c r="B248" s="37" t="s">
        <v>294</v>
      </c>
      <c r="C248" s="32"/>
      <c r="D248" s="32"/>
      <c r="E248" s="32"/>
      <c r="F248" s="32"/>
      <c r="G248" s="32"/>
      <c r="H248" s="32" t="s">
        <v>294</v>
      </c>
      <c r="I248" s="32" t="s">
        <v>293</v>
      </c>
      <c r="J248" s="32" t="s">
        <v>293</v>
      </c>
      <c r="K248" s="32" t="s">
        <v>293</v>
      </c>
      <c r="L248" s="32" t="s">
        <v>293</v>
      </c>
      <c r="M248" s="32"/>
      <c r="N248" s="32"/>
      <c r="O248" s="32"/>
      <c r="P248" s="32"/>
      <c r="Q248" s="32"/>
      <c r="R248" s="33" t="n">
        <v>1365611507</v>
      </c>
      <c r="S248" s="33" t="n">
        <v>-93948825</v>
      </c>
      <c r="T248" s="33" t="n">
        <v>1271662682</v>
      </c>
      <c r="U248" s="34" t="n">
        <v>93.1203842001604</v>
      </c>
    </row>
    <row r="249" s="43" customFormat="true" ht="12.75" hidden="false" customHeight="false" outlineLevel="0" collapsed="false">
      <c r="A249" s="38" t="s">
        <v>295</v>
      </c>
      <c r="B249" s="39" t="s">
        <v>296</v>
      </c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 t="s">
        <v>296</v>
      </c>
      <c r="N249" s="40" t="s">
        <v>293</v>
      </c>
      <c r="O249" s="40" t="s">
        <v>293</v>
      </c>
      <c r="P249" s="40" t="s">
        <v>293</v>
      </c>
      <c r="Q249" s="40" t="s">
        <v>293</v>
      </c>
      <c r="R249" s="41" t="n">
        <v>339826663</v>
      </c>
      <c r="S249" s="41" t="n">
        <v>-18468978</v>
      </c>
      <c r="T249" s="41" t="n">
        <v>321357685</v>
      </c>
      <c r="U249" s="42" t="n">
        <v>94.5651768943157</v>
      </c>
    </row>
    <row r="250" s="43" customFormat="true" ht="12.75" hidden="false" customHeight="false" outlineLevel="0" collapsed="false">
      <c r="A250" s="38" t="s">
        <v>297</v>
      </c>
      <c r="B250" s="39" t="s">
        <v>298</v>
      </c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 t="s">
        <v>298</v>
      </c>
      <c r="N250" s="40" t="s">
        <v>293</v>
      </c>
      <c r="O250" s="40" t="s">
        <v>293</v>
      </c>
      <c r="P250" s="40" t="s">
        <v>293</v>
      </c>
      <c r="Q250" s="40" t="s">
        <v>293</v>
      </c>
      <c r="R250" s="41" t="n">
        <v>248110959</v>
      </c>
      <c r="S250" s="41" t="n">
        <v>-16180591</v>
      </c>
      <c r="T250" s="41" t="n">
        <v>231930368</v>
      </c>
      <c r="U250" s="42" t="n">
        <v>93.4784859704645</v>
      </c>
    </row>
    <row r="251" s="43" customFormat="true" ht="12.75" hidden="false" customHeight="false" outlineLevel="0" collapsed="false">
      <c r="A251" s="38" t="s">
        <v>299</v>
      </c>
      <c r="B251" s="39" t="s">
        <v>300</v>
      </c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 t="s">
        <v>300</v>
      </c>
      <c r="N251" s="40" t="s">
        <v>293</v>
      </c>
      <c r="O251" s="40" t="s">
        <v>293</v>
      </c>
      <c r="P251" s="40" t="s">
        <v>293</v>
      </c>
      <c r="Q251" s="40" t="s">
        <v>293</v>
      </c>
      <c r="R251" s="41" t="n">
        <v>981810</v>
      </c>
      <c r="S251" s="41" t="n">
        <v>20138</v>
      </c>
      <c r="T251" s="41" t="n">
        <v>1001948</v>
      </c>
      <c r="U251" s="42" t="n">
        <v>102.051109685173</v>
      </c>
    </row>
    <row r="252" s="43" customFormat="true" ht="12.75" hidden="false" customHeight="false" outlineLevel="0" collapsed="false">
      <c r="A252" s="38" t="s">
        <v>331</v>
      </c>
      <c r="B252" s="39" t="s">
        <v>332</v>
      </c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 t="s">
        <v>332</v>
      </c>
      <c r="N252" s="40" t="s">
        <v>293</v>
      </c>
      <c r="O252" s="40" t="s">
        <v>293</v>
      </c>
      <c r="P252" s="40" t="s">
        <v>293</v>
      </c>
      <c r="Q252" s="40" t="s">
        <v>293</v>
      </c>
      <c r="R252" s="41" t="n">
        <v>161378557</v>
      </c>
      <c r="S252" s="41" t="n">
        <v>-5942500</v>
      </c>
      <c r="T252" s="41" t="n">
        <v>155436057</v>
      </c>
      <c r="U252" s="42" t="n">
        <v>96.3176644341912</v>
      </c>
    </row>
    <row r="253" s="43" customFormat="true" ht="12.75" hidden="false" customHeight="false" outlineLevel="0" collapsed="false">
      <c r="A253" s="38" t="s">
        <v>301</v>
      </c>
      <c r="B253" s="39" t="s">
        <v>302</v>
      </c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 t="s">
        <v>302</v>
      </c>
      <c r="N253" s="40" t="s">
        <v>293</v>
      </c>
      <c r="O253" s="40" t="s">
        <v>293</v>
      </c>
      <c r="P253" s="40" t="s">
        <v>293</v>
      </c>
      <c r="Q253" s="40" t="s">
        <v>293</v>
      </c>
      <c r="R253" s="41" t="n">
        <v>341793681</v>
      </c>
      <c r="S253" s="41" t="n">
        <v>-43228209</v>
      </c>
      <c r="T253" s="41" t="n">
        <v>298565472</v>
      </c>
      <c r="U253" s="42" t="n">
        <v>87.3525429511963</v>
      </c>
    </row>
    <row r="254" s="43" customFormat="true" ht="25.5" hidden="false" customHeight="false" outlineLevel="0" collapsed="false">
      <c r="A254" s="38" t="s">
        <v>303</v>
      </c>
      <c r="B254" s="39" t="s">
        <v>304</v>
      </c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 t="s">
        <v>305</v>
      </c>
      <c r="N254" s="40" t="s">
        <v>306</v>
      </c>
      <c r="O254" s="40" t="s">
        <v>293</v>
      </c>
      <c r="P254" s="40" t="s">
        <v>293</v>
      </c>
      <c r="Q254" s="40" t="s">
        <v>293</v>
      </c>
      <c r="R254" s="41" t="n">
        <v>53439200</v>
      </c>
      <c r="S254" s="41" t="n">
        <v>5578800</v>
      </c>
      <c r="T254" s="41" t="n">
        <v>59018000</v>
      </c>
      <c r="U254" s="42" t="n">
        <v>110.439527537837</v>
      </c>
    </row>
    <row r="255" s="43" customFormat="true" ht="12.75" hidden="false" customHeight="false" outlineLevel="0" collapsed="false">
      <c r="A255" s="38" t="s">
        <v>307</v>
      </c>
      <c r="B255" s="39" t="s">
        <v>308</v>
      </c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 t="s">
        <v>308</v>
      </c>
      <c r="N255" s="40" t="s">
        <v>293</v>
      </c>
      <c r="O255" s="40" t="s">
        <v>293</v>
      </c>
      <c r="P255" s="40" t="s">
        <v>293</v>
      </c>
      <c r="Q255" s="40" t="s">
        <v>293</v>
      </c>
      <c r="R255" s="41" t="n">
        <v>220080637</v>
      </c>
      <c r="S255" s="41" t="n">
        <v>-15727485</v>
      </c>
      <c r="T255" s="41" t="n">
        <v>204353152</v>
      </c>
      <c r="U255" s="42" t="n">
        <v>92.8537625052403</v>
      </c>
    </row>
    <row r="256" s="30" customFormat="true" ht="12.75" hidden="false" customHeight="false" outlineLevel="0" collapsed="false">
      <c r="A256" s="36" t="s">
        <v>147</v>
      </c>
      <c r="B256" s="37" t="s">
        <v>309</v>
      </c>
      <c r="C256" s="32"/>
      <c r="D256" s="32"/>
      <c r="E256" s="32"/>
      <c r="F256" s="32"/>
      <c r="G256" s="32"/>
      <c r="H256" s="32" t="s">
        <v>309</v>
      </c>
      <c r="I256" s="32" t="s">
        <v>293</v>
      </c>
      <c r="J256" s="32" t="s">
        <v>293</v>
      </c>
      <c r="K256" s="32" t="s">
        <v>293</v>
      </c>
      <c r="L256" s="32" t="s">
        <v>293</v>
      </c>
      <c r="M256" s="32"/>
      <c r="N256" s="32"/>
      <c r="O256" s="32"/>
      <c r="P256" s="32"/>
      <c r="Q256" s="32"/>
      <c r="R256" s="33" t="n">
        <v>80013907</v>
      </c>
      <c r="S256" s="33" t="n">
        <v>-13091778</v>
      </c>
      <c r="T256" s="33" t="n">
        <v>66922129</v>
      </c>
      <c r="U256" s="34" t="n">
        <v>83.6381218080002</v>
      </c>
    </row>
    <row r="257" s="43" customFormat="true" ht="12.75" hidden="false" customHeight="false" outlineLevel="0" collapsed="false">
      <c r="A257" s="38" t="s">
        <v>310</v>
      </c>
      <c r="B257" s="39" t="s">
        <v>311</v>
      </c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 t="s">
        <v>311</v>
      </c>
      <c r="N257" s="40" t="s">
        <v>293</v>
      </c>
      <c r="O257" s="40" t="s">
        <v>293</v>
      </c>
      <c r="P257" s="40" t="s">
        <v>293</v>
      </c>
      <c r="Q257" s="40" t="s">
        <v>293</v>
      </c>
      <c r="R257" s="41" t="n">
        <v>7180817</v>
      </c>
      <c r="S257" s="41" t="n">
        <v>-136274</v>
      </c>
      <c r="T257" s="41" t="n">
        <v>7044543</v>
      </c>
      <c r="U257" s="42" t="n">
        <v>98.1022493680037</v>
      </c>
    </row>
    <row r="258" s="43" customFormat="true" ht="12.75" hidden="false" customHeight="false" outlineLevel="0" collapsed="false">
      <c r="A258" s="38" t="s">
        <v>312</v>
      </c>
      <c r="B258" s="39" t="s">
        <v>313</v>
      </c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 t="s">
        <v>313</v>
      </c>
      <c r="N258" s="40" t="s">
        <v>293</v>
      </c>
      <c r="O258" s="40" t="s">
        <v>293</v>
      </c>
      <c r="P258" s="40" t="s">
        <v>293</v>
      </c>
      <c r="Q258" s="40" t="s">
        <v>293</v>
      </c>
      <c r="R258" s="41" t="n">
        <v>39477233</v>
      </c>
      <c r="S258" s="41" t="n">
        <v>-18110598</v>
      </c>
      <c r="T258" s="41" t="n">
        <v>21366635</v>
      </c>
      <c r="U258" s="42" t="n">
        <v>54.1239427798802</v>
      </c>
    </row>
    <row r="259" s="43" customFormat="true" ht="25.5" hidden="false" customHeight="false" outlineLevel="0" collapsed="false">
      <c r="A259" s="38" t="s">
        <v>323</v>
      </c>
      <c r="B259" s="39" t="s">
        <v>324</v>
      </c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 t="s">
        <v>325</v>
      </c>
      <c r="N259" s="40" t="s">
        <v>326</v>
      </c>
      <c r="O259" s="40" t="s">
        <v>293</v>
      </c>
      <c r="P259" s="40" t="s">
        <v>293</v>
      </c>
      <c r="Q259" s="40" t="s">
        <v>293</v>
      </c>
      <c r="R259" s="41" t="n">
        <v>599250</v>
      </c>
      <c r="S259" s="41" t="n">
        <v>-252000</v>
      </c>
      <c r="T259" s="41" t="n">
        <v>347250</v>
      </c>
      <c r="U259" s="42" t="n">
        <v>57.9474342928661</v>
      </c>
    </row>
    <row r="260" s="43" customFormat="true" ht="25.5" hidden="false" customHeight="false" outlineLevel="0" collapsed="false">
      <c r="A260" s="38" t="s">
        <v>333</v>
      </c>
      <c r="B260" s="39" t="s">
        <v>334</v>
      </c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 t="s">
        <v>334</v>
      </c>
      <c r="N260" s="40" t="s">
        <v>293</v>
      </c>
      <c r="O260" s="40" t="s">
        <v>293</v>
      </c>
      <c r="P260" s="40" t="s">
        <v>293</v>
      </c>
      <c r="Q260" s="40" t="s">
        <v>293</v>
      </c>
      <c r="R260" s="41" t="n">
        <v>32756607</v>
      </c>
      <c r="S260" s="41" t="n">
        <v>5407094</v>
      </c>
      <c r="T260" s="41" t="n">
        <v>38163701</v>
      </c>
      <c r="U260" s="42" t="n">
        <v>116.506880581374</v>
      </c>
    </row>
    <row r="261" s="30" customFormat="true" ht="12.75" hidden="false" customHeight="false" outlineLevel="0" collapsed="false">
      <c r="A261" s="36" t="s">
        <v>158</v>
      </c>
      <c r="B261" s="37" t="s">
        <v>335</v>
      </c>
      <c r="C261" s="32"/>
      <c r="D261" s="32"/>
      <c r="E261" s="32"/>
      <c r="F261" s="32"/>
      <c r="G261" s="32"/>
      <c r="H261" s="32" t="s">
        <v>335</v>
      </c>
      <c r="I261" s="32" t="s">
        <v>293</v>
      </c>
      <c r="J261" s="32" t="s">
        <v>293</v>
      </c>
      <c r="K261" s="32" t="s">
        <v>293</v>
      </c>
      <c r="L261" s="32" t="s">
        <v>293</v>
      </c>
      <c r="M261" s="32"/>
      <c r="N261" s="32"/>
      <c r="O261" s="32"/>
      <c r="P261" s="32"/>
      <c r="Q261" s="32"/>
      <c r="R261" s="33" t="n">
        <v>1000000</v>
      </c>
      <c r="S261" s="33"/>
      <c r="T261" s="33" t="n">
        <v>1000000</v>
      </c>
      <c r="U261" s="34" t="n">
        <v>100</v>
      </c>
    </row>
    <row r="262" s="43" customFormat="true" ht="12.75" hidden="false" customHeight="false" outlineLevel="0" collapsed="false">
      <c r="A262" s="38" t="s">
        <v>340</v>
      </c>
      <c r="B262" s="39" t="s">
        <v>341</v>
      </c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 t="s">
        <v>341</v>
      </c>
      <c r="N262" s="40" t="s">
        <v>293</v>
      </c>
      <c r="O262" s="40" t="s">
        <v>293</v>
      </c>
      <c r="P262" s="40" t="s">
        <v>293</v>
      </c>
      <c r="Q262" s="40" t="s">
        <v>293</v>
      </c>
      <c r="R262" s="41" t="n">
        <v>1000000</v>
      </c>
      <c r="S262" s="41"/>
      <c r="T262" s="41" t="n">
        <v>1000000</v>
      </c>
      <c r="U262" s="42" t="n">
        <v>100</v>
      </c>
    </row>
    <row r="263" s="30" customFormat="true" ht="12.75" hidden="false" customHeight="false" outlineLevel="0" collapsed="false">
      <c r="A263" s="35" t="s">
        <v>376</v>
      </c>
      <c r="B263" s="35" t="s">
        <v>377</v>
      </c>
      <c r="C263" s="32" t="s">
        <v>377</v>
      </c>
      <c r="D263" s="32" t="s">
        <v>293</v>
      </c>
      <c r="E263" s="32" t="s">
        <v>293</v>
      </c>
      <c r="F263" s="32" t="s">
        <v>293</v>
      </c>
      <c r="G263" s="32" t="s">
        <v>293</v>
      </c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3" t="n">
        <v>7414108957</v>
      </c>
      <c r="S263" s="33" t="n">
        <v>47481769</v>
      </c>
      <c r="T263" s="33" t="n">
        <v>7461590726</v>
      </c>
      <c r="U263" s="34" t="n">
        <v>100.640424483581</v>
      </c>
    </row>
    <row r="264" s="30" customFormat="true" ht="12.75" hidden="false" customHeight="false" outlineLevel="0" collapsed="false">
      <c r="A264" s="36" t="s">
        <v>132</v>
      </c>
      <c r="B264" s="37" t="s">
        <v>294</v>
      </c>
      <c r="C264" s="32"/>
      <c r="D264" s="32"/>
      <c r="E264" s="32"/>
      <c r="F264" s="32"/>
      <c r="G264" s="32"/>
      <c r="H264" s="32" t="s">
        <v>294</v>
      </c>
      <c r="I264" s="32" t="s">
        <v>293</v>
      </c>
      <c r="J264" s="32" t="s">
        <v>293</v>
      </c>
      <c r="K264" s="32" t="s">
        <v>293</v>
      </c>
      <c r="L264" s="32" t="s">
        <v>293</v>
      </c>
      <c r="M264" s="32"/>
      <c r="N264" s="32"/>
      <c r="O264" s="32"/>
      <c r="P264" s="32"/>
      <c r="Q264" s="32"/>
      <c r="R264" s="33" t="n">
        <v>7161213131</v>
      </c>
      <c r="S264" s="33" t="n">
        <v>105436666</v>
      </c>
      <c r="T264" s="33" t="n">
        <v>7266649797</v>
      </c>
      <c r="U264" s="34" t="n">
        <v>101.472329674753</v>
      </c>
    </row>
    <row r="265" s="43" customFormat="true" ht="12.75" hidden="false" customHeight="false" outlineLevel="0" collapsed="false">
      <c r="A265" s="38" t="s">
        <v>295</v>
      </c>
      <c r="B265" s="39" t="s">
        <v>296</v>
      </c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 t="s">
        <v>296</v>
      </c>
      <c r="N265" s="40" t="s">
        <v>293</v>
      </c>
      <c r="O265" s="40" t="s">
        <v>293</v>
      </c>
      <c r="P265" s="40" t="s">
        <v>293</v>
      </c>
      <c r="Q265" s="40" t="s">
        <v>293</v>
      </c>
      <c r="R265" s="41" t="n">
        <v>348304098</v>
      </c>
      <c r="S265" s="41" t="n">
        <v>-12114914</v>
      </c>
      <c r="T265" s="41" t="n">
        <v>336189184</v>
      </c>
      <c r="U265" s="42" t="n">
        <v>96.5217423310363</v>
      </c>
    </row>
    <row r="266" s="43" customFormat="true" ht="12.75" hidden="false" customHeight="false" outlineLevel="0" collapsed="false">
      <c r="A266" s="38" t="s">
        <v>297</v>
      </c>
      <c r="B266" s="39" t="s">
        <v>298</v>
      </c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 t="s">
        <v>298</v>
      </c>
      <c r="N266" s="40" t="s">
        <v>293</v>
      </c>
      <c r="O266" s="40" t="s">
        <v>293</v>
      </c>
      <c r="P266" s="40" t="s">
        <v>293</v>
      </c>
      <c r="Q266" s="40" t="s">
        <v>293</v>
      </c>
      <c r="R266" s="41" t="n">
        <v>581758803</v>
      </c>
      <c r="S266" s="41" t="n">
        <v>-16519432</v>
      </c>
      <c r="T266" s="41" t="n">
        <v>565239371</v>
      </c>
      <c r="U266" s="42" t="n">
        <v>97.1604328263169</v>
      </c>
    </row>
    <row r="267" s="43" customFormat="true" ht="12.75" hidden="false" customHeight="false" outlineLevel="0" collapsed="false">
      <c r="A267" s="38" t="s">
        <v>299</v>
      </c>
      <c r="B267" s="39" t="s">
        <v>300</v>
      </c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 t="s">
        <v>300</v>
      </c>
      <c r="N267" s="40" t="s">
        <v>293</v>
      </c>
      <c r="O267" s="40" t="s">
        <v>293</v>
      </c>
      <c r="P267" s="40" t="s">
        <v>293</v>
      </c>
      <c r="Q267" s="40" t="s">
        <v>293</v>
      </c>
      <c r="R267" s="41" t="n">
        <v>976350</v>
      </c>
      <c r="S267" s="41" t="n">
        <v>1700</v>
      </c>
      <c r="T267" s="41" t="n">
        <v>978050</v>
      </c>
      <c r="U267" s="42" t="n">
        <v>100.174117888052</v>
      </c>
    </row>
    <row r="268" s="43" customFormat="true" ht="12.75" hidden="false" customHeight="false" outlineLevel="0" collapsed="false">
      <c r="A268" s="38" t="s">
        <v>331</v>
      </c>
      <c r="B268" s="39" t="s">
        <v>332</v>
      </c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 t="s">
        <v>332</v>
      </c>
      <c r="N268" s="40" t="s">
        <v>293</v>
      </c>
      <c r="O268" s="40" t="s">
        <v>293</v>
      </c>
      <c r="P268" s="40" t="s">
        <v>293</v>
      </c>
      <c r="Q268" s="40" t="s">
        <v>293</v>
      </c>
      <c r="R268" s="41" t="n">
        <v>4073249557</v>
      </c>
      <c r="S268" s="41" t="n">
        <v>507814008</v>
      </c>
      <c r="T268" s="41" t="n">
        <v>4581063565</v>
      </c>
      <c r="U268" s="42" t="n">
        <v>112.467048750482</v>
      </c>
    </row>
    <row r="269" s="43" customFormat="true" ht="12.75" hidden="false" customHeight="false" outlineLevel="0" collapsed="false">
      <c r="A269" s="38" t="s">
        <v>301</v>
      </c>
      <c r="B269" s="39" t="s">
        <v>302</v>
      </c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 t="s">
        <v>302</v>
      </c>
      <c r="N269" s="40" t="s">
        <v>293</v>
      </c>
      <c r="O269" s="40" t="s">
        <v>293</v>
      </c>
      <c r="P269" s="40" t="s">
        <v>293</v>
      </c>
      <c r="Q269" s="40" t="s">
        <v>293</v>
      </c>
      <c r="R269" s="41" t="n">
        <v>281345253</v>
      </c>
      <c r="S269" s="41" t="n">
        <v>203297416</v>
      </c>
      <c r="T269" s="41" t="n">
        <v>484642669</v>
      </c>
      <c r="U269" s="42" t="n">
        <v>172.259053185447</v>
      </c>
    </row>
    <row r="270" s="43" customFormat="true" ht="25.5" hidden="false" customHeight="false" outlineLevel="0" collapsed="false">
      <c r="A270" s="38" t="s">
        <v>303</v>
      </c>
      <c r="B270" s="39" t="s">
        <v>304</v>
      </c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 t="s">
        <v>305</v>
      </c>
      <c r="N270" s="40" t="s">
        <v>306</v>
      </c>
      <c r="O270" s="40" t="s">
        <v>293</v>
      </c>
      <c r="P270" s="40" t="s">
        <v>293</v>
      </c>
      <c r="Q270" s="40" t="s">
        <v>293</v>
      </c>
      <c r="R270" s="41" t="n">
        <v>185000</v>
      </c>
      <c r="S270" s="41" t="n">
        <v>41000</v>
      </c>
      <c r="T270" s="41" t="n">
        <v>226000</v>
      </c>
      <c r="U270" s="42" t="n">
        <v>122.162162162162</v>
      </c>
    </row>
    <row r="271" s="43" customFormat="true" ht="12.75" hidden="false" customHeight="false" outlineLevel="0" collapsed="false">
      <c r="A271" s="38" t="s">
        <v>307</v>
      </c>
      <c r="B271" s="39" t="s">
        <v>308</v>
      </c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 t="s">
        <v>308</v>
      </c>
      <c r="N271" s="40" t="s">
        <v>293</v>
      </c>
      <c r="O271" s="40" t="s">
        <v>293</v>
      </c>
      <c r="P271" s="40" t="s">
        <v>293</v>
      </c>
      <c r="Q271" s="40" t="s">
        <v>293</v>
      </c>
      <c r="R271" s="41" t="n">
        <v>1875394070</v>
      </c>
      <c r="S271" s="41" t="n">
        <v>-577083112</v>
      </c>
      <c r="T271" s="41" t="n">
        <v>1298310958</v>
      </c>
      <c r="U271" s="42" t="n">
        <v>69.2287012510389</v>
      </c>
    </row>
    <row r="272" s="30" customFormat="true" ht="12.75" hidden="false" customHeight="false" outlineLevel="0" collapsed="false">
      <c r="A272" s="36" t="s">
        <v>147</v>
      </c>
      <c r="B272" s="37" t="s">
        <v>309</v>
      </c>
      <c r="C272" s="32"/>
      <c r="D272" s="32"/>
      <c r="E272" s="32"/>
      <c r="F272" s="32"/>
      <c r="G272" s="32"/>
      <c r="H272" s="32" t="s">
        <v>309</v>
      </c>
      <c r="I272" s="32" t="s">
        <v>293</v>
      </c>
      <c r="J272" s="32" t="s">
        <v>293</v>
      </c>
      <c r="K272" s="32" t="s">
        <v>293</v>
      </c>
      <c r="L272" s="32" t="s">
        <v>293</v>
      </c>
      <c r="M272" s="32"/>
      <c r="N272" s="32"/>
      <c r="O272" s="32"/>
      <c r="P272" s="32"/>
      <c r="Q272" s="32"/>
      <c r="R272" s="33" t="n">
        <v>118895826</v>
      </c>
      <c r="S272" s="33" t="n">
        <v>-1004897</v>
      </c>
      <c r="T272" s="33" t="n">
        <v>117890929</v>
      </c>
      <c r="U272" s="34" t="n">
        <v>99.154808849219</v>
      </c>
    </row>
    <row r="273" s="43" customFormat="true" ht="12.75" hidden="false" customHeight="false" outlineLevel="0" collapsed="false">
      <c r="A273" s="38" t="s">
        <v>310</v>
      </c>
      <c r="B273" s="39" t="s">
        <v>311</v>
      </c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 t="s">
        <v>311</v>
      </c>
      <c r="N273" s="40" t="s">
        <v>293</v>
      </c>
      <c r="O273" s="40" t="s">
        <v>293</v>
      </c>
      <c r="P273" s="40" t="s">
        <v>293</v>
      </c>
      <c r="Q273" s="40" t="s">
        <v>293</v>
      </c>
      <c r="R273" s="41" t="n">
        <v>2880810</v>
      </c>
      <c r="S273" s="41" t="n">
        <v>200000</v>
      </c>
      <c r="T273" s="41" t="n">
        <v>3080810</v>
      </c>
      <c r="U273" s="42" t="n">
        <v>106.942491868606</v>
      </c>
    </row>
    <row r="274" s="43" customFormat="true" ht="12.75" hidden="false" customHeight="false" outlineLevel="0" collapsed="false">
      <c r="A274" s="38" t="s">
        <v>312</v>
      </c>
      <c r="B274" s="39" t="s">
        <v>313</v>
      </c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 t="s">
        <v>313</v>
      </c>
      <c r="N274" s="40" t="s">
        <v>293</v>
      </c>
      <c r="O274" s="40" t="s">
        <v>293</v>
      </c>
      <c r="P274" s="40" t="s">
        <v>293</v>
      </c>
      <c r="Q274" s="40" t="s">
        <v>293</v>
      </c>
      <c r="R274" s="41" t="n">
        <v>115895016</v>
      </c>
      <c r="S274" s="41" t="n">
        <v>-1224897</v>
      </c>
      <c r="T274" s="41" t="n">
        <v>114670119</v>
      </c>
      <c r="U274" s="42" t="n">
        <v>98.9430977773885</v>
      </c>
    </row>
    <row r="275" s="43" customFormat="true" ht="25.5" hidden="false" customHeight="false" outlineLevel="0" collapsed="false">
      <c r="A275" s="38" t="s">
        <v>333</v>
      </c>
      <c r="B275" s="39" t="s">
        <v>334</v>
      </c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 t="s">
        <v>334</v>
      </c>
      <c r="N275" s="40" t="s">
        <v>293</v>
      </c>
      <c r="O275" s="40" t="s">
        <v>293</v>
      </c>
      <c r="P275" s="40" t="s">
        <v>293</v>
      </c>
      <c r="Q275" s="40" t="s">
        <v>293</v>
      </c>
      <c r="R275" s="41" t="n">
        <v>120000</v>
      </c>
      <c r="S275" s="41" t="n">
        <v>20000</v>
      </c>
      <c r="T275" s="41" t="n">
        <v>140000</v>
      </c>
      <c r="U275" s="42" t="n">
        <v>116.666666666667</v>
      </c>
    </row>
    <row r="276" s="30" customFormat="true" ht="12.75" hidden="false" customHeight="false" outlineLevel="0" collapsed="false">
      <c r="A276" s="36" t="s">
        <v>158</v>
      </c>
      <c r="B276" s="37" t="s">
        <v>335</v>
      </c>
      <c r="C276" s="32"/>
      <c r="D276" s="32"/>
      <c r="E276" s="32"/>
      <c r="F276" s="32"/>
      <c r="G276" s="32"/>
      <c r="H276" s="32" t="s">
        <v>335</v>
      </c>
      <c r="I276" s="32" t="s">
        <v>293</v>
      </c>
      <c r="J276" s="32" t="s">
        <v>293</v>
      </c>
      <c r="K276" s="32" t="s">
        <v>293</v>
      </c>
      <c r="L276" s="32" t="s">
        <v>293</v>
      </c>
      <c r="M276" s="32"/>
      <c r="N276" s="32"/>
      <c r="O276" s="32"/>
      <c r="P276" s="32"/>
      <c r="Q276" s="32"/>
      <c r="R276" s="33" t="n">
        <v>134000000</v>
      </c>
      <c r="S276" s="33" t="n">
        <v>-56950000</v>
      </c>
      <c r="T276" s="33" t="n">
        <v>77050000</v>
      </c>
      <c r="U276" s="34" t="n">
        <v>57.5</v>
      </c>
    </row>
    <row r="277" s="43" customFormat="true" ht="12.75" hidden="false" customHeight="false" outlineLevel="0" collapsed="false">
      <c r="A277" s="38" t="s">
        <v>336</v>
      </c>
      <c r="B277" s="39" t="s">
        <v>337</v>
      </c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 t="s">
        <v>337</v>
      </c>
      <c r="N277" s="40" t="s">
        <v>293</v>
      </c>
      <c r="O277" s="40" t="s">
        <v>293</v>
      </c>
      <c r="P277" s="40" t="s">
        <v>293</v>
      </c>
      <c r="Q277" s="40" t="s">
        <v>293</v>
      </c>
      <c r="R277" s="41" t="n">
        <v>134000000</v>
      </c>
      <c r="S277" s="41" t="n">
        <v>-56950000</v>
      </c>
      <c r="T277" s="41" t="n">
        <v>77050000</v>
      </c>
      <c r="U277" s="42" t="n">
        <v>57.5</v>
      </c>
    </row>
    <row r="278" s="30" customFormat="true" ht="25.5" hidden="false" customHeight="false" outlineLevel="0" collapsed="false">
      <c r="A278" s="35" t="s">
        <v>378</v>
      </c>
      <c r="B278" s="35" t="s">
        <v>379</v>
      </c>
      <c r="C278" s="32" t="s">
        <v>379</v>
      </c>
      <c r="D278" s="32" t="s">
        <v>293</v>
      </c>
      <c r="E278" s="32" t="s">
        <v>293</v>
      </c>
      <c r="F278" s="32" t="s">
        <v>293</v>
      </c>
      <c r="G278" s="32" t="s">
        <v>293</v>
      </c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3" t="n">
        <v>1153768172</v>
      </c>
      <c r="S278" s="33" t="n">
        <v>-211916329</v>
      </c>
      <c r="T278" s="33" t="n">
        <v>941851843</v>
      </c>
      <c r="U278" s="34" t="n">
        <v>81.632676811265</v>
      </c>
    </row>
    <row r="279" s="30" customFormat="true" ht="12.75" hidden="false" customHeight="false" outlineLevel="0" collapsed="false">
      <c r="A279" s="36" t="s">
        <v>132</v>
      </c>
      <c r="B279" s="37" t="s">
        <v>294</v>
      </c>
      <c r="C279" s="32"/>
      <c r="D279" s="32"/>
      <c r="E279" s="32"/>
      <c r="F279" s="32"/>
      <c r="G279" s="32"/>
      <c r="H279" s="32" t="s">
        <v>294</v>
      </c>
      <c r="I279" s="32" t="s">
        <v>293</v>
      </c>
      <c r="J279" s="32" t="s">
        <v>293</v>
      </c>
      <c r="K279" s="32" t="s">
        <v>293</v>
      </c>
      <c r="L279" s="32" t="s">
        <v>293</v>
      </c>
      <c r="M279" s="32"/>
      <c r="N279" s="32"/>
      <c r="O279" s="32"/>
      <c r="P279" s="32"/>
      <c r="Q279" s="32"/>
      <c r="R279" s="33" t="n">
        <v>1147884020</v>
      </c>
      <c r="S279" s="33" t="n">
        <v>-211916329</v>
      </c>
      <c r="T279" s="33" t="n">
        <v>935967691</v>
      </c>
      <c r="U279" s="34" t="n">
        <v>81.5385243362827</v>
      </c>
    </row>
    <row r="280" s="43" customFormat="true" ht="12.75" hidden="false" customHeight="false" outlineLevel="0" collapsed="false">
      <c r="A280" s="38" t="s">
        <v>295</v>
      </c>
      <c r="B280" s="39" t="s">
        <v>296</v>
      </c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 t="s">
        <v>296</v>
      </c>
      <c r="N280" s="40" t="s">
        <v>293</v>
      </c>
      <c r="O280" s="40" t="s">
        <v>293</v>
      </c>
      <c r="P280" s="40" t="s">
        <v>293</v>
      </c>
      <c r="Q280" s="40" t="s">
        <v>293</v>
      </c>
      <c r="R280" s="41" t="n">
        <v>164146182</v>
      </c>
      <c r="S280" s="41" t="n">
        <v>-5610000</v>
      </c>
      <c r="T280" s="41" t="n">
        <v>158536182</v>
      </c>
      <c r="U280" s="42" t="n">
        <v>96.5823146590153</v>
      </c>
    </row>
    <row r="281" s="43" customFormat="true" ht="12.75" hidden="false" customHeight="false" outlineLevel="0" collapsed="false">
      <c r="A281" s="38" t="s">
        <v>297</v>
      </c>
      <c r="B281" s="39" t="s">
        <v>298</v>
      </c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 t="s">
        <v>298</v>
      </c>
      <c r="N281" s="40" t="s">
        <v>293</v>
      </c>
      <c r="O281" s="40" t="s">
        <v>293</v>
      </c>
      <c r="P281" s="40" t="s">
        <v>293</v>
      </c>
      <c r="Q281" s="40" t="s">
        <v>293</v>
      </c>
      <c r="R281" s="41" t="n">
        <v>155083876</v>
      </c>
      <c r="S281" s="41" t="n">
        <v>-3090000</v>
      </c>
      <c r="T281" s="41" t="n">
        <v>151993876</v>
      </c>
      <c r="U281" s="42" t="n">
        <v>98.007529809224</v>
      </c>
    </row>
    <row r="282" s="43" customFormat="true" ht="12.75" hidden="false" customHeight="false" outlineLevel="0" collapsed="false">
      <c r="A282" s="38" t="s">
        <v>299</v>
      </c>
      <c r="B282" s="39" t="s">
        <v>300</v>
      </c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 t="s">
        <v>300</v>
      </c>
      <c r="N282" s="40" t="s">
        <v>293</v>
      </c>
      <c r="O282" s="40" t="s">
        <v>293</v>
      </c>
      <c r="P282" s="40" t="s">
        <v>293</v>
      </c>
      <c r="Q282" s="40" t="s">
        <v>293</v>
      </c>
      <c r="R282" s="41" t="n">
        <v>48400</v>
      </c>
      <c r="S282" s="41"/>
      <c r="T282" s="41" t="n">
        <v>48400</v>
      </c>
      <c r="U282" s="42" t="n">
        <v>100</v>
      </c>
    </row>
    <row r="283" s="43" customFormat="true" ht="12.75" hidden="false" customHeight="false" outlineLevel="0" collapsed="false">
      <c r="A283" s="38" t="s">
        <v>331</v>
      </c>
      <c r="B283" s="39" t="s">
        <v>332</v>
      </c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 t="s">
        <v>332</v>
      </c>
      <c r="N283" s="40" t="s">
        <v>293</v>
      </c>
      <c r="O283" s="40" t="s">
        <v>293</v>
      </c>
      <c r="P283" s="40" t="s">
        <v>293</v>
      </c>
      <c r="Q283" s="40" t="s">
        <v>293</v>
      </c>
      <c r="R283" s="41" t="n">
        <v>133865722</v>
      </c>
      <c r="S283" s="41" t="n">
        <v>-44258193</v>
      </c>
      <c r="T283" s="41" t="n">
        <v>89607529</v>
      </c>
      <c r="U283" s="42" t="n">
        <v>66.9383675381813</v>
      </c>
    </row>
    <row r="284" s="43" customFormat="true" ht="12.75" hidden="false" customHeight="false" outlineLevel="0" collapsed="false">
      <c r="A284" s="38" t="s">
        <v>301</v>
      </c>
      <c r="B284" s="39" t="s">
        <v>302</v>
      </c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 t="s">
        <v>302</v>
      </c>
      <c r="N284" s="40" t="s">
        <v>293</v>
      </c>
      <c r="O284" s="40" t="s">
        <v>293</v>
      </c>
      <c r="P284" s="40" t="s">
        <v>293</v>
      </c>
      <c r="Q284" s="40" t="s">
        <v>293</v>
      </c>
      <c r="R284" s="41" t="n">
        <v>612064840</v>
      </c>
      <c r="S284" s="41" t="n">
        <v>-158358136</v>
      </c>
      <c r="T284" s="41" t="n">
        <v>453706704</v>
      </c>
      <c r="U284" s="42" t="n">
        <v>74.127228742628</v>
      </c>
    </row>
    <row r="285" s="43" customFormat="true" ht="25.5" hidden="false" customHeight="false" outlineLevel="0" collapsed="false">
      <c r="A285" s="38" t="s">
        <v>303</v>
      </c>
      <c r="B285" s="39" t="s">
        <v>304</v>
      </c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 t="s">
        <v>305</v>
      </c>
      <c r="N285" s="40" t="s">
        <v>306</v>
      </c>
      <c r="O285" s="40" t="s">
        <v>293</v>
      </c>
      <c r="P285" s="40" t="s">
        <v>293</v>
      </c>
      <c r="Q285" s="40" t="s">
        <v>293</v>
      </c>
      <c r="R285" s="41" t="n">
        <v>37970000</v>
      </c>
      <c r="S285" s="41"/>
      <c r="T285" s="41" t="n">
        <v>37970000</v>
      </c>
      <c r="U285" s="42" t="n">
        <v>100</v>
      </c>
    </row>
    <row r="286" s="43" customFormat="true" ht="12.75" hidden="false" customHeight="false" outlineLevel="0" collapsed="false">
      <c r="A286" s="38" t="s">
        <v>307</v>
      </c>
      <c r="B286" s="39" t="s">
        <v>308</v>
      </c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 t="s">
        <v>308</v>
      </c>
      <c r="N286" s="40" t="s">
        <v>293</v>
      </c>
      <c r="O286" s="40" t="s">
        <v>293</v>
      </c>
      <c r="P286" s="40" t="s">
        <v>293</v>
      </c>
      <c r="Q286" s="40" t="s">
        <v>293</v>
      </c>
      <c r="R286" s="41" t="n">
        <v>44705000</v>
      </c>
      <c r="S286" s="41" t="n">
        <v>-600000</v>
      </c>
      <c r="T286" s="41" t="n">
        <v>44105000</v>
      </c>
      <c r="U286" s="42" t="n">
        <v>98.6578682473996</v>
      </c>
    </row>
    <row r="287" s="30" customFormat="true" ht="12.75" hidden="false" customHeight="false" outlineLevel="0" collapsed="false">
      <c r="A287" s="36" t="s">
        <v>147</v>
      </c>
      <c r="B287" s="37" t="s">
        <v>309</v>
      </c>
      <c r="C287" s="32"/>
      <c r="D287" s="32"/>
      <c r="E287" s="32"/>
      <c r="F287" s="32"/>
      <c r="G287" s="32"/>
      <c r="H287" s="32" t="s">
        <v>309</v>
      </c>
      <c r="I287" s="32" t="s">
        <v>293</v>
      </c>
      <c r="J287" s="32" t="s">
        <v>293</v>
      </c>
      <c r="K287" s="32" t="s">
        <v>293</v>
      </c>
      <c r="L287" s="32" t="s">
        <v>293</v>
      </c>
      <c r="M287" s="32"/>
      <c r="N287" s="32"/>
      <c r="O287" s="32"/>
      <c r="P287" s="32"/>
      <c r="Q287" s="32"/>
      <c r="R287" s="33" t="n">
        <v>5884152</v>
      </c>
      <c r="S287" s="33"/>
      <c r="T287" s="33" t="n">
        <v>5884152</v>
      </c>
      <c r="U287" s="34" t="n">
        <v>100</v>
      </c>
    </row>
    <row r="288" s="43" customFormat="true" ht="12.75" hidden="false" customHeight="false" outlineLevel="0" collapsed="false">
      <c r="A288" s="38" t="s">
        <v>310</v>
      </c>
      <c r="B288" s="39" t="s">
        <v>311</v>
      </c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 t="s">
        <v>311</v>
      </c>
      <c r="N288" s="40" t="s">
        <v>293</v>
      </c>
      <c r="O288" s="40" t="s">
        <v>293</v>
      </c>
      <c r="P288" s="40" t="s">
        <v>293</v>
      </c>
      <c r="Q288" s="40" t="s">
        <v>293</v>
      </c>
      <c r="R288" s="41" t="n">
        <v>840000</v>
      </c>
      <c r="S288" s="41"/>
      <c r="T288" s="41" t="n">
        <v>840000</v>
      </c>
      <c r="U288" s="42" t="n">
        <v>100</v>
      </c>
    </row>
    <row r="289" s="43" customFormat="true" ht="12.75" hidden="false" customHeight="false" outlineLevel="0" collapsed="false">
      <c r="A289" s="38" t="s">
        <v>312</v>
      </c>
      <c r="B289" s="39" t="s">
        <v>313</v>
      </c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 t="s">
        <v>313</v>
      </c>
      <c r="N289" s="40" t="s">
        <v>293</v>
      </c>
      <c r="O289" s="40" t="s">
        <v>293</v>
      </c>
      <c r="P289" s="40" t="s">
        <v>293</v>
      </c>
      <c r="Q289" s="40" t="s">
        <v>293</v>
      </c>
      <c r="R289" s="41" t="n">
        <v>5044152</v>
      </c>
      <c r="S289" s="41"/>
      <c r="T289" s="41" t="n">
        <v>5044152</v>
      </c>
      <c r="U289" s="42" t="n">
        <v>100</v>
      </c>
    </row>
    <row r="290" s="30" customFormat="true" ht="25.5" hidden="false" customHeight="false" outlineLevel="0" collapsed="false">
      <c r="A290" s="35" t="s">
        <v>380</v>
      </c>
      <c r="B290" s="35" t="s">
        <v>381</v>
      </c>
      <c r="C290" s="32" t="s">
        <v>381</v>
      </c>
      <c r="D290" s="32" t="s">
        <v>293</v>
      </c>
      <c r="E290" s="32" t="s">
        <v>293</v>
      </c>
      <c r="F290" s="32" t="s">
        <v>293</v>
      </c>
      <c r="G290" s="32" t="s">
        <v>293</v>
      </c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3" t="n">
        <v>8665711113</v>
      </c>
      <c r="S290" s="33" t="n">
        <v>-811392579</v>
      </c>
      <c r="T290" s="33" t="n">
        <v>7854318534</v>
      </c>
      <c r="U290" s="34" t="n">
        <v>90.6367455778352</v>
      </c>
    </row>
    <row r="291" s="30" customFormat="true" ht="12.75" hidden="false" customHeight="false" outlineLevel="0" collapsed="false">
      <c r="A291" s="36" t="s">
        <v>132</v>
      </c>
      <c r="B291" s="37" t="s">
        <v>294</v>
      </c>
      <c r="C291" s="32"/>
      <c r="D291" s="32"/>
      <c r="E291" s="32"/>
      <c r="F291" s="32"/>
      <c r="G291" s="32"/>
      <c r="H291" s="32" t="s">
        <v>294</v>
      </c>
      <c r="I291" s="32" t="s">
        <v>293</v>
      </c>
      <c r="J291" s="32" t="s">
        <v>293</v>
      </c>
      <c r="K291" s="32" t="s">
        <v>293</v>
      </c>
      <c r="L291" s="32" t="s">
        <v>293</v>
      </c>
      <c r="M291" s="32"/>
      <c r="N291" s="32"/>
      <c r="O291" s="32"/>
      <c r="P291" s="32"/>
      <c r="Q291" s="32"/>
      <c r="R291" s="33" t="n">
        <v>8435945667</v>
      </c>
      <c r="S291" s="33" t="n">
        <v>-749198813</v>
      </c>
      <c r="T291" s="33" t="n">
        <v>7686746854</v>
      </c>
      <c r="U291" s="34" t="n">
        <v>91.1189706219809</v>
      </c>
    </row>
    <row r="292" s="43" customFormat="true" ht="12.75" hidden="false" customHeight="false" outlineLevel="0" collapsed="false">
      <c r="A292" s="38" t="s">
        <v>295</v>
      </c>
      <c r="B292" s="39" t="s">
        <v>296</v>
      </c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 t="s">
        <v>296</v>
      </c>
      <c r="N292" s="40" t="s">
        <v>293</v>
      </c>
      <c r="O292" s="40" t="s">
        <v>293</v>
      </c>
      <c r="P292" s="40" t="s">
        <v>293</v>
      </c>
      <c r="Q292" s="40" t="s">
        <v>293</v>
      </c>
      <c r="R292" s="41" t="n">
        <v>241258188</v>
      </c>
      <c r="S292" s="41" t="n">
        <v>-12688921</v>
      </c>
      <c r="T292" s="41" t="n">
        <v>228569267</v>
      </c>
      <c r="U292" s="42" t="n">
        <v>94.7405221330768</v>
      </c>
    </row>
    <row r="293" s="43" customFormat="true" ht="12.75" hidden="false" customHeight="false" outlineLevel="0" collapsed="false">
      <c r="A293" s="38" t="s">
        <v>297</v>
      </c>
      <c r="B293" s="39" t="s">
        <v>298</v>
      </c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 t="s">
        <v>298</v>
      </c>
      <c r="N293" s="40" t="s">
        <v>293</v>
      </c>
      <c r="O293" s="40" t="s">
        <v>293</v>
      </c>
      <c r="P293" s="40" t="s">
        <v>293</v>
      </c>
      <c r="Q293" s="40" t="s">
        <v>293</v>
      </c>
      <c r="R293" s="41" t="n">
        <v>319410040</v>
      </c>
      <c r="S293" s="41" t="n">
        <v>12897679</v>
      </c>
      <c r="T293" s="41" t="n">
        <v>332307719</v>
      </c>
      <c r="U293" s="42" t="n">
        <v>104.037969188445</v>
      </c>
    </row>
    <row r="294" s="43" customFormat="true" ht="12.75" hidden="false" customHeight="false" outlineLevel="0" collapsed="false">
      <c r="A294" s="38" t="s">
        <v>299</v>
      </c>
      <c r="B294" s="39" t="s">
        <v>300</v>
      </c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 t="s">
        <v>300</v>
      </c>
      <c r="N294" s="40" t="s">
        <v>293</v>
      </c>
      <c r="O294" s="40" t="s">
        <v>293</v>
      </c>
      <c r="P294" s="40" t="s">
        <v>293</v>
      </c>
      <c r="Q294" s="40" t="s">
        <v>293</v>
      </c>
      <c r="R294" s="41" t="n">
        <v>4959100</v>
      </c>
      <c r="S294" s="41" t="n">
        <v>-9000</v>
      </c>
      <c r="T294" s="41" t="n">
        <v>4950100</v>
      </c>
      <c r="U294" s="42" t="n">
        <v>99.8185154564336</v>
      </c>
    </row>
    <row r="295" s="43" customFormat="true" ht="12.75" hidden="false" customHeight="false" outlineLevel="0" collapsed="false">
      <c r="A295" s="38" t="s">
        <v>331</v>
      </c>
      <c r="B295" s="39" t="s">
        <v>332</v>
      </c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 t="s">
        <v>332</v>
      </c>
      <c r="N295" s="40" t="s">
        <v>293</v>
      </c>
      <c r="O295" s="40" t="s">
        <v>293</v>
      </c>
      <c r="P295" s="40" t="s">
        <v>293</v>
      </c>
      <c r="Q295" s="40" t="s">
        <v>293</v>
      </c>
      <c r="R295" s="41" t="n">
        <v>1074280946</v>
      </c>
      <c r="S295" s="41" t="n">
        <v>3933000</v>
      </c>
      <c r="T295" s="41" t="n">
        <v>1078213946</v>
      </c>
      <c r="U295" s="42" t="n">
        <v>100.366105348386</v>
      </c>
    </row>
    <row r="296" s="43" customFormat="true" ht="12.75" hidden="false" customHeight="false" outlineLevel="0" collapsed="false">
      <c r="A296" s="38" t="s">
        <v>301</v>
      </c>
      <c r="B296" s="39" t="s">
        <v>302</v>
      </c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 t="s">
        <v>302</v>
      </c>
      <c r="N296" s="40" t="s">
        <v>293</v>
      </c>
      <c r="O296" s="40" t="s">
        <v>293</v>
      </c>
      <c r="P296" s="40" t="s">
        <v>293</v>
      </c>
      <c r="Q296" s="40" t="s">
        <v>293</v>
      </c>
      <c r="R296" s="41" t="n">
        <v>5892335357</v>
      </c>
      <c r="S296" s="41" t="n">
        <v>-680984838</v>
      </c>
      <c r="T296" s="41" t="n">
        <v>5211350519</v>
      </c>
      <c r="U296" s="42" t="n">
        <v>88.4428703266015</v>
      </c>
    </row>
    <row r="297" s="43" customFormat="true" ht="25.5" hidden="false" customHeight="false" outlineLevel="0" collapsed="false">
      <c r="A297" s="38" t="s">
        <v>303</v>
      </c>
      <c r="B297" s="39" t="s">
        <v>304</v>
      </c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 t="s">
        <v>305</v>
      </c>
      <c r="N297" s="40" t="s">
        <v>306</v>
      </c>
      <c r="O297" s="40" t="s">
        <v>293</v>
      </c>
      <c r="P297" s="40" t="s">
        <v>293</v>
      </c>
      <c r="Q297" s="40" t="s">
        <v>293</v>
      </c>
      <c r="R297" s="41" t="n">
        <v>50580735</v>
      </c>
      <c r="S297" s="41" t="n">
        <v>-50000</v>
      </c>
      <c r="T297" s="41" t="n">
        <v>50530735</v>
      </c>
      <c r="U297" s="42" t="n">
        <v>99.9011481347592</v>
      </c>
    </row>
    <row r="298" s="43" customFormat="true" ht="12.75" hidden="false" customHeight="false" outlineLevel="0" collapsed="false">
      <c r="A298" s="38" t="s">
        <v>307</v>
      </c>
      <c r="B298" s="39" t="s">
        <v>308</v>
      </c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 t="s">
        <v>308</v>
      </c>
      <c r="N298" s="40" t="s">
        <v>293</v>
      </c>
      <c r="O298" s="40" t="s">
        <v>293</v>
      </c>
      <c r="P298" s="40" t="s">
        <v>293</v>
      </c>
      <c r="Q298" s="40" t="s">
        <v>293</v>
      </c>
      <c r="R298" s="41" t="n">
        <v>853121301</v>
      </c>
      <c r="S298" s="41" t="n">
        <v>-72296733</v>
      </c>
      <c r="T298" s="41" t="n">
        <v>780824568</v>
      </c>
      <c r="U298" s="42" t="n">
        <v>91.525620926912</v>
      </c>
    </row>
    <row r="299" s="30" customFormat="true" ht="12.75" hidden="false" customHeight="false" outlineLevel="0" collapsed="false">
      <c r="A299" s="36" t="s">
        <v>147</v>
      </c>
      <c r="B299" s="37" t="s">
        <v>309</v>
      </c>
      <c r="C299" s="32"/>
      <c r="D299" s="32"/>
      <c r="E299" s="32"/>
      <c r="F299" s="32"/>
      <c r="G299" s="32"/>
      <c r="H299" s="32" t="s">
        <v>309</v>
      </c>
      <c r="I299" s="32" t="s">
        <v>293</v>
      </c>
      <c r="J299" s="32" t="s">
        <v>293</v>
      </c>
      <c r="K299" s="32" t="s">
        <v>293</v>
      </c>
      <c r="L299" s="32" t="s">
        <v>293</v>
      </c>
      <c r="M299" s="32"/>
      <c r="N299" s="32"/>
      <c r="O299" s="32"/>
      <c r="P299" s="32"/>
      <c r="Q299" s="32"/>
      <c r="R299" s="33" t="n">
        <v>134765446</v>
      </c>
      <c r="S299" s="33" t="n">
        <v>-27193766</v>
      </c>
      <c r="T299" s="33" t="n">
        <v>107571680</v>
      </c>
      <c r="U299" s="34" t="n">
        <v>79.8214106010527</v>
      </c>
    </row>
    <row r="300" s="43" customFormat="true" ht="12.75" hidden="false" customHeight="false" outlineLevel="0" collapsed="false">
      <c r="A300" s="38" t="s">
        <v>310</v>
      </c>
      <c r="B300" s="39" t="s">
        <v>311</v>
      </c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 t="s">
        <v>311</v>
      </c>
      <c r="N300" s="40" t="s">
        <v>293</v>
      </c>
      <c r="O300" s="40" t="s">
        <v>293</v>
      </c>
      <c r="P300" s="40" t="s">
        <v>293</v>
      </c>
      <c r="Q300" s="40" t="s">
        <v>293</v>
      </c>
      <c r="R300" s="41" t="n">
        <v>25927171</v>
      </c>
      <c r="S300" s="41" t="n">
        <v>-1320000</v>
      </c>
      <c r="T300" s="41" t="n">
        <v>24607171</v>
      </c>
      <c r="U300" s="42" t="n">
        <v>94.9088159290499</v>
      </c>
    </row>
    <row r="301" s="43" customFormat="true" ht="12.75" hidden="false" customHeight="false" outlineLevel="0" collapsed="false">
      <c r="A301" s="38" t="s">
        <v>312</v>
      </c>
      <c r="B301" s="39" t="s">
        <v>313</v>
      </c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 t="s">
        <v>313</v>
      </c>
      <c r="N301" s="40" t="s">
        <v>293</v>
      </c>
      <c r="O301" s="40" t="s">
        <v>293</v>
      </c>
      <c r="P301" s="40" t="s">
        <v>293</v>
      </c>
      <c r="Q301" s="40" t="s">
        <v>293</v>
      </c>
      <c r="R301" s="41" t="n">
        <v>71073075</v>
      </c>
      <c r="S301" s="41" t="n">
        <v>-13303766</v>
      </c>
      <c r="T301" s="41" t="n">
        <v>57769309</v>
      </c>
      <c r="U301" s="42" t="n">
        <v>81.2815668943549</v>
      </c>
    </row>
    <row r="302" s="43" customFormat="true" ht="25.5" hidden="false" customHeight="false" outlineLevel="0" collapsed="false">
      <c r="A302" s="38" t="s">
        <v>323</v>
      </c>
      <c r="B302" s="39" t="s">
        <v>324</v>
      </c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 t="s">
        <v>325</v>
      </c>
      <c r="N302" s="40" t="s">
        <v>326</v>
      </c>
      <c r="O302" s="40" t="s">
        <v>293</v>
      </c>
      <c r="P302" s="40" t="s">
        <v>293</v>
      </c>
      <c r="Q302" s="40" t="s">
        <v>293</v>
      </c>
      <c r="R302" s="41" t="n">
        <v>1000</v>
      </c>
      <c r="S302" s="41"/>
      <c r="T302" s="41" t="n">
        <v>1000</v>
      </c>
      <c r="U302" s="42" t="n">
        <v>100</v>
      </c>
    </row>
    <row r="303" s="43" customFormat="true" ht="25.5" hidden="false" customHeight="false" outlineLevel="0" collapsed="false">
      <c r="A303" s="38" t="s">
        <v>333</v>
      </c>
      <c r="B303" s="39" t="s">
        <v>334</v>
      </c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 t="s">
        <v>334</v>
      </c>
      <c r="N303" s="40" t="s">
        <v>293</v>
      </c>
      <c r="O303" s="40" t="s">
        <v>293</v>
      </c>
      <c r="P303" s="40" t="s">
        <v>293</v>
      </c>
      <c r="Q303" s="40" t="s">
        <v>293</v>
      </c>
      <c r="R303" s="41" t="n">
        <v>37764200</v>
      </c>
      <c r="S303" s="41" t="n">
        <v>-12570000</v>
      </c>
      <c r="T303" s="41" t="n">
        <v>25194200</v>
      </c>
      <c r="U303" s="42" t="n">
        <v>66.7145073905974</v>
      </c>
    </row>
    <row r="304" s="30" customFormat="true" ht="12.75" hidden="false" customHeight="false" outlineLevel="0" collapsed="false">
      <c r="A304" s="36" t="s">
        <v>158</v>
      </c>
      <c r="B304" s="37" t="s">
        <v>335</v>
      </c>
      <c r="C304" s="32"/>
      <c r="D304" s="32"/>
      <c r="E304" s="32"/>
      <c r="F304" s="32"/>
      <c r="G304" s="32"/>
      <c r="H304" s="32" t="s">
        <v>335</v>
      </c>
      <c r="I304" s="32" t="s">
        <v>293</v>
      </c>
      <c r="J304" s="32" t="s">
        <v>293</v>
      </c>
      <c r="K304" s="32" t="s">
        <v>293</v>
      </c>
      <c r="L304" s="32" t="s">
        <v>293</v>
      </c>
      <c r="M304" s="32"/>
      <c r="N304" s="32"/>
      <c r="O304" s="32"/>
      <c r="P304" s="32"/>
      <c r="Q304" s="32"/>
      <c r="R304" s="33" t="n">
        <v>95000000</v>
      </c>
      <c r="S304" s="33" t="n">
        <v>-35000000</v>
      </c>
      <c r="T304" s="33" t="n">
        <v>60000000</v>
      </c>
      <c r="U304" s="34" t="n">
        <v>63.1578947368421</v>
      </c>
    </row>
    <row r="305" s="43" customFormat="true" ht="12.75" hidden="false" customHeight="false" outlineLevel="0" collapsed="false">
      <c r="A305" s="38" t="s">
        <v>336</v>
      </c>
      <c r="B305" s="39" t="s">
        <v>337</v>
      </c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 t="s">
        <v>337</v>
      </c>
      <c r="N305" s="40" t="s">
        <v>293</v>
      </c>
      <c r="O305" s="40" t="s">
        <v>293</v>
      </c>
      <c r="P305" s="40" t="s">
        <v>293</v>
      </c>
      <c r="Q305" s="40" t="s">
        <v>293</v>
      </c>
      <c r="R305" s="41" t="n">
        <v>95000000</v>
      </c>
      <c r="S305" s="41" t="n">
        <v>-35000000</v>
      </c>
      <c r="T305" s="41" t="n">
        <v>60000000</v>
      </c>
      <c r="U305" s="42" t="n">
        <v>63.1578947368421</v>
      </c>
    </row>
    <row r="306" s="30" customFormat="true" ht="25.5" hidden="false" customHeight="false" outlineLevel="0" collapsed="false">
      <c r="A306" s="35" t="s">
        <v>382</v>
      </c>
      <c r="B306" s="35" t="s">
        <v>383</v>
      </c>
      <c r="C306" s="32" t="s">
        <v>383</v>
      </c>
      <c r="D306" s="32" t="s">
        <v>293</v>
      </c>
      <c r="E306" s="32" t="s">
        <v>293</v>
      </c>
      <c r="F306" s="32" t="s">
        <v>293</v>
      </c>
      <c r="G306" s="32" t="s">
        <v>293</v>
      </c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3" t="n">
        <v>1367828779</v>
      </c>
      <c r="S306" s="33" t="n">
        <v>-50046476</v>
      </c>
      <c r="T306" s="33" t="n">
        <v>1317782303</v>
      </c>
      <c r="U306" s="34" t="n">
        <v>96.3411739270036</v>
      </c>
    </row>
    <row r="307" s="30" customFormat="true" ht="12.75" hidden="false" customHeight="false" outlineLevel="0" collapsed="false">
      <c r="A307" s="36" t="s">
        <v>132</v>
      </c>
      <c r="B307" s="37" t="s">
        <v>294</v>
      </c>
      <c r="C307" s="32"/>
      <c r="D307" s="32"/>
      <c r="E307" s="32"/>
      <c r="F307" s="32"/>
      <c r="G307" s="32"/>
      <c r="H307" s="32" t="s">
        <v>294</v>
      </c>
      <c r="I307" s="32" t="s">
        <v>293</v>
      </c>
      <c r="J307" s="32" t="s">
        <v>293</v>
      </c>
      <c r="K307" s="32" t="s">
        <v>293</v>
      </c>
      <c r="L307" s="32" t="s">
        <v>293</v>
      </c>
      <c r="M307" s="32"/>
      <c r="N307" s="32"/>
      <c r="O307" s="32"/>
      <c r="P307" s="32"/>
      <c r="Q307" s="32"/>
      <c r="R307" s="33" t="n">
        <v>1039605389</v>
      </c>
      <c r="S307" s="33" t="n">
        <v>1224004</v>
      </c>
      <c r="T307" s="33" t="n">
        <v>1040829393</v>
      </c>
      <c r="U307" s="34" t="n">
        <v>100.117737365827</v>
      </c>
    </row>
    <row r="308" s="43" customFormat="true" ht="12.75" hidden="false" customHeight="false" outlineLevel="0" collapsed="false">
      <c r="A308" s="38" t="s">
        <v>295</v>
      </c>
      <c r="B308" s="39" t="s">
        <v>296</v>
      </c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 t="s">
        <v>296</v>
      </c>
      <c r="N308" s="40" t="s">
        <v>293</v>
      </c>
      <c r="O308" s="40" t="s">
        <v>293</v>
      </c>
      <c r="P308" s="40" t="s">
        <v>293</v>
      </c>
      <c r="Q308" s="40" t="s">
        <v>293</v>
      </c>
      <c r="R308" s="41" t="n">
        <v>209564384</v>
      </c>
      <c r="S308" s="41" t="n">
        <v>-16896000</v>
      </c>
      <c r="T308" s="41" t="n">
        <v>192668384</v>
      </c>
      <c r="U308" s="42" t="n">
        <v>91.937561298584</v>
      </c>
    </row>
    <row r="309" s="43" customFormat="true" ht="12.75" hidden="false" customHeight="false" outlineLevel="0" collapsed="false">
      <c r="A309" s="38" t="s">
        <v>297</v>
      </c>
      <c r="B309" s="39" t="s">
        <v>298</v>
      </c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 t="s">
        <v>298</v>
      </c>
      <c r="N309" s="40" t="s">
        <v>293</v>
      </c>
      <c r="O309" s="40" t="s">
        <v>293</v>
      </c>
      <c r="P309" s="40" t="s">
        <v>293</v>
      </c>
      <c r="Q309" s="40" t="s">
        <v>293</v>
      </c>
      <c r="R309" s="41" t="n">
        <v>226353905</v>
      </c>
      <c r="S309" s="41" t="n">
        <v>-32616813</v>
      </c>
      <c r="T309" s="41" t="n">
        <v>193737092</v>
      </c>
      <c r="U309" s="42" t="n">
        <v>85.5903466741605</v>
      </c>
    </row>
    <row r="310" s="43" customFormat="true" ht="12.75" hidden="false" customHeight="false" outlineLevel="0" collapsed="false">
      <c r="A310" s="38" t="s">
        <v>299</v>
      </c>
      <c r="B310" s="39" t="s">
        <v>300</v>
      </c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 t="s">
        <v>300</v>
      </c>
      <c r="N310" s="40" t="s">
        <v>293</v>
      </c>
      <c r="O310" s="40" t="s">
        <v>293</v>
      </c>
      <c r="P310" s="40" t="s">
        <v>293</v>
      </c>
      <c r="Q310" s="40" t="s">
        <v>293</v>
      </c>
      <c r="R310" s="41" t="n">
        <v>293000</v>
      </c>
      <c r="S310" s="41" t="n">
        <v>-43000</v>
      </c>
      <c r="T310" s="41" t="n">
        <v>250000</v>
      </c>
      <c r="U310" s="42" t="n">
        <v>85.3242320819113</v>
      </c>
    </row>
    <row r="311" s="43" customFormat="true" ht="12.75" hidden="false" customHeight="false" outlineLevel="0" collapsed="false">
      <c r="A311" s="38" t="s">
        <v>301</v>
      </c>
      <c r="B311" s="39" t="s">
        <v>302</v>
      </c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 t="s">
        <v>302</v>
      </c>
      <c r="N311" s="40" t="s">
        <v>293</v>
      </c>
      <c r="O311" s="40" t="s">
        <v>293</v>
      </c>
      <c r="P311" s="40" t="s">
        <v>293</v>
      </c>
      <c r="Q311" s="40" t="s">
        <v>293</v>
      </c>
      <c r="R311" s="41" t="n">
        <v>433150100</v>
      </c>
      <c r="S311" s="41" t="n">
        <v>-56270183</v>
      </c>
      <c r="T311" s="41" t="n">
        <v>376879917</v>
      </c>
      <c r="U311" s="42" t="n">
        <v>87.0090799932864</v>
      </c>
    </row>
    <row r="312" s="43" customFormat="true" ht="25.5" hidden="false" customHeight="false" outlineLevel="0" collapsed="false">
      <c r="A312" s="38" t="s">
        <v>303</v>
      </c>
      <c r="B312" s="39" t="s">
        <v>304</v>
      </c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 t="s">
        <v>305</v>
      </c>
      <c r="N312" s="40" t="s">
        <v>306</v>
      </c>
      <c r="O312" s="40" t="s">
        <v>293</v>
      </c>
      <c r="P312" s="40" t="s">
        <v>293</v>
      </c>
      <c r="Q312" s="40" t="s">
        <v>293</v>
      </c>
      <c r="R312" s="41" t="n">
        <v>120064000</v>
      </c>
      <c r="S312" s="41" t="n">
        <v>28100000</v>
      </c>
      <c r="T312" s="41" t="n">
        <v>148164000</v>
      </c>
      <c r="U312" s="42" t="n">
        <v>123.404184434968</v>
      </c>
    </row>
    <row r="313" s="43" customFormat="true" ht="12.75" hidden="false" customHeight="false" outlineLevel="0" collapsed="false">
      <c r="A313" s="38" t="s">
        <v>307</v>
      </c>
      <c r="B313" s="39" t="s">
        <v>308</v>
      </c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 t="s">
        <v>308</v>
      </c>
      <c r="N313" s="40" t="s">
        <v>293</v>
      </c>
      <c r="O313" s="40" t="s">
        <v>293</v>
      </c>
      <c r="P313" s="40" t="s">
        <v>293</v>
      </c>
      <c r="Q313" s="40" t="s">
        <v>293</v>
      </c>
      <c r="R313" s="41" t="n">
        <v>50180000</v>
      </c>
      <c r="S313" s="41" t="n">
        <v>78950000</v>
      </c>
      <c r="T313" s="41" t="n">
        <v>129130000</v>
      </c>
      <c r="U313" s="42" t="n">
        <v>257.333599043444</v>
      </c>
    </row>
    <row r="314" s="30" customFormat="true" ht="12.75" hidden="false" customHeight="false" outlineLevel="0" collapsed="false">
      <c r="A314" s="36" t="s">
        <v>147</v>
      </c>
      <c r="B314" s="37" t="s">
        <v>309</v>
      </c>
      <c r="C314" s="32"/>
      <c r="D314" s="32"/>
      <c r="E314" s="32"/>
      <c r="F314" s="32"/>
      <c r="G314" s="32"/>
      <c r="H314" s="32" t="s">
        <v>309</v>
      </c>
      <c r="I314" s="32" t="s">
        <v>293</v>
      </c>
      <c r="J314" s="32" t="s">
        <v>293</v>
      </c>
      <c r="K314" s="32" t="s">
        <v>293</v>
      </c>
      <c r="L314" s="32" t="s">
        <v>293</v>
      </c>
      <c r="M314" s="32"/>
      <c r="N314" s="32"/>
      <c r="O314" s="32"/>
      <c r="P314" s="32"/>
      <c r="Q314" s="32"/>
      <c r="R314" s="33" t="n">
        <v>60723390</v>
      </c>
      <c r="S314" s="33" t="n">
        <v>-6970480</v>
      </c>
      <c r="T314" s="33" t="n">
        <v>53752910</v>
      </c>
      <c r="U314" s="34" t="n">
        <v>88.5209307319634</v>
      </c>
    </row>
    <row r="315" s="43" customFormat="true" ht="12.75" hidden="false" customHeight="false" outlineLevel="0" collapsed="false">
      <c r="A315" s="38" t="s">
        <v>310</v>
      </c>
      <c r="B315" s="39" t="s">
        <v>311</v>
      </c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 t="s">
        <v>311</v>
      </c>
      <c r="N315" s="40" t="s">
        <v>293</v>
      </c>
      <c r="O315" s="40" t="s">
        <v>293</v>
      </c>
      <c r="P315" s="40" t="s">
        <v>293</v>
      </c>
      <c r="Q315" s="40" t="s">
        <v>293</v>
      </c>
      <c r="R315" s="41" t="n">
        <v>3855000</v>
      </c>
      <c r="S315" s="41" t="n">
        <v>-35000</v>
      </c>
      <c r="T315" s="41" t="n">
        <v>3820000</v>
      </c>
      <c r="U315" s="42" t="n">
        <v>99.0920881971466</v>
      </c>
    </row>
    <row r="316" s="43" customFormat="true" ht="12.75" hidden="false" customHeight="false" outlineLevel="0" collapsed="false">
      <c r="A316" s="38" t="s">
        <v>312</v>
      </c>
      <c r="B316" s="39" t="s">
        <v>313</v>
      </c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 t="s">
        <v>313</v>
      </c>
      <c r="N316" s="40" t="s">
        <v>293</v>
      </c>
      <c r="O316" s="40" t="s">
        <v>293</v>
      </c>
      <c r="P316" s="40" t="s">
        <v>293</v>
      </c>
      <c r="Q316" s="40" t="s">
        <v>293</v>
      </c>
      <c r="R316" s="41" t="n">
        <v>55968390</v>
      </c>
      <c r="S316" s="41" t="n">
        <v>-6915480</v>
      </c>
      <c r="T316" s="41" t="n">
        <v>49052910</v>
      </c>
      <c r="U316" s="42" t="n">
        <v>87.6439540247629</v>
      </c>
    </row>
    <row r="317" s="43" customFormat="true" ht="25.5" hidden="false" customHeight="false" outlineLevel="0" collapsed="false">
      <c r="A317" s="38" t="s">
        <v>323</v>
      </c>
      <c r="B317" s="39" t="s">
        <v>324</v>
      </c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 t="s">
        <v>325</v>
      </c>
      <c r="N317" s="40" t="s">
        <v>326</v>
      </c>
      <c r="O317" s="40" t="s">
        <v>293</v>
      </c>
      <c r="P317" s="40" t="s">
        <v>293</v>
      </c>
      <c r="Q317" s="40" t="s">
        <v>293</v>
      </c>
      <c r="R317" s="41" t="n">
        <v>800000</v>
      </c>
      <c r="S317" s="41"/>
      <c r="T317" s="41" t="n">
        <v>800000</v>
      </c>
      <c r="U317" s="42" t="n">
        <v>100</v>
      </c>
    </row>
    <row r="318" s="43" customFormat="true" ht="25.5" hidden="false" customHeight="false" outlineLevel="0" collapsed="false">
      <c r="A318" s="38" t="s">
        <v>333</v>
      </c>
      <c r="B318" s="39" t="s">
        <v>334</v>
      </c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 t="s">
        <v>334</v>
      </c>
      <c r="N318" s="40" t="s">
        <v>293</v>
      </c>
      <c r="O318" s="40" t="s">
        <v>293</v>
      </c>
      <c r="P318" s="40" t="s">
        <v>293</v>
      </c>
      <c r="Q318" s="40" t="s">
        <v>293</v>
      </c>
      <c r="R318" s="41" t="n">
        <v>100000</v>
      </c>
      <c r="S318" s="41" t="n">
        <v>-20000</v>
      </c>
      <c r="T318" s="41" t="n">
        <v>80000</v>
      </c>
      <c r="U318" s="42" t="n">
        <v>80</v>
      </c>
    </row>
    <row r="319" s="30" customFormat="true" ht="12.75" hidden="false" customHeight="false" outlineLevel="0" collapsed="false">
      <c r="A319" s="36" t="s">
        <v>158</v>
      </c>
      <c r="B319" s="37" t="s">
        <v>335</v>
      </c>
      <c r="C319" s="32"/>
      <c r="D319" s="32"/>
      <c r="E319" s="32"/>
      <c r="F319" s="32"/>
      <c r="G319" s="32"/>
      <c r="H319" s="32" t="s">
        <v>335</v>
      </c>
      <c r="I319" s="32" t="s">
        <v>293</v>
      </c>
      <c r="J319" s="32" t="s">
        <v>293</v>
      </c>
      <c r="K319" s="32" t="s">
        <v>293</v>
      </c>
      <c r="L319" s="32" t="s">
        <v>293</v>
      </c>
      <c r="M319" s="32"/>
      <c r="N319" s="32"/>
      <c r="O319" s="32"/>
      <c r="P319" s="32"/>
      <c r="Q319" s="32"/>
      <c r="R319" s="33" t="n">
        <v>267500000</v>
      </c>
      <c r="S319" s="33" t="n">
        <v>-44300000</v>
      </c>
      <c r="T319" s="33" t="n">
        <v>223200000</v>
      </c>
      <c r="U319" s="34" t="n">
        <v>83.4392523364486</v>
      </c>
    </row>
    <row r="320" s="43" customFormat="true" ht="12.75" hidden="false" customHeight="false" outlineLevel="0" collapsed="false">
      <c r="A320" s="38" t="s">
        <v>336</v>
      </c>
      <c r="B320" s="39" t="s">
        <v>337</v>
      </c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 t="s">
        <v>337</v>
      </c>
      <c r="N320" s="40" t="s">
        <v>293</v>
      </c>
      <c r="O320" s="40" t="s">
        <v>293</v>
      </c>
      <c r="P320" s="40" t="s">
        <v>293</v>
      </c>
      <c r="Q320" s="40" t="s">
        <v>293</v>
      </c>
      <c r="R320" s="41" t="n">
        <v>267500000</v>
      </c>
      <c r="S320" s="41" t="n">
        <v>-44300000</v>
      </c>
      <c r="T320" s="41" t="n">
        <v>223200000</v>
      </c>
      <c r="U320" s="42" t="n">
        <v>83.4392523364486</v>
      </c>
    </row>
    <row r="321" s="30" customFormat="true" ht="25.5" hidden="false" customHeight="false" outlineLevel="0" collapsed="false">
      <c r="A321" s="35" t="s">
        <v>384</v>
      </c>
      <c r="B321" s="35" t="s">
        <v>385</v>
      </c>
      <c r="C321" s="32" t="s">
        <v>385</v>
      </c>
      <c r="D321" s="32" t="s">
        <v>293</v>
      </c>
      <c r="E321" s="32" t="s">
        <v>293</v>
      </c>
      <c r="F321" s="32" t="s">
        <v>293</v>
      </c>
      <c r="G321" s="32" t="s">
        <v>293</v>
      </c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3" t="n">
        <v>4424756602</v>
      </c>
      <c r="S321" s="33" t="n">
        <v>-806595102</v>
      </c>
      <c r="T321" s="33" t="n">
        <v>3618161500</v>
      </c>
      <c r="U321" s="34" t="n">
        <v>81.7708594042118</v>
      </c>
    </row>
    <row r="322" s="30" customFormat="true" ht="12.75" hidden="false" customHeight="false" outlineLevel="0" collapsed="false">
      <c r="A322" s="36" t="s">
        <v>132</v>
      </c>
      <c r="B322" s="37" t="s">
        <v>294</v>
      </c>
      <c r="C322" s="32"/>
      <c r="D322" s="32"/>
      <c r="E322" s="32"/>
      <c r="F322" s="32"/>
      <c r="G322" s="32"/>
      <c r="H322" s="32" t="s">
        <v>294</v>
      </c>
      <c r="I322" s="32" t="s">
        <v>293</v>
      </c>
      <c r="J322" s="32" t="s">
        <v>293</v>
      </c>
      <c r="K322" s="32" t="s">
        <v>293</v>
      </c>
      <c r="L322" s="32" t="s">
        <v>293</v>
      </c>
      <c r="M322" s="32"/>
      <c r="N322" s="32"/>
      <c r="O322" s="32"/>
      <c r="P322" s="32"/>
      <c r="Q322" s="32"/>
      <c r="R322" s="33" t="n">
        <v>3367978296</v>
      </c>
      <c r="S322" s="33" t="n">
        <v>-652321585</v>
      </c>
      <c r="T322" s="33" t="n">
        <v>2715656711</v>
      </c>
      <c r="U322" s="34" t="n">
        <v>80.6316571049542</v>
      </c>
    </row>
    <row r="323" s="43" customFormat="true" ht="12.75" hidden="false" customHeight="false" outlineLevel="0" collapsed="false">
      <c r="A323" s="38" t="s">
        <v>295</v>
      </c>
      <c r="B323" s="39" t="s">
        <v>296</v>
      </c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 t="s">
        <v>296</v>
      </c>
      <c r="N323" s="40" t="s">
        <v>293</v>
      </c>
      <c r="O323" s="40" t="s">
        <v>293</v>
      </c>
      <c r="P323" s="40" t="s">
        <v>293</v>
      </c>
      <c r="Q323" s="40" t="s">
        <v>293</v>
      </c>
      <c r="R323" s="41" t="n">
        <v>423698987</v>
      </c>
      <c r="S323" s="41" t="n">
        <v>-58689658</v>
      </c>
      <c r="T323" s="41" t="n">
        <v>365009329</v>
      </c>
      <c r="U323" s="42" t="n">
        <v>86.148265679002</v>
      </c>
    </row>
    <row r="324" s="43" customFormat="true" ht="12.75" hidden="false" customHeight="false" outlineLevel="0" collapsed="false">
      <c r="A324" s="38" t="s">
        <v>297</v>
      </c>
      <c r="B324" s="39" t="s">
        <v>298</v>
      </c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 t="s">
        <v>298</v>
      </c>
      <c r="N324" s="40" t="s">
        <v>293</v>
      </c>
      <c r="O324" s="40" t="s">
        <v>293</v>
      </c>
      <c r="P324" s="40" t="s">
        <v>293</v>
      </c>
      <c r="Q324" s="40" t="s">
        <v>293</v>
      </c>
      <c r="R324" s="41" t="n">
        <v>855683883</v>
      </c>
      <c r="S324" s="41" t="n">
        <v>-135767604</v>
      </c>
      <c r="T324" s="41" t="n">
        <v>719916279</v>
      </c>
      <c r="U324" s="42" t="n">
        <v>84.1334391476437</v>
      </c>
    </row>
    <row r="325" s="43" customFormat="true" ht="12.75" hidden="false" customHeight="false" outlineLevel="0" collapsed="false">
      <c r="A325" s="38" t="s">
        <v>299</v>
      </c>
      <c r="B325" s="39" t="s">
        <v>300</v>
      </c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 t="s">
        <v>300</v>
      </c>
      <c r="N325" s="40" t="s">
        <v>293</v>
      </c>
      <c r="O325" s="40" t="s">
        <v>293</v>
      </c>
      <c r="P325" s="40" t="s">
        <v>293</v>
      </c>
      <c r="Q325" s="40" t="s">
        <v>293</v>
      </c>
      <c r="R325" s="41" t="n">
        <v>2115270</v>
      </c>
      <c r="S325" s="41" t="n">
        <v>-368394</v>
      </c>
      <c r="T325" s="41" t="n">
        <v>1746876</v>
      </c>
      <c r="U325" s="42" t="n">
        <v>82.5840672821909</v>
      </c>
    </row>
    <row r="326" s="43" customFormat="true" ht="12.75" hidden="false" customHeight="false" outlineLevel="0" collapsed="false">
      <c r="A326" s="38" t="s">
        <v>331</v>
      </c>
      <c r="B326" s="39" t="s">
        <v>332</v>
      </c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 t="s">
        <v>332</v>
      </c>
      <c r="N326" s="40" t="s">
        <v>293</v>
      </c>
      <c r="O326" s="40" t="s">
        <v>293</v>
      </c>
      <c r="P326" s="40" t="s">
        <v>293</v>
      </c>
      <c r="Q326" s="40" t="s">
        <v>293</v>
      </c>
      <c r="R326" s="41" t="n">
        <v>47074313</v>
      </c>
      <c r="S326" s="41" t="n">
        <v>40854000</v>
      </c>
      <c r="T326" s="41" t="n">
        <v>87928313</v>
      </c>
      <c r="U326" s="42" t="n">
        <v>186.786184218982</v>
      </c>
    </row>
    <row r="327" s="43" customFormat="true" ht="12.75" hidden="false" customHeight="false" outlineLevel="0" collapsed="false">
      <c r="A327" s="38" t="s">
        <v>301</v>
      </c>
      <c r="B327" s="39" t="s">
        <v>302</v>
      </c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 t="s">
        <v>302</v>
      </c>
      <c r="N327" s="40" t="s">
        <v>293</v>
      </c>
      <c r="O327" s="40" t="s">
        <v>293</v>
      </c>
      <c r="P327" s="40" t="s">
        <v>293</v>
      </c>
      <c r="Q327" s="40" t="s">
        <v>293</v>
      </c>
      <c r="R327" s="41" t="n">
        <v>1753877056</v>
      </c>
      <c r="S327" s="41" t="n">
        <v>-484540814</v>
      </c>
      <c r="T327" s="41" t="n">
        <v>1269336242</v>
      </c>
      <c r="U327" s="42" t="n">
        <v>72.373159661198</v>
      </c>
    </row>
    <row r="328" s="43" customFormat="true" ht="25.5" hidden="false" customHeight="false" outlineLevel="0" collapsed="false">
      <c r="A328" s="38" t="s">
        <v>303</v>
      </c>
      <c r="B328" s="39" t="s">
        <v>304</v>
      </c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 t="s">
        <v>305</v>
      </c>
      <c r="N328" s="40" t="s">
        <v>306</v>
      </c>
      <c r="O328" s="40" t="s">
        <v>293</v>
      </c>
      <c r="P328" s="40" t="s">
        <v>293</v>
      </c>
      <c r="Q328" s="40" t="s">
        <v>293</v>
      </c>
      <c r="R328" s="41" t="n">
        <v>791000</v>
      </c>
      <c r="S328" s="41" t="n">
        <v>391000</v>
      </c>
      <c r="T328" s="41" t="n">
        <v>1182000</v>
      </c>
      <c r="U328" s="42" t="n">
        <v>149.431099873578</v>
      </c>
    </row>
    <row r="329" s="43" customFormat="true" ht="12.75" hidden="false" customHeight="false" outlineLevel="0" collapsed="false">
      <c r="A329" s="38" t="s">
        <v>307</v>
      </c>
      <c r="B329" s="39" t="s">
        <v>308</v>
      </c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 t="s">
        <v>308</v>
      </c>
      <c r="N329" s="40" t="s">
        <v>293</v>
      </c>
      <c r="O329" s="40" t="s">
        <v>293</v>
      </c>
      <c r="P329" s="40" t="s">
        <v>293</v>
      </c>
      <c r="Q329" s="40" t="s">
        <v>293</v>
      </c>
      <c r="R329" s="41" t="n">
        <v>284737787</v>
      </c>
      <c r="S329" s="41" t="n">
        <v>-14200115</v>
      </c>
      <c r="T329" s="41" t="n">
        <v>270537672</v>
      </c>
      <c r="U329" s="42" t="n">
        <v>95.012915163241</v>
      </c>
    </row>
    <row r="330" s="30" customFormat="true" ht="12.75" hidden="false" customHeight="false" outlineLevel="0" collapsed="false">
      <c r="A330" s="36" t="s">
        <v>147</v>
      </c>
      <c r="B330" s="37" t="s">
        <v>309</v>
      </c>
      <c r="C330" s="32"/>
      <c r="D330" s="32"/>
      <c r="E330" s="32"/>
      <c r="F330" s="32"/>
      <c r="G330" s="32"/>
      <c r="H330" s="32" t="s">
        <v>309</v>
      </c>
      <c r="I330" s="32" t="s">
        <v>293</v>
      </c>
      <c r="J330" s="32" t="s">
        <v>293</v>
      </c>
      <c r="K330" s="32" t="s">
        <v>293</v>
      </c>
      <c r="L330" s="32" t="s">
        <v>293</v>
      </c>
      <c r="M330" s="32"/>
      <c r="N330" s="32"/>
      <c r="O330" s="32"/>
      <c r="P330" s="32"/>
      <c r="Q330" s="32"/>
      <c r="R330" s="33" t="n">
        <v>882778306</v>
      </c>
      <c r="S330" s="33" t="n">
        <v>-116179000</v>
      </c>
      <c r="T330" s="33" t="n">
        <v>766599306</v>
      </c>
      <c r="U330" s="34" t="n">
        <v>86.8393911347432</v>
      </c>
    </row>
    <row r="331" s="43" customFormat="true" ht="12.75" hidden="false" customHeight="false" outlineLevel="0" collapsed="false">
      <c r="A331" s="38" t="s">
        <v>310</v>
      </c>
      <c r="B331" s="39" t="s">
        <v>311</v>
      </c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 t="s">
        <v>311</v>
      </c>
      <c r="N331" s="40" t="s">
        <v>293</v>
      </c>
      <c r="O331" s="40" t="s">
        <v>293</v>
      </c>
      <c r="P331" s="40" t="s">
        <v>293</v>
      </c>
      <c r="Q331" s="40" t="s">
        <v>293</v>
      </c>
      <c r="R331" s="41" t="n">
        <v>61166829</v>
      </c>
      <c r="S331" s="41" t="n">
        <v>-3264900</v>
      </c>
      <c r="T331" s="41" t="n">
        <v>57901929</v>
      </c>
      <c r="U331" s="42" t="n">
        <v>94.6623029943239</v>
      </c>
    </row>
    <row r="332" s="43" customFormat="true" ht="12.75" hidden="false" customHeight="false" outlineLevel="0" collapsed="false">
      <c r="A332" s="38" t="s">
        <v>312</v>
      </c>
      <c r="B332" s="39" t="s">
        <v>313</v>
      </c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 t="s">
        <v>313</v>
      </c>
      <c r="N332" s="40" t="s">
        <v>293</v>
      </c>
      <c r="O332" s="40" t="s">
        <v>293</v>
      </c>
      <c r="P332" s="40" t="s">
        <v>293</v>
      </c>
      <c r="Q332" s="40" t="s">
        <v>293</v>
      </c>
      <c r="R332" s="41" t="n">
        <v>495372717</v>
      </c>
      <c r="S332" s="41" t="n">
        <v>-109978770</v>
      </c>
      <c r="T332" s="41" t="n">
        <v>385393947</v>
      </c>
      <c r="U332" s="42" t="n">
        <v>77.798783375468</v>
      </c>
    </row>
    <row r="333" s="43" customFormat="true" ht="12.75" hidden="false" customHeight="false" outlineLevel="0" collapsed="false">
      <c r="A333" s="38" t="s">
        <v>368</v>
      </c>
      <c r="B333" s="39" t="s">
        <v>369</v>
      </c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 t="s">
        <v>369</v>
      </c>
      <c r="N333" s="40" t="s">
        <v>293</v>
      </c>
      <c r="O333" s="40" t="s">
        <v>293</v>
      </c>
      <c r="P333" s="40" t="s">
        <v>293</v>
      </c>
      <c r="Q333" s="40" t="s">
        <v>293</v>
      </c>
      <c r="R333" s="41" t="n">
        <v>253278000</v>
      </c>
      <c r="S333" s="41" t="n">
        <v>-8440000</v>
      </c>
      <c r="T333" s="41" t="n">
        <v>244838000</v>
      </c>
      <c r="U333" s="42" t="n">
        <v>96.6676932066741</v>
      </c>
    </row>
    <row r="334" s="43" customFormat="true" ht="25.5" hidden="false" customHeight="false" outlineLevel="0" collapsed="false">
      <c r="A334" s="38" t="s">
        <v>333</v>
      </c>
      <c r="B334" s="39" t="s">
        <v>334</v>
      </c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 t="s">
        <v>334</v>
      </c>
      <c r="N334" s="40" t="s">
        <v>293</v>
      </c>
      <c r="O334" s="40" t="s">
        <v>293</v>
      </c>
      <c r="P334" s="40" t="s">
        <v>293</v>
      </c>
      <c r="Q334" s="40" t="s">
        <v>293</v>
      </c>
      <c r="R334" s="41" t="n">
        <v>72960760</v>
      </c>
      <c r="S334" s="41" t="n">
        <v>5504670</v>
      </c>
      <c r="T334" s="41" t="n">
        <v>78465430</v>
      </c>
      <c r="U334" s="42" t="n">
        <v>107.544699369908</v>
      </c>
    </row>
    <row r="335" s="30" customFormat="true" ht="12.75" hidden="false" customHeight="false" outlineLevel="0" collapsed="false">
      <c r="A335" s="36" t="s">
        <v>158</v>
      </c>
      <c r="B335" s="37" t="s">
        <v>335</v>
      </c>
      <c r="C335" s="32"/>
      <c r="D335" s="32"/>
      <c r="E335" s="32"/>
      <c r="F335" s="32"/>
      <c r="G335" s="32"/>
      <c r="H335" s="32" t="s">
        <v>335</v>
      </c>
      <c r="I335" s="32" t="s">
        <v>293</v>
      </c>
      <c r="J335" s="32" t="s">
        <v>293</v>
      </c>
      <c r="K335" s="32" t="s">
        <v>293</v>
      </c>
      <c r="L335" s="32" t="s">
        <v>293</v>
      </c>
      <c r="M335" s="32"/>
      <c r="N335" s="32"/>
      <c r="O335" s="32"/>
      <c r="P335" s="32"/>
      <c r="Q335" s="32"/>
      <c r="R335" s="33" t="n">
        <v>174000000</v>
      </c>
      <c r="S335" s="33" t="n">
        <v>-38094517</v>
      </c>
      <c r="T335" s="33" t="n">
        <v>135905483</v>
      </c>
      <c r="U335" s="34" t="n">
        <v>78.1065994252874</v>
      </c>
    </row>
    <row r="336" s="43" customFormat="true" ht="12.75" hidden="false" customHeight="false" outlineLevel="0" collapsed="false">
      <c r="A336" s="38" t="s">
        <v>336</v>
      </c>
      <c r="B336" s="39" t="s">
        <v>337</v>
      </c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 t="s">
        <v>337</v>
      </c>
      <c r="N336" s="40" t="s">
        <v>293</v>
      </c>
      <c r="O336" s="40" t="s">
        <v>293</v>
      </c>
      <c r="P336" s="40" t="s">
        <v>293</v>
      </c>
      <c r="Q336" s="40" t="s">
        <v>293</v>
      </c>
      <c r="R336" s="41" t="n">
        <v>174000000</v>
      </c>
      <c r="S336" s="41" t="n">
        <v>-38094517</v>
      </c>
      <c r="T336" s="41" t="n">
        <v>135905483</v>
      </c>
      <c r="U336" s="42" t="n">
        <v>78.1065994252874</v>
      </c>
    </row>
    <row r="337" s="30" customFormat="true" ht="12.75" hidden="false" customHeight="false" outlineLevel="0" collapsed="false">
      <c r="A337" s="35" t="s">
        <v>386</v>
      </c>
      <c r="B337" s="35" t="s">
        <v>387</v>
      </c>
      <c r="C337" s="32" t="s">
        <v>387</v>
      </c>
      <c r="D337" s="32" t="s">
        <v>293</v>
      </c>
      <c r="E337" s="32" t="s">
        <v>293</v>
      </c>
      <c r="F337" s="32" t="s">
        <v>293</v>
      </c>
      <c r="G337" s="32" t="s">
        <v>293</v>
      </c>
      <c r="H337" s="32"/>
      <c r="I337" s="32"/>
      <c r="J337" s="32"/>
      <c r="K337" s="32"/>
      <c r="L337" s="32"/>
      <c r="M337" s="32"/>
      <c r="N337" s="32"/>
      <c r="O337" s="32"/>
      <c r="P337" s="32"/>
      <c r="Q337" s="32"/>
      <c r="R337" s="33" t="n">
        <v>18306210022</v>
      </c>
      <c r="S337" s="33" t="n">
        <v>-438934366</v>
      </c>
      <c r="T337" s="33" t="n">
        <v>17867275656</v>
      </c>
      <c r="U337" s="34" t="n">
        <v>97.6022652123378</v>
      </c>
    </row>
    <row r="338" s="30" customFormat="true" ht="12.75" hidden="false" customHeight="false" outlineLevel="0" collapsed="false">
      <c r="A338" s="36" t="s">
        <v>132</v>
      </c>
      <c r="B338" s="37" t="s">
        <v>294</v>
      </c>
      <c r="C338" s="32"/>
      <c r="D338" s="32"/>
      <c r="E338" s="32"/>
      <c r="F338" s="32"/>
      <c r="G338" s="32"/>
      <c r="H338" s="32" t="s">
        <v>294</v>
      </c>
      <c r="I338" s="32" t="s">
        <v>293</v>
      </c>
      <c r="J338" s="32" t="s">
        <v>293</v>
      </c>
      <c r="K338" s="32" t="s">
        <v>293</v>
      </c>
      <c r="L338" s="32" t="s">
        <v>293</v>
      </c>
      <c r="M338" s="32"/>
      <c r="N338" s="32"/>
      <c r="O338" s="32"/>
      <c r="P338" s="32"/>
      <c r="Q338" s="32"/>
      <c r="R338" s="33" t="n">
        <v>17120109346</v>
      </c>
      <c r="S338" s="33" t="n">
        <v>-483695744</v>
      </c>
      <c r="T338" s="33" t="n">
        <v>16636413602</v>
      </c>
      <c r="U338" s="34" t="n">
        <v>97.1746924378552</v>
      </c>
    </row>
    <row r="339" s="43" customFormat="true" ht="12.75" hidden="false" customHeight="false" outlineLevel="0" collapsed="false">
      <c r="A339" s="38" t="s">
        <v>295</v>
      </c>
      <c r="B339" s="39" t="s">
        <v>296</v>
      </c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 t="s">
        <v>296</v>
      </c>
      <c r="N339" s="40" t="s">
        <v>293</v>
      </c>
      <c r="O339" s="40" t="s">
        <v>293</v>
      </c>
      <c r="P339" s="40" t="s">
        <v>293</v>
      </c>
      <c r="Q339" s="40" t="s">
        <v>293</v>
      </c>
      <c r="R339" s="41" t="n">
        <v>4014480004</v>
      </c>
      <c r="S339" s="41" t="n">
        <v>-12860687</v>
      </c>
      <c r="T339" s="41" t="n">
        <v>4001619317</v>
      </c>
      <c r="U339" s="42" t="n">
        <v>99.6796425194001</v>
      </c>
    </row>
    <row r="340" s="43" customFormat="true" ht="12.75" hidden="false" customHeight="false" outlineLevel="0" collapsed="false">
      <c r="A340" s="38" t="s">
        <v>297</v>
      </c>
      <c r="B340" s="39" t="s">
        <v>298</v>
      </c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 t="s">
        <v>298</v>
      </c>
      <c r="N340" s="40" t="s">
        <v>293</v>
      </c>
      <c r="O340" s="40" t="s">
        <v>293</v>
      </c>
      <c r="P340" s="40" t="s">
        <v>293</v>
      </c>
      <c r="Q340" s="40" t="s">
        <v>293</v>
      </c>
      <c r="R340" s="41" t="n">
        <v>1728513743</v>
      </c>
      <c r="S340" s="41" t="n">
        <v>-80839575</v>
      </c>
      <c r="T340" s="41" t="n">
        <v>1647674168</v>
      </c>
      <c r="U340" s="42" t="n">
        <v>95.3231742977238</v>
      </c>
    </row>
    <row r="341" s="43" customFormat="true" ht="12.75" hidden="false" customHeight="false" outlineLevel="0" collapsed="false">
      <c r="A341" s="38" t="s">
        <v>299</v>
      </c>
      <c r="B341" s="39" t="s">
        <v>300</v>
      </c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 t="s">
        <v>300</v>
      </c>
      <c r="N341" s="40" t="s">
        <v>293</v>
      </c>
      <c r="O341" s="40" t="s">
        <v>293</v>
      </c>
      <c r="P341" s="40" t="s">
        <v>293</v>
      </c>
      <c r="Q341" s="40" t="s">
        <v>293</v>
      </c>
      <c r="R341" s="41" t="n">
        <v>10163140</v>
      </c>
      <c r="S341" s="41" t="n">
        <v>-681584</v>
      </c>
      <c r="T341" s="41" t="n">
        <v>9481556</v>
      </c>
      <c r="U341" s="42" t="n">
        <v>93.2935687199035</v>
      </c>
    </row>
    <row r="342" s="43" customFormat="true" ht="12.75" hidden="false" customHeight="false" outlineLevel="0" collapsed="false">
      <c r="A342" s="38" t="s">
        <v>331</v>
      </c>
      <c r="B342" s="39" t="s">
        <v>332</v>
      </c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 t="s">
        <v>332</v>
      </c>
      <c r="N342" s="40" t="s">
        <v>293</v>
      </c>
      <c r="O342" s="40" t="s">
        <v>293</v>
      </c>
      <c r="P342" s="40" t="s">
        <v>293</v>
      </c>
      <c r="Q342" s="40" t="s">
        <v>293</v>
      </c>
      <c r="R342" s="41" t="n">
        <v>52766464</v>
      </c>
      <c r="S342" s="41" t="n">
        <v>-8294062</v>
      </c>
      <c r="T342" s="41" t="n">
        <v>44472402</v>
      </c>
      <c r="U342" s="42" t="n">
        <v>84.2815656550342</v>
      </c>
    </row>
    <row r="343" s="43" customFormat="true" ht="12.75" hidden="false" customHeight="false" outlineLevel="0" collapsed="false">
      <c r="A343" s="38" t="s">
        <v>301</v>
      </c>
      <c r="B343" s="39" t="s">
        <v>302</v>
      </c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 t="s">
        <v>302</v>
      </c>
      <c r="N343" s="40" t="s">
        <v>293</v>
      </c>
      <c r="O343" s="40" t="s">
        <v>293</v>
      </c>
      <c r="P343" s="40" t="s">
        <v>293</v>
      </c>
      <c r="Q343" s="40" t="s">
        <v>293</v>
      </c>
      <c r="R343" s="41" t="n">
        <v>10508258111</v>
      </c>
      <c r="S343" s="41" t="n">
        <v>-348417180</v>
      </c>
      <c r="T343" s="41" t="n">
        <v>10159840931</v>
      </c>
      <c r="U343" s="42" t="n">
        <v>96.684348858587</v>
      </c>
    </row>
    <row r="344" s="43" customFormat="true" ht="25.5" hidden="false" customHeight="false" outlineLevel="0" collapsed="false">
      <c r="A344" s="38" t="s">
        <v>303</v>
      </c>
      <c r="B344" s="39" t="s">
        <v>304</v>
      </c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 t="s">
        <v>305</v>
      </c>
      <c r="N344" s="40" t="s">
        <v>306</v>
      </c>
      <c r="O344" s="40" t="s">
        <v>293</v>
      </c>
      <c r="P344" s="40" t="s">
        <v>293</v>
      </c>
      <c r="Q344" s="40" t="s">
        <v>293</v>
      </c>
      <c r="R344" s="41" t="n">
        <v>273622912</v>
      </c>
      <c r="S344" s="41" t="n">
        <v>-2285296</v>
      </c>
      <c r="T344" s="41" t="n">
        <v>271337616</v>
      </c>
      <c r="U344" s="42" t="n">
        <v>99.1648009359684</v>
      </c>
    </row>
    <row r="345" s="43" customFormat="true" ht="12.75" hidden="false" customHeight="false" outlineLevel="0" collapsed="false">
      <c r="A345" s="38" t="s">
        <v>307</v>
      </c>
      <c r="B345" s="39" t="s">
        <v>308</v>
      </c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 t="s">
        <v>308</v>
      </c>
      <c r="N345" s="40" t="s">
        <v>293</v>
      </c>
      <c r="O345" s="40" t="s">
        <v>293</v>
      </c>
      <c r="P345" s="40" t="s">
        <v>293</v>
      </c>
      <c r="Q345" s="40" t="s">
        <v>293</v>
      </c>
      <c r="R345" s="41" t="n">
        <v>532304972</v>
      </c>
      <c r="S345" s="41" t="n">
        <v>-30317360</v>
      </c>
      <c r="T345" s="41" t="n">
        <v>501987612</v>
      </c>
      <c r="U345" s="42" t="n">
        <v>94.3045130902891</v>
      </c>
    </row>
    <row r="346" s="30" customFormat="true" ht="12.75" hidden="false" customHeight="false" outlineLevel="0" collapsed="false">
      <c r="A346" s="36" t="s">
        <v>147</v>
      </c>
      <c r="B346" s="37" t="s">
        <v>309</v>
      </c>
      <c r="C346" s="32"/>
      <c r="D346" s="32"/>
      <c r="E346" s="32"/>
      <c r="F346" s="32"/>
      <c r="G346" s="32"/>
      <c r="H346" s="32" t="s">
        <v>309</v>
      </c>
      <c r="I346" s="32" t="s">
        <v>293</v>
      </c>
      <c r="J346" s="32" t="s">
        <v>293</v>
      </c>
      <c r="K346" s="32" t="s">
        <v>293</v>
      </c>
      <c r="L346" s="32" t="s">
        <v>293</v>
      </c>
      <c r="M346" s="32"/>
      <c r="N346" s="32"/>
      <c r="O346" s="32"/>
      <c r="P346" s="32"/>
      <c r="Q346" s="32"/>
      <c r="R346" s="33" t="n">
        <v>1180410505</v>
      </c>
      <c r="S346" s="33" t="n">
        <v>44761378</v>
      </c>
      <c r="T346" s="33" t="n">
        <v>1225171883</v>
      </c>
      <c r="U346" s="34" t="n">
        <v>103.792017930237</v>
      </c>
    </row>
    <row r="347" s="43" customFormat="true" ht="12.75" hidden="false" customHeight="false" outlineLevel="0" collapsed="false">
      <c r="A347" s="38" t="s">
        <v>310</v>
      </c>
      <c r="B347" s="39" t="s">
        <v>311</v>
      </c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 t="s">
        <v>311</v>
      </c>
      <c r="N347" s="40" t="s">
        <v>293</v>
      </c>
      <c r="O347" s="40" t="s">
        <v>293</v>
      </c>
      <c r="P347" s="40" t="s">
        <v>293</v>
      </c>
      <c r="Q347" s="40" t="s">
        <v>293</v>
      </c>
      <c r="R347" s="41" t="n">
        <v>91304031</v>
      </c>
      <c r="S347" s="41" t="n">
        <v>-30198</v>
      </c>
      <c r="T347" s="41" t="n">
        <v>91273833</v>
      </c>
      <c r="U347" s="42" t="n">
        <v>99.9669258852328</v>
      </c>
    </row>
    <row r="348" s="43" customFormat="true" ht="12.75" hidden="false" customHeight="false" outlineLevel="0" collapsed="false">
      <c r="A348" s="38" t="s">
        <v>312</v>
      </c>
      <c r="B348" s="39" t="s">
        <v>313</v>
      </c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 t="s">
        <v>313</v>
      </c>
      <c r="N348" s="40" t="s">
        <v>293</v>
      </c>
      <c r="O348" s="40" t="s">
        <v>293</v>
      </c>
      <c r="P348" s="40" t="s">
        <v>293</v>
      </c>
      <c r="Q348" s="40" t="s">
        <v>293</v>
      </c>
      <c r="R348" s="41" t="n">
        <v>959738722</v>
      </c>
      <c r="S348" s="41" t="n">
        <v>52408828</v>
      </c>
      <c r="T348" s="41" t="n">
        <v>1012147550</v>
      </c>
      <c r="U348" s="42" t="n">
        <v>105.460739136458</v>
      </c>
    </row>
    <row r="349" s="43" customFormat="true" ht="25.5" hidden="false" customHeight="false" outlineLevel="0" collapsed="false">
      <c r="A349" s="38" t="s">
        <v>323</v>
      </c>
      <c r="B349" s="39" t="s">
        <v>324</v>
      </c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 t="s">
        <v>325</v>
      </c>
      <c r="N349" s="40" t="s">
        <v>326</v>
      </c>
      <c r="O349" s="40" t="s">
        <v>293</v>
      </c>
      <c r="P349" s="40" t="s">
        <v>293</v>
      </c>
      <c r="Q349" s="40" t="s">
        <v>293</v>
      </c>
      <c r="R349" s="41" t="n">
        <v>50000</v>
      </c>
      <c r="S349" s="41"/>
      <c r="T349" s="41" t="n">
        <v>50000</v>
      </c>
      <c r="U349" s="42" t="n">
        <v>100</v>
      </c>
    </row>
    <row r="350" s="43" customFormat="true" ht="25.5" hidden="false" customHeight="false" outlineLevel="0" collapsed="false">
      <c r="A350" s="38" t="s">
        <v>333</v>
      </c>
      <c r="B350" s="39" t="s">
        <v>334</v>
      </c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 t="s">
        <v>334</v>
      </c>
      <c r="N350" s="40" t="s">
        <v>293</v>
      </c>
      <c r="O350" s="40" t="s">
        <v>293</v>
      </c>
      <c r="P350" s="40" t="s">
        <v>293</v>
      </c>
      <c r="Q350" s="40" t="s">
        <v>293</v>
      </c>
      <c r="R350" s="41" t="n">
        <v>129317752</v>
      </c>
      <c r="S350" s="41" t="n">
        <v>-7617252</v>
      </c>
      <c r="T350" s="41" t="n">
        <v>121700500</v>
      </c>
      <c r="U350" s="42" t="n">
        <v>94.1096625310963</v>
      </c>
    </row>
    <row r="351" s="30" customFormat="true" ht="12.75" hidden="false" customHeight="false" outlineLevel="0" collapsed="false">
      <c r="A351" s="36" t="s">
        <v>158</v>
      </c>
      <c r="B351" s="37" t="s">
        <v>335</v>
      </c>
      <c r="C351" s="32"/>
      <c r="D351" s="32"/>
      <c r="E351" s="32"/>
      <c r="F351" s="32"/>
      <c r="G351" s="32"/>
      <c r="H351" s="32" t="s">
        <v>335</v>
      </c>
      <c r="I351" s="32" t="s">
        <v>293</v>
      </c>
      <c r="J351" s="32" t="s">
        <v>293</v>
      </c>
      <c r="K351" s="32" t="s">
        <v>293</v>
      </c>
      <c r="L351" s="32" t="s">
        <v>293</v>
      </c>
      <c r="M351" s="32"/>
      <c r="N351" s="32"/>
      <c r="O351" s="32"/>
      <c r="P351" s="32"/>
      <c r="Q351" s="32"/>
      <c r="R351" s="33" t="n">
        <v>5690171</v>
      </c>
      <c r="S351" s="33"/>
      <c r="T351" s="33" t="n">
        <v>5690171</v>
      </c>
      <c r="U351" s="34" t="n">
        <v>100</v>
      </c>
    </row>
    <row r="352" s="43" customFormat="true" ht="12.75" hidden="false" customHeight="false" outlineLevel="0" collapsed="false">
      <c r="A352" s="38" t="s">
        <v>336</v>
      </c>
      <c r="B352" s="39" t="s">
        <v>337</v>
      </c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 t="s">
        <v>337</v>
      </c>
      <c r="N352" s="40" t="s">
        <v>293</v>
      </c>
      <c r="O352" s="40" t="s">
        <v>293</v>
      </c>
      <c r="P352" s="40" t="s">
        <v>293</v>
      </c>
      <c r="Q352" s="40" t="s">
        <v>293</v>
      </c>
      <c r="R352" s="41" t="n">
        <v>2000000</v>
      </c>
      <c r="S352" s="41"/>
      <c r="T352" s="41" t="n">
        <v>2000000</v>
      </c>
      <c r="U352" s="42" t="n">
        <v>100</v>
      </c>
    </row>
    <row r="353" s="43" customFormat="true" ht="12.75" hidden="false" customHeight="false" outlineLevel="0" collapsed="false">
      <c r="A353" s="38" t="s">
        <v>340</v>
      </c>
      <c r="B353" s="39" t="s">
        <v>341</v>
      </c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 t="s">
        <v>341</v>
      </c>
      <c r="N353" s="40" t="s">
        <v>293</v>
      </c>
      <c r="O353" s="40" t="s">
        <v>293</v>
      </c>
      <c r="P353" s="40" t="s">
        <v>293</v>
      </c>
      <c r="Q353" s="40" t="s">
        <v>293</v>
      </c>
      <c r="R353" s="41" t="n">
        <v>3690171</v>
      </c>
      <c r="S353" s="41"/>
      <c r="T353" s="41" t="n">
        <v>3690171</v>
      </c>
      <c r="U353" s="42" t="n">
        <v>100</v>
      </c>
    </row>
    <row r="354" s="30" customFormat="true" ht="25.5" hidden="false" customHeight="false" outlineLevel="0" collapsed="false">
      <c r="A354" s="35" t="s">
        <v>388</v>
      </c>
      <c r="B354" s="35" t="s">
        <v>389</v>
      </c>
      <c r="C354" s="32" t="s">
        <v>389</v>
      </c>
      <c r="D354" s="32" t="s">
        <v>293</v>
      </c>
      <c r="E354" s="32" t="s">
        <v>293</v>
      </c>
      <c r="F354" s="32" t="s">
        <v>293</v>
      </c>
      <c r="G354" s="32" t="s">
        <v>293</v>
      </c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3" t="n">
        <v>49082717410</v>
      </c>
      <c r="S354" s="33" t="n">
        <v>4746999571</v>
      </c>
      <c r="T354" s="33" t="n">
        <v>53829716981</v>
      </c>
      <c r="U354" s="34" t="n">
        <v>109.671427788619</v>
      </c>
    </row>
    <row r="355" s="30" customFormat="true" ht="12.75" hidden="false" customHeight="false" outlineLevel="0" collapsed="false">
      <c r="A355" s="36" t="s">
        <v>132</v>
      </c>
      <c r="B355" s="37" t="s">
        <v>294</v>
      </c>
      <c r="C355" s="32"/>
      <c r="D355" s="32"/>
      <c r="E355" s="32"/>
      <c r="F355" s="32"/>
      <c r="G355" s="32"/>
      <c r="H355" s="32" t="s">
        <v>294</v>
      </c>
      <c r="I355" s="32" t="s">
        <v>293</v>
      </c>
      <c r="J355" s="32" t="s">
        <v>293</v>
      </c>
      <c r="K355" s="32" t="s">
        <v>293</v>
      </c>
      <c r="L355" s="32" t="s">
        <v>293</v>
      </c>
      <c r="M355" s="32"/>
      <c r="N355" s="32"/>
      <c r="O355" s="32"/>
      <c r="P355" s="32"/>
      <c r="Q355" s="32"/>
      <c r="R355" s="33" t="n">
        <v>48962990110</v>
      </c>
      <c r="S355" s="33" t="n">
        <v>4689697831</v>
      </c>
      <c r="T355" s="33" t="n">
        <v>53652687941</v>
      </c>
      <c r="U355" s="34" t="n">
        <v>109.578046235461</v>
      </c>
    </row>
    <row r="356" s="43" customFormat="true" ht="12.75" hidden="false" customHeight="false" outlineLevel="0" collapsed="false">
      <c r="A356" s="38" t="s">
        <v>295</v>
      </c>
      <c r="B356" s="39" t="s">
        <v>296</v>
      </c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 t="s">
        <v>296</v>
      </c>
      <c r="N356" s="40" t="s">
        <v>293</v>
      </c>
      <c r="O356" s="40" t="s">
        <v>293</v>
      </c>
      <c r="P356" s="40" t="s">
        <v>293</v>
      </c>
      <c r="Q356" s="40" t="s">
        <v>293</v>
      </c>
      <c r="R356" s="41" t="n">
        <v>685855667</v>
      </c>
      <c r="S356" s="41" t="n">
        <v>-69218151</v>
      </c>
      <c r="T356" s="41" t="n">
        <v>616637516</v>
      </c>
      <c r="U356" s="42" t="n">
        <v>89.9077671395839</v>
      </c>
    </row>
    <row r="357" s="43" customFormat="true" ht="12.75" hidden="false" customHeight="false" outlineLevel="0" collapsed="false">
      <c r="A357" s="38" t="s">
        <v>297</v>
      </c>
      <c r="B357" s="39" t="s">
        <v>298</v>
      </c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 t="s">
        <v>298</v>
      </c>
      <c r="N357" s="40" t="s">
        <v>293</v>
      </c>
      <c r="O357" s="40" t="s">
        <v>293</v>
      </c>
      <c r="P357" s="40" t="s">
        <v>293</v>
      </c>
      <c r="Q357" s="40" t="s">
        <v>293</v>
      </c>
      <c r="R357" s="41" t="n">
        <v>378815573</v>
      </c>
      <c r="S357" s="41" t="n">
        <v>-43218168</v>
      </c>
      <c r="T357" s="41" t="n">
        <v>335597405</v>
      </c>
      <c r="U357" s="42" t="n">
        <v>88.5912377736382</v>
      </c>
    </row>
    <row r="358" s="43" customFormat="true" ht="12.75" hidden="false" customHeight="false" outlineLevel="0" collapsed="false">
      <c r="A358" s="38" t="s">
        <v>299</v>
      </c>
      <c r="B358" s="39" t="s">
        <v>300</v>
      </c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 t="s">
        <v>300</v>
      </c>
      <c r="N358" s="40" t="s">
        <v>293</v>
      </c>
      <c r="O358" s="40" t="s">
        <v>293</v>
      </c>
      <c r="P358" s="40" t="s">
        <v>293</v>
      </c>
      <c r="Q358" s="40" t="s">
        <v>293</v>
      </c>
      <c r="R358" s="41" t="n">
        <v>26323000</v>
      </c>
      <c r="S358" s="41" t="n">
        <v>1593000</v>
      </c>
      <c r="T358" s="41" t="n">
        <v>27916000</v>
      </c>
      <c r="U358" s="42" t="n">
        <v>106.051741822741</v>
      </c>
    </row>
    <row r="359" s="43" customFormat="true" ht="12.75" hidden="false" customHeight="false" outlineLevel="0" collapsed="false">
      <c r="A359" s="38" t="s">
        <v>331</v>
      </c>
      <c r="B359" s="39" t="s">
        <v>332</v>
      </c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 t="s">
        <v>332</v>
      </c>
      <c r="N359" s="40" t="s">
        <v>293</v>
      </c>
      <c r="O359" s="40" t="s">
        <v>293</v>
      </c>
      <c r="P359" s="40" t="s">
        <v>293</v>
      </c>
      <c r="Q359" s="40" t="s">
        <v>293</v>
      </c>
      <c r="R359" s="41" t="n">
        <v>2372496000</v>
      </c>
      <c r="S359" s="41" t="n">
        <v>4519621000</v>
      </c>
      <c r="T359" s="41" t="n">
        <v>6892117000</v>
      </c>
      <c r="U359" s="42" t="n">
        <v>290.5006794532</v>
      </c>
    </row>
    <row r="360" s="43" customFormat="true" ht="12.75" hidden="false" customHeight="false" outlineLevel="0" collapsed="false">
      <c r="A360" s="38" t="s">
        <v>301</v>
      </c>
      <c r="B360" s="39" t="s">
        <v>302</v>
      </c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 t="s">
        <v>302</v>
      </c>
      <c r="N360" s="40" t="s">
        <v>293</v>
      </c>
      <c r="O360" s="40" t="s">
        <v>293</v>
      </c>
      <c r="P360" s="40" t="s">
        <v>293</v>
      </c>
      <c r="Q360" s="40" t="s">
        <v>293</v>
      </c>
      <c r="R360" s="41" t="n">
        <v>347340000</v>
      </c>
      <c r="S360" s="41" t="n">
        <v>-1000000</v>
      </c>
      <c r="T360" s="41" t="n">
        <v>346340000</v>
      </c>
      <c r="U360" s="42" t="n">
        <v>99.7120976564749</v>
      </c>
    </row>
    <row r="361" s="43" customFormat="true" ht="25.5" hidden="false" customHeight="false" outlineLevel="0" collapsed="false">
      <c r="A361" s="38" t="s">
        <v>303</v>
      </c>
      <c r="B361" s="39" t="s">
        <v>304</v>
      </c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 t="s">
        <v>305</v>
      </c>
      <c r="N361" s="40" t="s">
        <v>306</v>
      </c>
      <c r="O361" s="40" t="s">
        <v>293</v>
      </c>
      <c r="P361" s="40" t="s">
        <v>293</v>
      </c>
      <c r="Q361" s="40" t="s">
        <v>293</v>
      </c>
      <c r="R361" s="41" t="n">
        <v>44948254870</v>
      </c>
      <c r="S361" s="41" t="n">
        <v>323556150</v>
      </c>
      <c r="T361" s="41" t="n">
        <v>45271811020</v>
      </c>
      <c r="U361" s="42" t="n">
        <v>100.719841406381</v>
      </c>
    </row>
    <row r="362" s="43" customFormat="true" ht="12.75" hidden="false" customHeight="false" outlineLevel="0" collapsed="false">
      <c r="A362" s="38" t="s">
        <v>307</v>
      </c>
      <c r="B362" s="39" t="s">
        <v>308</v>
      </c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 t="s">
        <v>308</v>
      </c>
      <c r="N362" s="40" t="s">
        <v>293</v>
      </c>
      <c r="O362" s="40" t="s">
        <v>293</v>
      </c>
      <c r="P362" s="40" t="s">
        <v>293</v>
      </c>
      <c r="Q362" s="40" t="s">
        <v>293</v>
      </c>
      <c r="R362" s="41" t="n">
        <v>203905000</v>
      </c>
      <c r="S362" s="41" t="n">
        <v>-41636000</v>
      </c>
      <c r="T362" s="41" t="n">
        <v>162269000</v>
      </c>
      <c r="U362" s="42" t="n">
        <v>79.5806870846718</v>
      </c>
    </row>
    <row r="363" s="30" customFormat="true" ht="12.75" hidden="false" customHeight="false" outlineLevel="0" collapsed="false">
      <c r="A363" s="36" t="s">
        <v>147</v>
      </c>
      <c r="B363" s="37" t="s">
        <v>309</v>
      </c>
      <c r="C363" s="32"/>
      <c r="D363" s="32"/>
      <c r="E363" s="32"/>
      <c r="F363" s="32"/>
      <c r="G363" s="32"/>
      <c r="H363" s="32" t="s">
        <v>309</v>
      </c>
      <c r="I363" s="32" t="s">
        <v>293</v>
      </c>
      <c r="J363" s="32" t="s">
        <v>293</v>
      </c>
      <c r="K363" s="32" t="s">
        <v>293</v>
      </c>
      <c r="L363" s="32" t="s">
        <v>293</v>
      </c>
      <c r="M363" s="32"/>
      <c r="N363" s="32"/>
      <c r="O363" s="32"/>
      <c r="P363" s="32"/>
      <c r="Q363" s="32"/>
      <c r="R363" s="33" t="n">
        <v>119727300</v>
      </c>
      <c r="S363" s="33" t="n">
        <v>7381740</v>
      </c>
      <c r="T363" s="33" t="n">
        <v>127109040</v>
      </c>
      <c r="U363" s="34" t="n">
        <v>106.165461010146</v>
      </c>
    </row>
    <row r="364" s="43" customFormat="true" ht="12.75" hidden="false" customHeight="false" outlineLevel="0" collapsed="false">
      <c r="A364" s="38" t="s">
        <v>310</v>
      </c>
      <c r="B364" s="39" t="s">
        <v>311</v>
      </c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 t="s">
        <v>311</v>
      </c>
      <c r="N364" s="40" t="s">
        <v>293</v>
      </c>
      <c r="O364" s="40" t="s">
        <v>293</v>
      </c>
      <c r="P364" s="40" t="s">
        <v>293</v>
      </c>
      <c r="Q364" s="40" t="s">
        <v>293</v>
      </c>
      <c r="R364" s="41" t="n">
        <v>8557000</v>
      </c>
      <c r="S364" s="41" t="n">
        <v>2382000</v>
      </c>
      <c r="T364" s="41" t="n">
        <v>10939000</v>
      </c>
      <c r="U364" s="42" t="n">
        <v>127.836858712165</v>
      </c>
    </row>
    <row r="365" s="43" customFormat="true" ht="12.75" hidden="false" customHeight="false" outlineLevel="0" collapsed="false">
      <c r="A365" s="38" t="s">
        <v>312</v>
      </c>
      <c r="B365" s="39" t="s">
        <v>313</v>
      </c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 t="s">
        <v>313</v>
      </c>
      <c r="N365" s="40" t="s">
        <v>293</v>
      </c>
      <c r="O365" s="40" t="s">
        <v>293</v>
      </c>
      <c r="P365" s="40" t="s">
        <v>293</v>
      </c>
      <c r="Q365" s="40" t="s">
        <v>293</v>
      </c>
      <c r="R365" s="41" t="n">
        <v>100005000</v>
      </c>
      <c r="S365" s="41" t="n">
        <v>-10238260</v>
      </c>
      <c r="T365" s="41" t="n">
        <v>89766740</v>
      </c>
      <c r="U365" s="42" t="n">
        <v>89.7622518874056</v>
      </c>
    </row>
    <row r="366" s="43" customFormat="true" ht="25.5" hidden="false" customHeight="false" outlineLevel="0" collapsed="false">
      <c r="A366" s="38" t="s">
        <v>333</v>
      </c>
      <c r="B366" s="39" t="s">
        <v>334</v>
      </c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 t="s">
        <v>334</v>
      </c>
      <c r="N366" s="40" t="s">
        <v>293</v>
      </c>
      <c r="O366" s="40" t="s">
        <v>293</v>
      </c>
      <c r="P366" s="40" t="s">
        <v>293</v>
      </c>
      <c r="Q366" s="40" t="s">
        <v>293</v>
      </c>
      <c r="R366" s="41" t="n">
        <v>11165300</v>
      </c>
      <c r="S366" s="41" t="n">
        <v>15238000</v>
      </c>
      <c r="T366" s="41" t="n">
        <v>26403300</v>
      </c>
      <c r="U366" s="42" t="n">
        <v>236.476404574888</v>
      </c>
    </row>
    <row r="367" s="30" customFormat="true" ht="12.75" hidden="false" customHeight="false" outlineLevel="0" collapsed="false">
      <c r="A367" s="36" t="s">
        <v>158</v>
      </c>
      <c r="B367" s="37" t="s">
        <v>335</v>
      </c>
      <c r="C367" s="32"/>
      <c r="D367" s="32"/>
      <c r="E367" s="32"/>
      <c r="F367" s="32"/>
      <c r="G367" s="32"/>
      <c r="H367" s="32" t="s">
        <v>335</v>
      </c>
      <c r="I367" s="32" t="s">
        <v>293</v>
      </c>
      <c r="J367" s="32" t="s">
        <v>293</v>
      </c>
      <c r="K367" s="32" t="s">
        <v>293</v>
      </c>
      <c r="L367" s="32" t="s">
        <v>293</v>
      </c>
      <c r="M367" s="32"/>
      <c r="N367" s="32"/>
      <c r="O367" s="32"/>
      <c r="P367" s="32"/>
      <c r="Q367" s="32"/>
      <c r="R367" s="33"/>
      <c r="S367" s="33" t="n">
        <v>49920000</v>
      </c>
      <c r="T367" s="33" t="n">
        <v>49920000</v>
      </c>
      <c r="U367" s="34"/>
    </row>
    <row r="368" s="43" customFormat="true" ht="12.75" hidden="false" customHeight="false" outlineLevel="0" collapsed="false">
      <c r="A368" s="38" t="s">
        <v>338</v>
      </c>
      <c r="B368" s="39" t="s">
        <v>339</v>
      </c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 t="s">
        <v>339</v>
      </c>
      <c r="N368" s="40" t="s">
        <v>293</v>
      </c>
      <c r="O368" s="40" t="s">
        <v>293</v>
      </c>
      <c r="P368" s="40" t="s">
        <v>293</v>
      </c>
      <c r="Q368" s="40" t="s">
        <v>293</v>
      </c>
      <c r="R368" s="41"/>
      <c r="S368" s="41" t="n">
        <v>49920000</v>
      </c>
      <c r="T368" s="41" t="n">
        <v>49920000</v>
      </c>
      <c r="U368" s="42"/>
    </row>
    <row r="369" s="30" customFormat="true" ht="12.75" hidden="false" customHeight="false" outlineLevel="0" collapsed="false">
      <c r="A369" s="35" t="s">
        <v>390</v>
      </c>
      <c r="B369" s="35" t="s">
        <v>391</v>
      </c>
      <c r="C369" s="32" t="s">
        <v>391</v>
      </c>
      <c r="D369" s="32" t="s">
        <v>293</v>
      </c>
      <c r="E369" s="32" t="s">
        <v>293</v>
      </c>
      <c r="F369" s="32" t="s">
        <v>293</v>
      </c>
      <c r="G369" s="32" t="s">
        <v>293</v>
      </c>
      <c r="H369" s="32"/>
      <c r="I369" s="32"/>
      <c r="J369" s="32"/>
      <c r="K369" s="32"/>
      <c r="L369" s="32"/>
      <c r="M369" s="32"/>
      <c r="N369" s="32"/>
      <c r="O369" s="32"/>
      <c r="P369" s="32"/>
      <c r="Q369" s="32"/>
      <c r="R369" s="33" t="n">
        <v>247642458</v>
      </c>
      <c r="S369" s="33" t="n">
        <v>-40974363</v>
      </c>
      <c r="T369" s="33" t="n">
        <v>206668095</v>
      </c>
      <c r="U369" s="34" t="n">
        <v>83.4542253655066</v>
      </c>
    </row>
    <row r="370" s="30" customFormat="true" ht="12.75" hidden="false" customHeight="false" outlineLevel="0" collapsed="false">
      <c r="A370" s="36" t="s">
        <v>132</v>
      </c>
      <c r="B370" s="37" t="s">
        <v>294</v>
      </c>
      <c r="C370" s="32"/>
      <c r="D370" s="32"/>
      <c r="E370" s="32"/>
      <c r="F370" s="32"/>
      <c r="G370" s="32"/>
      <c r="H370" s="32" t="s">
        <v>294</v>
      </c>
      <c r="I370" s="32" t="s">
        <v>293</v>
      </c>
      <c r="J370" s="32" t="s">
        <v>293</v>
      </c>
      <c r="K370" s="32" t="s">
        <v>293</v>
      </c>
      <c r="L370" s="32" t="s">
        <v>293</v>
      </c>
      <c r="M370" s="32"/>
      <c r="N370" s="32"/>
      <c r="O370" s="32"/>
      <c r="P370" s="32"/>
      <c r="Q370" s="32"/>
      <c r="R370" s="33" t="n">
        <v>229407281</v>
      </c>
      <c r="S370" s="33" t="n">
        <v>-28935838</v>
      </c>
      <c r="T370" s="33" t="n">
        <v>200471443</v>
      </c>
      <c r="U370" s="34" t="n">
        <v>87.3866958913131</v>
      </c>
    </row>
    <row r="371" s="43" customFormat="true" ht="12.75" hidden="false" customHeight="false" outlineLevel="0" collapsed="false">
      <c r="A371" s="38" t="s">
        <v>295</v>
      </c>
      <c r="B371" s="39" t="s">
        <v>296</v>
      </c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 t="s">
        <v>296</v>
      </c>
      <c r="N371" s="40" t="s">
        <v>293</v>
      </c>
      <c r="O371" s="40" t="s">
        <v>293</v>
      </c>
      <c r="P371" s="40" t="s">
        <v>293</v>
      </c>
      <c r="Q371" s="40" t="s">
        <v>293</v>
      </c>
      <c r="R371" s="41" t="n">
        <v>30086273</v>
      </c>
      <c r="S371" s="41" t="n">
        <v>-6180559</v>
      </c>
      <c r="T371" s="41" t="n">
        <v>23905714</v>
      </c>
      <c r="U371" s="42" t="n">
        <v>79.457212928966</v>
      </c>
    </row>
    <row r="372" s="43" customFormat="true" ht="12.75" hidden="false" customHeight="false" outlineLevel="0" collapsed="false">
      <c r="A372" s="38" t="s">
        <v>297</v>
      </c>
      <c r="B372" s="39" t="s">
        <v>298</v>
      </c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 t="s">
        <v>298</v>
      </c>
      <c r="N372" s="40" t="s">
        <v>293</v>
      </c>
      <c r="O372" s="40" t="s">
        <v>293</v>
      </c>
      <c r="P372" s="40" t="s">
        <v>293</v>
      </c>
      <c r="Q372" s="40" t="s">
        <v>293</v>
      </c>
      <c r="R372" s="41" t="n">
        <v>29562708</v>
      </c>
      <c r="S372" s="41" t="n">
        <v>-2089546</v>
      </c>
      <c r="T372" s="41" t="n">
        <v>27473162</v>
      </c>
      <c r="U372" s="42" t="n">
        <v>92.9318180188364</v>
      </c>
    </row>
    <row r="373" s="43" customFormat="true" ht="12.75" hidden="false" customHeight="false" outlineLevel="0" collapsed="false">
      <c r="A373" s="38" t="s">
        <v>299</v>
      </c>
      <c r="B373" s="39" t="s">
        <v>300</v>
      </c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 t="s">
        <v>300</v>
      </c>
      <c r="N373" s="40" t="s">
        <v>293</v>
      </c>
      <c r="O373" s="40" t="s">
        <v>293</v>
      </c>
      <c r="P373" s="40" t="s">
        <v>293</v>
      </c>
      <c r="Q373" s="40" t="s">
        <v>293</v>
      </c>
      <c r="R373" s="41" t="n">
        <v>26000</v>
      </c>
      <c r="S373" s="41" t="n">
        <v>80000</v>
      </c>
      <c r="T373" s="41" t="n">
        <v>106000</v>
      </c>
      <c r="U373" s="42" t="n">
        <v>407.692307692308</v>
      </c>
    </row>
    <row r="374" s="43" customFormat="true" ht="12.75" hidden="false" customHeight="false" outlineLevel="0" collapsed="false">
      <c r="A374" s="38" t="s">
        <v>331</v>
      </c>
      <c r="B374" s="39" t="s">
        <v>332</v>
      </c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 t="s">
        <v>332</v>
      </c>
      <c r="N374" s="40" t="s">
        <v>293</v>
      </c>
      <c r="O374" s="40" t="s">
        <v>293</v>
      </c>
      <c r="P374" s="40" t="s">
        <v>293</v>
      </c>
      <c r="Q374" s="40" t="s">
        <v>293</v>
      </c>
      <c r="R374" s="41" t="n">
        <v>46315100</v>
      </c>
      <c r="S374" s="41" t="n">
        <v>-3915000</v>
      </c>
      <c r="T374" s="41" t="n">
        <v>42400100</v>
      </c>
      <c r="U374" s="42" t="n">
        <v>91.5470332569724</v>
      </c>
    </row>
    <row r="375" s="43" customFormat="true" ht="12.75" hidden="false" customHeight="false" outlineLevel="0" collapsed="false">
      <c r="A375" s="38" t="s">
        <v>301</v>
      </c>
      <c r="B375" s="39" t="s">
        <v>302</v>
      </c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 t="s">
        <v>302</v>
      </c>
      <c r="N375" s="40" t="s">
        <v>293</v>
      </c>
      <c r="O375" s="40" t="s">
        <v>293</v>
      </c>
      <c r="P375" s="40" t="s">
        <v>293</v>
      </c>
      <c r="Q375" s="40" t="s">
        <v>293</v>
      </c>
      <c r="R375" s="41" t="n">
        <v>58580271</v>
      </c>
      <c r="S375" s="41" t="n">
        <v>-6285000</v>
      </c>
      <c r="T375" s="41" t="n">
        <v>52295271</v>
      </c>
      <c r="U375" s="42" t="n">
        <v>89.2711319140193</v>
      </c>
    </row>
    <row r="376" s="43" customFormat="true" ht="25.5" hidden="false" customHeight="false" outlineLevel="0" collapsed="false">
      <c r="A376" s="38" t="s">
        <v>303</v>
      </c>
      <c r="B376" s="39" t="s">
        <v>304</v>
      </c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 t="s">
        <v>305</v>
      </c>
      <c r="N376" s="40" t="s">
        <v>306</v>
      </c>
      <c r="O376" s="40" t="s">
        <v>293</v>
      </c>
      <c r="P376" s="40" t="s">
        <v>293</v>
      </c>
      <c r="Q376" s="40" t="s">
        <v>293</v>
      </c>
      <c r="R376" s="41" t="n">
        <v>3899729</v>
      </c>
      <c r="S376" s="41"/>
      <c r="T376" s="41" t="n">
        <v>3899729</v>
      </c>
      <c r="U376" s="42" t="n">
        <v>100</v>
      </c>
    </row>
    <row r="377" s="43" customFormat="true" ht="12.75" hidden="false" customHeight="false" outlineLevel="0" collapsed="false">
      <c r="A377" s="38" t="s">
        <v>307</v>
      </c>
      <c r="B377" s="39" t="s">
        <v>308</v>
      </c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 t="s">
        <v>308</v>
      </c>
      <c r="N377" s="40" t="s">
        <v>293</v>
      </c>
      <c r="O377" s="40" t="s">
        <v>293</v>
      </c>
      <c r="P377" s="40" t="s">
        <v>293</v>
      </c>
      <c r="Q377" s="40" t="s">
        <v>293</v>
      </c>
      <c r="R377" s="41" t="n">
        <v>60937200</v>
      </c>
      <c r="S377" s="41" t="n">
        <v>-10545733</v>
      </c>
      <c r="T377" s="41" t="n">
        <v>50391467</v>
      </c>
      <c r="U377" s="42" t="n">
        <v>82.6940965452958</v>
      </c>
    </row>
    <row r="378" s="30" customFormat="true" ht="12.75" hidden="false" customHeight="false" outlineLevel="0" collapsed="false">
      <c r="A378" s="36" t="s">
        <v>147</v>
      </c>
      <c r="B378" s="37" t="s">
        <v>309</v>
      </c>
      <c r="C378" s="32"/>
      <c r="D378" s="32"/>
      <c r="E378" s="32"/>
      <c r="F378" s="32"/>
      <c r="G378" s="32"/>
      <c r="H378" s="32" t="s">
        <v>309</v>
      </c>
      <c r="I378" s="32" t="s">
        <v>293</v>
      </c>
      <c r="J378" s="32" t="s">
        <v>293</v>
      </c>
      <c r="K378" s="32" t="s">
        <v>293</v>
      </c>
      <c r="L378" s="32" t="s">
        <v>293</v>
      </c>
      <c r="M378" s="32"/>
      <c r="N378" s="32"/>
      <c r="O378" s="32"/>
      <c r="P378" s="32"/>
      <c r="Q378" s="32"/>
      <c r="R378" s="33" t="n">
        <v>18235177</v>
      </c>
      <c r="S378" s="33" t="n">
        <v>-12038525</v>
      </c>
      <c r="T378" s="33" t="n">
        <v>6196652</v>
      </c>
      <c r="U378" s="34" t="n">
        <v>33.9818582512251</v>
      </c>
    </row>
    <row r="379" s="43" customFormat="true" ht="12.75" hidden="false" customHeight="false" outlineLevel="0" collapsed="false">
      <c r="A379" s="38" t="s">
        <v>310</v>
      </c>
      <c r="B379" s="39" t="s">
        <v>311</v>
      </c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 t="s">
        <v>311</v>
      </c>
      <c r="N379" s="40" t="s">
        <v>293</v>
      </c>
      <c r="O379" s="40" t="s">
        <v>293</v>
      </c>
      <c r="P379" s="40" t="s">
        <v>293</v>
      </c>
      <c r="Q379" s="40" t="s">
        <v>293</v>
      </c>
      <c r="R379" s="41" t="n">
        <v>2758834</v>
      </c>
      <c r="S379" s="41" t="n">
        <v>-1545000</v>
      </c>
      <c r="T379" s="41" t="n">
        <v>1213834</v>
      </c>
      <c r="U379" s="42" t="n">
        <v>43.9980803484371</v>
      </c>
    </row>
    <row r="380" s="43" customFormat="true" ht="12.75" hidden="false" customHeight="false" outlineLevel="0" collapsed="false">
      <c r="A380" s="38" t="s">
        <v>312</v>
      </c>
      <c r="B380" s="39" t="s">
        <v>313</v>
      </c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 t="s">
        <v>313</v>
      </c>
      <c r="N380" s="40" t="s">
        <v>293</v>
      </c>
      <c r="O380" s="40" t="s">
        <v>293</v>
      </c>
      <c r="P380" s="40" t="s">
        <v>293</v>
      </c>
      <c r="Q380" s="40" t="s">
        <v>293</v>
      </c>
      <c r="R380" s="41" t="n">
        <v>15476343</v>
      </c>
      <c r="S380" s="41" t="n">
        <v>-10493525</v>
      </c>
      <c r="T380" s="41" t="n">
        <v>4982818</v>
      </c>
      <c r="U380" s="42" t="n">
        <v>32.1963528464056</v>
      </c>
    </row>
    <row r="381" s="30" customFormat="true" ht="12.75" hidden="false" customHeight="false" outlineLevel="0" collapsed="false">
      <c r="A381" s="35" t="s">
        <v>392</v>
      </c>
      <c r="B381" s="35" t="s">
        <v>393</v>
      </c>
      <c r="C381" s="32" t="s">
        <v>393</v>
      </c>
      <c r="D381" s="32" t="s">
        <v>293</v>
      </c>
      <c r="E381" s="32" t="s">
        <v>293</v>
      </c>
      <c r="F381" s="32" t="s">
        <v>293</v>
      </c>
      <c r="G381" s="32" t="s">
        <v>293</v>
      </c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3" t="n">
        <v>598926204</v>
      </c>
      <c r="S381" s="33" t="n">
        <v>-62106132</v>
      </c>
      <c r="T381" s="33" t="n">
        <v>536820072</v>
      </c>
      <c r="U381" s="34" t="n">
        <v>89.6304199774168</v>
      </c>
    </row>
    <row r="382" s="30" customFormat="true" ht="12.75" hidden="false" customHeight="false" outlineLevel="0" collapsed="false">
      <c r="A382" s="36" t="s">
        <v>132</v>
      </c>
      <c r="B382" s="37" t="s">
        <v>294</v>
      </c>
      <c r="C382" s="32"/>
      <c r="D382" s="32"/>
      <c r="E382" s="32"/>
      <c r="F382" s="32"/>
      <c r="G382" s="32"/>
      <c r="H382" s="32" t="s">
        <v>294</v>
      </c>
      <c r="I382" s="32" t="s">
        <v>293</v>
      </c>
      <c r="J382" s="32" t="s">
        <v>293</v>
      </c>
      <c r="K382" s="32" t="s">
        <v>293</v>
      </c>
      <c r="L382" s="32" t="s">
        <v>293</v>
      </c>
      <c r="M382" s="32"/>
      <c r="N382" s="32"/>
      <c r="O382" s="32"/>
      <c r="P382" s="32"/>
      <c r="Q382" s="32"/>
      <c r="R382" s="33" t="n">
        <v>576941610</v>
      </c>
      <c r="S382" s="33" t="n">
        <v>-57497798</v>
      </c>
      <c r="T382" s="33" t="n">
        <v>519443812</v>
      </c>
      <c r="U382" s="34" t="n">
        <v>90.0340351599879</v>
      </c>
    </row>
    <row r="383" s="43" customFormat="true" ht="12.75" hidden="false" customHeight="false" outlineLevel="0" collapsed="false">
      <c r="A383" s="38" t="s">
        <v>295</v>
      </c>
      <c r="B383" s="39" t="s">
        <v>296</v>
      </c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 t="s">
        <v>296</v>
      </c>
      <c r="N383" s="40" t="s">
        <v>293</v>
      </c>
      <c r="O383" s="40" t="s">
        <v>293</v>
      </c>
      <c r="P383" s="40" t="s">
        <v>293</v>
      </c>
      <c r="Q383" s="40" t="s">
        <v>293</v>
      </c>
      <c r="R383" s="41" t="n">
        <v>46199612</v>
      </c>
      <c r="S383" s="41" t="n">
        <v>-4780795</v>
      </c>
      <c r="T383" s="41" t="n">
        <v>41418817</v>
      </c>
      <c r="U383" s="42" t="n">
        <v>89.6518719681022</v>
      </c>
    </row>
    <row r="384" s="43" customFormat="true" ht="12.75" hidden="false" customHeight="false" outlineLevel="0" collapsed="false">
      <c r="A384" s="38" t="s">
        <v>297</v>
      </c>
      <c r="B384" s="39" t="s">
        <v>298</v>
      </c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 t="s">
        <v>298</v>
      </c>
      <c r="N384" s="40" t="s">
        <v>293</v>
      </c>
      <c r="O384" s="40" t="s">
        <v>293</v>
      </c>
      <c r="P384" s="40" t="s">
        <v>293</v>
      </c>
      <c r="Q384" s="40" t="s">
        <v>293</v>
      </c>
      <c r="R384" s="41" t="n">
        <v>146790138</v>
      </c>
      <c r="S384" s="41" t="n">
        <v>-32687954</v>
      </c>
      <c r="T384" s="41" t="n">
        <v>114102184</v>
      </c>
      <c r="U384" s="42" t="n">
        <v>77.7315053685691</v>
      </c>
    </row>
    <row r="385" s="43" customFormat="true" ht="12.75" hidden="false" customHeight="false" outlineLevel="0" collapsed="false">
      <c r="A385" s="38" t="s">
        <v>299</v>
      </c>
      <c r="B385" s="39" t="s">
        <v>300</v>
      </c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 t="s">
        <v>300</v>
      </c>
      <c r="N385" s="40" t="s">
        <v>293</v>
      </c>
      <c r="O385" s="40" t="s">
        <v>293</v>
      </c>
      <c r="P385" s="40" t="s">
        <v>293</v>
      </c>
      <c r="Q385" s="40" t="s">
        <v>293</v>
      </c>
      <c r="R385" s="41" t="n">
        <v>23400</v>
      </c>
      <c r="S385" s="41" t="n">
        <v>1500</v>
      </c>
      <c r="T385" s="41" t="n">
        <v>24900</v>
      </c>
      <c r="U385" s="42" t="n">
        <v>106.410256410256</v>
      </c>
    </row>
    <row r="386" s="43" customFormat="true" ht="12.75" hidden="false" customHeight="false" outlineLevel="0" collapsed="false">
      <c r="A386" s="38" t="s">
        <v>331</v>
      </c>
      <c r="B386" s="39" t="s">
        <v>332</v>
      </c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 t="s">
        <v>332</v>
      </c>
      <c r="N386" s="40" t="s">
        <v>293</v>
      </c>
      <c r="O386" s="40" t="s">
        <v>293</v>
      </c>
      <c r="P386" s="40" t="s">
        <v>293</v>
      </c>
      <c r="Q386" s="40" t="s">
        <v>293</v>
      </c>
      <c r="R386" s="41" t="n">
        <v>43768460</v>
      </c>
      <c r="S386" s="41" t="n">
        <v>-4400400</v>
      </c>
      <c r="T386" s="41" t="n">
        <v>39368060</v>
      </c>
      <c r="U386" s="42" t="n">
        <v>89.9461849925723</v>
      </c>
    </row>
    <row r="387" s="43" customFormat="true" ht="12.75" hidden="false" customHeight="false" outlineLevel="0" collapsed="false">
      <c r="A387" s="38" t="s">
        <v>301</v>
      </c>
      <c r="B387" s="39" t="s">
        <v>302</v>
      </c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 t="s">
        <v>302</v>
      </c>
      <c r="N387" s="40" t="s">
        <v>293</v>
      </c>
      <c r="O387" s="40" t="s">
        <v>293</v>
      </c>
      <c r="P387" s="40" t="s">
        <v>293</v>
      </c>
      <c r="Q387" s="40" t="s">
        <v>293</v>
      </c>
      <c r="R387" s="41" t="n">
        <v>338000000</v>
      </c>
      <c r="S387" s="41" t="n">
        <v>-18045430</v>
      </c>
      <c r="T387" s="41" t="n">
        <v>319954570</v>
      </c>
      <c r="U387" s="42" t="n">
        <v>94.6611153846154</v>
      </c>
    </row>
    <row r="388" s="43" customFormat="true" ht="25.5" hidden="false" customHeight="false" outlineLevel="0" collapsed="false">
      <c r="A388" s="38" t="s">
        <v>303</v>
      </c>
      <c r="B388" s="39" t="s">
        <v>304</v>
      </c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 t="s">
        <v>305</v>
      </c>
      <c r="N388" s="40" t="s">
        <v>306</v>
      </c>
      <c r="O388" s="40" t="s">
        <v>293</v>
      </c>
      <c r="P388" s="40" t="s">
        <v>293</v>
      </c>
      <c r="Q388" s="40" t="s">
        <v>293</v>
      </c>
      <c r="R388" s="41" t="n">
        <v>160000</v>
      </c>
      <c r="S388" s="41" t="n">
        <v>-100000</v>
      </c>
      <c r="T388" s="41" t="n">
        <v>60000</v>
      </c>
      <c r="U388" s="42" t="n">
        <v>37.5</v>
      </c>
    </row>
    <row r="389" s="43" customFormat="true" ht="12.75" hidden="false" customHeight="false" outlineLevel="0" collapsed="false">
      <c r="A389" s="38" t="s">
        <v>307</v>
      </c>
      <c r="B389" s="39" t="s">
        <v>308</v>
      </c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 t="s">
        <v>308</v>
      </c>
      <c r="N389" s="40" t="s">
        <v>293</v>
      </c>
      <c r="O389" s="40" t="s">
        <v>293</v>
      </c>
      <c r="P389" s="40" t="s">
        <v>293</v>
      </c>
      <c r="Q389" s="40" t="s">
        <v>293</v>
      </c>
      <c r="R389" s="41" t="n">
        <v>2000000</v>
      </c>
      <c r="S389" s="41" t="n">
        <v>2515281</v>
      </c>
      <c r="T389" s="41" t="n">
        <v>4515281</v>
      </c>
      <c r="U389" s="42" t="n">
        <v>225.76405</v>
      </c>
    </row>
    <row r="390" s="30" customFormat="true" ht="12.75" hidden="false" customHeight="false" outlineLevel="0" collapsed="false">
      <c r="A390" s="36" t="s">
        <v>147</v>
      </c>
      <c r="B390" s="37" t="s">
        <v>309</v>
      </c>
      <c r="C390" s="32"/>
      <c r="D390" s="32"/>
      <c r="E390" s="32"/>
      <c r="F390" s="32"/>
      <c r="G390" s="32"/>
      <c r="H390" s="32" t="s">
        <v>309</v>
      </c>
      <c r="I390" s="32" t="s">
        <v>293</v>
      </c>
      <c r="J390" s="32" t="s">
        <v>293</v>
      </c>
      <c r="K390" s="32" t="s">
        <v>293</v>
      </c>
      <c r="L390" s="32" t="s">
        <v>293</v>
      </c>
      <c r="M390" s="32"/>
      <c r="N390" s="32"/>
      <c r="O390" s="32"/>
      <c r="P390" s="32"/>
      <c r="Q390" s="32"/>
      <c r="R390" s="33" t="n">
        <v>21984594</v>
      </c>
      <c r="S390" s="33" t="n">
        <v>-4608334</v>
      </c>
      <c r="T390" s="33" t="n">
        <v>17376260</v>
      </c>
      <c r="U390" s="34" t="n">
        <v>79.0383483997931</v>
      </c>
    </row>
    <row r="391" s="43" customFormat="true" ht="12.75" hidden="false" customHeight="false" outlineLevel="0" collapsed="false">
      <c r="A391" s="38" t="s">
        <v>310</v>
      </c>
      <c r="B391" s="39" t="s">
        <v>311</v>
      </c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 t="s">
        <v>311</v>
      </c>
      <c r="N391" s="40" t="s">
        <v>293</v>
      </c>
      <c r="O391" s="40" t="s">
        <v>293</v>
      </c>
      <c r="P391" s="40" t="s">
        <v>293</v>
      </c>
      <c r="Q391" s="40" t="s">
        <v>293</v>
      </c>
      <c r="R391" s="41" t="n">
        <v>1100000</v>
      </c>
      <c r="S391" s="41" t="n">
        <v>397252</v>
      </c>
      <c r="T391" s="41" t="n">
        <v>1497252</v>
      </c>
      <c r="U391" s="42" t="n">
        <v>136.113818181818</v>
      </c>
    </row>
    <row r="392" s="43" customFormat="true" ht="12.75" hidden="false" customHeight="false" outlineLevel="0" collapsed="false">
      <c r="A392" s="38" t="s">
        <v>312</v>
      </c>
      <c r="B392" s="39" t="s">
        <v>313</v>
      </c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 t="s">
        <v>313</v>
      </c>
      <c r="N392" s="40" t="s">
        <v>293</v>
      </c>
      <c r="O392" s="40" t="s">
        <v>293</v>
      </c>
      <c r="P392" s="40" t="s">
        <v>293</v>
      </c>
      <c r="Q392" s="40" t="s">
        <v>293</v>
      </c>
      <c r="R392" s="41" t="n">
        <v>20884594</v>
      </c>
      <c r="S392" s="41" t="n">
        <v>-5005586</v>
      </c>
      <c r="T392" s="41" t="n">
        <v>15879008</v>
      </c>
      <c r="U392" s="42" t="n">
        <v>76.0321603570555</v>
      </c>
    </row>
    <row r="393" s="30" customFormat="true" ht="12.75" hidden="false" customHeight="false" outlineLevel="0" collapsed="false">
      <c r="A393" s="35" t="s">
        <v>394</v>
      </c>
      <c r="B393" s="35" t="s">
        <v>395</v>
      </c>
      <c r="C393" s="32" t="s">
        <v>395</v>
      </c>
      <c r="D393" s="32" t="s">
        <v>293</v>
      </c>
      <c r="E393" s="32" t="s">
        <v>293</v>
      </c>
      <c r="F393" s="32" t="s">
        <v>293</v>
      </c>
      <c r="G393" s="32" t="s">
        <v>293</v>
      </c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3" t="n">
        <v>12421651156</v>
      </c>
      <c r="S393" s="33" t="n">
        <v>93676660</v>
      </c>
      <c r="T393" s="33" t="n">
        <v>12515327816</v>
      </c>
      <c r="U393" s="34" t="n">
        <v>100.754140160785</v>
      </c>
    </row>
    <row r="394" s="30" customFormat="true" ht="12.75" hidden="false" customHeight="false" outlineLevel="0" collapsed="false">
      <c r="A394" s="36" t="s">
        <v>132</v>
      </c>
      <c r="B394" s="37" t="s">
        <v>294</v>
      </c>
      <c r="C394" s="32"/>
      <c r="D394" s="32"/>
      <c r="E394" s="32"/>
      <c r="F394" s="32"/>
      <c r="G394" s="32"/>
      <c r="H394" s="32" t="s">
        <v>294</v>
      </c>
      <c r="I394" s="32" t="s">
        <v>293</v>
      </c>
      <c r="J394" s="32" t="s">
        <v>293</v>
      </c>
      <c r="K394" s="32" t="s">
        <v>293</v>
      </c>
      <c r="L394" s="32" t="s">
        <v>293</v>
      </c>
      <c r="M394" s="32"/>
      <c r="N394" s="32"/>
      <c r="O394" s="32"/>
      <c r="P394" s="32"/>
      <c r="Q394" s="32"/>
      <c r="R394" s="33" t="n">
        <v>11736763838</v>
      </c>
      <c r="S394" s="33" t="n">
        <v>25553496</v>
      </c>
      <c r="T394" s="33" t="n">
        <v>11762317334</v>
      </c>
      <c r="U394" s="34" t="n">
        <v>100.217721821387</v>
      </c>
    </row>
    <row r="395" s="43" customFormat="true" ht="12.75" hidden="false" customHeight="false" outlineLevel="0" collapsed="false">
      <c r="A395" s="38" t="s">
        <v>295</v>
      </c>
      <c r="B395" s="39" t="s">
        <v>296</v>
      </c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 t="s">
        <v>296</v>
      </c>
      <c r="N395" s="40" t="s">
        <v>293</v>
      </c>
      <c r="O395" s="40" t="s">
        <v>293</v>
      </c>
      <c r="P395" s="40" t="s">
        <v>293</v>
      </c>
      <c r="Q395" s="40" t="s">
        <v>293</v>
      </c>
      <c r="R395" s="41" t="n">
        <v>4082896434</v>
      </c>
      <c r="S395" s="41" t="n">
        <v>109514594</v>
      </c>
      <c r="T395" s="41" t="n">
        <v>4192411028</v>
      </c>
      <c r="U395" s="42" t="n">
        <v>102.682277049401</v>
      </c>
    </row>
    <row r="396" s="43" customFormat="true" ht="12.75" hidden="false" customHeight="false" outlineLevel="0" collapsed="false">
      <c r="A396" s="38" t="s">
        <v>297</v>
      </c>
      <c r="B396" s="39" t="s">
        <v>298</v>
      </c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 t="s">
        <v>298</v>
      </c>
      <c r="N396" s="40" t="s">
        <v>293</v>
      </c>
      <c r="O396" s="40" t="s">
        <v>293</v>
      </c>
      <c r="P396" s="40" t="s">
        <v>293</v>
      </c>
      <c r="Q396" s="40" t="s">
        <v>293</v>
      </c>
      <c r="R396" s="41" t="n">
        <v>4234175239</v>
      </c>
      <c r="S396" s="41" t="n">
        <v>-64044230</v>
      </c>
      <c r="T396" s="41" t="n">
        <v>4170131009</v>
      </c>
      <c r="U396" s="42" t="n">
        <v>98.4874449831433</v>
      </c>
    </row>
    <row r="397" s="43" customFormat="true" ht="12.75" hidden="false" customHeight="false" outlineLevel="0" collapsed="false">
      <c r="A397" s="38" t="s">
        <v>299</v>
      </c>
      <c r="B397" s="39" t="s">
        <v>300</v>
      </c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 t="s">
        <v>300</v>
      </c>
      <c r="N397" s="40" t="s">
        <v>293</v>
      </c>
      <c r="O397" s="40" t="s">
        <v>293</v>
      </c>
      <c r="P397" s="40" t="s">
        <v>293</v>
      </c>
      <c r="Q397" s="40" t="s">
        <v>293</v>
      </c>
      <c r="R397" s="41" t="n">
        <v>13172529</v>
      </c>
      <c r="S397" s="41" t="n">
        <v>4101600</v>
      </c>
      <c r="T397" s="41" t="n">
        <v>17274129</v>
      </c>
      <c r="U397" s="42" t="n">
        <v>131.137528716012</v>
      </c>
    </row>
    <row r="398" s="43" customFormat="true" ht="12.75" hidden="false" customHeight="false" outlineLevel="0" collapsed="false">
      <c r="A398" s="38" t="s">
        <v>301</v>
      </c>
      <c r="B398" s="39" t="s">
        <v>302</v>
      </c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 t="s">
        <v>302</v>
      </c>
      <c r="N398" s="40" t="s">
        <v>293</v>
      </c>
      <c r="O398" s="40" t="s">
        <v>293</v>
      </c>
      <c r="P398" s="40" t="s">
        <v>293</v>
      </c>
      <c r="Q398" s="40" t="s">
        <v>293</v>
      </c>
      <c r="R398" s="41" t="n">
        <v>3276841883</v>
      </c>
      <c r="S398" s="41" t="n">
        <v>-27885809</v>
      </c>
      <c r="T398" s="41" t="n">
        <v>3248956074</v>
      </c>
      <c r="U398" s="42" t="n">
        <v>99.149003522426</v>
      </c>
    </row>
    <row r="399" s="43" customFormat="true" ht="25.5" hidden="false" customHeight="false" outlineLevel="0" collapsed="false">
      <c r="A399" s="38" t="s">
        <v>303</v>
      </c>
      <c r="B399" s="39" t="s">
        <v>304</v>
      </c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 t="s">
        <v>305</v>
      </c>
      <c r="N399" s="40" t="s">
        <v>306</v>
      </c>
      <c r="O399" s="40" t="s">
        <v>293</v>
      </c>
      <c r="P399" s="40" t="s">
        <v>293</v>
      </c>
      <c r="Q399" s="40" t="s">
        <v>293</v>
      </c>
      <c r="R399" s="41" t="n">
        <v>87742817</v>
      </c>
      <c r="S399" s="41" t="n">
        <v>1545341</v>
      </c>
      <c r="T399" s="41" t="n">
        <v>89288158</v>
      </c>
      <c r="U399" s="42" t="n">
        <v>101.761216533543</v>
      </c>
    </row>
    <row r="400" s="43" customFormat="true" ht="12.75" hidden="false" customHeight="false" outlineLevel="0" collapsed="false">
      <c r="A400" s="38" t="s">
        <v>307</v>
      </c>
      <c r="B400" s="39" t="s">
        <v>308</v>
      </c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 t="s">
        <v>308</v>
      </c>
      <c r="N400" s="40" t="s">
        <v>293</v>
      </c>
      <c r="O400" s="40" t="s">
        <v>293</v>
      </c>
      <c r="P400" s="40" t="s">
        <v>293</v>
      </c>
      <c r="Q400" s="40" t="s">
        <v>293</v>
      </c>
      <c r="R400" s="41" t="n">
        <v>41934936</v>
      </c>
      <c r="S400" s="41" t="n">
        <v>2322000</v>
      </c>
      <c r="T400" s="41" t="n">
        <v>44256936</v>
      </c>
      <c r="U400" s="42" t="n">
        <v>105.537149263802</v>
      </c>
    </row>
    <row r="401" s="30" customFormat="true" ht="12.75" hidden="false" customHeight="false" outlineLevel="0" collapsed="false">
      <c r="A401" s="36" t="s">
        <v>147</v>
      </c>
      <c r="B401" s="37" t="s">
        <v>309</v>
      </c>
      <c r="C401" s="32"/>
      <c r="D401" s="32"/>
      <c r="E401" s="32"/>
      <c r="F401" s="32"/>
      <c r="G401" s="32"/>
      <c r="H401" s="32" t="s">
        <v>309</v>
      </c>
      <c r="I401" s="32" t="s">
        <v>293</v>
      </c>
      <c r="J401" s="32" t="s">
        <v>293</v>
      </c>
      <c r="K401" s="32" t="s">
        <v>293</v>
      </c>
      <c r="L401" s="32" t="s">
        <v>293</v>
      </c>
      <c r="M401" s="32"/>
      <c r="N401" s="32"/>
      <c r="O401" s="32"/>
      <c r="P401" s="32"/>
      <c r="Q401" s="32"/>
      <c r="R401" s="33" t="n">
        <v>667553651</v>
      </c>
      <c r="S401" s="33" t="n">
        <v>70123164</v>
      </c>
      <c r="T401" s="33" t="n">
        <v>737676815</v>
      </c>
      <c r="U401" s="34" t="n">
        <v>110.504498611453</v>
      </c>
    </row>
    <row r="402" s="43" customFormat="true" ht="12.75" hidden="false" customHeight="false" outlineLevel="0" collapsed="false">
      <c r="A402" s="38" t="s">
        <v>310</v>
      </c>
      <c r="B402" s="39" t="s">
        <v>311</v>
      </c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 t="s">
        <v>311</v>
      </c>
      <c r="N402" s="40" t="s">
        <v>293</v>
      </c>
      <c r="O402" s="40" t="s">
        <v>293</v>
      </c>
      <c r="P402" s="40" t="s">
        <v>293</v>
      </c>
      <c r="Q402" s="40" t="s">
        <v>293</v>
      </c>
      <c r="R402" s="41" t="n">
        <v>12848000</v>
      </c>
      <c r="S402" s="41" t="n">
        <v>4464000</v>
      </c>
      <c r="T402" s="41" t="n">
        <v>17312000</v>
      </c>
      <c r="U402" s="42" t="n">
        <v>134.744707347447</v>
      </c>
    </row>
    <row r="403" s="43" customFormat="true" ht="12.75" hidden="false" customHeight="false" outlineLevel="0" collapsed="false">
      <c r="A403" s="38" t="s">
        <v>312</v>
      </c>
      <c r="B403" s="39" t="s">
        <v>313</v>
      </c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 t="s">
        <v>313</v>
      </c>
      <c r="N403" s="40" t="s">
        <v>293</v>
      </c>
      <c r="O403" s="40" t="s">
        <v>293</v>
      </c>
      <c r="P403" s="40" t="s">
        <v>293</v>
      </c>
      <c r="Q403" s="40" t="s">
        <v>293</v>
      </c>
      <c r="R403" s="41" t="n">
        <v>549451332</v>
      </c>
      <c r="S403" s="41" t="n">
        <v>40423531</v>
      </c>
      <c r="T403" s="41" t="n">
        <v>589874863</v>
      </c>
      <c r="U403" s="42" t="n">
        <v>107.357072163764</v>
      </c>
    </row>
    <row r="404" s="43" customFormat="true" ht="25.5" hidden="false" customHeight="false" outlineLevel="0" collapsed="false">
      <c r="A404" s="38" t="s">
        <v>333</v>
      </c>
      <c r="B404" s="39" t="s">
        <v>334</v>
      </c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 t="s">
        <v>334</v>
      </c>
      <c r="N404" s="40" t="s">
        <v>293</v>
      </c>
      <c r="O404" s="40" t="s">
        <v>293</v>
      </c>
      <c r="P404" s="40" t="s">
        <v>293</v>
      </c>
      <c r="Q404" s="40" t="s">
        <v>293</v>
      </c>
      <c r="R404" s="41" t="n">
        <v>105254319</v>
      </c>
      <c r="S404" s="41" t="n">
        <v>25235633</v>
      </c>
      <c r="T404" s="41" t="n">
        <v>130489952</v>
      </c>
      <c r="U404" s="42" t="n">
        <v>123.975864591362</v>
      </c>
    </row>
    <row r="405" s="30" customFormat="true" ht="12.75" hidden="false" customHeight="false" outlineLevel="0" collapsed="false">
      <c r="A405" s="36" t="s">
        <v>158</v>
      </c>
      <c r="B405" s="37" t="s">
        <v>335</v>
      </c>
      <c r="C405" s="32"/>
      <c r="D405" s="32"/>
      <c r="E405" s="32"/>
      <c r="F405" s="32"/>
      <c r="G405" s="32"/>
      <c r="H405" s="32" t="s">
        <v>335</v>
      </c>
      <c r="I405" s="32" t="s">
        <v>293</v>
      </c>
      <c r="J405" s="32" t="s">
        <v>293</v>
      </c>
      <c r="K405" s="32" t="s">
        <v>293</v>
      </c>
      <c r="L405" s="32" t="s">
        <v>293</v>
      </c>
      <c r="M405" s="32"/>
      <c r="N405" s="32"/>
      <c r="O405" s="32"/>
      <c r="P405" s="32"/>
      <c r="Q405" s="32"/>
      <c r="R405" s="33" t="n">
        <v>17333667</v>
      </c>
      <c r="S405" s="33" t="n">
        <v>-2000000</v>
      </c>
      <c r="T405" s="33" t="n">
        <v>15333667</v>
      </c>
      <c r="U405" s="34" t="n">
        <v>88.4617605726474</v>
      </c>
    </row>
    <row r="406" s="43" customFormat="true" ht="12.75" hidden="false" customHeight="false" outlineLevel="0" collapsed="false">
      <c r="A406" s="38" t="s">
        <v>340</v>
      </c>
      <c r="B406" s="39" t="s">
        <v>341</v>
      </c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 t="s">
        <v>341</v>
      </c>
      <c r="N406" s="40" t="s">
        <v>293</v>
      </c>
      <c r="O406" s="40" t="s">
        <v>293</v>
      </c>
      <c r="P406" s="40" t="s">
        <v>293</v>
      </c>
      <c r="Q406" s="40" t="s">
        <v>293</v>
      </c>
      <c r="R406" s="41" t="n">
        <v>17333667</v>
      </c>
      <c r="S406" s="41" t="n">
        <v>-2000000</v>
      </c>
      <c r="T406" s="41" t="n">
        <v>15333667</v>
      </c>
      <c r="U406" s="42" t="n">
        <v>88.4617605726474</v>
      </c>
    </row>
    <row r="407" s="30" customFormat="true" ht="25.5" hidden="false" customHeight="false" outlineLevel="0" collapsed="false">
      <c r="A407" s="35" t="s">
        <v>396</v>
      </c>
      <c r="B407" s="35" t="s">
        <v>397</v>
      </c>
      <c r="C407" s="32" t="s">
        <v>398</v>
      </c>
      <c r="D407" s="32" t="s">
        <v>399</v>
      </c>
      <c r="E407" s="32" t="s">
        <v>293</v>
      </c>
      <c r="F407" s="32" t="s">
        <v>293</v>
      </c>
      <c r="G407" s="32" t="s">
        <v>293</v>
      </c>
      <c r="H407" s="32"/>
      <c r="I407" s="32"/>
      <c r="J407" s="32"/>
      <c r="K407" s="32"/>
      <c r="L407" s="32"/>
      <c r="M407" s="32"/>
      <c r="N407" s="32"/>
      <c r="O407" s="32"/>
      <c r="P407" s="32"/>
      <c r="Q407" s="32"/>
      <c r="R407" s="33" t="n">
        <v>6440982224</v>
      </c>
      <c r="S407" s="33" t="n">
        <v>-109538362</v>
      </c>
      <c r="T407" s="33" t="n">
        <v>6331443862</v>
      </c>
      <c r="U407" s="34" t="n">
        <v>98.2993531391556</v>
      </c>
    </row>
    <row r="408" s="30" customFormat="true" ht="12.75" hidden="false" customHeight="false" outlineLevel="0" collapsed="false">
      <c r="A408" s="36" t="s">
        <v>132</v>
      </c>
      <c r="B408" s="37" t="s">
        <v>294</v>
      </c>
      <c r="C408" s="32"/>
      <c r="D408" s="32"/>
      <c r="E408" s="32"/>
      <c r="F408" s="32"/>
      <c r="G408" s="32"/>
      <c r="H408" s="32" t="s">
        <v>294</v>
      </c>
      <c r="I408" s="32" t="s">
        <v>293</v>
      </c>
      <c r="J408" s="32" t="s">
        <v>293</v>
      </c>
      <c r="K408" s="32" t="s">
        <v>293</v>
      </c>
      <c r="L408" s="32" t="s">
        <v>293</v>
      </c>
      <c r="M408" s="32"/>
      <c r="N408" s="32"/>
      <c r="O408" s="32"/>
      <c r="P408" s="32"/>
      <c r="Q408" s="32"/>
      <c r="R408" s="33" t="n">
        <v>6310805393</v>
      </c>
      <c r="S408" s="33" t="n">
        <v>-90136445</v>
      </c>
      <c r="T408" s="33" t="n">
        <v>6220668948</v>
      </c>
      <c r="U408" s="34" t="n">
        <v>98.5717124933058</v>
      </c>
    </row>
    <row r="409" s="43" customFormat="true" ht="12.75" hidden="false" customHeight="false" outlineLevel="0" collapsed="false">
      <c r="A409" s="38" t="s">
        <v>295</v>
      </c>
      <c r="B409" s="39" t="s">
        <v>296</v>
      </c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 t="s">
        <v>296</v>
      </c>
      <c r="N409" s="40" t="s">
        <v>293</v>
      </c>
      <c r="O409" s="40" t="s">
        <v>293</v>
      </c>
      <c r="P409" s="40" t="s">
        <v>293</v>
      </c>
      <c r="Q409" s="40" t="s">
        <v>293</v>
      </c>
      <c r="R409" s="41" t="n">
        <v>994232416</v>
      </c>
      <c r="S409" s="41" t="n">
        <v>-49535000</v>
      </c>
      <c r="T409" s="41" t="n">
        <v>944697416</v>
      </c>
      <c r="U409" s="42" t="n">
        <v>95.0177645384678</v>
      </c>
    </row>
    <row r="410" s="43" customFormat="true" ht="12.75" hidden="false" customHeight="false" outlineLevel="0" collapsed="false">
      <c r="A410" s="38" t="s">
        <v>297</v>
      </c>
      <c r="B410" s="39" t="s">
        <v>298</v>
      </c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 t="s">
        <v>298</v>
      </c>
      <c r="N410" s="40" t="s">
        <v>293</v>
      </c>
      <c r="O410" s="40" t="s">
        <v>293</v>
      </c>
      <c r="P410" s="40" t="s">
        <v>293</v>
      </c>
      <c r="Q410" s="40" t="s">
        <v>293</v>
      </c>
      <c r="R410" s="41" t="n">
        <v>369549588</v>
      </c>
      <c r="S410" s="41" t="n">
        <v>-978238</v>
      </c>
      <c r="T410" s="41" t="n">
        <v>368571350</v>
      </c>
      <c r="U410" s="42" t="n">
        <v>99.7352891109163</v>
      </c>
    </row>
    <row r="411" s="43" customFormat="true" ht="12.75" hidden="false" customHeight="false" outlineLevel="0" collapsed="false">
      <c r="A411" s="38" t="s">
        <v>299</v>
      </c>
      <c r="B411" s="39" t="s">
        <v>300</v>
      </c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 t="s">
        <v>300</v>
      </c>
      <c r="N411" s="40" t="s">
        <v>293</v>
      </c>
      <c r="O411" s="40" t="s">
        <v>293</v>
      </c>
      <c r="P411" s="40" t="s">
        <v>293</v>
      </c>
      <c r="Q411" s="40" t="s">
        <v>293</v>
      </c>
      <c r="R411" s="41" t="n">
        <v>32083111</v>
      </c>
      <c r="S411" s="41" t="n">
        <v>-9900</v>
      </c>
      <c r="T411" s="41" t="n">
        <v>32073211</v>
      </c>
      <c r="U411" s="42" t="n">
        <v>99.9691426433054</v>
      </c>
    </row>
    <row r="412" s="43" customFormat="true" ht="12.75" hidden="false" customHeight="false" outlineLevel="0" collapsed="false">
      <c r="A412" s="38" t="s">
        <v>331</v>
      </c>
      <c r="B412" s="39" t="s">
        <v>332</v>
      </c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 t="s">
        <v>332</v>
      </c>
      <c r="N412" s="40" t="s">
        <v>293</v>
      </c>
      <c r="O412" s="40" t="s">
        <v>293</v>
      </c>
      <c r="P412" s="40" t="s">
        <v>293</v>
      </c>
      <c r="Q412" s="40" t="s">
        <v>293</v>
      </c>
      <c r="R412" s="41" t="n">
        <v>42908635</v>
      </c>
      <c r="S412" s="41" t="n">
        <v>-8739144</v>
      </c>
      <c r="T412" s="41" t="n">
        <v>34169491</v>
      </c>
      <c r="U412" s="42" t="n">
        <v>79.6331344495111</v>
      </c>
    </row>
    <row r="413" s="43" customFormat="true" ht="12.75" hidden="false" customHeight="false" outlineLevel="0" collapsed="false">
      <c r="A413" s="38" t="s">
        <v>301</v>
      </c>
      <c r="B413" s="39" t="s">
        <v>302</v>
      </c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 t="s">
        <v>302</v>
      </c>
      <c r="N413" s="40" t="s">
        <v>293</v>
      </c>
      <c r="O413" s="40" t="s">
        <v>293</v>
      </c>
      <c r="P413" s="40" t="s">
        <v>293</v>
      </c>
      <c r="Q413" s="40" t="s">
        <v>293</v>
      </c>
      <c r="R413" s="41" t="n">
        <v>307307083</v>
      </c>
      <c r="S413" s="41" t="n">
        <v>-16769698</v>
      </c>
      <c r="T413" s="41" t="n">
        <v>290537385</v>
      </c>
      <c r="U413" s="42" t="n">
        <v>94.5430161139501</v>
      </c>
    </row>
    <row r="414" s="43" customFormat="true" ht="25.5" hidden="false" customHeight="false" outlineLevel="0" collapsed="false">
      <c r="A414" s="38" t="s">
        <v>303</v>
      </c>
      <c r="B414" s="39" t="s">
        <v>304</v>
      </c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 t="s">
        <v>305</v>
      </c>
      <c r="N414" s="40" t="s">
        <v>306</v>
      </c>
      <c r="O414" s="40" t="s">
        <v>293</v>
      </c>
      <c r="P414" s="40" t="s">
        <v>293</v>
      </c>
      <c r="Q414" s="40" t="s">
        <v>293</v>
      </c>
      <c r="R414" s="41" t="n">
        <v>4226717103</v>
      </c>
      <c r="S414" s="41" t="n">
        <v>8601000</v>
      </c>
      <c r="T414" s="41" t="n">
        <v>4235318103</v>
      </c>
      <c r="U414" s="42" t="n">
        <v>100.203491262614</v>
      </c>
    </row>
    <row r="415" s="43" customFormat="true" ht="12.75" hidden="false" customHeight="false" outlineLevel="0" collapsed="false">
      <c r="A415" s="38" t="s">
        <v>307</v>
      </c>
      <c r="B415" s="39" t="s">
        <v>308</v>
      </c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 t="s">
        <v>308</v>
      </c>
      <c r="N415" s="40" t="s">
        <v>293</v>
      </c>
      <c r="O415" s="40" t="s">
        <v>293</v>
      </c>
      <c r="P415" s="40" t="s">
        <v>293</v>
      </c>
      <c r="Q415" s="40" t="s">
        <v>293</v>
      </c>
      <c r="R415" s="41" t="n">
        <v>338007457</v>
      </c>
      <c r="S415" s="41" t="n">
        <v>-22705465</v>
      </c>
      <c r="T415" s="41" t="n">
        <v>315301992</v>
      </c>
      <c r="U415" s="42" t="n">
        <v>93.2825550058796</v>
      </c>
    </row>
    <row r="416" s="30" customFormat="true" ht="12.75" hidden="false" customHeight="false" outlineLevel="0" collapsed="false">
      <c r="A416" s="36" t="s">
        <v>147</v>
      </c>
      <c r="B416" s="37" t="s">
        <v>309</v>
      </c>
      <c r="C416" s="32"/>
      <c r="D416" s="32"/>
      <c r="E416" s="32"/>
      <c r="F416" s="32"/>
      <c r="G416" s="32"/>
      <c r="H416" s="32" t="s">
        <v>309</v>
      </c>
      <c r="I416" s="32" t="s">
        <v>293</v>
      </c>
      <c r="J416" s="32" t="s">
        <v>293</v>
      </c>
      <c r="K416" s="32" t="s">
        <v>293</v>
      </c>
      <c r="L416" s="32" t="s">
        <v>293</v>
      </c>
      <c r="M416" s="32"/>
      <c r="N416" s="32"/>
      <c r="O416" s="32"/>
      <c r="P416" s="32"/>
      <c r="Q416" s="32"/>
      <c r="R416" s="33" t="n">
        <v>130176831</v>
      </c>
      <c r="S416" s="33" t="n">
        <v>-19401917</v>
      </c>
      <c r="T416" s="33" t="n">
        <v>110774914</v>
      </c>
      <c r="U416" s="34" t="n">
        <v>85.0957218339414</v>
      </c>
    </row>
    <row r="417" s="43" customFormat="true" ht="12.75" hidden="false" customHeight="false" outlineLevel="0" collapsed="false">
      <c r="A417" s="38" t="s">
        <v>310</v>
      </c>
      <c r="B417" s="39" t="s">
        <v>311</v>
      </c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 t="s">
        <v>311</v>
      </c>
      <c r="N417" s="40" t="s">
        <v>293</v>
      </c>
      <c r="O417" s="40" t="s">
        <v>293</v>
      </c>
      <c r="P417" s="40" t="s">
        <v>293</v>
      </c>
      <c r="Q417" s="40" t="s">
        <v>293</v>
      </c>
      <c r="R417" s="41" t="n">
        <v>4920000</v>
      </c>
      <c r="S417" s="41" t="n">
        <v>-730000</v>
      </c>
      <c r="T417" s="41" t="n">
        <v>4190000</v>
      </c>
      <c r="U417" s="42" t="n">
        <v>85.1626016260163</v>
      </c>
    </row>
    <row r="418" s="43" customFormat="true" ht="12.75" hidden="false" customHeight="false" outlineLevel="0" collapsed="false">
      <c r="A418" s="38" t="s">
        <v>312</v>
      </c>
      <c r="B418" s="39" t="s">
        <v>313</v>
      </c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 t="s">
        <v>313</v>
      </c>
      <c r="N418" s="40" t="s">
        <v>293</v>
      </c>
      <c r="O418" s="40" t="s">
        <v>293</v>
      </c>
      <c r="P418" s="40" t="s">
        <v>293</v>
      </c>
      <c r="Q418" s="40" t="s">
        <v>293</v>
      </c>
      <c r="R418" s="41" t="n">
        <v>66063331</v>
      </c>
      <c r="S418" s="41" t="n">
        <v>-7411875</v>
      </c>
      <c r="T418" s="41" t="n">
        <v>58651456</v>
      </c>
      <c r="U418" s="42" t="n">
        <v>88.7806520079952</v>
      </c>
    </row>
    <row r="419" s="43" customFormat="true" ht="25.5" hidden="false" customHeight="false" outlineLevel="0" collapsed="false">
      <c r="A419" s="38" t="s">
        <v>333</v>
      </c>
      <c r="B419" s="39" t="s">
        <v>334</v>
      </c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 t="s">
        <v>334</v>
      </c>
      <c r="N419" s="40" t="s">
        <v>293</v>
      </c>
      <c r="O419" s="40" t="s">
        <v>293</v>
      </c>
      <c r="P419" s="40" t="s">
        <v>293</v>
      </c>
      <c r="Q419" s="40" t="s">
        <v>293</v>
      </c>
      <c r="R419" s="41" t="n">
        <v>59193500</v>
      </c>
      <c r="S419" s="41" t="n">
        <v>-11260042</v>
      </c>
      <c r="T419" s="41" t="n">
        <v>47933458</v>
      </c>
      <c r="U419" s="42" t="n">
        <v>80.9775701724007</v>
      </c>
    </row>
    <row r="420" s="30" customFormat="true" ht="25.5" hidden="false" customHeight="false" outlineLevel="0" collapsed="false">
      <c r="A420" s="35" t="s">
        <v>400</v>
      </c>
      <c r="B420" s="35" t="s">
        <v>401</v>
      </c>
      <c r="C420" s="32" t="s">
        <v>401</v>
      </c>
      <c r="D420" s="32" t="s">
        <v>293</v>
      </c>
      <c r="E420" s="32" t="s">
        <v>293</v>
      </c>
      <c r="F420" s="32" t="s">
        <v>293</v>
      </c>
      <c r="G420" s="32" t="s">
        <v>293</v>
      </c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3" t="n">
        <v>78708451</v>
      </c>
      <c r="S420" s="33" t="n">
        <v>-4347842</v>
      </c>
      <c r="T420" s="33" t="n">
        <v>74360609</v>
      </c>
      <c r="U420" s="34" t="n">
        <v>94.4760163047803</v>
      </c>
    </row>
    <row r="421" s="30" customFormat="true" ht="12.75" hidden="false" customHeight="false" outlineLevel="0" collapsed="false">
      <c r="A421" s="36" t="s">
        <v>132</v>
      </c>
      <c r="B421" s="37" t="s">
        <v>294</v>
      </c>
      <c r="C421" s="32"/>
      <c r="D421" s="32"/>
      <c r="E421" s="32"/>
      <c r="F421" s="32"/>
      <c r="G421" s="32"/>
      <c r="H421" s="32" t="s">
        <v>294</v>
      </c>
      <c r="I421" s="32" t="s">
        <v>293</v>
      </c>
      <c r="J421" s="32" t="s">
        <v>293</v>
      </c>
      <c r="K421" s="32" t="s">
        <v>293</v>
      </c>
      <c r="L421" s="32" t="s">
        <v>293</v>
      </c>
      <c r="M421" s="32"/>
      <c r="N421" s="32"/>
      <c r="O421" s="32"/>
      <c r="P421" s="32"/>
      <c r="Q421" s="32"/>
      <c r="R421" s="33" t="n">
        <v>75942451</v>
      </c>
      <c r="S421" s="33" t="n">
        <v>-4372756</v>
      </c>
      <c r="T421" s="33" t="n">
        <v>71569695</v>
      </c>
      <c r="U421" s="34" t="n">
        <v>94.2420136005355</v>
      </c>
    </row>
    <row r="422" s="43" customFormat="true" ht="12.75" hidden="false" customHeight="false" outlineLevel="0" collapsed="false">
      <c r="A422" s="38" t="s">
        <v>295</v>
      </c>
      <c r="B422" s="39" t="s">
        <v>296</v>
      </c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 t="s">
        <v>296</v>
      </c>
      <c r="N422" s="40" t="s">
        <v>293</v>
      </c>
      <c r="O422" s="40" t="s">
        <v>293</v>
      </c>
      <c r="P422" s="40" t="s">
        <v>293</v>
      </c>
      <c r="Q422" s="40" t="s">
        <v>293</v>
      </c>
      <c r="R422" s="41" t="n">
        <v>61149178</v>
      </c>
      <c r="S422" s="41" t="n">
        <v>-2057500</v>
      </c>
      <c r="T422" s="41" t="n">
        <v>59091678</v>
      </c>
      <c r="U422" s="42" t="n">
        <v>96.6352777464973</v>
      </c>
    </row>
    <row r="423" s="43" customFormat="true" ht="12.75" hidden="false" customHeight="false" outlineLevel="0" collapsed="false">
      <c r="A423" s="38" t="s">
        <v>297</v>
      </c>
      <c r="B423" s="39" t="s">
        <v>298</v>
      </c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 t="s">
        <v>298</v>
      </c>
      <c r="N423" s="40" t="s">
        <v>293</v>
      </c>
      <c r="O423" s="40" t="s">
        <v>293</v>
      </c>
      <c r="P423" s="40" t="s">
        <v>293</v>
      </c>
      <c r="Q423" s="40" t="s">
        <v>293</v>
      </c>
      <c r="R423" s="41" t="n">
        <v>11614473</v>
      </c>
      <c r="S423" s="41" t="n">
        <v>-1408256</v>
      </c>
      <c r="T423" s="41" t="n">
        <v>10206217</v>
      </c>
      <c r="U423" s="42" t="n">
        <v>87.8749901093231</v>
      </c>
    </row>
    <row r="424" s="43" customFormat="true" ht="12.75" hidden="false" customHeight="false" outlineLevel="0" collapsed="false">
      <c r="A424" s="38" t="s">
        <v>299</v>
      </c>
      <c r="B424" s="39" t="s">
        <v>300</v>
      </c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 t="s">
        <v>300</v>
      </c>
      <c r="N424" s="40" t="s">
        <v>293</v>
      </c>
      <c r="O424" s="40" t="s">
        <v>293</v>
      </c>
      <c r="P424" s="40" t="s">
        <v>293</v>
      </c>
      <c r="Q424" s="40" t="s">
        <v>293</v>
      </c>
      <c r="R424" s="41" t="n">
        <v>7000</v>
      </c>
      <c r="S424" s="41"/>
      <c r="T424" s="41" t="n">
        <v>7000</v>
      </c>
      <c r="U424" s="42" t="n">
        <v>100</v>
      </c>
    </row>
    <row r="425" s="43" customFormat="true" ht="12.75" hidden="false" customHeight="false" outlineLevel="0" collapsed="false">
      <c r="A425" s="38" t="s">
        <v>301</v>
      </c>
      <c r="B425" s="39" t="s">
        <v>302</v>
      </c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 t="s">
        <v>302</v>
      </c>
      <c r="N425" s="40" t="s">
        <v>293</v>
      </c>
      <c r="O425" s="40" t="s">
        <v>293</v>
      </c>
      <c r="P425" s="40" t="s">
        <v>293</v>
      </c>
      <c r="Q425" s="40" t="s">
        <v>293</v>
      </c>
      <c r="R425" s="41" t="n">
        <v>582000</v>
      </c>
      <c r="S425" s="41"/>
      <c r="T425" s="41" t="n">
        <v>582000</v>
      </c>
      <c r="U425" s="42" t="n">
        <v>100</v>
      </c>
    </row>
    <row r="426" s="43" customFormat="true" ht="25.5" hidden="false" customHeight="false" outlineLevel="0" collapsed="false">
      <c r="A426" s="38" t="s">
        <v>303</v>
      </c>
      <c r="B426" s="39" t="s">
        <v>304</v>
      </c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 t="s">
        <v>305</v>
      </c>
      <c r="N426" s="40" t="s">
        <v>306</v>
      </c>
      <c r="O426" s="40" t="s">
        <v>293</v>
      </c>
      <c r="P426" s="40" t="s">
        <v>293</v>
      </c>
      <c r="Q426" s="40" t="s">
        <v>293</v>
      </c>
      <c r="R426" s="41" t="n">
        <v>8000</v>
      </c>
      <c r="S426" s="41" t="n">
        <v>12000</v>
      </c>
      <c r="T426" s="41" t="n">
        <v>20000</v>
      </c>
      <c r="U426" s="42" t="n">
        <v>250</v>
      </c>
    </row>
    <row r="427" s="43" customFormat="true" ht="12.75" hidden="false" customHeight="false" outlineLevel="0" collapsed="false">
      <c r="A427" s="38" t="s">
        <v>307</v>
      </c>
      <c r="B427" s="39" t="s">
        <v>308</v>
      </c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 t="s">
        <v>308</v>
      </c>
      <c r="N427" s="40" t="s">
        <v>293</v>
      </c>
      <c r="O427" s="40" t="s">
        <v>293</v>
      </c>
      <c r="P427" s="40" t="s">
        <v>293</v>
      </c>
      <c r="Q427" s="40" t="s">
        <v>293</v>
      </c>
      <c r="R427" s="41" t="n">
        <v>2581800</v>
      </c>
      <c r="S427" s="41" t="n">
        <v>-919000</v>
      </c>
      <c r="T427" s="41" t="n">
        <v>1662800</v>
      </c>
      <c r="U427" s="42" t="n">
        <v>64.4046789061895</v>
      </c>
    </row>
    <row r="428" s="30" customFormat="true" ht="12.75" hidden="false" customHeight="false" outlineLevel="0" collapsed="false">
      <c r="A428" s="36" t="s">
        <v>147</v>
      </c>
      <c r="B428" s="37" t="s">
        <v>309</v>
      </c>
      <c r="C428" s="32"/>
      <c r="D428" s="32"/>
      <c r="E428" s="32"/>
      <c r="F428" s="32"/>
      <c r="G428" s="32"/>
      <c r="H428" s="32" t="s">
        <v>309</v>
      </c>
      <c r="I428" s="32" t="s">
        <v>293</v>
      </c>
      <c r="J428" s="32" t="s">
        <v>293</v>
      </c>
      <c r="K428" s="32" t="s">
        <v>293</v>
      </c>
      <c r="L428" s="32" t="s">
        <v>293</v>
      </c>
      <c r="M428" s="32"/>
      <c r="N428" s="32"/>
      <c r="O428" s="32"/>
      <c r="P428" s="32"/>
      <c r="Q428" s="32"/>
      <c r="R428" s="33" t="n">
        <v>2766000</v>
      </c>
      <c r="S428" s="33" t="n">
        <v>24914</v>
      </c>
      <c r="T428" s="33" t="n">
        <v>2790914</v>
      </c>
      <c r="U428" s="34" t="n">
        <v>100.900723065799</v>
      </c>
    </row>
    <row r="429" s="43" customFormat="true" ht="12.75" hidden="false" customHeight="false" outlineLevel="0" collapsed="false">
      <c r="A429" s="38" t="s">
        <v>310</v>
      </c>
      <c r="B429" s="39" t="s">
        <v>311</v>
      </c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 t="s">
        <v>311</v>
      </c>
      <c r="N429" s="40" t="s">
        <v>293</v>
      </c>
      <c r="O429" s="40" t="s">
        <v>293</v>
      </c>
      <c r="P429" s="40" t="s">
        <v>293</v>
      </c>
      <c r="Q429" s="40" t="s">
        <v>293</v>
      </c>
      <c r="R429" s="41" t="n">
        <v>553500</v>
      </c>
      <c r="S429" s="41" t="n">
        <v>-457000</v>
      </c>
      <c r="T429" s="41" t="n">
        <v>96500</v>
      </c>
      <c r="U429" s="42" t="n">
        <v>17.4345076784101</v>
      </c>
    </row>
    <row r="430" s="43" customFormat="true" ht="12.75" hidden="false" customHeight="false" outlineLevel="0" collapsed="false">
      <c r="A430" s="38" t="s">
        <v>312</v>
      </c>
      <c r="B430" s="39" t="s">
        <v>313</v>
      </c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 t="s">
        <v>313</v>
      </c>
      <c r="N430" s="40" t="s">
        <v>293</v>
      </c>
      <c r="O430" s="40" t="s">
        <v>293</v>
      </c>
      <c r="P430" s="40" t="s">
        <v>293</v>
      </c>
      <c r="Q430" s="40" t="s">
        <v>293</v>
      </c>
      <c r="R430" s="41" t="n">
        <v>509200</v>
      </c>
      <c r="S430" s="41" t="n">
        <v>-174500</v>
      </c>
      <c r="T430" s="41" t="n">
        <v>334700</v>
      </c>
      <c r="U430" s="42" t="n">
        <v>65.7305577376276</v>
      </c>
    </row>
    <row r="431" s="43" customFormat="true" ht="25.5" hidden="false" customHeight="false" outlineLevel="0" collapsed="false">
      <c r="A431" s="38" t="s">
        <v>333</v>
      </c>
      <c r="B431" s="39" t="s">
        <v>334</v>
      </c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 t="s">
        <v>334</v>
      </c>
      <c r="N431" s="40" t="s">
        <v>293</v>
      </c>
      <c r="O431" s="40" t="s">
        <v>293</v>
      </c>
      <c r="P431" s="40" t="s">
        <v>293</v>
      </c>
      <c r="Q431" s="40" t="s">
        <v>293</v>
      </c>
      <c r="R431" s="41" t="n">
        <v>1703300</v>
      </c>
      <c r="S431" s="41" t="n">
        <v>656414</v>
      </c>
      <c r="T431" s="41" t="n">
        <v>2359714</v>
      </c>
      <c r="U431" s="42" t="n">
        <v>138.537779604298</v>
      </c>
    </row>
    <row r="432" s="30" customFormat="true" ht="12.75" hidden="false" customHeight="false" outlineLevel="0" collapsed="false">
      <c r="A432" s="35" t="s">
        <v>402</v>
      </c>
      <c r="B432" s="35" t="s">
        <v>403</v>
      </c>
      <c r="C432" s="32" t="s">
        <v>403</v>
      </c>
      <c r="D432" s="32" t="s">
        <v>293</v>
      </c>
      <c r="E432" s="32" t="s">
        <v>293</v>
      </c>
      <c r="F432" s="32" t="s">
        <v>293</v>
      </c>
      <c r="G432" s="32" t="s">
        <v>293</v>
      </c>
      <c r="H432" s="32"/>
      <c r="I432" s="32"/>
      <c r="J432" s="32"/>
      <c r="K432" s="32"/>
      <c r="L432" s="32"/>
      <c r="M432" s="32"/>
      <c r="N432" s="32"/>
      <c r="O432" s="32"/>
      <c r="P432" s="32"/>
      <c r="Q432" s="32"/>
      <c r="R432" s="33" t="n">
        <v>2776974943</v>
      </c>
      <c r="S432" s="33" t="n">
        <v>-72280300</v>
      </c>
      <c r="T432" s="33" t="n">
        <v>2704694643</v>
      </c>
      <c r="U432" s="34" t="n">
        <v>97.397156924941</v>
      </c>
    </row>
    <row r="433" s="30" customFormat="true" ht="12.75" hidden="false" customHeight="false" outlineLevel="0" collapsed="false">
      <c r="A433" s="36" t="s">
        <v>132</v>
      </c>
      <c r="B433" s="37" t="s">
        <v>294</v>
      </c>
      <c r="C433" s="32"/>
      <c r="D433" s="32"/>
      <c r="E433" s="32"/>
      <c r="F433" s="32"/>
      <c r="G433" s="32"/>
      <c r="H433" s="32" t="s">
        <v>294</v>
      </c>
      <c r="I433" s="32" t="s">
        <v>293</v>
      </c>
      <c r="J433" s="32" t="s">
        <v>293</v>
      </c>
      <c r="K433" s="32" t="s">
        <v>293</v>
      </c>
      <c r="L433" s="32" t="s">
        <v>293</v>
      </c>
      <c r="M433" s="32"/>
      <c r="N433" s="32"/>
      <c r="O433" s="32"/>
      <c r="P433" s="32"/>
      <c r="Q433" s="32"/>
      <c r="R433" s="33" t="n">
        <v>2629011373</v>
      </c>
      <c r="S433" s="33" t="n">
        <v>-49444600</v>
      </c>
      <c r="T433" s="33" t="n">
        <v>2579566773</v>
      </c>
      <c r="U433" s="34" t="n">
        <v>98.1192702128337</v>
      </c>
    </row>
    <row r="434" s="43" customFormat="true" ht="12.75" hidden="false" customHeight="false" outlineLevel="0" collapsed="false">
      <c r="A434" s="38" t="s">
        <v>295</v>
      </c>
      <c r="B434" s="39" t="s">
        <v>296</v>
      </c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 t="s">
        <v>296</v>
      </c>
      <c r="N434" s="40" t="s">
        <v>293</v>
      </c>
      <c r="O434" s="40" t="s">
        <v>293</v>
      </c>
      <c r="P434" s="40" t="s">
        <v>293</v>
      </c>
      <c r="Q434" s="40" t="s">
        <v>293</v>
      </c>
      <c r="R434" s="41" t="n">
        <v>1980908630</v>
      </c>
      <c r="S434" s="41" t="n">
        <v>-37211500</v>
      </c>
      <c r="T434" s="41" t="n">
        <v>1943697130</v>
      </c>
      <c r="U434" s="42" t="n">
        <v>98.1214933674149</v>
      </c>
    </row>
    <row r="435" s="43" customFormat="true" ht="12.75" hidden="false" customHeight="false" outlineLevel="0" collapsed="false">
      <c r="A435" s="38" t="s">
        <v>297</v>
      </c>
      <c r="B435" s="39" t="s">
        <v>298</v>
      </c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 t="s">
        <v>298</v>
      </c>
      <c r="N435" s="40" t="s">
        <v>293</v>
      </c>
      <c r="O435" s="40" t="s">
        <v>293</v>
      </c>
      <c r="P435" s="40" t="s">
        <v>293</v>
      </c>
      <c r="Q435" s="40" t="s">
        <v>293</v>
      </c>
      <c r="R435" s="41" t="n">
        <v>631505999</v>
      </c>
      <c r="S435" s="41" t="n">
        <v>-12138100</v>
      </c>
      <c r="T435" s="41" t="n">
        <v>619367899</v>
      </c>
      <c r="U435" s="42" t="n">
        <v>98.0779121624781</v>
      </c>
    </row>
    <row r="436" s="43" customFormat="true" ht="12.75" hidden="false" customHeight="false" outlineLevel="0" collapsed="false">
      <c r="A436" s="38" t="s">
        <v>299</v>
      </c>
      <c r="B436" s="39" t="s">
        <v>300</v>
      </c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 t="s">
        <v>300</v>
      </c>
      <c r="N436" s="40" t="s">
        <v>293</v>
      </c>
      <c r="O436" s="40" t="s">
        <v>293</v>
      </c>
      <c r="P436" s="40" t="s">
        <v>293</v>
      </c>
      <c r="Q436" s="40" t="s">
        <v>293</v>
      </c>
      <c r="R436" s="41" t="n">
        <v>1741580</v>
      </c>
      <c r="S436" s="41" t="n">
        <v>-45000</v>
      </c>
      <c r="T436" s="41" t="n">
        <v>1696580</v>
      </c>
      <c r="U436" s="42" t="n">
        <v>97.4161393677006</v>
      </c>
    </row>
    <row r="437" s="43" customFormat="true" ht="12.75" hidden="false" customHeight="false" outlineLevel="0" collapsed="false">
      <c r="A437" s="38" t="s">
        <v>301</v>
      </c>
      <c r="B437" s="39" t="s">
        <v>302</v>
      </c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 t="s">
        <v>302</v>
      </c>
      <c r="N437" s="40" t="s">
        <v>293</v>
      </c>
      <c r="O437" s="40" t="s">
        <v>293</v>
      </c>
      <c r="P437" s="40" t="s">
        <v>293</v>
      </c>
      <c r="Q437" s="40" t="s">
        <v>293</v>
      </c>
      <c r="R437" s="41" t="n">
        <v>320000</v>
      </c>
      <c r="S437" s="41"/>
      <c r="T437" s="41" t="n">
        <v>320000</v>
      </c>
      <c r="U437" s="42" t="n">
        <v>100</v>
      </c>
    </row>
    <row r="438" s="43" customFormat="true" ht="25.5" hidden="false" customHeight="false" outlineLevel="0" collapsed="false">
      <c r="A438" s="38" t="s">
        <v>303</v>
      </c>
      <c r="B438" s="39" t="s">
        <v>304</v>
      </c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 t="s">
        <v>305</v>
      </c>
      <c r="N438" s="40" t="s">
        <v>306</v>
      </c>
      <c r="O438" s="40" t="s">
        <v>293</v>
      </c>
      <c r="P438" s="40" t="s">
        <v>293</v>
      </c>
      <c r="Q438" s="40" t="s">
        <v>293</v>
      </c>
      <c r="R438" s="41" t="n">
        <v>6150085</v>
      </c>
      <c r="S438" s="41" t="n">
        <v>-200000</v>
      </c>
      <c r="T438" s="41" t="n">
        <v>5950085</v>
      </c>
      <c r="U438" s="42" t="n">
        <v>96.7480124258445</v>
      </c>
    </row>
    <row r="439" s="43" customFormat="true" ht="12.75" hidden="false" customHeight="false" outlineLevel="0" collapsed="false">
      <c r="A439" s="38" t="s">
        <v>307</v>
      </c>
      <c r="B439" s="39" t="s">
        <v>308</v>
      </c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 t="s">
        <v>308</v>
      </c>
      <c r="N439" s="40" t="s">
        <v>293</v>
      </c>
      <c r="O439" s="40" t="s">
        <v>293</v>
      </c>
      <c r="P439" s="40" t="s">
        <v>293</v>
      </c>
      <c r="Q439" s="40" t="s">
        <v>293</v>
      </c>
      <c r="R439" s="41" t="n">
        <v>8385079</v>
      </c>
      <c r="S439" s="41" t="n">
        <v>150000</v>
      </c>
      <c r="T439" s="41" t="n">
        <v>8535079</v>
      </c>
      <c r="U439" s="42" t="n">
        <v>101.788891911454</v>
      </c>
    </row>
    <row r="440" s="30" customFormat="true" ht="12.75" hidden="false" customHeight="false" outlineLevel="0" collapsed="false">
      <c r="A440" s="36" t="s">
        <v>147</v>
      </c>
      <c r="B440" s="37" t="s">
        <v>309</v>
      </c>
      <c r="C440" s="32"/>
      <c r="D440" s="32"/>
      <c r="E440" s="32"/>
      <c r="F440" s="32"/>
      <c r="G440" s="32"/>
      <c r="H440" s="32" t="s">
        <v>309</v>
      </c>
      <c r="I440" s="32" t="s">
        <v>293</v>
      </c>
      <c r="J440" s="32" t="s">
        <v>293</v>
      </c>
      <c r="K440" s="32" t="s">
        <v>293</v>
      </c>
      <c r="L440" s="32" t="s">
        <v>293</v>
      </c>
      <c r="M440" s="32"/>
      <c r="N440" s="32"/>
      <c r="O440" s="32"/>
      <c r="P440" s="32"/>
      <c r="Q440" s="32"/>
      <c r="R440" s="33" t="n">
        <v>147963570</v>
      </c>
      <c r="S440" s="33" t="n">
        <v>-22835700</v>
      </c>
      <c r="T440" s="33" t="n">
        <v>125127870</v>
      </c>
      <c r="U440" s="34" t="n">
        <v>84.5666740806538</v>
      </c>
    </row>
    <row r="441" s="43" customFormat="true" ht="12.75" hidden="false" customHeight="false" outlineLevel="0" collapsed="false">
      <c r="A441" s="38" t="s">
        <v>310</v>
      </c>
      <c r="B441" s="39" t="s">
        <v>311</v>
      </c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 t="s">
        <v>311</v>
      </c>
      <c r="N441" s="40" t="s">
        <v>293</v>
      </c>
      <c r="O441" s="40" t="s">
        <v>293</v>
      </c>
      <c r="P441" s="40" t="s">
        <v>293</v>
      </c>
      <c r="Q441" s="40" t="s">
        <v>293</v>
      </c>
      <c r="R441" s="41" t="n">
        <v>23500000</v>
      </c>
      <c r="S441" s="41" t="n">
        <v>-1905000</v>
      </c>
      <c r="T441" s="41" t="n">
        <v>21595000</v>
      </c>
      <c r="U441" s="42" t="n">
        <v>91.8936170212766</v>
      </c>
    </row>
    <row r="442" s="43" customFormat="true" ht="12.75" hidden="false" customHeight="false" outlineLevel="0" collapsed="false">
      <c r="A442" s="38" t="s">
        <v>312</v>
      </c>
      <c r="B442" s="39" t="s">
        <v>313</v>
      </c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 t="s">
        <v>313</v>
      </c>
      <c r="N442" s="40" t="s">
        <v>293</v>
      </c>
      <c r="O442" s="40" t="s">
        <v>293</v>
      </c>
      <c r="P442" s="40" t="s">
        <v>293</v>
      </c>
      <c r="Q442" s="40" t="s">
        <v>293</v>
      </c>
      <c r="R442" s="41" t="n">
        <v>38621570</v>
      </c>
      <c r="S442" s="41" t="n">
        <v>-6780700</v>
      </c>
      <c r="T442" s="41" t="n">
        <v>31840870</v>
      </c>
      <c r="U442" s="42" t="n">
        <v>82.443230557432</v>
      </c>
    </row>
    <row r="443" s="43" customFormat="true" ht="25.5" hidden="false" customHeight="false" outlineLevel="0" collapsed="false">
      <c r="A443" s="38" t="s">
        <v>333</v>
      </c>
      <c r="B443" s="39" t="s">
        <v>334</v>
      </c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 t="s">
        <v>334</v>
      </c>
      <c r="N443" s="40" t="s">
        <v>293</v>
      </c>
      <c r="O443" s="40" t="s">
        <v>293</v>
      </c>
      <c r="P443" s="40" t="s">
        <v>293</v>
      </c>
      <c r="Q443" s="40" t="s">
        <v>293</v>
      </c>
      <c r="R443" s="41" t="n">
        <v>85842000</v>
      </c>
      <c r="S443" s="41" t="n">
        <v>-14150000</v>
      </c>
      <c r="T443" s="41" t="n">
        <v>71692000</v>
      </c>
      <c r="U443" s="42" t="n">
        <v>83.51622748771</v>
      </c>
    </row>
    <row r="444" s="30" customFormat="true" ht="12.75" hidden="false" customHeight="false" outlineLevel="0" collapsed="false">
      <c r="A444" s="35" t="s">
        <v>404</v>
      </c>
      <c r="B444" s="35" t="s">
        <v>405</v>
      </c>
      <c r="C444" s="32" t="s">
        <v>405</v>
      </c>
      <c r="D444" s="32" t="s">
        <v>293</v>
      </c>
      <c r="E444" s="32" t="s">
        <v>293</v>
      </c>
      <c r="F444" s="32" t="s">
        <v>293</v>
      </c>
      <c r="G444" s="32" t="s">
        <v>293</v>
      </c>
      <c r="H444" s="32"/>
      <c r="I444" s="32"/>
      <c r="J444" s="32"/>
      <c r="K444" s="32"/>
      <c r="L444" s="32"/>
      <c r="M444" s="32"/>
      <c r="N444" s="32"/>
      <c r="O444" s="32"/>
      <c r="P444" s="32"/>
      <c r="Q444" s="32"/>
      <c r="R444" s="33" t="n">
        <v>13992524</v>
      </c>
      <c r="S444" s="33" t="n">
        <v>-634500</v>
      </c>
      <c r="T444" s="33" t="n">
        <v>13358024</v>
      </c>
      <c r="U444" s="34" t="n">
        <v>95.4654356855132</v>
      </c>
    </row>
    <row r="445" s="30" customFormat="true" ht="12.75" hidden="false" customHeight="false" outlineLevel="0" collapsed="false">
      <c r="A445" s="36" t="s">
        <v>132</v>
      </c>
      <c r="B445" s="37" t="s">
        <v>294</v>
      </c>
      <c r="C445" s="32"/>
      <c r="D445" s="32"/>
      <c r="E445" s="32"/>
      <c r="F445" s="32"/>
      <c r="G445" s="32"/>
      <c r="H445" s="32" t="s">
        <v>294</v>
      </c>
      <c r="I445" s="32" t="s">
        <v>293</v>
      </c>
      <c r="J445" s="32" t="s">
        <v>293</v>
      </c>
      <c r="K445" s="32" t="s">
        <v>293</v>
      </c>
      <c r="L445" s="32" t="s">
        <v>293</v>
      </c>
      <c r="M445" s="32"/>
      <c r="N445" s="32"/>
      <c r="O445" s="32"/>
      <c r="P445" s="32"/>
      <c r="Q445" s="32"/>
      <c r="R445" s="33" t="n">
        <v>13912524</v>
      </c>
      <c r="S445" s="33" t="n">
        <v>-634500</v>
      </c>
      <c r="T445" s="33" t="n">
        <v>13278024</v>
      </c>
      <c r="U445" s="34" t="n">
        <v>95.4393609671401</v>
      </c>
    </row>
    <row r="446" s="43" customFormat="true" ht="12.75" hidden="false" customHeight="false" outlineLevel="0" collapsed="false">
      <c r="A446" s="38" t="s">
        <v>295</v>
      </c>
      <c r="B446" s="39" t="s">
        <v>296</v>
      </c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 t="s">
        <v>296</v>
      </c>
      <c r="N446" s="40" t="s">
        <v>293</v>
      </c>
      <c r="O446" s="40" t="s">
        <v>293</v>
      </c>
      <c r="P446" s="40" t="s">
        <v>293</v>
      </c>
      <c r="Q446" s="40" t="s">
        <v>293</v>
      </c>
      <c r="R446" s="41" t="n">
        <v>11432619</v>
      </c>
      <c r="S446" s="41" t="n">
        <v>-634500</v>
      </c>
      <c r="T446" s="41" t="n">
        <v>10798119</v>
      </c>
      <c r="U446" s="42" t="n">
        <v>94.4500905697986</v>
      </c>
    </row>
    <row r="447" s="43" customFormat="true" ht="12.75" hidden="false" customHeight="false" outlineLevel="0" collapsed="false">
      <c r="A447" s="38" t="s">
        <v>297</v>
      </c>
      <c r="B447" s="39" t="s">
        <v>298</v>
      </c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 t="s">
        <v>298</v>
      </c>
      <c r="N447" s="40" t="s">
        <v>293</v>
      </c>
      <c r="O447" s="40" t="s">
        <v>293</v>
      </c>
      <c r="P447" s="40" t="s">
        <v>293</v>
      </c>
      <c r="Q447" s="40" t="s">
        <v>293</v>
      </c>
      <c r="R447" s="41" t="n">
        <v>2471905</v>
      </c>
      <c r="S447" s="41"/>
      <c r="T447" s="41" t="n">
        <v>2471905</v>
      </c>
      <c r="U447" s="42" t="n">
        <v>100</v>
      </c>
    </row>
    <row r="448" s="43" customFormat="true" ht="12.75" hidden="false" customHeight="false" outlineLevel="0" collapsed="false">
      <c r="A448" s="38" t="s">
        <v>299</v>
      </c>
      <c r="B448" s="39" t="s">
        <v>300</v>
      </c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 t="s">
        <v>300</v>
      </c>
      <c r="N448" s="40" t="s">
        <v>293</v>
      </c>
      <c r="O448" s="40" t="s">
        <v>293</v>
      </c>
      <c r="P448" s="40" t="s">
        <v>293</v>
      </c>
      <c r="Q448" s="40" t="s">
        <v>293</v>
      </c>
      <c r="R448" s="41" t="n">
        <v>8000</v>
      </c>
      <c r="S448" s="41"/>
      <c r="T448" s="41" t="n">
        <v>8000</v>
      </c>
      <c r="U448" s="42" t="n">
        <v>100</v>
      </c>
    </row>
    <row r="449" s="30" customFormat="true" ht="12.75" hidden="false" customHeight="false" outlineLevel="0" collapsed="false">
      <c r="A449" s="36" t="s">
        <v>147</v>
      </c>
      <c r="B449" s="37" t="s">
        <v>309</v>
      </c>
      <c r="C449" s="32"/>
      <c r="D449" s="32"/>
      <c r="E449" s="32"/>
      <c r="F449" s="32"/>
      <c r="G449" s="32"/>
      <c r="H449" s="32" t="s">
        <v>309</v>
      </c>
      <c r="I449" s="32" t="s">
        <v>293</v>
      </c>
      <c r="J449" s="32" t="s">
        <v>293</v>
      </c>
      <c r="K449" s="32" t="s">
        <v>293</v>
      </c>
      <c r="L449" s="32" t="s">
        <v>293</v>
      </c>
      <c r="M449" s="32"/>
      <c r="N449" s="32"/>
      <c r="O449" s="32"/>
      <c r="P449" s="32"/>
      <c r="Q449" s="32"/>
      <c r="R449" s="33" t="n">
        <v>80000</v>
      </c>
      <c r="S449" s="33"/>
      <c r="T449" s="33" t="n">
        <v>80000</v>
      </c>
      <c r="U449" s="34" t="n">
        <v>100</v>
      </c>
    </row>
    <row r="450" s="43" customFormat="true" ht="12.75" hidden="false" customHeight="false" outlineLevel="0" collapsed="false">
      <c r="A450" s="38" t="s">
        <v>312</v>
      </c>
      <c r="B450" s="39" t="s">
        <v>313</v>
      </c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 t="s">
        <v>313</v>
      </c>
      <c r="N450" s="40" t="s">
        <v>293</v>
      </c>
      <c r="O450" s="40" t="s">
        <v>293</v>
      </c>
      <c r="P450" s="40" t="s">
        <v>293</v>
      </c>
      <c r="Q450" s="40" t="s">
        <v>293</v>
      </c>
      <c r="R450" s="41" t="n">
        <v>80000</v>
      </c>
      <c r="S450" s="41"/>
      <c r="T450" s="41" t="n">
        <v>80000</v>
      </c>
      <c r="U450" s="42" t="n">
        <v>100</v>
      </c>
    </row>
    <row r="451" s="30" customFormat="true" ht="12.75" hidden="false" customHeight="false" outlineLevel="0" collapsed="false">
      <c r="A451" s="35" t="s">
        <v>406</v>
      </c>
      <c r="B451" s="35" t="s">
        <v>407</v>
      </c>
      <c r="C451" s="32" t="s">
        <v>407</v>
      </c>
      <c r="D451" s="32" t="s">
        <v>293</v>
      </c>
      <c r="E451" s="32" t="s">
        <v>293</v>
      </c>
      <c r="F451" s="32" t="s">
        <v>293</v>
      </c>
      <c r="G451" s="32" t="s">
        <v>293</v>
      </c>
      <c r="H451" s="32"/>
      <c r="I451" s="32"/>
      <c r="J451" s="32"/>
      <c r="K451" s="32"/>
      <c r="L451" s="32"/>
      <c r="M451" s="32"/>
      <c r="N451" s="32"/>
      <c r="O451" s="32"/>
      <c r="P451" s="32"/>
      <c r="Q451" s="32"/>
      <c r="R451" s="33" t="n">
        <v>6159971</v>
      </c>
      <c r="S451" s="33" t="n">
        <v>-359000</v>
      </c>
      <c r="T451" s="33" t="n">
        <v>5800971</v>
      </c>
      <c r="U451" s="34" t="n">
        <v>94.1720504853026</v>
      </c>
    </row>
    <row r="452" s="30" customFormat="true" ht="12.75" hidden="false" customHeight="false" outlineLevel="0" collapsed="false">
      <c r="A452" s="36" t="s">
        <v>132</v>
      </c>
      <c r="B452" s="37" t="s">
        <v>294</v>
      </c>
      <c r="C452" s="32"/>
      <c r="D452" s="32"/>
      <c r="E452" s="32"/>
      <c r="F452" s="32"/>
      <c r="G452" s="32"/>
      <c r="H452" s="32" t="s">
        <v>294</v>
      </c>
      <c r="I452" s="32" t="s">
        <v>293</v>
      </c>
      <c r="J452" s="32" t="s">
        <v>293</v>
      </c>
      <c r="K452" s="32" t="s">
        <v>293</v>
      </c>
      <c r="L452" s="32" t="s">
        <v>293</v>
      </c>
      <c r="M452" s="32"/>
      <c r="N452" s="32"/>
      <c r="O452" s="32"/>
      <c r="P452" s="32"/>
      <c r="Q452" s="32"/>
      <c r="R452" s="33" t="n">
        <v>6082471</v>
      </c>
      <c r="S452" s="33" t="n">
        <v>-378000</v>
      </c>
      <c r="T452" s="33" t="n">
        <v>5704471</v>
      </c>
      <c r="U452" s="34" t="n">
        <v>93.7854204319264</v>
      </c>
    </row>
    <row r="453" s="43" customFormat="true" ht="12.75" hidden="false" customHeight="false" outlineLevel="0" collapsed="false">
      <c r="A453" s="38" t="s">
        <v>295</v>
      </c>
      <c r="B453" s="39" t="s">
        <v>296</v>
      </c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 t="s">
        <v>296</v>
      </c>
      <c r="N453" s="40" t="s">
        <v>293</v>
      </c>
      <c r="O453" s="40" t="s">
        <v>293</v>
      </c>
      <c r="P453" s="40" t="s">
        <v>293</v>
      </c>
      <c r="Q453" s="40" t="s">
        <v>293</v>
      </c>
      <c r="R453" s="41" t="n">
        <v>4784281</v>
      </c>
      <c r="S453" s="41" t="n">
        <v>-314000</v>
      </c>
      <c r="T453" s="41" t="n">
        <v>4470281</v>
      </c>
      <c r="U453" s="42" t="n">
        <v>93.4368403528137</v>
      </c>
    </row>
    <row r="454" s="43" customFormat="true" ht="12.75" hidden="false" customHeight="false" outlineLevel="0" collapsed="false">
      <c r="A454" s="38" t="s">
        <v>297</v>
      </c>
      <c r="B454" s="39" t="s">
        <v>298</v>
      </c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 t="s">
        <v>298</v>
      </c>
      <c r="N454" s="40" t="s">
        <v>293</v>
      </c>
      <c r="O454" s="40" t="s">
        <v>293</v>
      </c>
      <c r="P454" s="40" t="s">
        <v>293</v>
      </c>
      <c r="Q454" s="40" t="s">
        <v>293</v>
      </c>
      <c r="R454" s="41" t="n">
        <v>1295190</v>
      </c>
      <c r="S454" s="41" t="n">
        <v>-64000</v>
      </c>
      <c r="T454" s="41" t="n">
        <v>1231190</v>
      </c>
      <c r="U454" s="42" t="n">
        <v>95.0586400450899</v>
      </c>
    </row>
    <row r="455" s="43" customFormat="true" ht="12.75" hidden="false" customHeight="false" outlineLevel="0" collapsed="false">
      <c r="A455" s="38" t="s">
        <v>299</v>
      </c>
      <c r="B455" s="39" t="s">
        <v>300</v>
      </c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 t="s">
        <v>300</v>
      </c>
      <c r="N455" s="40" t="s">
        <v>293</v>
      </c>
      <c r="O455" s="40" t="s">
        <v>293</v>
      </c>
      <c r="P455" s="40" t="s">
        <v>293</v>
      </c>
      <c r="Q455" s="40" t="s">
        <v>293</v>
      </c>
      <c r="R455" s="41" t="n">
        <v>3000</v>
      </c>
      <c r="S455" s="41"/>
      <c r="T455" s="41" t="n">
        <v>3000</v>
      </c>
      <c r="U455" s="42" t="n">
        <v>100</v>
      </c>
    </row>
    <row r="456" s="30" customFormat="true" ht="12.75" hidden="false" customHeight="false" outlineLevel="0" collapsed="false">
      <c r="A456" s="36" t="s">
        <v>147</v>
      </c>
      <c r="B456" s="37" t="s">
        <v>309</v>
      </c>
      <c r="C456" s="32"/>
      <c r="D456" s="32"/>
      <c r="E456" s="32"/>
      <c r="F456" s="32"/>
      <c r="G456" s="32"/>
      <c r="H456" s="32" t="s">
        <v>309</v>
      </c>
      <c r="I456" s="32" t="s">
        <v>293</v>
      </c>
      <c r="J456" s="32" t="s">
        <v>293</v>
      </c>
      <c r="K456" s="32" t="s">
        <v>293</v>
      </c>
      <c r="L456" s="32" t="s">
        <v>293</v>
      </c>
      <c r="M456" s="32"/>
      <c r="N456" s="32"/>
      <c r="O456" s="32"/>
      <c r="P456" s="32"/>
      <c r="Q456" s="32"/>
      <c r="R456" s="33" t="n">
        <v>77500</v>
      </c>
      <c r="S456" s="33" t="n">
        <v>19000</v>
      </c>
      <c r="T456" s="33" t="n">
        <v>96500</v>
      </c>
      <c r="U456" s="34" t="n">
        <v>124.516129032258</v>
      </c>
    </row>
    <row r="457" s="43" customFormat="true" ht="12.75" hidden="false" customHeight="false" outlineLevel="0" collapsed="false">
      <c r="A457" s="38" t="s">
        <v>310</v>
      </c>
      <c r="B457" s="39" t="s">
        <v>311</v>
      </c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 t="s">
        <v>311</v>
      </c>
      <c r="N457" s="40" t="s">
        <v>293</v>
      </c>
      <c r="O457" s="40" t="s">
        <v>293</v>
      </c>
      <c r="P457" s="40" t="s">
        <v>293</v>
      </c>
      <c r="Q457" s="40" t="s">
        <v>293</v>
      </c>
      <c r="R457" s="41" t="n">
        <v>46000</v>
      </c>
      <c r="S457" s="41" t="n">
        <v>24000</v>
      </c>
      <c r="T457" s="41" t="n">
        <v>70000</v>
      </c>
      <c r="U457" s="42" t="n">
        <v>152.173913043478</v>
      </c>
    </row>
    <row r="458" s="43" customFormat="true" ht="12.75" hidden="false" customHeight="false" outlineLevel="0" collapsed="false">
      <c r="A458" s="38" t="s">
        <v>312</v>
      </c>
      <c r="B458" s="39" t="s">
        <v>313</v>
      </c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 t="s">
        <v>313</v>
      </c>
      <c r="N458" s="40" t="s">
        <v>293</v>
      </c>
      <c r="O458" s="40" t="s">
        <v>293</v>
      </c>
      <c r="P458" s="40" t="s">
        <v>293</v>
      </c>
      <c r="Q458" s="40" t="s">
        <v>293</v>
      </c>
      <c r="R458" s="41" t="n">
        <v>31500</v>
      </c>
      <c r="S458" s="41" t="n">
        <v>-5000</v>
      </c>
      <c r="T458" s="41" t="n">
        <v>26500</v>
      </c>
      <c r="U458" s="42" t="n">
        <v>84.1269841269841</v>
      </c>
    </row>
    <row r="459" s="30" customFormat="true" ht="25.5" hidden="false" customHeight="false" outlineLevel="0" collapsed="false">
      <c r="A459" s="35" t="s">
        <v>408</v>
      </c>
      <c r="B459" s="35" t="s">
        <v>409</v>
      </c>
      <c r="C459" s="32" t="s">
        <v>409</v>
      </c>
      <c r="D459" s="32" t="s">
        <v>293</v>
      </c>
      <c r="E459" s="32" t="s">
        <v>293</v>
      </c>
      <c r="F459" s="32" t="s">
        <v>293</v>
      </c>
      <c r="G459" s="32" t="s">
        <v>293</v>
      </c>
      <c r="H459" s="32"/>
      <c r="I459" s="32"/>
      <c r="J459" s="32"/>
      <c r="K459" s="32"/>
      <c r="L459" s="32"/>
      <c r="M459" s="32"/>
      <c r="N459" s="32"/>
      <c r="O459" s="32"/>
      <c r="P459" s="32"/>
      <c r="Q459" s="32"/>
      <c r="R459" s="33" t="n">
        <v>5465869</v>
      </c>
      <c r="S459" s="33" t="n">
        <v>-437677</v>
      </c>
      <c r="T459" s="33" t="n">
        <v>5028192</v>
      </c>
      <c r="U459" s="34" t="n">
        <v>91.9925450097688</v>
      </c>
    </row>
    <row r="460" s="30" customFormat="true" ht="12.75" hidden="false" customHeight="false" outlineLevel="0" collapsed="false">
      <c r="A460" s="36" t="s">
        <v>132</v>
      </c>
      <c r="B460" s="37" t="s">
        <v>294</v>
      </c>
      <c r="C460" s="32"/>
      <c r="D460" s="32"/>
      <c r="E460" s="32"/>
      <c r="F460" s="32"/>
      <c r="G460" s="32"/>
      <c r="H460" s="32" t="s">
        <v>294</v>
      </c>
      <c r="I460" s="32" t="s">
        <v>293</v>
      </c>
      <c r="J460" s="32" t="s">
        <v>293</v>
      </c>
      <c r="K460" s="32" t="s">
        <v>293</v>
      </c>
      <c r="L460" s="32" t="s">
        <v>293</v>
      </c>
      <c r="M460" s="32"/>
      <c r="N460" s="32"/>
      <c r="O460" s="32"/>
      <c r="P460" s="32"/>
      <c r="Q460" s="32"/>
      <c r="R460" s="33" t="n">
        <v>5397869</v>
      </c>
      <c r="S460" s="33" t="n">
        <v>-437677</v>
      </c>
      <c r="T460" s="33" t="n">
        <v>4960192</v>
      </c>
      <c r="U460" s="34" t="n">
        <v>91.8916705833358</v>
      </c>
    </row>
    <row r="461" s="43" customFormat="true" ht="12.75" hidden="false" customHeight="false" outlineLevel="0" collapsed="false">
      <c r="A461" s="38" t="s">
        <v>295</v>
      </c>
      <c r="B461" s="39" t="s">
        <v>296</v>
      </c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 t="s">
        <v>296</v>
      </c>
      <c r="N461" s="40" t="s">
        <v>293</v>
      </c>
      <c r="O461" s="40" t="s">
        <v>293</v>
      </c>
      <c r="P461" s="40" t="s">
        <v>293</v>
      </c>
      <c r="Q461" s="40" t="s">
        <v>293</v>
      </c>
      <c r="R461" s="41" t="n">
        <v>3297172</v>
      </c>
      <c r="S461" s="41" t="n">
        <v>-429970</v>
      </c>
      <c r="T461" s="41" t="n">
        <v>2867202</v>
      </c>
      <c r="U461" s="42" t="n">
        <v>86.9594306878743</v>
      </c>
    </row>
    <row r="462" s="43" customFormat="true" ht="12.75" hidden="false" customHeight="false" outlineLevel="0" collapsed="false">
      <c r="A462" s="38" t="s">
        <v>297</v>
      </c>
      <c r="B462" s="39" t="s">
        <v>298</v>
      </c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 t="s">
        <v>298</v>
      </c>
      <c r="N462" s="40" t="s">
        <v>293</v>
      </c>
      <c r="O462" s="40" t="s">
        <v>293</v>
      </c>
      <c r="P462" s="40" t="s">
        <v>293</v>
      </c>
      <c r="Q462" s="40" t="s">
        <v>293</v>
      </c>
      <c r="R462" s="41" t="n">
        <v>1049770</v>
      </c>
      <c r="S462" s="41" t="n">
        <v>-67487</v>
      </c>
      <c r="T462" s="41" t="n">
        <v>982283</v>
      </c>
      <c r="U462" s="42" t="n">
        <v>93.5712584661402</v>
      </c>
    </row>
    <row r="463" s="43" customFormat="true" ht="12.75" hidden="false" customHeight="false" outlineLevel="0" collapsed="false">
      <c r="A463" s="38" t="s">
        <v>299</v>
      </c>
      <c r="B463" s="39" t="s">
        <v>300</v>
      </c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 t="s">
        <v>300</v>
      </c>
      <c r="N463" s="40" t="s">
        <v>293</v>
      </c>
      <c r="O463" s="40" t="s">
        <v>293</v>
      </c>
      <c r="P463" s="40" t="s">
        <v>293</v>
      </c>
      <c r="Q463" s="40" t="s">
        <v>293</v>
      </c>
      <c r="R463" s="41" t="n">
        <v>4000</v>
      </c>
      <c r="S463" s="41"/>
      <c r="T463" s="41" t="n">
        <v>4000</v>
      </c>
      <c r="U463" s="42" t="n">
        <v>100</v>
      </c>
    </row>
    <row r="464" s="43" customFormat="true" ht="12.75" hidden="false" customHeight="false" outlineLevel="0" collapsed="false">
      <c r="A464" s="38" t="s">
        <v>331</v>
      </c>
      <c r="B464" s="39" t="s">
        <v>332</v>
      </c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 t="s">
        <v>332</v>
      </c>
      <c r="N464" s="40" t="s">
        <v>293</v>
      </c>
      <c r="O464" s="40" t="s">
        <v>293</v>
      </c>
      <c r="P464" s="40" t="s">
        <v>293</v>
      </c>
      <c r="Q464" s="40" t="s">
        <v>293</v>
      </c>
      <c r="R464" s="41"/>
      <c r="S464" s="41" t="n">
        <v>59780</v>
      </c>
      <c r="T464" s="41" t="n">
        <v>59780</v>
      </c>
      <c r="U464" s="42"/>
    </row>
    <row r="465" s="43" customFormat="true" ht="12.75" hidden="false" customHeight="false" outlineLevel="0" collapsed="false">
      <c r="A465" s="38" t="s">
        <v>301</v>
      </c>
      <c r="B465" s="39" t="s">
        <v>302</v>
      </c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 t="s">
        <v>302</v>
      </c>
      <c r="N465" s="40" t="s">
        <v>293</v>
      </c>
      <c r="O465" s="40" t="s">
        <v>293</v>
      </c>
      <c r="P465" s="40" t="s">
        <v>293</v>
      </c>
      <c r="Q465" s="40" t="s">
        <v>293</v>
      </c>
      <c r="R465" s="41" t="n">
        <v>632004</v>
      </c>
      <c r="S465" s="41"/>
      <c r="T465" s="41" t="n">
        <v>632004</v>
      </c>
      <c r="U465" s="42" t="n">
        <v>100</v>
      </c>
    </row>
    <row r="466" s="43" customFormat="true" ht="12.75" hidden="false" customHeight="false" outlineLevel="0" collapsed="false">
      <c r="A466" s="38" t="s">
        <v>307</v>
      </c>
      <c r="B466" s="39" t="s">
        <v>308</v>
      </c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 t="s">
        <v>308</v>
      </c>
      <c r="N466" s="40" t="s">
        <v>293</v>
      </c>
      <c r="O466" s="40" t="s">
        <v>293</v>
      </c>
      <c r="P466" s="40" t="s">
        <v>293</v>
      </c>
      <c r="Q466" s="40" t="s">
        <v>293</v>
      </c>
      <c r="R466" s="41" t="n">
        <v>414923</v>
      </c>
      <c r="S466" s="41"/>
      <c r="T466" s="41" t="n">
        <v>414923</v>
      </c>
      <c r="U466" s="42" t="n">
        <v>100</v>
      </c>
    </row>
    <row r="467" s="30" customFormat="true" ht="12.75" hidden="false" customHeight="false" outlineLevel="0" collapsed="false">
      <c r="A467" s="36" t="s">
        <v>147</v>
      </c>
      <c r="B467" s="37" t="s">
        <v>309</v>
      </c>
      <c r="C467" s="32"/>
      <c r="D467" s="32"/>
      <c r="E467" s="32"/>
      <c r="F467" s="32"/>
      <c r="G467" s="32"/>
      <c r="H467" s="32" t="s">
        <v>309</v>
      </c>
      <c r="I467" s="32" t="s">
        <v>293</v>
      </c>
      <c r="J467" s="32" t="s">
        <v>293</v>
      </c>
      <c r="K467" s="32" t="s">
        <v>293</v>
      </c>
      <c r="L467" s="32" t="s">
        <v>293</v>
      </c>
      <c r="M467" s="32"/>
      <c r="N467" s="32"/>
      <c r="O467" s="32"/>
      <c r="P467" s="32"/>
      <c r="Q467" s="32"/>
      <c r="R467" s="33" t="n">
        <v>68000</v>
      </c>
      <c r="S467" s="33"/>
      <c r="T467" s="33" t="n">
        <v>68000</v>
      </c>
      <c r="U467" s="34" t="n">
        <v>100</v>
      </c>
    </row>
    <row r="468" s="43" customFormat="true" ht="12.75" hidden="false" customHeight="false" outlineLevel="0" collapsed="false">
      <c r="A468" s="38" t="s">
        <v>310</v>
      </c>
      <c r="B468" s="39" t="s">
        <v>311</v>
      </c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 t="s">
        <v>311</v>
      </c>
      <c r="N468" s="40" t="s">
        <v>293</v>
      </c>
      <c r="O468" s="40" t="s">
        <v>293</v>
      </c>
      <c r="P468" s="40" t="s">
        <v>293</v>
      </c>
      <c r="Q468" s="40" t="s">
        <v>293</v>
      </c>
      <c r="R468" s="41" t="n">
        <v>28000</v>
      </c>
      <c r="S468" s="41" t="n">
        <v>20000</v>
      </c>
      <c r="T468" s="41" t="n">
        <v>48000</v>
      </c>
      <c r="U468" s="42" t="n">
        <v>171.428571428571</v>
      </c>
    </row>
    <row r="469" s="43" customFormat="true" ht="12.75" hidden="false" customHeight="false" outlineLevel="0" collapsed="false">
      <c r="A469" s="38" t="s">
        <v>312</v>
      </c>
      <c r="B469" s="39" t="s">
        <v>313</v>
      </c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 t="s">
        <v>313</v>
      </c>
      <c r="N469" s="40" t="s">
        <v>293</v>
      </c>
      <c r="O469" s="40" t="s">
        <v>293</v>
      </c>
      <c r="P469" s="40" t="s">
        <v>293</v>
      </c>
      <c r="Q469" s="40" t="s">
        <v>293</v>
      </c>
      <c r="R469" s="41" t="n">
        <v>40000</v>
      </c>
      <c r="S469" s="41" t="n">
        <v>-20000</v>
      </c>
      <c r="T469" s="41" t="n">
        <v>20000</v>
      </c>
      <c r="U469" s="42" t="n">
        <v>50</v>
      </c>
    </row>
    <row r="470" s="30" customFormat="true" ht="12.75" hidden="false" customHeight="false" outlineLevel="0" collapsed="false">
      <c r="A470" s="35" t="s">
        <v>410</v>
      </c>
      <c r="B470" s="35" t="s">
        <v>411</v>
      </c>
      <c r="C470" s="32" t="s">
        <v>411</v>
      </c>
      <c r="D470" s="32" t="s">
        <v>293</v>
      </c>
      <c r="E470" s="32" t="s">
        <v>293</v>
      </c>
      <c r="F470" s="32" t="s">
        <v>293</v>
      </c>
      <c r="G470" s="32" t="s">
        <v>293</v>
      </c>
      <c r="H470" s="32"/>
      <c r="I470" s="32"/>
      <c r="J470" s="32"/>
      <c r="K470" s="32"/>
      <c r="L470" s="32"/>
      <c r="M470" s="32"/>
      <c r="N470" s="32"/>
      <c r="O470" s="32"/>
      <c r="P470" s="32"/>
      <c r="Q470" s="32"/>
      <c r="R470" s="33" t="n">
        <v>5127882</v>
      </c>
      <c r="S470" s="33"/>
      <c r="T470" s="33" t="n">
        <v>5127882</v>
      </c>
      <c r="U470" s="34" t="n">
        <v>100</v>
      </c>
    </row>
    <row r="471" s="30" customFormat="true" ht="12.75" hidden="false" customHeight="false" outlineLevel="0" collapsed="false">
      <c r="A471" s="36" t="s">
        <v>132</v>
      </c>
      <c r="B471" s="37" t="s">
        <v>294</v>
      </c>
      <c r="C471" s="32"/>
      <c r="D471" s="32"/>
      <c r="E471" s="32"/>
      <c r="F471" s="32"/>
      <c r="G471" s="32"/>
      <c r="H471" s="32" t="s">
        <v>294</v>
      </c>
      <c r="I471" s="32" t="s">
        <v>293</v>
      </c>
      <c r="J471" s="32" t="s">
        <v>293</v>
      </c>
      <c r="K471" s="32" t="s">
        <v>293</v>
      </c>
      <c r="L471" s="32" t="s">
        <v>293</v>
      </c>
      <c r="M471" s="32"/>
      <c r="N471" s="32"/>
      <c r="O471" s="32"/>
      <c r="P471" s="32"/>
      <c r="Q471" s="32"/>
      <c r="R471" s="33" t="n">
        <v>4896882</v>
      </c>
      <c r="S471" s="33"/>
      <c r="T471" s="33" t="n">
        <v>4896882</v>
      </c>
      <c r="U471" s="34" t="n">
        <v>100</v>
      </c>
    </row>
    <row r="472" s="43" customFormat="true" ht="12.75" hidden="false" customHeight="false" outlineLevel="0" collapsed="false">
      <c r="A472" s="38" t="s">
        <v>295</v>
      </c>
      <c r="B472" s="39" t="s">
        <v>296</v>
      </c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 t="s">
        <v>296</v>
      </c>
      <c r="N472" s="40" t="s">
        <v>293</v>
      </c>
      <c r="O472" s="40" t="s">
        <v>293</v>
      </c>
      <c r="P472" s="40" t="s">
        <v>293</v>
      </c>
      <c r="Q472" s="40" t="s">
        <v>293</v>
      </c>
      <c r="R472" s="41" t="n">
        <v>3547432</v>
      </c>
      <c r="S472" s="41"/>
      <c r="T472" s="41" t="n">
        <v>3547432</v>
      </c>
      <c r="U472" s="42" t="n">
        <v>100</v>
      </c>
    </row>
    <row r="473" s="43" customFormat="true" ht="12.75" hidden="false" customHeight="false" outlineLevel="0" collapsed="false">
      <c r="A473" s="38" t="s">
        <v>297</v>
      </c>
      <c r="B473" s="39" t="s">
        <v>298</v>
      </c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 t="s">
        <v>298</v>
      </c>
      <c r="N473" s="40" t="s">
        <v>293</v>
      </c>
      <c r="O473" s="40" t="s">
        <v>293</v>
      </c>
      <c r="P473" s="40" t="s">
        <v>293</v>
      </c>
      <c r="Q473" s="40" t="s">
        <v>293</v>
      </c>
      <c r="R473" s="41" t="n">
        <v>1345400</v>
      </c>
      <c r="S473" s="41"/>
      <c r="T473" s="41" t="n">
        <v>1345400</v>
      </c>
      <c r="U473" s="42" t="n">
        <v>100</v>
      </c>
    </row>
    <row r="474" s="43" customFormat="true" ht="12.75" hidden="false" customHeight="false" outlineLevel="0" collapsed="false">
      <c r="A474" s="38" t="s">
        <v>299</v>
      </c>
      <c r="B474" s="39" t="s">
        <v>300</v>
      </c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 t="s">
        <v>300</v>
      </c>
      <c r="N474" s="40" t="s">
        <v>293</v>
      </c>
      <c r="O474" s="40" t="s">
        <v>293</v>
      </c>
      <c r="P474" s="40" t="s">
        <v>293</v>
      </c>
      <c r="Q474" s="40" t="s">
        <v>293</v>
      </c>
      <c r="R474" s="41" t="n">
        <v>4050</v>
      </c>
      <c r="S474" s="41"/>
      <c r="T474" s="41" t="n">
        <v>4050</v>
      </c>
      <c r="U474" s="42" t="n">
        <v>100</v>
      </c>
    </row>
    <row r="475" s="30" customFormat="true" ht="12.75" hidden="false" customHeight="false" outlineLevel="0" collapsed="false">
      <c r="A475" s="36" t="s">
        <v>147</v>
      </c>
      <c r="B475" s="37" t="s">
        <v>309</v>
      </c>
      <c r="C475" s="32"/>
      <c r="D475" s="32"/>
      <c r="E475" s="32"/>
      <c r="F475" s="32"/>
      <c r="G475" s="32"/>
      <c r="H475" s="32" t="s">
        <v>309</v>
      </c>
      <c r="I475" s="32" t="s">
        <v>293</v>
      </c>
      <c r="J475" s="32" t="s">
        <v>293</v>
      </c>
      <c r="K475" s="32" t="s">
        <v>293</v>
      </c>
      <c r="L475" s="32" t="s">
        <v>293</v>
      </c>
      <c r="M475" s="32"/>
      <c r="N475" s="32"/>
      <c r="O475" s="32"/>
      <c r="P475" s="32"/>
      <c r="Q475" s="32"/>
      <c r="R475" s="33" t="n">
        <v>231000</v>
      </c>
      <c r="S475" s="33"/>
      <c r="T475" s="33" t="n">
        <v>231000</v>
      </c>
      <c r="U475" s="34" t="n">
        <v>100</v>
      </c>
    </row>
    <row r="476" s="43" customFormat="true" ht="12.75" hidden="false" customHeight="false" outlineLevel="0" collapsed="false">
      <c r="A476" s="38" t="s">
        <v>310</v>
      </c>
      <c r="B476" s="39" t="s">
        <v>311</v>
      </c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 t="s">
        <v>311</v>
      </c>
      <c r="N476" s="40" t="s">
        <v>293</v>
      </c>
      <c r="O476" s="40" t="s">
        <v>293</v>
      </c>
      <c r="P476" s="40" t="s">
        <v>293</v>
      </c>
      <c r="Q476" s="40" t="s">
        <v>293</v>
      </c>
      <c r="R476" s="41" t="n">
        <v>150000</v>
      </c>
      <c r="S476" s="41"/>
      <c r="T476" s="41" t="n">
        <v>150000</v>
      </c>
      <c r="U476" s="42" t="n">
        <v>100</v>
      </c>
    </row>
    <row r="477" s="43" customFormat="true" ht="12.75" hidden="false" customHeight="false" outlineLevel="0" collapsed="false">
      <c r="A477" s="38" t="s">
        <v>312</v>
      </c>
      <c r="B477" s="39" t="s">
        <v>313</v>
      </c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 t="s">
        <v>313</v>
      </c>
      <c r="N477" s="40" t="s">
        <v>293</v>
      </c>
      <c r="O477" s="40" t="s">
        <v>293</v>
      </c>
      <c r="P477" s="40" t="s">
        <v>293</v>
      </c>
      <c r="Q477" s="40" t="s">
        <v>293</v>
      </c>
      <c r="R477" s="41" t="n">
        <v>81000</v>
      </c>
      <c r="S477" s="41"/>
      <c r="T477" s="41" t="n">
        <v>81000</v>
      </c>
      <c r="U477" s="42" t="n">
        <v>100</v>
      </c>
    </row>
    <row r="478" s="30" customFormat="true" ht="12.75" hidden="false" customHeight="false" outlineLevel="0" collapsed="false">
      <c r="A478" s="35" t="s">
        <v>412</v>
      </c>
      <c r="B478" s="35" t="s">
        <v>413</v>
      </c>
      <c r="C478" s="32" t="s">
        <v>413</v>
      </c>
      <c r="D478" s="32" t="s">
        <v>293</v>
      </c>
      <c r="E478" s="32" t="s">
        <v>293</v>
      </c>
      <c r="F478" s="32" t="s">
        <v>293</v>
      </c>
      <c r="G478" s="32" t="s">
        <v>293</v>
      </c>
      <c r="H478" s="32"/>
      <c r="I478" s="32"/>
      <c r="J478" s="32"/>
      <c r="K478" s="32"/>
      <c r="L478" s="32"/>
      <c r="M478" s="32"/>
      <c r="N478" s="32"/>
      <c r="O478" s="32"/>
      <c r="P478" s="32"/>
      <c r="Q478" s="32"/>
      <c r="R478" s="33" t="n">
        <v>194337976</v>
      </c>
      <c r="S478" s="33" t="n">
        <v>-15650635</v>
      </c>
      <c r="T478" s="33" t="n">
        <v>178687341</v>
      </c>
      <c r="U478" s="34" t="n">
        <v>91.9466923953144</v>
      </c>
    </row>
    <row r="479" s="30" customFormat="true" ht="12.75" hidden="false" customHeight="false" outlineLevel="0" collapsed="false">
      <c r="A479" s="36" t="s">
        <v>132</v>
      </c>
      <c r="B479" s="37" t="s">
        <v>294</v>
      </c>
      <c r="C479" s="32"/>
      <c r="D479" s="32"/>
      <c r="E479" s="32"/>
      <c r="F479" s="32"/>
      <c r="G479" s="32"/>
      <c r="H479" s="32" t="s">
        <v>294</v>
      </c>
      <c r="I479" s="32" t="s">
        <v>293</v>
      </c>
      <c r="J479" s="32" t="s">
        <v>293</v>
      </c>
      <c r="K479" s="32" t="s">
        <v>293</v>
      </c>
      <c r="L479" s="32" t="s">
        <v>293</v>
      </c>
      <c r="M479" s="32"/>
      <c r="N479" s="32"/>
      <c r="O479" s="32"/>
      <c r="P479" s="32"/>
      <c r="Q479" s="32"/>
      <c r="R479" s="33" t="n">
        <v>138267177</v>
      </c>
      <c r="S479" s="33" t="n">
        <v>-6915017</v>
      </c>
      <c r="T479" s="33" t="n">
        <v>131352160</v>
      </c>
      <c r="U479" s="34" t="n">
        <v>94.9988007638284</v>
      </c>
    </row>
    <row r="480" s="43" customFormat="true" ht="12.75" hidden="false" customHeight="false" outlineLevel="0" collapsed="false">
      <c r="A480" s="38" t="s">
        <v>295</v>
      </c>
      <c r="B480" s="39" t="s">
        <v>296</v>
      </c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 t="s">
        <v>296</v>
      </c>
      <c r="N480" s="40" t="s">
        <v>293</v>
      </c>
      <c r="O480" s="40" t="s">
        <v>293</v>
      </c>
      <c r="P480" s="40" t="s">
        <v>293</v>
      </c>
      <c r="Q480" s="40" t="s">
        <v>293</v>
      </c>
      <c r="R480" s="41" t="n">
        <v>73142393</v>
      </c>
      <c r="S480" s="41" t="n">
        <v>-3323019</v>
      </c>
      <c r="T480" s="41" t="n">
        <v>69819374</v>
      </c>
      <c r="U480" s="42" t="n">
        <v>95.4567811310193</v>
      </c>
    </row>
    <row r="481" s="43" customFormat="true" ht="12.75" hidden="false" customHeight="false" outlineLevel="0" collapsed="false">
      <c r="A481" s="38" t="s">
        <v>297</v>
      </c>
      <c r="B481" s="39" t="s">
        <v>298</v>
      </c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 t="s">
        <v>298</v>
      </c>
      <c r="N481" s="40" t="s">
        <v>293</v>
      </c>
      <c r="O481" s="40" t="s">
        <v>293</v>
      </c>
      <c r="P481" s="40" t="s">
        <v>293</v>
      </c>
      <c r="Q481" s="40" t="s">
        <v>293</v>
      </c>
      <c r="R481" s="41" t="n">
        <v>64886592</v>
      </c>
      <c r="S481" s="41" t="n">
        <v>-3591998</v>
      </c>
      <c r="T481" s="41" t="n">
        <v>61294594</v>
      </c>
      <c r="U481" s="42" t="n">
        <v>94.4641906913527</v>
      </c>
    </row>
    <row r="482" s="43" customFormat="true" ht="12.75" hidden="false" customHeight="false" outlineLevel="0" collapsed="false">
      <c r="A482" s="38" t="s">
        <v>299</v>
      </c>
      <c r="B482" s="39" t="s">
        <v>300</v>
      </c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 t="s">
        <v>300</v>
      </c>
      <c r="N482" s="40" t="s">
        <v>293</v>
      </c>
      <c r="O482" s="40" t="s">
        <v>293</v>
      </c>
      <c r="P482" s="40" t="s">
        <v>293</v>
      </c>
      <c r="Q482" s="40" t="s">
        <v>293</v>
      </c>
      <c r="R482" s="41" t="n">
        <v>10192</v>
      </c>
      <c r="S482" s="41"/>
      <c r="T482" s="41" t="n">
        <v>10192</v>
      </c>
      <c r="U482" s="42" t="n">
        <v>100</v>
      </c>
    </row>
    <row r="483" s="43" customFormat="true" ht="25.5" hidden="false" customHeight="false" outlineLevel="0" collapsed="false">
      <c r="A483" s="38" t="s">
        <v>303</v>
      </c>
      <c r="B483" s="39" t="s">
        <v>304</v>
      </c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 t="s">
        <v>305</v>
      </c>
      <c r="N483" s="40" t="s">
        <v>306</v>
      </c>
      <c r="O483" s="40" t="s">
        <v>293</v>
      </c>
      <c r="P483" s="40" t="s">
        <v>293</v>
      </c>
      <c r="Q483" s="40" t="s">
        <v>293</v>
      </c>
      <c r="R483" s="41" t="n">
        <v>228000</v>
      </c>
      <c r="S483" s="41"/>
      <c r="T483" s="41" t="n">
        <v>228000</v>
      </c>
      <c r="U483" s="42" t="n">
        <v>100</v>
      </c>
    </row>
    <row r="484" s="30" customFormat="true" ht="12.75" hidden="false" customHeight="false" outlineLevel="0" collapsed="false">
      <c r="A484" s="36" t="s">
        <v>147</v>
      </c>
      <c r="B484" s="37" t="s">
        <v>309</v>
      </c>
      <c r="C484" s="32"/>
      <c r="D484" s="32"/>
      <c r="E484" s="32"/>
      <c r="F484" s="32"/>
      <c r="G484" s="32"/>
      <c r="H484" s="32" t="s">
        <v>309</v>
      </c>
      <c r="I484" s="32" t="s">
        <v>293</v>
      </c>
      <c r="J484" s="32" t="s">
        <v>293</v>
      </c>
      <c r="K484" s="32" t="s">
        <v>293</v>
      </c>
      <c r="L484" s="32" t="s">
        <v>293</v>
      </c>
      <c r="M484" s="32"/>
      <c r="N484" s="32"/>
      <c r="O484" s="32"/>
      <c r="P484" s="32"/>
      <c r="Q484" s="32"/>
      <c r="R484" s="33" t="n">
        <v>56070799</v>
      </c>
      <c r="S484" s="33" t="n">
        <v>-8735618</v>
      </c>
      <c r="T484" s="33" t="n">
        <v>47335181</v>
      </c>
      <c r="U484" s="34" t="n">
        <v>84.4203789569683</v>
      </c>
    </row>
    <row r="485" s="43" customFormat="true" ht="12.75" hidden="false" customHeight="false" outlineLevel="0" collapsed="false">
      <c r="A485" s="38" t="s">
        <v>310</v>
      </c>
      <c r="B485" s="39" t="s">
        <v>311</v>
      </c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 t="s">
        <v>311</v>
      </c>
      <c r="N485" s="40" t="s">
        <v>293</v>
      </c>
      <c r="O485" s="40" t="s">
        <v>293</v>
      </c>
      <c r="P485" s="40" t="s">
        <v>293</v>
      </c>
      <c r="Q485" s="40" t="s">
        <v>293</v>
      </c>
      <c r="R485" s="41" t="n">
        <v>517515</v>
      </c>
      <c r="S485" s="41" t="n">
        <v>-455000</v>
      </c>
      <c r="T485" s="41" t="n">
        <v>62515</v>
      </c>
      <c r="U485" s="42" t="n">
        <v>12.0798430963354</v>
      </c>
    </row>
    <row r="486" s="43" customFormat="true" ht="12.75" hidden="false" customHeight="false" outlineLevel="0" collapsed="false">
      <c r="A486" s="38" t="s">
        <v>312</v>
      </c>
      <c r="B486" s="39" t="s">
        <v>313</v>
      </c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 t="s">
        <v>313</v>
      </c>
      <c r="N486" s="40" t="s">
        <v>293</v>
      </c>
      <c r="O486" s="40" t="s">
        <v>293</v>
      </c>
      <c r="P486" s="40" t="s">
        <v>293</v>
      </c>
      <c r="Q486" s="40" t="s">
        <v>293</v>
      </c>
      <c r="R486" s="41" t="n">
        <v>41168867</v>
      </c>
      <c r="S486" s="41" t="n">
        <v>-6637314</v>
      </c>
      <c r="T486" s="41" t="n">
        <v>34531553</v>
      </c>
      <c r="U486" s="42" t="n">
        <v>83.8778317605874</v>
      </c>
    </row>
    <row r="487" s="43" customFormat="true" ht="25.5" hidden="false" customHeight="false" outlineLevel="0" collapsed="false">
      <c r="A487" s="38" t="s">
        <v>333</v>
      </c>
      <c r="B487" s="39" t="s">
        <v>334</v>
      </c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 t="s">
        <v>334</v>
      </c>
      <c r="N487" s="40" t="s">
        <v>293</v>
      </c>
      <c r="O487" s="40" t="s">
        <v>293</v>
      </c>
      <c r="P487" s="40" t="s">
        <v>293</v>
      </c>
      <c r="Q487" s="40" t="s">
        <v>293</v>
      </c>
      <c r="R487" s="41" t="n">
        <v>14384417</v>
      </c>
      <c r="S487" s="41" t="n">
        <v>-1643304</v>
      </c>
      <c r="T487" s="41" t="n">
        <v>12741113</v>
      </c>
      <c r="U487" s="42" t="n">
        <v>88.5758039411677</v>
      </c>
    </row>
    <row r="488" s="30" customFormat="true" ht="12.75" hidden="false" customHeight="false" outlineLevel="0" collapsed="false">
      <c r="A488" s="35" t="s">
        <v>414</v>
      </c>
      <c r="B488" s="35" t="s">
        <v>415</v>
      </c>
      <c r="C488" s="32" t="s">
        <v>415</v>
      </c>
      <c r="D488" s="32" t="s">
        <v>293</v>
      </c>
      <c r="E488" s="32" t="s">
        <v>293</v>
      </c>
      <c r="F488" s="32" t="s">
        <v>293</v>
      </c>
      <c r="G488" s="32" t="s">
        <v>293</v>
      </c>
      <c r="H488" s="32"/>
      <c r="I488" s="32"/>
      <c r="J488" s="32"/>
      <c r="K488" s="32"/>
      <c r="L488" s="32"/>
      <c r="M488" s="32"/>
      <c r="N488" s="32"/>
      <c r="O488" s="32"/>
      <c r="P488" s="32"/>
      <c r="Q488" s="32"/>
      <c r="R488" s="33" t="n">
        <v>68693144</v>
      </c>
      <c r="S488" s="33"/>
      <c r="T488" s="33" t="n">
        <v>68693144</v>
      </c>
      <c r="U488" s="34" t="n">
        <v>100</v>
      </c>
    </row>
    <row r="489" s="30" customFormat="true" ht="12.75" hidden="false" customHeight="false" outlineLevel="0" collapsed="false">
      <c r="A489" s="36" t="s">
        <v>132</v>
      </c>
      <c r="B489" s="37" t="s">
        <v>294</v>
      </c>
      <c r="C489" s="32"/>
      <c r="D489" s="32"/>
      <c r="E489" s="32"/>
      <c r="F489" s="32"/>
      <c r="G489" s="32"/>
      <c r="H489" s="32" t="s">
        <v>294</v>
      </c>
      <c r="I489" s="32" t="s">
        <v>293</v>
      </c>
      <c r="J489" s="32" t="s">
        <v>293</v>
      </c>
      <c r="K489" s="32" t="s">
        <v>293</v>
      </c>
      <c r="L489" s="32" t="s">
        <v>293</v>
      </c>
      <c r="M489" s="32"/>
      <c r="N489" s="32"/>
      <c r="O489" s="32"/>
      <c r="P489" s="32"/>
      <c r="Q489" s="32"/>
      <c r="R489" s="33" t="n">
        <v>66616144</v>
      </c>
      <c r="S489" s="33" t="n">
        <v>103351</v>
      </c>
      <c r="T489" s="33" t="n">
        <v>66719495</v>
      </c>
      <c r="U489" s="34" t="n">
        <v>100.155144074385</v>
      </c>
    </row>
    <row r="490" s="43" customFormat="true" ht="12.75" hidden="false" customHeight="false" outlineLevel="0" collapsed="false">
      <c r="A490" s="38" t="s">
        <v>295</v>
      </c>
      <c r="B490" s="39" t="s">
        <v>296</v>
      </c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 t="s">
        <v>296</v>
      </c>
      <c r="N490" s="40" t="s">
        <v>293</v>
      </c>
      <c r="O490" s="40" t="s">
        <v>293</v>
      </c>
      <c r="P490" s="40" t="s">
        <v>293</v>
      </c>
      <c r="Q490" s="40" t="s">
        <v>293</v>
      </c>
      <c r="R490" s="41" t="n">
        <v>54380000</v>
      </c>
      <c r="S490" s="41"/>
      <c r="T490" s="41" t="n">
        <v>54380000</v>
      </c>
      <c r="U490" s="42" t="n">
        <v>100</v>
      </c>
    </row>
    <row r="491" s="43" customFormat="true" ht="12.75" hidden="false" customHeight="false" outlineLevel="0" collapsed="false">
      <c r="A491" s="38" t="s">
        <v>297</v>
      </c>
      <c r="B491" s="39" t="s">
        <v>298</v>
      </c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 t="s">
        <v>298</v>
      </c>
      <c r="N491" s="40" t="s">
        <v>293</v>
      </c>
      <c r="O491" s="40" t="s">
        <v>293</v>
      </c>
      <c r="P491" s="40" t="s">
        <v>293</v>
      </c>
      <c r="Q491" s="40" t="s">
        <v>293</v>
      </c>
      <c r="R491" s="41" t="n">
        <v>12181144</v>
      </c>
      <c r="S491" s="41" t="n">
        <v>62500</v>
      </c>
      <c r="T491" s="41" t="n">
        <v>12243644</v>
      </c>
      <c r="U491" s="42" t="n">
        <v>100.513088097473</v>
      </c>
    </row>
    <row r="492" s="43" customFormat="true" ht="12.75" hidden="false" customHeight="false" outlineLevel="0" collapsed="false">
      <c r="A492" s="38" t="s">
        <v>299</v>
      </c>
      <c r="B492" s="39" t="s">
        <v>300</v>
      </c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 t="s">
        <v>300</v>
      </c>
      <c r="N492" s="40" t="s">
        <v>293</v>
      </c>
      <c r="O492" s="40" t="s">
        <v>293</v>
      </c>
      <c r="P492" s="40" t="s">
        <v>293</v>
      </c>
      <c r="Q492" s="40" t="s">
        <v>293</v>
      </c>
      <c r="R492" s="41" t="n">
        <v>5000</v>
      </c>
      <c r="S492" s="41" t="n">
        <v>40851</v>
      </c>
      <c r="T492" s="41" t="n">
        <v>45851</v>
      </c>
      <c r="U492" s="42" t="n">
        <v>917.02</v>
      </c>
    </row>
    <row r="493" s="43" customFormat="true" ht="25.5" hidden="false" customHeight="false" outlineLevel="0" collapsed="false">
      <c r="A493" s="38" t="s">
        <v>303</v>
      </c>
      <c r="B493" s="39" t="s">
        <v>304</v>
      </c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 t="s">
        <v>305</v>
      </c>
      <c r="N493" s="40" t="s">
        <v>306</v>
      </c>
      <c r="O493" s="40" t="s">
        <v>293</v>
      </c>
      <c r="P493" s="40" t="s">
        <v>293</v>
      </c>
      <c r="Q493" s="40" t="s">
        <v>293</v>
      </c>
      <c r="R493" s="41" t="n">
        <v>50000</v>
      </c>
      <c r="S493" s="41"/>
      <c r="T493" s="41" t="n">
        <v>50000</v>
      </c>
      <c r="U493" s="42" t="n">
        <v>100</v>
      </c>
    </row>
    <row r="494" s="30" customFormat="true" ht="12.75" hidden="false" customHeight="false" outlineLevel="0" collapsed="false">
      <c r="A494" s="36" t="s">
        <v>147</v>
      </c>
      <c r="B494" s="37" t="s">
        <v>309</v>
      </c>
      <c r="C494" s="32"/>
      <c r="D494" s="32"/>
      <c r="E494" s="32"/>
      <c r="F494" s="32"/>
      <c r="G494" s="32"/>
      <c r="H494" s="32" t="s">
        <v>309</v>
      </c>
      <c r="I494" s="32" t="s">
        <v>293</v>
      </c>
      <c r="J494" s="32" t="s">
        <v>293</v>
      </c>
      <c r="K494" s="32" t="s">
        <v>293</v>
      </c>
      <c r="L494" s="32" t="s">
        <v>293</v>
      </c>
      <c r="M494" s="32"/>
      <c r="N494" s="32"/>
      <c r="O494" s="32"/>
      <c r="P494" s="32"/>
      <c r="Q494" s="32"/>
      <c r="R494" s="33" t="n">
        <v>2077000</v>
      </c>
      <c r="S494" s="33" t="n">
        <v>-103351</v>
      </c>
      <c r="T494" s="33" t="n">
        <v>1973649</v>
      </c>
      <c r="U494" s="34" t="n">
        <v>95.0240250361098</v>
      </c>
    </row>
    <row r="495" s="43" customFormat="true" ht="12.75" hidden="false" customHeight="false" outlineLevel="0" collapsed="false">
      <c r="A495" s="38" t="s">
        <v>310</v>
      </c>
      <c r="B495" s="39" t="s">
        <v>311</v>
      </c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 t="s">
        <v>311</v>
      </c>
      <c r="N495" s="40" t="s">
        <v>293</v>
      </c>
      <c r="O495" s="40" t="s">
        <v>293</v>
      </c>
      <c r="P495" s="40" t="s">
        <v>293</v>
      </c>
      <c r="Q495" s="40" t="s">
        <v>293</v>
      </c>
      <c r="R495" s="41"/>
      <c r="S495" s="41" t="n">
        <v>250000</v>
      </c>
      <c r="T495" s="41" t="n">
        <v>250000</v>
      </c>
      <c r="U495" s="42"/>
    </row>
    <row r="496" s="43" customFormat="true" ht="12.75" hidden="false" customHeight="false" outlineLevel="0" collapsed="false">
      <c r="A496" s="38" t="s">
        <v>312</v>
      </c>
      <c r="B496" s="39" t="s">
        <v>313</v>
      </c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 t="s">
        <v>313</v>
      </c>
      <c r="N496" s="40" t="s">
        <v>293</v>
      </c>
      <c r="O496" s="40" t="s">
        <v>293</v>
      </c>
      <c r="P496" s="40" t="s">
        <v>293</v>
      </c>
      <c r="Q496" s="40" t="s">
        <v>293</v>
      </c>
      <c r="R496" s="41" t="n">
        <v>2077000</v>
      </c>
      <c r="S496" s="41" t="n">
        <v>-353351</v>
      </c>
      <c r="T496" s="41" t="n">
        <v>1723649</v>
      </c>
      <c r="U496" s="42" t="n">
        <v>82.9874337987482</v>
      </c>
    </row>
    <row r="497" s="30" customFormat="true" ht="25.5" hidden="false" customHeight="false" outlineLevel="0" collapsed="false">
      <c r="A497" s="35" t="s">
        <v>416</v>
      </c>
      <c r="B497" s="35" t="s">
        <v>417</v>
      </c>
      <c r="C497" s="32" t="s">
        <v>417</v>
      </c>
      <c r="D497" s="32" t="s">
        <v>293</v>
      </c>
      <c r="E497" s="32" t="s">
        <v>293</v>
      </c>
      <c r="F497" s="32" t="s">
        <v>293</v>
      </c>
      <c r="G497" s="32" t="s">
        <v>293</v>
      </c>
      <c r="H497" s="32"/>
      <c r="I497" s="32"/>
      <c r="J497" s="32"/>
      <c r="K497" s="32"/>
      <c r="L497" s="32"/>
      <c r="M497" s="32"/>
      <c r="N497" s="32"/>
      <c r="O497" s="32"/>
      <c r="P497" s="32"/>
      <c r="Q497" s="32"/>
      <c r="R497" s="33" t="n">
        <v>10977690</v>
      </c>
      <c r="S497" s="33" t="n">
        <v>-99950</v>
      </c>
      <c r="T497" s="33" t="n">
        <v>10877740</v>
      </c>
      <c r="U497" s="34" t="n">
        <v>99.0895170113202</v>
      </c>
    </row>
    <row r="498" s="30" customFormat="true" ht="12.75" hidden="false" customHeight="false" outlineLevel="0" collapsed="false">
      <c r="A498" s="36" t="s">
        <v>132</v>
      </c>
      <c r="B498" s="37" t="s">
        <v>294</v>
      </c>
      <c r="C498" s="32"/>
      <c r="D498" s="32"/>
      <c r="E498" s="32"/>
      <c r="F498" s="32"/>
      <c r="G498" s="32"/>
      <c r="H498" s="32" t="s">
        <v>294</v>
      </c>
      <c r="I498" s="32" t="s">
        <v>293</v>
      </c>
      <c r="J498" s="32" t="s">
        <v>293</v>
      </c>
      <c r="K498" s="32" t="s">
        <v>293</v>
      </c>
      <c r="L498" s="32" t="s">
        <v>293</v>
      </c>
      <c r="M498" s="32"/>
      <c r="N498" s="32"/>
      <c r="O498" s="32"/>
      <c r="P498" s="32"/>
      <c r="Q498" s="32"/>
      <c r="R498" s="33" t="n">
        <v>10874190</v>
      </c>
      <c r="S498" s="33" t="n">
        <v>-94950</v>
      </c>
      <c r="T498" s="33" t="n">
        <v>10779240</v>
      </c>
      <c r="U498" s="34" t="n">
        <v>99.1268315157267</v>
      </c>
    </row>
    <row r="499" s="43" customFormat="true" ht="12.75" hidden="false" customHeight="false" outlineLevel="0" collapsed="false">
      <c r="A499" s="38" t="s">
        <v>295</v>
      </c>
      <c r="B499" s="39" t="s">
        <v>296</v>
      </c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 t="s">
        <v>296</v>
      </c>
      <c r="N499" s="40" t="s">
        <v>293</v>
      </c>
      <c r="O499" s="40" t="s">
        <v>293</v>
      </c>
      <c r="P499" s="40" t="s">
        <v>293</v>
      </c>
      <c r="Q499" s="40" t="s">
        <v>293</v>
      </c>
      <c r="R499" s="41" t="n">
        <v>8621518</v>
      </c>
      <c r="S499" s="41" t="n">
        <v>-34950</v>
      </c>
      <c r="T499" s="41" t="n">
        <v>8586568</v>
      </c>
      <c r="U499" s="42" t="n">
        <v>99.5946189522541</v>
      </c>
    </row>
    <row r="500" s="43" customFormat="true" ht="12.75" hidden="false" customHeight="false" outlineLevel="0" collapsed="false">
      <c r="A500" s="38" t="s">
        <v>297</v>
      </c>
      <c r="B500" s="39" t="s">
        <v>298</v>
      </c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 t="s">
        <v>298</v>
      </c>
      <c r="N500" s="40" t="s">
        <v>293</v>
      </c>
      <c r="O500" s="40" t="s">
        <v>293</v>
      </c>
      <c r="P500" s="40" t="s">
        <v>293</v>
      </c>
      <c r="Q500" s="40" t="s">
        <v>293</v>
      </c>
      <c r="R500" s="41" t="n">
        <v>2248103</v>
      </c>
      <c r="S500" s="41" t="n">
        <v>-60000</v>
      </c>
      <c r="T500" s="41" t="n">
        <v>2188103</v>
      </c>
      <c r="U500" s="42" t="n">
        <v>97.3310831398739</v>
      </c>
    </row>
    <row r="501" s="43" customFormat="true" ht="12.75" hidden="false" customHeight="false" outlineLevel="0" collapsed="false">
      <c r="A501" s="38" t="s">
        <v>299</v>
      </c>
      <c r="B501" s="39" t="s">
        <v>300</v>
      </c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 t="s">
        <v>300</v>
      </c>
      <c r="N501" s="40" t="s">
        <v>293</v>
      </c>
      <c r="O501" s="40" t="s">
        <v>293</v>
      </c>
      <c r="P501" s="40" t="s">
        <v>293</v>
      </c>
      <c r="Q501" s="40" t="s">
        <v>293</v>
      </c>
      <c r="R501" s="41" t="n">
        <v>4569</v>
      </c>
      <c r="S501" s="41"/>
      <c r="T501" s="41" t="n">
        <v>4569</v>
      </c>
      <c r="U501" s="42" t="n">
        <v>100</v>
      </c>
    </row>
    <row r="502" s="30" customFormat="true" ht="12.75" hidden="false" customHeight="false" outlineLevel="0" collapsed="false">
      <c r="A502" s="36" t="s">
        <v>147</v>
      </c>
      <c r="B502" s="37" t="s">
        <v>309</v>
      </c>
      <c r="C502" s="32"/>
      <c r="D502" s="32"/>
      <c r="E502" s="32"/>
      <c r="F502" s="32"/>
      <c r="G502" s="32"/>
      <c r="H502" s="32" t="s">
        <v>309</v>
      </c>
      <c r="I502" s="32" t="s">
        <v>293</v>
      </c>
      <c r="J502" s="32" t="s">
        <v>293</v>
      </c>
      <c r="K502" s="32" t="s">
        <v>293</v>
      </c>
      <c r="L502" s="32" t="s">
        <v>293</v>
      </c>
      <c r="M502" s="32"/>
      <c r="N502" s="32"/>
      <c r="O502" s="32"/>
      <c r="P502" s="32"/>
      <c r="Q502" s="32"/>
      <c r="R502" s="33" t="n">
        <v>103500</v>
      </c>
      <c r="S502" s="33" t="n">
        <v>-5000</v>
      </c>
      <c r="T502" s="33" t="n">
        <v>98500</v>
      </c>
      <c r="U502" s="34" t="n">
        <v>95.1690821256039</v>
      </c>
    </row>
    <row r="503" s="43" customFormat="true" ht="12.75" hidden="false" customHeight="false" outlineLevel="0" collapsed="false">
      <c r="A503" s="38" t="s">
        <v>310</v>
      </c>
      <c r="B503" s="39" t="s">
        <v>311</v>
      </c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 t="s">
        <v>311</v>
      </c>
      <c r="N503" s="40" t="s">
        <v>293</v>
      </c>
      <c r="O503" s="40" t="s">
        <v>293</v>
      </c>
      <c r="P503" s="40" t="s">
        <v>293</v>
      </c>
      <c r="Q503" s="40" t="s">
        <v>293</v>
      </c>
      <c r="R503" s="41" t="n">
        <v>3500</v>
      </c>
      <c r="S503" s="41"/>
      <c r="T503" s="41" t="n">
        <v>3500</v>
      </c>
      <c r="U503" s="42" t="n">
        <v>100</v>
      </c>
    </row>
    <row r="504" s="43" customFormat="true" ht="12.75" hidden="false" customHeight="false" outlineLevel="0" collapsed="false">
      <c r="A504" s="38" t="s">
        <v>312</v>
      </c>
      <c r="B504" s="39" t="s">
        <v>313</v>
      </c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 t="s">
        <v>313</v>
      </c>
      <c r="N504" s="40" t="s">
        <v>293</v>
      </c>
      <c r="O504" s="40" t="s">
        <v>293</v>
      </c>
      <c r="P504" s="40" t="s">
        <v>293</v>
      </c>
      <c r="Q504" s="40" t="s">
        <v>293</v>
      </c>
      <c r="R504" s="41" t="n">
        <v>100000</v>
      </c>
      <c r="S504" s="41" t="n">
        <v>-5000</v>
      </c>
      <c r="T504" s="41" t="n">
        <v>95000</v>
      </c>
      <c r="U504" s="42" t="n">
        <v>95</v>
      </c>
    </row>
    <row r="505" s="30" customFormat="true" ht="12.75" hidden="false" customHeight="false" outlineLevel="0" collapsed="false">
      <c r="A505" s="35" t="s">
        <v>418</v>
      </c>
      <c r="B505" s="35" t="s">
        <v>419</v>
      </c>
      <c r="C505" s="32" t="s">
        <v>419</v>
      </c>
      <c r="D505" s="32" t="s">
        <v>293</v>
      </c>
      <c r="E505" s="32" t="s">
        <v>293</v>
      </c>
      <c r="F505" s="32" t="s">
        <v>293</v>
      </c>
      <c r="G505" s="32" t="s">
        <v>293</v>
      </c>
      <c r="H505" s="32"/>
      <c r="I505" s="32"/>
      <c r="J505" s="32"/>
      <c r="K505" s="32"/>
      <c r="L505" s="32"/>
      <c r="M505" s="32"/>
      <c r="N505" s="32"/>
      <c r="O505" s="32"/>
      <c r="P505" s="32"/>
      <c r="Q505" s="32"/>
      <c r="R505" s="33" t="n">
        <v>315648006</v>
      </c>
      <c r="S505" s="33" t="n">
        <v>-1205000</v>
      </c>
      <c r="T505" s="33" t="n">
        <v>314443006</v>
      </c>
      <c r="U505" s="34" t="n">
        <v>99.6182456479703</v>
      </c>
    </row>
    <row r="506" s="30" customFormat="true" ht="12.75" hidden="false" customHeight="false" outlineLevel="0" collapsed="false">
      <c r="A506" s="36" t="s">
        <v>132</v>
      </c>
      <c r="B506" s="37" t="s">
        <v>294</v>
      </c>
      <c r="C506" s="32"/>
      <c r="D506" s="32"/>
      <c r="E506" s="32"/>
      <c r="F506" s="32"/>
      <c r="G506" s="32"/>
      <c r="H506" s="32" t="s">
        <v>294</v>
      </c>
      <c r="I506" s="32" t="s">
        <v>293</v>
      </c>
      <c r="J506" s="32" t="s">
        <v>293</v>
      </c>
      <c r="K506" s="32" t="s">
        <v>293</v>
      </c>
      <c r="L506" s="32" t="s">
        <v>293</v>
      </c>
      <c r="M506" s="32"/>
      <c r="N506" s="32"/>
      <c r="O506" s="32"/>
      <c r="P506" s="32"/>
      <c r="Q506" s="32"/>
      <c r="R506" s="33" t="n">
        <v>310198006</v>
      </c>
      <c r="S506" s="33" t="n">
        <v>-1205000</v>
      </c>
      <c r="T506" s="33" t="n">
        <v>308993006</v>
      </c>
      <c r="U506" s="34" t="n">
        <v>99.6115384442542</v>
      </c>
    </row>
    <row r="507" s="43" customFormat="true" ht="12.75" hidden="false" customHeight="false" outlineLevel="0" collapsed="false">
      <c r="A507" s="38" t="s">
        <v>295</v>
      </c>
      <c r="B507" s="39" t="s">
        <v>296</v>
      </c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 t="s">
        <v>296</v>
      </c>
      <c r="N507" s="40" t="s">
        <v>293</v>
      </c>
      <c r="O507" s="40" t="s">
        <v>293</v>
      </c>
      <c r="P507" s="40" t="s">
        <v>293</v>
      </c>
      <c r="Q507" s="40" t="s">
        <v>293</v>
      </c>
      <c r="R507" s="41" t="n">
        <v>248497006</v>
      </c>
      <c r="S507" s="41"/>
      <c r="T507" s="41" t="n">
        <v>248497006</v>
      </c>
      <c r="U507" s="42" t="n">
        <v>100</v>
      </c>
    </row>
    <row r="508" s="43" customFormat="true" ht="12.75" hidden="false" customHeight="false" outlineLevel="0" collapsed="false">
      <c r="A508" s="38" t="s">
        <v>297</v>
      </c>
      <c r="B508" s="39" t="s">
        <v>298</v>
      </c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 t="s">
        <v>298</v>
      </c>
      <c r="N508" s="40" t="s">
        <v>293</v>
      </c>
      <c r="O508" s="40" t="s">
        <v>293</v>
      </c>
      <c r="P508" s="40" t="s">
        <v>293</v>
      </c>
      <c r="Q508" s="40" t="s">
        <v>293</v>
      </c>
      <c r="R508" s="41" t="n">
        <v>61638000</v>
      </c>
      <c r="S508" s="41" t="n">
        <v>-1185000</v>
      </c>
      <c r="T508" s="41" t="n">
        <v>60453000</v>
      </c>
      <c r="U508" s="42" t="n">
        <v>98.0774846685486</v>
      </c>
    </row>
    <row r="509" s="43" customFormat="true" ht="12.75" hidden="false" customHeight="false" outlineLevel="0" collapsed="false">
      <c r="A509" s="38" t="s">
        <v>299</v>
      </c>
      <c r="B509" s="39" t="s">
        <v>300</v>
      </c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 t="s">
        <v>300</v>
      </c>
      <c r="N509" s="40" t="s">
        <v>293</v>
      </c>
      <c r="O509" s="40" t="s">
        <v>293</v>
      </c>
      <c r="P509" s="40" t="s">
        <v>293</v>
      </c>
      <c r="Q509" s="40" t="s">
        <v>293</v>
      </c>
      <c r="R509" s="41" t="n">
        <v>63000</v>
      </c>
      <c r="S509" s="41" t="n">
        <v>-20000</v>
      </c>
      <c r="T509" s="41" t="n">
        <v>43000</v>
      </c>
      <c r="U509" s="42" t="n">
        <v>68.2539682539683</v>
      </c>
    </row>
    <row r="510" s="30" customFormat="true" ht="12.75" hidden="false" customHeight="false" outlineLevel="0" collapsed="false">
      <c r="A510" s="36" t="s">
        <v>147</v>
      </c>
      <c r="B510" s="37" t="s">
        <v>309</v>
      </c>
      <c r="C510" s="32"/>
      <c r="D510" s="32"/>
      <c r="E510" s="32"/>
      <c r="F510" s="32"/>
      <c r="G510" s="32"/>
      <c r="H510" s="32" t="s">
        <v>309</v>
      </c>
      <c r="I510" s="32" t="s">
        <v>293</v>
      </c>
      <c r="J510" s="32" t="s">
        <v>293</v>
      </c>
      <c r="K510" s="32" t="s">
        <v>293</v>
      </c>
      <c r="L510" s="32" t="s">
        <v>293</v>
      </c>
      <c r="M510" s="32"/>
      <c r="N510" s="32"/>
      <c r="O510" s="32"/>
      <c r="P510" s="32"/>
      <c r="Q510" s="32"/>
      <c r="R510" s="33" t="n">
        <v>5450000</v>
      </c>
      <c r="S510" s="33"/>
      <c r="T510" s="33" t="n">
        <v>5450000</v>
      </c>
      <c r="U510" s="34" t="n">
        <v>100</v>
      </c>
    </row>
    <row r="511" s="43" customFormat="true" ht="12.75" hidden="false" customHeight="false" outlineLevel="0" collapsed="false">
      <c r="A511" s="38" t="s">
        <v>312</v>
      </c>
      <c r="B511" s="39" t="s">
        <v>313</v>
      </c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 t="s">
        <v>313</v>
      </c>
      <c r="N511" s="40" t="s">
        <v>293</v>
      </c>
      <c r="O511" s="40" t="s">
        <v>293</v>
      </c>
      <c r="P511" s="40" t="s">
        <v>293</v>
      </c>
      <c r="Q511" s="40" t="s">
        <v>293</v>
      </c>
      <c r="R511" s="41" t="n">
        <v>5450000</v>
      </c>
      <c r="S511" s="41"/>
      <c r="T511" s="41" t="n">
        <v>5450000</v>
      </c>
      <c r="U511" s="42" t="n">
        <v>100</v>
      </c>
    </row>
    <row r="512" s="30" customFormat="true" ht="12.75" hidden="false" customHeight="false" outlineLevel="0" collapsed="false">
      <c r="A512" s="35" t="s">
        <v>420</v>
      </c>
      <c r="B512" s="35" t="s">
        <v>421</v>
      </c>
      <c r="C512" s="32" t="s">
        <v>421</v>
      </c>
      <c r="D512" s="32" t="s">
        <v>293</v>
      </c>
      <c r="E512" s="32" t="s">
        <v>293</v>
      </c>
      <c r="F512" s="32" t="s">
        <v>293</v>
      </c>
      <c r="G512" s="32" t="s">
        <v>293</v>
      </c>
      <c r="H512" s="32"/>
      <c r="I512" s="32"/>
      <c r="J512" s="32"/>
      <c r="K512" s="32"/>
      <c r="L512" s="32"/>
      <c r="M512" s="32"/>
      <c r="N512" s="32"/>
      <c r="O512" s="32"/>
      <c r="P512" s="32"/>
      <c r="Q512" s="32"/>
      <c r="R512" s="33" t="n">
        <v>26847069</v>
      </c>
      <c r="S512" s="33" t="n">
        <v>-437945</v>
      </c>
      <c r="T512" s="33" t="n">
        <v>26409124</v>
      </c>
      <c r="U512" s="34" t="n">
        <v>98.3687418540922</v>
      </c>
    </row>
    <row r="513" s="30" customFormat="true" ht="25.5" hidden="false" customHeight="false" outlineLevel="0" collapsed="false">
      <c r="A513" s="35" t="s">
        <v>422</v>
      </c>
      <c r="B513" s="35" t="s">
        <v>423</v>
      </c>
      <c r="C513" s="32" t="s">
        <v>423</v>
      </c>
      <c r="D513" s="32" t="s">
        <v>293</v>
      </c>
      <c r="E513" s="32" t="s">
        <v>293</v>
      </c>
      <c r="F513" s="32" t="s">
        <v>293</v>
      </c>
      <c r="G513" s="32" t="s">
        <v>293</v>
      </c>
      <c r="H513" s="32"/>
      <c r="I513" s="32"/>
      <c r="J513" s="32"/>
      <c r="K513" s="32"/>
      <c r="L513" s="32"/>
      <c r="M513" s="32"/>
      <c r="N513" s="32"/>
      <c r="O513" s="32"/>
      <c r="P513" s="32"/>
      <c r="Q513" s="32"/>
      <c r="R513" s="33" t="n">
        <v>27578400</v>
      </c>
      <c r="S513" s="33"/>
      <c r="T513" s="33" t="n">
        <v>27578400</v>
      </c>
      <c r="U513" s="34" t="n">
        <v>100</v>
      </c>
    </row>
    <row r="514" s="30" customFormat="true" ht="25.5" hidden="false" customHeight="false" outlineLevel="0" collapsed="false">
      <c r="A514" s="35" t="s">
        <v>424</v>
      </c>
      <c r="B514" s="35" t="s">
        <v>425</v>
      </c>
      <c r="C514" s="32" t="s">
        <v>425</v>
      </c>
      <c r="D514" s="32" t="s">
        <v>293</v>
      </c>
      <c r="E514" s="32" t="s">
        <v>293</v>
      </c>
      <c r="F514" s="32" t="s">
        <v>293</v>
      </c>
      <c r="G514" s="32" t="s">
        <v>293</v>
      </c>
      <c r="H514" s="32"/>
      <c r="I514" s="32"/>
      <c r="J514" s="32"/>
      <c r="K514" s="32"/>
      <c r="L514" s="32"/>
      <c r="M514" s="32"/>
      <c r="N514" s="32"/>
      <c r="O514" s="32"/>
      <c r="P514" s="32"/>
      <c r="Q514" s="32"/>
      <c r="R514" s="33" t="n">
        <v>15119689</v>
      </c>
      <c r="S514" s="33" t="n">
        <v>-245000</v>
      </c>
      <c r="T514" s="33" t="n">
        <v>14874689</v>
      </c>
      <c r="U514" s="34" t="n">
        <v>98.3795962998974</v>
      </c>
    </row>
    <row r="515" s="30" customFormat="true" ht="12.75" hidden="false" customHeight="false" outlineLevel="0" collapsed="false">
      <c r="A515" s="35" t="s">
        <v>426</v>
      </c>
      <c r="B515" s="35" t="s">
        <v>427</v>
      </c>
      <c r="C515" s="32" t="s">
        <v>427</v>
      </c>
      <c r="D515" s="32" t="s">
        <v>293</v>
      </c>
      <c r="E515" s="32" t="s">
        <v>293</v>
      </c>
      <c r="F515" s="32" t="s">
        <v>293</v>
      </c>
      <c r="G515" s="32" t="s">
        <v>293</v>
      </c>
      <c r="H515" s="32"/>
      <c r="I515" s="32"/>
      <c r="J515" s="32"/>
      <c r="K515" s="32"/>
      <c r="L515" s="32"/>
      <c r="M515" s="32"/>
      <c r="N515" s="32"/>
      <c r="O515" s="32"/>
      <c r="P515" s="32"/>
      <c r="Q515" s="32"/>
      <c r="R515" s="33" t="n">
        <v>10121849</v>
      </c>
      <c r="S515" s="33" t="n">
        <v>-257067</v>
      </c>
      <c r="T515" s="33" t="n">
        <v>9864782</v>
      </c>
      <c r="U515" s="34" t="n">
        <v>97.4602762795612</v>
      </c>
    </row>
    <row r="516" s="30" customFormat="true" ht="12.75" hidden="false" customHeight="false" outlineLevel="0" collapsed="false">
      <c r="A516" s="36" t="s">
        <v>132</v>
      </c>
      <c r="B516" s="37" t="s">
        <v>294</v>
      </c>
      <c r="C516" s="32"/>
      <c r="D516" s="32"/>
      <c r="E516" s="32"/>
      <c r="F516" s="32"/>
      <c r="G516" s="32"/>
      <c r="H516" s="32" t="s">
        <v>294</v>
      </c>
      <c r="I516" s="32" t="s">
        <v>293</v>
      </c>
      <c r="J516" s="32" t="s">
        <v>293</v>
      </c>
      <c r="K516" s="32" t="s">
        <v>293</v>
      </c>
      <c r="L516" s="32" t="s">
        <v>293</v>
      </c>
      <c r="M516" s="32"/>
      <c r="N516" s="32"/>
      <c r="O516" s="32"/>
      <c r="P516" s="32"/>
      <c r="Q516" s="32"/>
      <c r="R516" s="33" t="n">
        <v>10030849</v>
      </c>
      <c r="S516" s="33" t="n">
        <v>-257067</v>
      </c>
      <c r="T516" s="33" t="n">
        <v>9773782</v>
      </c>
      <c r="U516" s="34" t="n">
        <v>97.4372358710614</v>
      </c>
    </row>
    <row r="517" s="43" customFormat="true" ht="12.75" hidden="false" customHeight="false" outlineLevel="0" collapsed="false">
      <c r="A517" s="38" t="s">
        <v>295</v>
      </c>
      <c r="B517" s="39" t="s">
        <v>296</v>
      </c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 t="s">
        <v>296</v>
      </c>
      <c r="N517" s="40" t="s">
        <v>293</v>
      </c>
      <c r="O517" s="40" t="s">
        <v>293</v>
      </c>
      <c r="P517" s="40" t="s">
        <v>293</v>
      </c>
      <c r="Q517" s="40" t="s">
        <v>293</v>
      </c>
      <c r="R517" s="41" t="n">
        <v>7243391</v>
      </c>
      <c r="S517" s="41" t="n">
        <v>-918952</v>
      </c>
      <c r="T517" s="41" t="n">
        <v>6324439</v>
      </c>
      <c r="U517" s="42" t="n">
        <v>87.3132349199429</v>
      </c>
    </row>
    <row r="518" s="43" customFormat="true" ht="12.75" hidden="false" customHeight="false" outlineLevel="0" collapsed="false">
      <c r="A518" s="38" t="s">
        <v>297</v>
      </c>
      <c r="B518" s="39" t="s">
        <v>298</v>
      </c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 t="s">
        <v>298</v>
      </c>
      <c r="N518" s="40" t="s">
        <v>293</v>
      </c>
      <c r="O518" s="40" t="s">
        <v>293</v>
      </c>
      <c r="P518" s="40" t="s">
        <v>293</v>
      </c>
      <c r="Q518" s="40" t="s">
        <v>293</v>
      </c>
      <c r="R518" s="41" t="n">
        <v>2770458</v>
      </c>
      <c r="S518" s="41" t="n">
        <v>-54614</v>
      </c>
      <c r="T518" s="41" t="n">
        <v>2715844</v>
      </c>
      <c r="U518" s="42" t="n">
        <v>98.0287013916111</v>
      </c>
    </row>
    <row r="519" s="43" customFormat="true" ht="12.75" hidden="false" customHeight="false" outlineLevel="0" collapsed="false">
      <c r="A519" s="38" t="s">
        <v>301</v>
      </c>
      <c r="B519" s="39" t="s">
        <v>302</v>
      </c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 t="s">
        <v>302</v>
      </c>
      <c r="N519" s="40" t="s">
        <v>293</v>
      </c>
      <c r="O519" s="40" t="s">
        <v>293</v>
      </c>
      <c r="P519" s="40" t="s">
        <v>293</v>
      </c>
      <c r="Q519" s="40" t="s">
        <v>293</v>
      </c>
      <c r="R519" s="41"/>
      <c r="S519" s="41" t="n">
        <v>716499</v>
      </c>
      <c r="T519" s="41" t="n">
        <v>716499</v>
      </c>
      <c r="U519" s="42"/>
    </row>
    <row r="520" s="43" customFormat="true" ht="25.5" hidden="false" customHeight="false" outlineLevel="0" collapsed="false">
      <c r="A520" s="38" t="s">
        <v>303</v>
      </c>
      <c r="B520" s="39" t="s">
        <v>304</v>
      </c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 t="s">
        <v>305</v>
      </c>
      <c r="N520" s="40" t="s">
        <v>306</v>
      </c>
      <c r="O520" s="40" t="s">
        <v>293</v>
      </c>
      <c r="P520" s="40" t="s">
        <v>293</v>
      </c>
      <c r="Q520" s="40" t="s">
        <v>293</v>
      </c>
      <c r="R520" s="41" t="n">
        <v>17000</v>
      </c>
      <c r="S520" s="41"/>
      <c r="T520" s="41" t="n">
        <v>17000</v>
      </c>
      <c r="U520" s="42" t="n">
        <v>100</v>
      </c>
    </row>
    <row r="521" s="30" customFormat="true" ht="12.75" hidden="false" customHeight="false" outlineLevel="0" collapsed="false">
      <c r="A521" s="36" t="s">
        <v>147</v>
      </c>
      <c r="B521" s="37" t="s">
        <v>309</v>
      </c>
      <c r="C521" s="32"/>
      <c r="D521" s="32"/>
      <c r="E521" s="32"/>
      <c r="F521" s="32"/>
      <c r="G521" s="32"/>
      <c r="H521" s="32" t="s">
        <v>309</v>
      </c>
      <c r="I521" s="32" t="s">
        <v>293</v>
      </c>
      <c r="J521" s="32" t="s">
        <v>293</v>
      </c>
      <c r="K521" s="32" t="s">
        <v>293</v>
      </c>
      <c r="L521" s="32" t="s">
        <v>293</v>
      </c>
      <c r="M521" s="32"/>
      <c r="N521" s="32"/>
      <c r="O521" s="32"/>
      <c r="P521" s="32"/>
      <c r="Q521" s="32"/>
      <c r="R521" s="33" t="n">
        <v>91000</v>
      </c>
      <c r="S521" s="33"/>
      <c r="T521" s="33" t="n">
        <v>91000</v>
      </c>
      <c r="U521" s="34" t="n">
        <v>100</v>
      </c>
    </row>
    <row r="522" s="43" customFormat="true" ht="12.75" hidden="false" customHeight="false" outlineLevel="0" collapsed="false">
      <c r="A522" s="38" t="s">
        <v>310</v>
      </c>
      <c r="B522" s="39" t="s">
        <v>311</v>
      </c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 t="s">
        <v>311</v>
      </c>
      <c r="N522" s="40" t="s">
        <v>293</v>
      </c>
      <c r="O522" s="40" t="s">
        <v>293</v>
      </c>
      <c r="P522" s="40" t="s">
        <v>293</v>
      </c>
      <c r="Q522" s="40" t="s">
        <v>293</v>
      </c>
      <c r="R522" s="41" t="n">
        <v>53000</v>
      </c>
      <c r="S522" s="41"/>
      <c r="T522" s="41" t="n">
        <v>53000</v>
      </c>
      <c r="U522" s="42" t="n">
        <v>100</v>
      </c>
    </row>
    <row r="523" s="43" customFormat="true" ht="12.75" hidden="false" customHeight="false" outlineLevel="0" collapsed="false">
      <c r="A523" s="38" t="s">
        <v>312</v>
      </c>
      <c r="B523" s="39" t="s">
        <v>313</v>
      </c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 t="s">
        <v>313</v>
      </c>
      <c r="N523" s="40" t="s">
        <v>293</v>
      </c>
      <c r="O523" s="40" t="s">
        <v>293</v>
      </c>
      <c r="P523" s="40" t="s">
        <v>293</v>
      </c>
      <c r="Q523" s="40" t="s">
        <v>293</v>
      </c>
      <c r="R523" s="41" t="n">
        <v>38000</v>
      </c>
      <c r="S523" s="41"/>
      <c r="T523" s="41" t="n">
        <v>38000</v>
      </c>
      <c r="U523" s="42" t="n">
        <v>100</v>
      </c>
    </row>
    <row r="524" s="30" customFormat="true" ht="12.75" hidden="false" customHeight="false" outlineLevel="0" collapsed="false">
      <c r="A524" s="35" t="s">
        <v>428</v>
      </c>
      <c r="B524" s="35" t="s">
        <v>429</v>
      </c>
      <c r="C524" s="32" t="s">
        <v>429</v>
      </c>
      <c r="D524" s="32" t="s">
        <v>293</v>
      </c>
      <c r="E524" s="32" t="s">
        <v>293</v>
      </c>
      <c r="F524" s="32" t="s">
        <v>293</v>
      </c>
      <c r="G524" s="32" t="s">
        <v>293</v>
      </c>
      <c r="H524" s="32"/>
      <c r="I524" s="32"/>
      <c r="J524" s="32"/>
      <c r="K524" s="32"/>
      <c r="L524" s="32"/>
      <c r="M524" s="32"/>
      <c r="N524" s="32"/>
      <c r="O524" s="32"/>
      <c r="P524" s="32"/>
      <c r="Q524" s="32"/>
      <c r="R524" s="33" t="n">
        <v>6251859</v>
      </c>
      <c r="S524" s="33" t="n">
        <v>126446</v>
      </c>
      <c r="T524" s="33" t="n">
        <v>6378305</v>
      </c>
      <c r="U524" s="34" t="n">
        <v>102.022534417363</v>
      </c>
    </row>
    <row r="525" s="30" customFormat="true" ht="12.75" hidden="false" customHeight="false" outlineLevel="0" collapsed="false">
      <c r="A525" s="36" t="s">
        <v>132</v>
      </c>
      <c r="B525" s="37" t="s">
        <v>294</v>
      </c>
      <c r="C525" s="32"/>
      <c r="D525" s="32"/>
      <c r="E525" s="32"/>
      <c r="F525" s="32"/>
      <c r="G525" s="32"/>
      <c r="H525" s="32" t="s">
        <v>294</v>
      </c>
      <c r="I525" s="32" t="s">
        <v>293</v>
      </c>
      <c r="J525" s="32" t="s">
        <v>293</v>
      </c>
      <c r="K525" s="32" t="s">
        <v>293</v>
      </c>
      <c r="L525" s="32" t="s">
        <v>293</v>
      </c>
      <c r="M525" s="32"/>
      <c r="N525" s="32"/>
      <c r="O525" s="32"/>
      <c r="P525" s="32"/>
      <c r="Q525" s="32"/>
      <c r="R525" s="33" t="n">
        <v>6197859</v>
      </c>
      <c r="S525" s="33" t="n">
        <v>16588</v>
      </c>
      <c r="T525" s="33" t="n">
        <v>6214447</v>
      </c>
      <c r="U525" s="34" t="n">
        <v>100.267640809512</v>
      </c>
    </row>
    <row r="526" s="43" customFormat="true" ht="12.75" hidden="false" customHeight="false" outlineLevel="0" collapsed="false">
      <c r="A526" s="38" t="s">
        <v>295</v>
      </c>
      <c r="B526" s="39" t="s">
        <v>296</v>
      </c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 t="s">
        <v>296</v>
      </c>
      <c r="N526" s="40" t="s">
        <v>293</v>
      </c>
      <c r="O526" s="40" t="s">
        <v>293</v>
      </c>
      <c r="P526" s="40" t="s">
        <v>293</v>
      </c>
      <c r="Q526" s="40" t="s">
        <v>293</v>
      </c>
      <c r="R526" s="41" t="n">
        <v>3782993</v>
      </c>
      <c r="S526" s="41" t="n">
        <v>10000</v>
      </c>
      <c r="T526" s="41" t="n">
        <v>3792993</v>
      </c>
      <c r="U526" s="42" t="n">
        <v>100.264340959658</v>
      </c>
    </row>
    <row r="527" s="43" customFormat="true" ht="12.75" hidden="false" customHeight="false" outlineLevel="0" collapsed="false">
      <c r="A527" s="38" t="s">
        <v>297</v>
      </c>
      <c r="B527" s="39" t="s">
        <v>298</v>
      </c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 t="s">
        <v>298</v>
      </c>
      <c r="N527" s="40" t="s">
        <v>293</v>
      </c>
      <c r="O527" s="40" t="s">
        <v>293</v>
      </c>
      <c r="P527" s="40" t="s">
        <v>293</v>
      </c>
      <c r="Q527" s="40" t="s">
        <v>293</v>
      </c>
      <c r="R527" s="41" t="n">
        <v>2413866</v>
      </c>
      <c r="S527" s="41" t="n">
        <v>6588</v>
      </c>
      <c r="T527" s="41" t="n">
        <v>2420454</v>
      </c>
      <c r="U527" s="42" t="n">
        <v>100.272923186291</v>
      </c>
    </row>
    <row r="528" s="43" customFormat="true" ht="12.75" hidden="false" customHeight="false" outlineLevel="0" collapsed="false">
      <c r="A528" s="38" t="s">
        <v>299</v>
      </c>
      <c r="B528" s="39" t="s">
        <v>300</v>
      </c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 t="s">
        <v>300</v>
      </c>
      <c r="N528" s="40" t="s">
        <v>293</v>
      </c>
      <c r="O528" s="40" t="s">
        <v>293</v>
      </c>
      <c r="P528" s="40" t="s">
        <v>293</v>
      </c>
      <c r="Q528" s="40" t="s">
        <v>293</v>
      </c>
      <c r="R528" s="41" t="n">
        <v>1000</v>
      </c>
      <c r="S528" s="41"/>
      <c r="T528" s="41" t="n">
        <v>1000</v>
      </c>
      <c r="U528" s="42" t="n">
        <v>100</v>
      </c>
    </row>
    <row r="529" s="30" customFormat="true" ht="12.75" hidden="false" customHeight="false" outlineLevel="0" collapsed="false">
      <c r="A529" s="36" t="s">
        <v>147</v>
      </c>
      <c r="B529" s="37" t="s">
        <v>309</v>
      </c>
      <c r="C529" s="32"/>
      <c r="D529" s="32"/>
      <c r="E529" s="32"/>
      <c r="F529" s="32"/>
      <c r="G529" s="32"/>
      <c r="H529" s="32" t="s">
        <v>309</v>
      </c>
      <c r="I529" s="32" t="s">
        <v>293</v>
      </c>
      <c r="J529" s="32" t="s">
        <v>293</v>
      </c>
      <c r="K529" s="32" t="s">
        <v>293</v>
      </c>
      <c r="L529" s="32" t="s">
        <v>293</v>
      </c>
      <c r="M529" s="32"/>
      <c r="N529" s="32"/>
      <c r="O529" s="32"/>
      <c r="P529" s="32"/>
      <c r="Q529" s="32"/>
      <c r="R529" s="33" t="n">
        <v>54000</v>
      </c>
      <c r="S529" s="33" t="n">
        <v>109858</v>
      </c>
      <c r="T529" s="33" t="n">
        <v>163858</v>
      </c>
      <c r="U529" s="34" t="n">
        <v>303.440740740741</v>
      </c>
    </row>
    <row r="530" s="43" customFormat="true" ht="12.75" hidden="false" customHeight="false" outlineLevel="0" collapsed="false">
      <c r="A530" s="38" t="s">
        <v>310</v>
      </c>
      <c r="B530" s="39" t="s">
        <v>311</v>
      </c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 t="s">
        <v>311</v>
      </c>
      <c r="N530" s="40" t="s">
        <v>293</v>
      </c>
      <c r="O530" s="40" t="s">
        <v>293</v>
      </c>
      <c r="P530" s="40" t="s">
        <v>293</v>
      </c>
      <c r="Q530" s="40" t="s">
        <v>293</v>
      </c>
      <c r="R530" s="41" t="n">
        <v>5000</v>
      </c>
      <c r="S530" s="41"/>
      <c r="T530" s="41" t="n">
        <v>5000</v>
      </c>
      <c r="U530" s="42" t="n">
        <v>100</v>
      </c>
    </row>
    <row r="531" s="43" customFormat="true" ht="12.75" hidden="false" customHeight="false" outlineLevel="0" collapsed="false">
      <c r="A531" s="38" t="s">
        <v>312</v>
      </c>
      <c r="B531" s="39" t="s">
        <v>313</v>
      </c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 t="s">
        <v>313</v>
      </c>
      <c r="N531" s="40" t="s">
        <v>293</v>
      </c>
      <c r="O531" s="40" t="s">
        <v>293</v>
      </c>
      <c r="P531" s="40" t="s">
        <v>293</v>
      </c>
      <c r="Q531" s="40" t="s">
        <v>293</v>
      </c>
      <c r="R531" s="41" t="n">
        <v>49000</v>
      </c>
      <c r="S531" s="41" t="n">
        <v>109858</v>
      </c>
      <c r="T531" s="41" t="n">
        <v>158858</v>
      </c>
      <c r="U531" s="42" t="n">
        <v>324.2</v>
      </c>
    </row>
    <row r="532" s="30" customFormat="tru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  <c r="I532" s="1"/>
      <c r="J532" s="1"/>
      <c r="K532" s="1"/>
      <c r="L532" s="1"/>
      <c r="M532" s="1"/>
      <c r="N532" s="1"/>
      <c r="O532" s="1"/>
      <c r="P532" s="1"/>
      <c r="Q532" s="1"/>
      <c r="R532" s="11"/>
      <c r="S532" s="11"/>
      <c r="T532" s="11"/>
      <c r="U532" s="12"/>
    </row>
    <row r="533" s="43" customFormat="tru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  <c r="I533" s="1"/>
      <c r="J533" s="1"/>
      <c r="K533" s="1"/>
      <c r="L533" s="1"/>
      <c r="M533" s="1"/>
      <c r="N533" s="1"/>
      <c r="O533" s="1"/>
      <c r="P533" s="1"/>
      <c r="Q533" s="1"/>
      <c r="R533" s="11"/>
      <c r="S533" s="11"/>
      <c r="T533" s="11"/>
      <c r="U533" s="12"/>
    </row>
    <row r="534" s="43" customFormat="tru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  <c r="I534" s="1"/>
      <c r="J534" s="1"/>
      <c r="K534" s="1"/>
      <c r="L534" s="1"/>
      <c r="M534" s="1"/>
      <c r="N534" s="1"/>
      <c r="O534" s="1"/>
      <c r="P534" s="1"/>
      <c r="Q534" s="1"/>
      <c r="R534" s="11"/>
      <c r="S534" s="11"/>
      <c r="T534" s="11"/>
      <c r="U534" s="12"/>
    </row>
    <row r="535" s="30" customFormat="tru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  <c r="I535" s="1"/>
      <c r="J535" s="1"/>
      <c r="K535" s="1"/>
      <c r="L535" s="1"/>
      <c r="M535" s="1"/>
      <c r="N535" s="1"/>
      <c r="O535" s="1"/>
      <c r="P535" s="1"/>
      <c r="Q535" s="1"/>
      <c r="R535" s="11"/>
      <c r="S535" s="11"/>
      <c r="T535" s="11"/>
      <c r="U535" s="12"/>
    </row>
    <row r="536" s="30" customFormat="tru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  <c r="I536" s="1"/>
      <c r="J536" s="1"/>
      <c r="K536" s="1"/>
      <c r="L536" s="1"/>
      <c r="M536" s="1"/>
      <c r="N536" s="1"/>
      <c r="O536" s="1"/>
      <c r="P536" s="1"/>
      <c r="Q536" s="1"/>
      <c r="R536" s="11"/>
      <c r="S536" s="11"/>
      <c r="T536" s="11"/>
      <c r="U536" s="12"/>
    </row>
    <row r="537" s="43" customFormat="tru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  <c r="I537" s="1"/>
      <c r="J537" s="1"/>
      <c r="K537" s="1"/>
      <c r="L537" s="1"/>
      <c r="M537" s="1"/>
      <c r="N537" s="1"/>
      <c r="O537" s="1"/>
      <c r="P537" s="1"/>
      <c r="Q537" s="1"/>
      <c r="R537" s="11"/>
      <c r="S537" s="11"/>
      <c r="T537" s="11"/>
      <c r="U537" s="12"/>
    </row>
    <row r="538" s="43" customFormat="tru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  <c r="I538" s="1"/>
      <c r="J538" s="1"/>
      <c r="K538" s="1"/>
      <c r="L538" s="1"/>
      <c r="M538" s="1"/>
      <c r="N538" s="1"/>
      <c r="O538" s="1"/>
      <c r="P538" s="1"/>
      <c r="Q538" s="1"/>
      <c r="R538" s="11"/>
      <c r="S538" s="11"/>
      <c r="T538" s="11"/>
      <c r="U538" s="12"/>
    </row>
    <row r="539" s="43" customFormat="tru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  <c r="I539" s="1"/>
      <c r="J539" s="1"/>
      <c r="K539" s="1"/>
      <c r="L539" s="1"/>
      <c r="M539" s="1"/>
      <c r="N539" s="1"/>
      <c r="O539" s="1"/>
      <c r="P539" s="1"/>
      <c r="Q539" s="1"/>
      <c r="R539" s="11"/>
      <c r="S539" s="11"/>
      <c r="T539" s="11"/>
      <c r="U539" s="12"/>
    </row>
    <row r="540" s="30" customFormat="tru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  <c r="I540" s="1"/>
      <c r="J540" s="1"/>
      <c r="K540" s="1"/>
      <c r="L540" s="1"/>
      <c r="M540" s="1"/>
      <c r="N540" s="1"/>
      <c r="O540" s="1"/>
      <c r="P540" s="1"/>
      <c r="Q540" s="1"/>
      <c r="R540" s="11"/>
      <c r="S540" s="11"/>
      <c r="T540" s="11"/>
      <c r="U540" s="12"/>
    </row>
    <row r="541" s="43" customFormat="tru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  <c r="I541" s="1"/>
      <c r="J541" s="1"/>
      <c r="K541" s="1"/>
      <c r="L541" s="1"/>
      <c r="M541" s="1"/>
      <c r="N541" s="1"/>
      <c r="O541" s="1"/>
      <c r="P541" s="1"/>
      <c r="Q541" s="1"/>
      <c r="R541" s="11"/>
      <c r="S541" s="11"/>
      <c r="T541" s="11"/>
      <c r="U541" s="12"/>
    </row>
    <row r="542" s="43" customFormat="tru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  <c r="I542" s="1"/>
      <c r="J542" s="1"/>
      <c r="K542" s="1"/>
      <c r="L542" s="1"/>
      <c r="M542" s="1"/>
      <c r="N542" s="1"/>
      <c r="O542" s="1"/>
      <c r="P542" s="1"/>
      <c r="Q542" s="1"/>
      <c r="R542" s="11"/>
      <c r="S542" s="11"/>
      <c r="T542" s="11"/>
      <c r="U542" s="12"/>
    </row>
    <row r="543" s="30" customFormat="tru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  <c r="I543" s="1"/>
      <c r="J543" s="1"/>
      <c r="K543" s="1"/>
      <c r="L543" s="1"/>
      <c r="M543" s="1"/>
      <c r="N543" s="1"/>
      <c r="O543" s="1"/>
      <c r="P543" s="1"/>
      <c r="Q543" s="1"/>
      <c r="R543" s="11"/>
      <c r="S543" s="11"/>
      <c r="T543" s="11"/>
      <c r="U543" s="12"/>
    </row>
    <row r="544" s="30" customFormat="tru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  <c r="I544" s="1"/>
      <c r="J544" s="1"/>
      <c r="K544" s="1"/>
      <c r="L544" s="1"/>
      <c r="M544" s="1"/>
      <c r="N544" s="1"/>
      <c r="O544" s="1"/>
      <c r="P544" s="1"/>
      <c r="Q544" s="1"/>
      <c r="R544" s="11"/>
      <c r="S544" s="11"/>
      <c r="T544" s="11"/>
      <c r="U544" s="12"/>
    </row>
    <row r="545" s="30" customFormat="tru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  <c r="I545" s="1"/>
      <c r="J545" s="1"/>
      <c r="K545" s="1"/>
      <c r="L545" s="1"/>
      <c r="M545" s="1"/>
      <c r="N545" s="1"/>
      <c r="O545" s="1"/>
      <c r="P545" s="1"/>
      <c r="Q545" s="1"/>
      <c r="R545" s="11"/>
      <c r="S545" s="11"/>
      <c r="T545" s="11"/>
      <c r="U545" s="12"/>
    </row>
    <row r="546" s="43" customFormat="tru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  <c r="I546" s="1"/>
      <c r="J546" s="1"/>
      <c r="K546" s="1"/>
      <c r="L546" s="1"/>
      <c r="M546" s="1"/>
      <c r="N546" s="1"/>
      <c r="O546" s="1"/>
      <c r="P546" s="1"/>
      <c r="Q546" s="1"/>
      <c r="R546" s="11"/>
      <c r="S546" s="11"/>
      <c r="T546" s="11"/>
      <c r="U546" s="12"/>
    </row>
    <row r="547" s="43" customFormat="tru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  <c r="I547" s="1"/>
      <c r="J547" s="1"/>
      <c r="K547" s="1"/>
      <c r="L547" s="1"/>
      <c r="M547" s="1"/>
      <c r="N547" s="1"/>
      <c r="O547" s="1"/>
      <c r="P547" s="1"/>
      <c r="Q547" s="1"/>
      <c r="R547" s="11"/>
      <c r="S547" s="11"/>
      <c r="T547" s="11"/>
      <c r="U547" s="12"/>
    </row>
    <row r="548" s="43" customFormat="tru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  <c r="I548" s="1"/>
      <c r="J548" s="1"/>
      <c r="K548" s="1"/>
      <c r="L548" s="1"/>
      <c r="M548" s="1"/>
      <c r="N548" s="1"/>
      <c r="O548" s="1"/>
      <c r="P548" s="1"/>
      <c r="Q548" s="1"/>
      <c r="R548" s="11"/>
      <c r="S548" s="11"/>
      <c r="T548" s="11"/>
      <c r="U548" s="12"/>
    </row>
    <row r="549" s="30" customFormat="tru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  <c r="I549" s="1"/>
      <c r="J549" s="1"/>
      <c r="K549" s="1"/>
      <c r="L549" s="1"/>
      <c r="M549" s="1"/>
      <c r="N549" s="1"/>
      <c r="O549" s="1"/>
      <c r="P549" s="1"/>
      <c r="Q549" s="1"/>
      <c r="R549" s="11"/>
      <c r="S549" s="11"/>
      <c r="T549" s="11"/>
      <c r="U549" s="12"/>
    </row>
    <row r="550" s="43" customFormat="tru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  <c r="I550" s="1"/>
      <c r="J550" s="1"/>
      <c r="K550" s="1"/>
      <c r="L550" s="1"/>
      <c r="M550" s="1"/>
      <c r="N550" s="1"/>
      <c r="O550" s="1"/>
      <c r="P550" s="1"/>
      <c r="Q550" s="1"/>
      <c r="R550" s="11"/>
      <c r="S550" s="11"/>
      <c r="T550" s="11"/>
      <c r="U550" s="12"/>
    </row>
    <row r="551" s="30" customFormat="tru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  <c r="I551" s="1"/>
      <c r="J551" s="1"/>
      <c r="K551" s="1"/>
      <c r="L551" s="1"/>
      <c r="M551" s="1"/>
      <c r="N551" s="1"/>
      <c r="O551" s="1"/>
      <c r="P551" s="1"/>
      <c r="Q551" s="1"/>
      <c r="R551" s="11"/>
      <c r="S551" s="11"/>
      <c r="T551" s="11"/>
      <c r="U551" s="12"/>
    </row>
    <row r="552" s="30" customFormat="tru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  <c r="I552" s="1"/>
      <c r="J552" s="1"/>
      <c r="K552" s="1"/>
      <c r="L552" s="1"/>
      <c r="M552" s="1"/>
      <c r="N552" s="1"/>
      <c r="O552" s="1"/>
      <c r="P552" s="1"/>
      <c r="Q552" s="1"/>
      <c r="R552" s="11"/>
      <c r="S552" s="11"/>
      <c r="T552" s="11"/>
      <c r="U552" s="12"/>
    </row>
    <row r="553" s="43" customFormat="tru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  <c r="I553" s="1"/>
      <c r="J553" s="1"/>
      <c r="K553" s="1"/>
      <c r="L553" s="1"/>
      <c r="M553" s="1"/>
      <c r="N553" s="1"/>
      <c r="O553" s="1"/>
      <c r="P553" s="1"/>
      <c r="Q553" s="1"/>
      <c r="R553" s="11"/>
      <c r="S553" s="11"/>
      <c r="T553" s="11"/>
      <c r="U553" s="12"/>
    </row>
    <row r="554" s="43" customFormat="tru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  <c r="I554" s="1"/>
      <c r="J554" s="1"/>
      <c r="K554" s="1"/>
      <c r="L554" s="1"/>
      <c r="M554" s="1"/>
      <c r="N554" s="1"/>
      <c r="O554" s="1"/>
      <c r="P554" s="1"/>
      <c r="Q554" s="1"/>
      <c r="R554" s="11"/>
      <c r="S554" s="11"/>
      <c r="T554" s="11"/>
      <c r="U554" s="12"/>
    </row>
    <row r="555" s="43" customFormat="tru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  <c r="I555" s="1"/>
      <c r="J555" s="1"/>
      <c r="K555" s="1"/>
      <c r="L555" s="1"/>
      <c r="M555" s="1"/>
      <c r="N555" s="1"/>
      <c r="O555" s="1"/>
      <c r="P555" s="1"/>
      <c r="Q555" s="1"/>
      <c r="R555" s="11"/>
      <c r="S555" s="11"/>
      <c r="T555" s="11"/>
      <c r="U555" s="12"/>
    </row>
    <row r="556" s="30" customFormat="tru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  <c r="I556" s="1"/>
      <c r="J556" s="1"/>
      <c r="K556" s="1"/>
      <c r="L556" s="1"/>
      <c r="M556" s="1"/>
      <c r="N556" s="1"/>
      <c r="O556" s="1"/>
      <c r="P556" s="1"/>
      <c r="Q556" s="1"/>
      <c r="R556" s="11"/>
      <c r="S556" s="11"/>
      <c r="T556" s="11"/>
      <c r="U556" s="12"/>
    </row>
    <row r="557" s="43" customFormat="tru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  <c r="I557" s="1"/>
      <c r="J557" s="1"/>
      <c r="K557" s="1"/>
      <c r="L557" s="1"/>
      <c r="M557" s="1"/>
      <c r="N557" s="1"/>
      <c r="O557" s="1"/>
      <c r="P557" s="1"/>
      <c r="Q557" s="1"/>
      <c r="R557" s="11"/>
      <c r="S557" s="11"/>
      <c r="T557" s="11"/>
      <c r="U557" s="12"/>
    </row>
    <row r="558" s="30" customFormat="tru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  <c r="I558" s="1"/>
      <c r="J558" s="1"/>
      <c r="K558" s="1"/>
      <c r="L558" s="1"/>
      <c r="M558" s="1"/>
      <c r="N558" s="1"/>
      <c r="O558" s="1"/>
      <c r="P558" s="1"/>
      <c r="Q558" s="1"/>
      <c r="R558" s="11"/>
      <c r="S558" s="11"/>
      <c r="T558" s="11"/>
      <c r="U558" s="12"/>
    </row>
    <row r="559" s="30" customFormat="tru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  <c r="I559" s="1"/>
      <c r="J559" s="1"/>
      <c r="K559" s="1"/>
      <c r="L559" s="1"/>
      <c r="M559" s="1"/>
      <c r="N559" s="1"/>
      <c r="O559" s="1"/>
      <c r="P559" s="1"/>
      <c r="Q559" s="1"/>
      <c r="R559" s="11"/>
      <c r="S559" s="11"/>
      <c r="T559" s="11"/>
      <c r="U559" s="12"/>
    </row>
    <row r="560" s="43" customFormat="tru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  <c r="I560" s="1"/>
      <c r="J560" s="1"/>
      <c r="K560" s="1"/>
      <c r="L560" s="1"/>
      <c r="M560" s="1"/>
      <c r="N560" s="1"/>
      <c r="O560" s="1"/>
      <c r="P560" s="1"/>
      <c r="Q560" s="1"/>
      <c r="R560" s="11"/>
      <c r="S560" s="11"/>
      <c r="T560" s="11"/>
      <c r="U560" s="12"/>
    </row>
    <row r="561" s="43" customFormat="tru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  <c r="I561" s="1"/>
      <c r="J561" s="1"/>
      <c r="K561" s="1"/>
      <c r="L561" s="1"/>
      <c r="M561" s="1"/>
      <c r="N561" s="1"/>
      <c r="O561" s="1"/>
      <c r="P561" s="1"/>
      <c r="Q561" s="1"/>
      <c r="R561" s="11"/>
      <c r="S561" s="11"/>
      <c r="T561" s="11"/>
      <c r="U561" s="12"/>
    </row>
    <row r="562" s="43" customFormat="tru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  <c r="I562" s="1"/>
      <c r="J562" s="1"/>
      <c r="K562" s="1"/>
      <c r="L562" s="1"/>
      <c r="M562" s="1"/>
      <c r="N562" s="1"/>
      <c r="O562" s="1"/>
      <c r="P562" s="1"/>
      <c r="Q562" s="1"/>
      <c r="R562" s="11"/>
      <c r="S562" s="11"/>
      <c r="T562" s="11"/>
      <c r="U562" s="12"/>
    </row>
    <row r="563" s="30" customFormat="tru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  <c r="I563" s="1"/>
      <c r="J563" s="1"/>
      <c r="K563" s="1"/>
      <c r="L563" s="1"/>
      <c r="M563" s="1"/>
      <c r="N563" s="1"/>
      <c r="O563" s="1"/>
      <c r="P563" s="1"/>
      <c r="Q563" s="1"/>
      <c r="R563" s="11"/>
      <c r="S563" s="11"/>
      <c r="T563" s="11"/>
      <c r="U563" s="12"/>
    </row>
    <row r="564" s="30" customFormat="tru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  <c r="I564" s="1"/>
      <c r="J564" s="1"/>
      <c r="K564" s="1"/>
      <c r="L564" s="1"/>
      <c r="M564" s="1"/>
      <c r="N564" s="1"/>
      <c r="O564" s="1"/>
      <c r="P564" s="1"/>
      <c r="Q564" s="1"/>
      <c r="R564" s="11"/>
      <c r="S564" s="11"/>
      <c r="T564" s="11"/>
      <c r="U564" s="12"/>
    </row>
    <row r="565" s="43" customFormat="tru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  <c r="I565" s="1"/>
      <c r="J565" s="1"/>
      <c r="K565" s="1"/>
      <c r="L565" s="1"/>
      <c r="M565" s="1"/>
      <c r="N565" s="1"/>
      <c r="O565" s="1"/>
      <c r="P565" s="1"/>
      <c r="Q565" s="1"/>
      <c r="R565" s="11"/>
      <c r="S565" s="11"/>
      <c r="T565" s="11"/>
      <c r="U565" s="12"/>
    </row>
    <row r="566" s="43" customFormat="tru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  <c r="I566" s="1"/>
      <c r="J566" s="1"/>
      <c r="K566" s="1"/>
      <c r="L566" s="1"/>
      <c r="M566" s="1"/>
      <c r="N566" s="1"/>
      <c r="O566" s="1"/>
      <c r="P566" s="1"/>
      <c r="Q566" s="1"/>
      <c r="R566" s="11"/>
      <c r="S566" s="11"/>
      <c r="T566" s="11"/>
      <c r="U566" s="12"/>
    </row>
    <row r="567" s="43" customFormat="tru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  <c r="I567" s="1"/>
      <c r="J567" s="1"/>
      <c r="K567" s="1"/>
      <c r="L567" s="1"/>
      <c r="M567" s="1"/>
      <c r="N567" s="1"/>
      <c r="O567" s="1"/>
      <c r="P567" s="1"/>
      <c r="Q567" s="1"/>
      <c r="R567" s="11"/>
      <c r="S567" s="11"/>
      <c r="T567" s="11"/>
      <c r="U567" s="12"/>
    </row>
    <row r="568" s="30" customFormat="tru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  <c r="I568" s="1"/>
      <c r="J568" s="1"/>
      <c r="K568" s="1"/>
      <c r="L568" s="1"/>
      <c r="M568" s="1"/>
      <c r="N568" s="1"/>
      <c r="O568" s="1"/>
      <c r="P568" s="1"/>
      <c r="Q568" s="1"/>
      <c r="R568" s="11"/>
      <c r="S568" s="11"/>
      <c r="T568" s="11"/>
      <c r="U568" s="12"/>
    </row>
    <row r="569" s="43" customFormat="tru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  <c r="I569" s="1"/>
      <c r="J569" s="1"/>
      <c r="K569" s="1"/>
      <c r="L569" s="1"/>
      <c r="M569" s="1"/>
      <c r="N569" s="1"/>
      <c r="O569" s="1"/>
      <c r="P569" s="1"/>
      <c r="Q569" s="1"/>
      <c r="R569" s="11"/>
      <c r="S569" s="11"/>
      <c r="T569" s="11"/>
      <c r="U569" s="12"/>
    </row>
    <row r="570" s="30" customFormat="tru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  <c r="I570" s="1"/>
      <c r="J570" s="1"/>
      <c r="K570" s="1"/>
      <c r="L570" s="1"/>
      <c r="M570" s="1"/>
      <c r="N570" s="1"/>
      <c r="O570" s="1"/>
      <c r="P570" s="1"/>
      <c r="Q570" s="1"/>
      <c r="R570" s="11"/>
      <c r="S570" s="11"/>
      <c r="T570" s="11"/>
      <c r="U570" s="12"/>
    </row>
    <row r="571" s="30" customFormat="tru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  <c r="I571" s="1"/>
      <c r="J571" s="1"/>
      <c r="K571" s="1"/>
      <c r="L571" s="1"/>
      <c r="M571" s="1"/>
      <c r="N571" s="1"/>
      <c r="O571" s="1"/>
      <c r="P571" s="1"/>
      <c r="Q571" s="1"/>
      <c r="R571" s="11"/>
      <c r="S571" s="11"/>
      <c r="T571" s="11"/>
      <c r="U571" s="12"/>
    </row>
    <row r="572" s="43" customFormat="tru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  <c r="I572" s="1"/>
      <c r="J572" s="1"/>
      <c r="K572" s="1"/>
      <c r="L572" s="1"/>
      <c r="M572" s="1"/>
      <c r="N572" s="1"/>
      <c r="O572" s="1"/>
      <c r="P572" s="1"/>
      <c r="Q572" s="1"/>
      <c r="R572" s="11"/>
      <c r="S572" s="11"/>
      <c r="T572" s="11"/>
      <c r="U572" s="12"/>
    </row>
    <row r="573" s="43" customFormat="tru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  <c r="I573" s="1"/>
      <c r="J573" s="1"/>
      <c r="K573" s="1"/>
      <c r="L573" s="1"/>
      <c r="M573" s="1"/>
      <c r="N573" s="1"/>
      <c r="O573" s="1"/>
      <c r="P573" s="1"/>
      <c r="Q573" s="1"/>
      <c r="R573" s="11"/>
      <c r="S573" s="11"/>
      <c r="T573" s="11"/>
      <c r="U573" s="12"/>
    </row>
    <row r="574" s="43" customFormat="tru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1"/>
      <c r="S574" s="11"/>
      <c r="T574" s="11"/>
      <c r="U574" s="12"/>
    </row>
    <row r="575" s="30" customFormat="tru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1"/>
      <c r="S575" s="11"/>
      <c r="T575" s="11"/>
      <c r="U575" s="12"/>
    </row>
    <row r="576" s="43" customFormat="tru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1"/>
      <c r="S576" s="11"/>
      <c r="T576" s="11"/>
      <c r="U576" s="12"/>
    </row>
    <row r="577" s="43" customFormat="tru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1"/>
      <c r="S577" s="11"/>
      <c r="T577" s="11"/>
      <c r="U577" s="12"/>
    </row>
    <row r="578" s="30" customFormat="tru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  <c r="I578" s="1"/>
      <c r="J578" s="1"/>
      <c r="K578" s="1"/>
      <c r="L578" s="1"/>
      <c r="M578" s="1"/>
      <c r="N578" s="1"/>
      <c r="O578" s="1"/>
      <c r="P578" s="1"/>
      <c r="Q578" s="1"/>
      <c r="R578" s="11"/>
      <c r="S578" s="11"/>
      <c r="T578" s="11"/>
      <c r="U578" s="12"/>
    </row>
    <row r="579" s="30" customFormat="tru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  <c r="I579" s="1"/>
      <c r="J579" s="1"/>
      <c r="K579" s="1"/>
      <c r="L579" s="1"/>
      <c r="M579" s="1"/>
      <c r="N579" s="1"/>
      <c r="O579" s="1"/>
      <c r="P579" s="1"/>
      <c r="Q579" s="1"/>
      <c r="R579" s="11"/>
      <c r="S579" s="11"/>
      <c r="T579" s="11"/>
      <c r="U579" s="12"/>
    </row>
    <row r="580" s="43" customFormat="tru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  <c r="N580" s="1"/>
      <c r="O580" s="1"/>
      <c r="P580" s="1"/>
      <c r="Q580" s="1"/>
      <c r="R580" s="11"/>
      <c r="S580" s="11"/>
      <c r="T580" s="11"/>
      <c r="U580" s="12"/>
    </row>
    <row r="581" s="43" customFormat="tru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  <c r="I581" s="1"/>
      <c r="J581" s="1"/>
      <c r="K581" s="1"/>
      <c r="L581" s="1"/>
      <c r="M581" s="1"/>
      <c r="N581" s="1"/>
      <c r="O581" s="1"/>
      <c r="P581" s="1"/>
      <c r="Q581" s="1"/>
      <c r="R581" s="11"/>
      <c r="S581" s="11"/>
      <c r="T581" s="11"/>
      <c r="U581" s="12"/>
    </row>
    <row r="582" s="43" customFormat="tru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  <c r="I582" s="1"/>
      <c r="J582" s="1"/>
      <c r="K582" s="1"/>
      <c r="L582" s="1"/>
      <c r="M582" s="1"/>
      <c r="N582" s="1"/>
      <c r="O582" s="1"/>
      <c r="P582" s="1"/>
      <c r="Q582" s="1"/>
      <c r="R582" s="11"/>
      <c r="S582" s="11"/>
      <c r="T582" s="11"/>
      <c r="U582" s="12"/>
    </row>
    <row r="583" s="43" customFormat="tru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  <c r="I583" s="1"/>
      <c r="J583" s="1"/>
      <c r="K583" s="1"/>
      <c r="L583" s="1"/>
      <c r="M583" s="1"/>
      <c r="N583" s="1"/>
      <c r="O583" s="1"/>
      <c r="P583" s="1"/>
      <c r="Q583" s="1"/>
      <c r="R583" s="11"/>
      <c r="S583" s="11"/>
      <c r="T583" s="11"/>
      <c r="U583" s="12"/>
    </row>
    <row r="584" s="43" customFormat="tru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  <c r="I584" s="1"/>
      <c r="J584" s="1"/>
      <c r="K584" s="1"/>
      <c r="L584" s="1"/>
      <c r="M584" s="1"/>
      <c r="N584" s="1"/>
      <c r="O584" s="1"/>
      <c r="P584" s="1"/>
      <c r="Q584" s="1"/>
      <c r="R584" s="11"/>
      <c r="S584" s="11"/>
      <c r="T584" s="11"/>
      <c r="U584" s="12"/>
    </row>
    <row r="585" s="30" customFormat="tru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  <c r="I585" s="1"/>
      <c r="J585" s="1"/>
      <c r="K585" s="1"/>
      <c r="L585" s="1"/>
      <c r="M585" s="1"/>
      <c r="N585" s="1"/>
      <c r="O585" s="1"/>
      <c r="P585" s="1"/>
      <c r="Q585" s="1"/>
      <c r="R585" s="11"/>
      <c r="S585" s="11"/>
      <c r="T585" s="11"/>
      <c r="U585" s="12"/>
    </row>
    <row r="586" s="30" customFormat="tru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  <c r="I586" s="1"/>
      <c r="J586" s="1"/>
      <c r="K586" s="1"/>
      <c r="L586" s="1"/>
      <c r="M586" s="1"/>
      <c r="N586" s="1"/>
      <c r="O586" s="1"/>
      <c r="P586" s="1"/>
      <c r="Q586" s="1"/>
      <c r="R586" s="11"/>
      <c r="S586" s="11"/>
      <c r="T586" s="11"/>
      <c r="U586" s="12"/>
    </row>
    <row r="587" s="43" customFormat="tru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  <c r="N587" s="1"/>
      <c r="O587" s="1"/>
      <c r="P587" s="1"/>
      <c r="Q587" s="1"/>
      <c r="R587" s="11"/>
      <c r="S587" s="11"/>
      <c r="T587" s="11"/>
      <c r="U587" s="12"/>
    </row>
    <row r="588" s="43" customFormat="tru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  <c r="I588" s="1"/>
      <c r="J588" s="1"/>
      <c r="K588" s="1"/>
      <c r="L588" s="1"/>
      <c r="M588" s="1"/>
      <c r="N588" s="1"/>
      <c r="O588" s="1"/>
      <c r="P588" s="1"/>
      <c r="Q588" s="1"/>
      <c r="R588" s="11"/>
      <c r="S588" s="11"/>
      <c r="T588" s="11"/>
      <c r="U588" s="12"/>
    </row>
    <row r="589" s="43" customFormat="tru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  <c r="I589" s="1"/>
      <c r="J589" s="1"/>
      <c r="K589" s="1"/>
      <c r="L589" s="1"/>
      <c r="M589" s="1"/>
      <c r="N589" s="1"/>
      <c r="O589" s="1"/>
      <c r="P589" s="1"/>
      <c r="Q589" s="1"/>
      <c r="R589" s="11"/>
      <c r="S589" s="11"/>
      <c r="T589" s="11"/>
      <c r="U589" s="12"/>
    </row>
    <row r="590" s="30" customFormat="tru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  <c r="N590" s="1"/>
      <c r="O590" s="1"/>
      <c r="P590" s="1"/>
      <c r="Q590" s="1"/>
      <c r="R590" s="11"/>
      <c r="S590" s="11"/>
      <c r="T590" s="11"/>
      <c r="U590" s="12"/>
    </row>
    <row r="591" s="30" customFormat="tru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  <c r="N591" s="1"/>
      <c r="O591" s="1"/>
      <c r="P591" s="1"/>
      <c r="Q591" s="1"/>
      <c r="R591" s="11"/>
      <c r="S591" s="11"/>
      <c r="T591" s="11"/>
      <c r="U591" s="12"/>
    </row>
    <row r="592" s="30" customFormat="tru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  <c r="I592" s="1"/>
      <c r="J592" s="1"/>
      <c r="K592" s="1"/>
      <c r="L592" s="1"/>
      <c r="M592" s="1"/>
      <c r="N592" s="1"/>
      <c r="O592" s="1"/>
      <c r="P592" s="1"/>
      <c r="Q592" s="1"/>
      <c r="R592" s="11"/>
      <c r="S592" s="11"/>
      <c r="T592" s="11"/>
      <c r="U592" s="12"/>
    </row>
    <row r="593" s="43" customFormat="tru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  <c r="I593" s="1"/>
      <c r="J593" s="1"/>
      <c r="K593" s="1"/>
      <c r="L593" s="1"/>
      <c r="M593" s="1"/>
      <c r="N593" s="1"/>
      <c r="O593" s="1"/>
      <c r="P593" s="1"/>
      <c r="Q593" s="1"/>
      <c r="R593" s="11"/>
      <c r="S593" s="11"/>
      <c r="T593" s="11"/>
      <c r="U593" s="12"/>
    </row>
    <row r="594" s="43" customFormat="tru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  <c r="N594" s="1"/>
      <c r="O594" s="1"/>
      <c r="P594" s="1"/>
      <c r="Q594" s="1"/>
      <c r="R594" s="11"/>
      <c r="S594" s="11"/>
      <c r="T594" s="11"/>
      <c r="U594" s="12"/>
    </row>
    <row r="595" s="43" customFormat="tru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  <c r="I595" s="1"/>
      <c r="J595" s="1"/>
      <c r="K595" s="1"/>
      <c r="L595" s="1"/>
      <c r="M595" s="1"/>
      <c r="N595" s="1"/>
      <c r="O595" s="1"/>
      <c r="P595" s="1"/>
      <c r="Q595" s="1"/>
      <c r="R595" s="11"/>
      <c r="S595" s="11"/>
      <c r="T595" s="11"/>
      <c r="U595" s="12"/>
    </row>
    <row r="596" s="43" customFormat="tru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  <c r="I596" s="1"/>
      <c r="J596" s="1"/>
      <c r="K596" s="1"/>
      <c r="L596" s="1"/>
      <c r="M596" s="1"/>
      <c r="N596" s="1"/>
      <c r="O596" s="1"/>
      <c r="P596" s="1"/>
      <c r="Q596" s="1"/>
      <c r="R596" s="11"/>
      <c r="S596" s="11"/>
      <c r="T596" s="11"/>
      <c r="U596" s="12"/>
    </row>
    <row r="597" s="43" customFormat="tru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  <c r="I597" s="1"/>
      <c r="J597" s="1"/>
      <c r="K597" s="1"/>
      <c r="L597" s="1"/>
      <c r="M597" s="1"/>
      <c r="N597" s="1"/>
      <c r="O597" s="1"/>
      <c r="P597" s="1"/>
      <c r="Q597" s="1"/>
      <c r="R597" s="11"/>
      <c r="S597" s="11"/>
      <c r="T597" s="11"/>
      <c r="U597" s="12"/>
    </row>
    <row r="598" s="43" customFormat="tru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  <c r="I598" s="1"/>
      <c r="J598" s="1"/>
      <c r="K598" s="1"/>
      <c r="L598" s="1"/>
      <c r="M598" s="1"/>
      <c r="N598" s="1"/>
      <c r="O598" s="1"/>
      <c r="P598" s="1"/>
      <c r="Q598" s="1"/>
      <c r="R598" s="11"/>
      <c r="S598" s="11"/>
      <c r="T598" s="11"/>
      <c r="U598" s="12"/>
    </row>
    <row r="599" s="43" customFormat="tru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  <c r="I599" s="1"/>
      <c r="J599" s="1"/>
      <c r="K599" s="1"/>
      <c r="L599" s="1"/>
      <c r="M599" s="1"/>
      <c r="N599" s="1"/>
      <c r="O599" s="1"/>
      <c r="P599" s="1"/>
      <c r="Q599" s="1"/>
      <c r="R599" s="11"/>
      <c r="S599" s="11"/>
      <c r="T599" s="11"/>
      <c r="U599" s="12"/>
    </row>
    <row r="600" s="30" customFormat="tru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  <c r="I600" s="1"/>
      <c r="J600" s="1"/>
      <c r="K600" s="1"/>
      <c r="L600" s="1"/>
      <c r="M600" s="1"/>
      <c r="N600" s="1"/>
      <c r="O600" s="1"/>
      <c r="P600" s="1"/>
      <c r="Q600" s="1"/>
      <c r="R600" s="11"/>
      <c r="S600" s="11"/>
      <c r="T600" s="11"/>
      <c r="U600" s="12"/>
    </row>
    <row r="601" s="43" customFormat="tru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  <c r="I601" s="1"/>
      <c r="J601" s="1"/>
      <c r="K601" s="1"/>
      <c r="L601" s="1"/>
      <c r="M601" s="1"/>
      <c r="N601" s="1"/>
      <c r="O601" s="1"/>
      <c r="P601" s="1"/>
      <c r="Q601" s="1"/>
      <c r="R601" s="11"/>
      <c r="S601" s="11"/>
      <c r="T601" s="11"/>
      <c r="U601" s="12"/>
    </row>
    <row r="602" s="43" customFormat="tru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  <c r="I602" s="1"/>
      <c r="J602" s="1"/>
      <c r="K602" s="1"/>
      <c r="L602" s="1"/>
      <c r="M602" s="1"/>
      <c r="N602" s="1"/>
      <c r="O602" s="1"/>
      <c r="P602" s="1"/>
      <c r="Q602" s="1"/>
      <c r="R602" s="11"/>
      <c r="S602" s="11"/>
      <c r="T602" s="11"/>
      <c r="U602" s="12"/>
    </row>
    <row r="603" s="30" customFormat="tru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  <c r="I603" s="1"/>
      <c r="J603" s="1"/>
      <c r="K603" s="1"/>
      <c r="L603" s="1"/>
      <c r="M603" s="1"/>
      <c r="N603" s="1"/>
      <c r="O603" s="1"/>
      <c r="P603" s="1"/>
      <c r="Q603" s="1"/>
      <c r="R603" s="11"/>
      <c r="S603" s="11"/>
      <c r="T603" s="11"/>
      <c r="U603" s="12"/>
    </row>
    <row r="604" s="43" customFormat="tru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  <c r="N604" s="1"/>
      <c r="O604" s="1"/>
      <c r="P604" s="1"/>
      <c r="Q604" s="1"/>
      <c r="R604" s="11"/>
      <c r="S604" s="11"/>
      <c r="T604" s="11"/>
      <c r="U604" s="12"/>
    </row>
    <row r="605" s="43" customFormat="tru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  <c r="I605" s="1"/>
      <c r="J605" s="1"/>
      <c r="K605" s="1"/>
      <c r="L605" s="1"/>
      <c r="M605" s="1"/>
      <c r="N605" s="1"/>
      <c r="O605" s="1"/>
      <c r="P605" s="1"/>
      <c r="Q605" s="1"/>
      <c r="R605" s="11"/>
      <c r="S605" s="11"/>
      <c r="T605" s="11"/>
      <c r="U605" s="12"/>
    </row>
    <row r="606" s="30" customFormat="tru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  <c r="I606" s="1"/>
      <c r="J606" s="1"/>
      <c r="K606" s="1"/>
      <c r="L606" s="1"/>
      <c r="M606" s="1"/>
      <c r="N606" s="1"/>
      <c r="O606" s="1"/>
      <c r="P606" s="1"/>
      <c r="Q606" s="1"/>
      <c r="R606" s="11"/>
      <c r="S606" s="11"/>
      <c r="T606" s="11"/>
      <c r="U606" s="12"/>
    </row>
    <row r="607" s="30" customFormat="tru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  <c r="I607" s="1"/>
      <c r="J607" s="1"/>
      <c r="K607" s="1"/>
      <c r="L607" s="1"/>
      <c r="M607" s="1"/>
      <c r="N607" s="1"/>
      <c r="O607" s="1"/>
      <c r="P607" s="1"/>
      <c r="Q607" s="1"/>
      <c r="R607" s="11"/>
      <c r="S607" s="11"/>
      <c r="T607" s="11"/>
      <c r="U607" s="12"/>
    </row>
    <row r="608" s="43" customFormat="tru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  <c r="N608" s="1"/>
      <c r="O608" s="1"/>
      <c r="P608" s="1"/>
      <c r="Q608" s="1"/>
      <c r="R608" s="11"/>
      <c r="S608" s="11"/>
      <c r="T608" s="11"/>
      <c r="U608" s="12"/>
    </row>
    <row r="609" s="43" customFormat="tru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  <c r="I609" s="1"/>
      <c r="J609" s="1"/>
      <c r="K609" s="1"/>
      <c r="L609" s="1"/>
      <c r="M609" s="1"/>
      <c r="N609" s="1"/>
      <c r="O609" s="1"/>
      <c r="P609" s="1"/>
      <c r="Q609" s="1"/>
      <c r="R609" s="11"/>
      <c r="S609" s="11"/>
      <c r="T609" s="11"/>
      <c r="U609" s="12"/>
    </row>
    <row r="610" s="43" customFormat="tru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  <c r="I610" s="1"/>
      <c r="J610" s="1"/>
      <c r="K610" s="1"/>
      <c r="L610" s="1"/>
      <c r="M610" s="1"/>
      <c r="N610" s="1"/>
      <c r="O610" s="1"/>
      <c r="P610" s="1"/>
      <c r="Q610" s="1"/>
      <c r="R610" s="11"/>
      <c r="S610" s="11"/>
      <c r="T610" s="11"/>
      <c r="U610" s="12"/>
    </row>
    <row r="611" s="30" customFormat="tru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  <c r="I611" s="1"/>
      <c r="J611" s="1"/>
      <c r="K611" s="1"/>
      <c r="L611" s="1"/>
      <c r="M611" s="1"/>
      <c r="N611" s="1"/>
      <c r="O611" s="1"/>
      <c r="P611" s="1"/>
      <c r="Q611" s="1"/>
      <c r="R611" s="11"/>
      <c r="S611" s="11"/>
      <c r="T611" s="11"/>
      <c r="U611" s="12"/>
    </row>
    <row r="612" s="43" customFormat="tru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  <c r="I612" s="1"/>
      <c r="J612" s="1"/>
      <c r="K612" s="1"/>
      <c r="L612" s="1"/>
      <c r="M612" s="1"/>
      <c r="N612" s="1"/>
      <c r="O612" s="1"/>
      <c r="P612" s="1"/>
      <c r="Q612" s="1"/>
      <c r="R612" s="11"/>
      <c r="S612" s="11"/>
      <c r="T612" s="11"/>
      <c r="U612" s="12"/>
    </row>
    <row r="613" s="43" customFormat="tru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  <c r="I613" s="1"/>
      <c r="J613" s="1"/>
      <c r="K613" s="1"/>
      <c r="L613" s="1"/>
      <c r="M613" s="1"/>
      <c r="N613" s="1"/>
      <c r="O613" s="1"/>
      <c r="P613" s="1"/>
      <c r="Q613" s="1"/>
      <c r="R613" s="11"/>
      <c r="S613" s="11"/>
      <c r="T613" s="11"/>
      <c r="U613" s="12"/>
    </row>
    <row r="614" s="30" customFormat="tru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  <c r="I614" s="1"/>
      <c r="J614" s="1"/>
      <c r="K614" s="1"/>
      <c r="L614" s="1"/>
      <c r="M614" s="1"/>
      <c r="N614" s="1"/>
      <c r="O614" s="1"/>
      <c r="P614" s="1"/>
      <c r="Q614" s="1"/>
      <c r="R614" s="11"/>
      <c r="S614" s="11"/>
      <c r="T614" s="11"/>
      <c r="U614" s="12"/>
    </row>
    <row r="615" s="30" customFormat="tru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  <c r="N615" s="1"/>
      <c r="O615" s="1"/>
      <c r="P615" s="1"/>
      <c r="Q615" s="1"/>
      <c r="R615" s="11"/>
      <c r="S615" s="11"/>
      <c r="T615" s="11"/>
      <c r="U615" s="12"/>
    </row>
    <row r="616" s="43" customFormat="tru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  <c r="I616" s="1"/>
      <c r="J616" s="1"/>
      <c r="K616" s="1"/>
      <c r="L616" s="1"/>
      <c r="M616" s="1"/>
      <c r="N616" s="1"/>
      <c r="O616" s="1"/>
      <c r="P616" s="1"/>
      <c r="Q616" s="1"/>
      <c r="R616" s="11"/>
      <c r="S616" s="11"/>
      <c r="T616" s="11"/>
      <c r="U616" s="12"/>
    </row>
    <row r="617" s="43" customFormat="tru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  <c r="I617" s="1"/>
      <c r="J617" s="1"/>
      <c r="K617" s="1"/>
      <c r="L617" s="1"/>
      <c r="M617" s="1"/>
      <c r="N617" s="1"/>
      <c r="O617" s="1"/>
      <c r="P617" s="1"/>
      <c r="Q617" s="1"/>
      <c r="R617" s="11"/>
      <c r="S617" s="11"/>
      <c r="T617" s="11"/>
      <c r="U617" s="12"/>
    </row>
    <row r="618" s="43" customFormat="tru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  <c r="I618" s="1"/>
      <c r="J618" s="1"/>
      <c r="K618" s="1"/>
      <c r="L618" s="1"/>
      <c r="M618" s="1"/>
      <c r="N618" s="1"/>
      <c r="O618" s="1"/>
      <c r="P618" s="1"/>
      <c r="Q618" s="1"/>
      <c r="R618" s="11"/>
      <c r="S618" s="11"/>
      <c r="T618" s="11"/>
      <c r="U618" s="12"/>
    </row>
    <row r="619" s="43" customFormat="tru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  <c r="N619" s="1"/>
      <c r="O619" s="1"/>
      <c r="P619" s="1"/>
      <c r="Q619" s="1"/>
      <c r="R619" s="11"/>
      <c r="S619" s="11"/>
      <c r="T619" s="11"/>
      <c r="U619" s="12"/>
    </row>
    <row r="620" s="30" customFormat="tru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  <c r="I620" s="1"/>
      <c r="J620" s="1"/>
      <c r="K620" s="1"/>
      <c r="L620" s="1"/>
      <c r="M620" s="1"/>
      <c r="N620" s="1"/>
      <c r="O620" s="1"/>
      <c r="P620" s="1"/>
      <c r="Q620" s="1"/>
      <c r="R620" s="11"/>
      <c r="S620" s="11"/>
      <c r="T620" s="11"/>
      <c r="U620" s="12"/>
    </row>
    <row r="621" s="43" customFormat="tru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  <c r="I621" s="1"/>
      <c r="J621" s="1"/>
      <c r="K621" s="1"/>
      <c r="L621" s="1"/>
      <c r="M621" s="1"/>
      <c r="N621" s="1"/>
      <c r="O621" s="1"/>
      <c r="P621" s="1"/>
      <c r="Q621" s="1"/>
      <c r="R621" s="11"/>
      <c r="S621" s="11"/>
      <c r="T621" s="11"/>
      <c r="U621" s="12"/>
    </row>
    <row r="622" s="30" customFormat="tru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  <c r="I622" s="1"/>
      <c r="J622" s="1"/>
      <c r="K622" s="1"/>
      <c r="L622" s="1"/>
      <c r="M622" s="1"/>
      <c r="N622" s="1"/>
      <c r="O622" s="1"/>
      <c r="P622" s="1"/>
      <c r="Q622" s="1"/>
      <c r="R622" s="11"/>
      <c r="S622" s="11"/>
      <c r="T622" s="11"/>
      <c r="U622" s="12"/>
    </row>
    <row r="623" s="30" customFormat="tru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  <c r="I623" s="1"/>
      <c r="J623" s="1"/>
      <c r="K623" s="1"/>
      <c r="L623" s="1"/>
      <c r="M623" s="1"/>
      <c r="N623" s="1"/>
      <c r="O623" s="1"/>
      <c r="P623" s="1"/>
      <c r="Q623" s="1"/>
      <c r="R623" s="11"/>
      <c r="S623" s="11"/>
      <c r="T623" s="11"/>
      <c r="U623" s="12"/>
    </row>
    <row r="624" s="43" customFormat="tru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  <c r="I624" s="1"/>
      <c r="J624" s="1"/>
      <c r="K624" s="1"/>
      <c r="L624" s="1"/>
      <c r="M624" s="1"/>
      <c r="N624" s="1"/>
      <c r="O624" s="1"/>
      <c r="P624" s="1"/>
      <c r="Q624" s="1"/>
      <c r="R624" s="11"/>
      <c r="S624" s="11"/>
      <c r="T624" s="11"/>
      <c r="U624" s="12"/>
    </row>
    <row r="625" s="43" customFormat="tru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  <c r="I625" s="1"/>
      <c r="J625" s="1"/>
      <c r="K625" s="1"/>
      <c r="L625" s="1"/>
      <c r="M625" s="1"/>
      <c r="N625" s="1"/>
      <c r="O625" s="1"/>
      <c r="P625" s="1"/>
      <c r="Q625" s="1"/>
      <c r="R625" s="11"/>
      <c r="S625" s="11"/>
      <c r="T625" s="11"/>
      <c r="U625" s="12"/>
    </row>
    <row r="626" s="43" customFormat="tru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  <c r="I626" s="1"/>
      <c r="J626" s="1"/>
      <c r="K626" s="1"/>
      <c r="L626" s="1"/>
      <c r="M626" s="1"/>
      <c r="N626" s="1"/>
      <c r="O626" s="1"/>
      <c r="P626" s="1"/>
      <c r="Q626" s="1"/>
      <c r="R626" s="11"/>
      <c r="S626" s="11"/>
      <c r="T626" s="11"/>
      <c r="U626" s="12"/>
    </row>
    <row r="627" s="43" customFormat="tru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  <c r="I627" s="1"/>
      <c r="J627" s="1"/>
      <c r="K627" s="1"/>
      <c r="L627" s="1"/>
      <c r="M627" s="1"/>
      <c r="N627" s="1"/>
      <c r="O627" s="1"/>
      <c r="P627" s="1"/>
      <c r="Q627" s="1"/>
      <c r="R627" s="11"/>
      <c r="S627" s="11"/>
      <c r="T627" s="11"/>
      <c r="U627" s="12"/>
    </row>
    <row r="628" s="43" customFormat="tru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  <c r="I628" s="1"/>
      <c r="J628" s="1"/>
      <c r="K628" s="1"/>
      <c r="L628" s="1"/>
      <c r="M628" s="1"/>
      <c r="N628" s="1"/>
      <c r="O628" s="1"/>
      <c r="P628" s="1"/>
      <c r="Q628" s="1"/>
      <c r="R628" s="11"/>
      <c r="S628" s="11"/>
      <c r="T628" s="11"/>
      <c r="U628" s="12"/>
    </row>
    <row r="629" s="30" customFormat="tru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  <c r="I629" s="1"/>
      <c r="J629" s="1"/>
      <c r="K629" s="1"/>
      <c r="L629" s="1"/>
      <c r="M629" s="1"/>
      <c r="N629" s="1"/>
      <c r="O629" s="1"/>
      <c r="P629" s="1"/>
      <c r="Q629" s="1"/>
      <c r="R629" s="11"/>
      <c r="S629" s="11"/>
      <c r="T629" s="11"/>
      <c r="U629" s="12"/>
    </row>
    <row r="630" s="43" customFormat="tru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  <c r="I630" s="1"/>
      <c r="J630" s="1"/>
      <c r="K630" s="1"/>
      <c r="L630" s="1"/>
      <c r="M630" s="1"/>
      <c r="N630" s="1"/>
      <c r="O630" s="1"/>
      <c r="P630" s="1"/>
      <c r="Q630" s="1"/>
      <c r="R630" s="11"/>
      <c r="S630" s="11"/>
      <c r="T630" s="11"/>
      <c r="U630" s="12"/>
    </row>
    <row r="631" s="43" customFormat="tru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  <c r="I631" s="1"/>
      <c r="J631" s="1"/>
      <c r="K631" s="1"/>
      <c r="L631" s="1"/>
      <c r="M631" s="1"/>
      <c r="N631" s="1"/>
      <c r="O631" s="1"/>
      <c r="P631" s="1"/>
      <c r="Q631" s="1"/>
      <c r="R631" s="11"/>
      <c r="S631" s="11"/>
      <c r="T631" s="11"/>
      <c r="U631" s="12"/>
    </row>
    <row r="632" s="43" customFormat="tru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  <c r="I632" s="1"/>
      <c r="J632" s="1"/>
      <c r="K632" s="1"/>
      <c r="L632" s="1"/>
      <c r="M632" s="1"/>
      <c r="N632" s="1"/>
      <c r="O632" s="1"/>
      <c r="P632" s="1"/>
      <c r="Q632" s="1"/>
      <c r="R632" s="11"/>
      <c r="S632" s="11"/>
      <c r="T632" s="11"/>
      <c r="U632" s="12"/>
    </row>
    <row r="633" s="30" customFormat="tru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  <c r="I633" s="1"/>
      <c r="J633" s="1"/>
      <c r="K633" s="1"/>
      <c r="L633" s="1"/>
      <c r="M633" s="1"/>
      <c r="N633" s="1"/>
      <c r="O633" s="1"/>
      <c r="P633" s="1"/>
      <c r="Q633" s="1"/>
      <c r="R633" s="11"/>
      <c r="S633" s="11"/>
      <c r="T633" s="11"/>
      <c r="U633" s="12"/>
    </row>
    <row r="634" s="30" customFormat="tru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  <c r="I634" s="1"/>
      <c r="J634" s="1"/>
      <c r="K634" s="1"/>
      <c r="L634" s="1"/>
      <c r="M634" s="1"/>
      <c r="N634" s="1"/>
      <c r="O634" s="1"/>
      <c r="P634" s="1"/>
      <c r="Q634" s="1"/>
      <c r="R634" s="11"/>
      <c r="S634" s="11"/>
      <c r="T634" s="11"/>
      <c r="U634" s="12"/>
    </row>
    <row r="635" s="43" customFormat="tru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  <c r="I635" s="1"/>
      <c r="J635" s="1"/>
      <c r="K635" s="1"/>
      <c r="L635" s="1"/>
      <c r="M635" s="1"/>
      <c r="N635" s="1"/>
      <c r="O635" s="1"/>
      <c r="P635" s="1"/>
      <c r="Q635" s="1"/>
      <c r="R635" s="11"/>
      <c r="S635" s="11"/>
      <c r="T635" s="11"/>
      <c r="U635" s="12"/>
    </row>
    <row r="636" s="43" customFormat="tru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  <c r="I636" s="1"/>
      <c r="J636" s="1"/>
      <c r="K636" s="1"/>
      <c r="L636" s="1"/>
      <c r="M636" s="1"/>
      <c r="N636" s="1"/>
      <c r="O636" s="1"/>
      <c r="P636" s="1"/>
      <c r="Q636" s="1"/>
      <c r="R636" s="11"/>
      <c r="S636" s="11"/>
      <c r="T636" s="11"/>
      <c r="U636" s="12"/>
    </row>
    <row r="637" s="43" customFormat="tru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  <c r="I637" s="1"/>
      <c r="J637" s="1"/>
      <c r="K637" s="1"/>
      <c r="L637" s="1"/>
      <c r="M637" s="1"/>
      <c r="N637" s="1"/>
      <c r="O637" s="1"/>
      <c r="P637" s="1"/>
      <c r="Q637" s="1"/>
      <c r="R637" s="11"/>
      <c r="S637" s="11"/>
      <c r="T637" s="11"/>
      <c r="U637" s="12"/>
    </row>
    <row r="638" s="43" customFormat="tru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  <c r="I638" s="1"/>
      <c r="J638" s="1"/>
      <c r="K638" s="1"/>
      <c r="L638" s="1"/>
      <c r="M638" s="1"/>
      <c r="N638" s="1"/>
      <c r="O638" s="1"/>
      <c r="P638" s="1"/>
      <c r="Q638" s="1"/>
      <c r="R638" s="11"/>
      <c r="S638" s="11"/>
      <c r="T638" s="11"/>
      <c r="U638" s="12"/>
    </row>
    <row r="639" s="30" customFormat="tru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  <c r="I639" s="1"/>
      <c r="J639" s="1"/>
      <c r="K639" s="1"/>
      <c r="L639" s="1"/>
      <c r="M639" s="1"/>
      <c r="N639" s="1"/>
      <c r="O639" s="1"/>
      <c r="P639" s="1"/>
      <c r="Q639" s="1"/>
      <c r="R639" s="11"/>
      <c r="S639" s="11"/>
      <c r="T639" s="11"/>
      <c r="U639" s="12"/>
    </row>
    <row r="640" s="43" customFormat="tru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  <c r="I640" s="1"/>
      <c r="J640" s="1"/>
      <c r="K640" s="1"/>
      <c r="L640" s="1"/>
      <c r="M640" s="1"/>
      <c r="N640" s="1"/>
      <c r="O640" s="1"/>
      <c r="P640" s="1"/>
      <c r="Q640" s="1"/>
      <c r="R640" s="11"/>
      <c r="S640" s="11"/>
      <c r="T640" s="11"/>
      <c r="U640" s="12"/>
    </row>
    <row r="641" s="43" customFormat="tru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  <c r="I641" s="1"/>
      <c r="J641" s="1"/>
      <c r="K641" s="1"/>
      <c r="L641" s="1"/>
      <c r="M641" s="1"/>
      <c r="N641" s="1"/>
      <c r="O641" s="1"/>
      <c r="P641" s="1"/>
      <c r="Q641" s="1"/>
      <c r="R641" s="11"/>
      <c r="S641" s="11"/>
      <c r="T641" s="11"/>
      <c r="U641" s="12"/>
    </row>
    <row r="642" s="30" customFormat="tru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  <c r="I642" s="1"/>
      <c r="J642" s="1"/>
      <c r="K642" s="1"/>
      <c r="L642" s="1"/>
      <c r="M642" s="1"/>
      <c r="N642" s="1"/>
      <c r="O642" s="1"/>
      <c r="P642" s="1"/>
      <c r="Q642" s="1"/>
      <c r="R642" s="11"/>
      <c r="S642" s="11"/>
      <c r="T642" s="11"/>
      <c r="U642" s="12"/>
    </row>
    <row r="643" s="30" customFormat="tru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  <c r="I643" s="1"/>
      <c r="J643" s="1"/>
      <c r="K643" s="1"/>
      <c r="L643" s="1"/>
      <c r="M643" s="1"/>
      <c r="N643" s="1"/>
      <c r="O643" s="1"/>
      <c r="P643" s="1"/>
      <c r="Q643" s="1"/>
      <c r="R643" s="11"/>
      <c r="S643" s="11"/>
      <c r="T643" s="11"/>
      <c r="U643" s="12"/>
    </row>
    <row r="644" s="43" customFormat="tru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  <c r="I644" s="1"/>
      <c r="J644" s="1"/>
      <c r="K644" s="1"/>
      <c r="L644" s="1"/>
      <c r="M644" s="1"/>
      <c r="N644" s="1"/>
      <c r="O644" s="1"/>
      <c r="P644" s="1"/>
      <c r="Q644" s="1"/>
      <c r="R644" s="11"/>
      <c r="S644" s="11"/>
      <c r="T644" s="11"/>
      <c r="U644" s="12"/>
    </row>
    <row r="645" s="43" customFormat="tru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  <c r="I645" s="1"/>
      <c r="J645" s="1"/>
      <c r="K645" s="1"/>
      <c r="L645" s="1"/>
      <c r="M645" s="1"/>
      <c r="N645" s="1"/>
      <c r="O645" s="1"/>
      <c r="P645" s="1"/>
      <c r="Q645" s="1"/>
      <c r="R645" s="11"/>
      <c r="S645" s="11"/>
      <c r="T645" s="11"/>
      <c r="U645" s="12"/>
    </row>
    <row r="646" s="43" customFormat="tru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  <c r="I646" s="1"/>
      <c r="J646" s="1"/>
      <c r="K646" s="1"/>
      <c r="L646" s="1"/>
      <c r="M646" s="1"/>
      <c r="N646" s="1"/>
      <c r="O646" s="1"/>
      <c r="P646" s="1"/>
      <c r="Q646" s="1"/>
      <c r="R646" s="11"/>
      <c r="S646" s="11"/>
      <c r="T646" s="11"/>
      <c r="U646" s="12"/>
    </row>
    <row r="647" s="43" customFormat="tru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  <c r="I647" s="1"/>
      <c r="J647" s="1"/>
      <c r="K647" s="1"/>
      <c r="L647" s="1"/>
      <c r="M647" s="1"/>
      <c r="N647" s="1"/>
      <c r="O647" s="1"/>
      <c r="P647" s="1"/>
      <c r="Q647" s="1"/>
      <c r="R647" s="11"/>
      <c r="S647" s="11"/>
      <c r="T647" s="11"/>
      <c r="U647" s="12"/>
    </row>
    <row r="648" s="30" customFormat="tru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  <c r="I648" s="1"/>
      <c r="J648" s="1"/>
      <c r="K648" s="1"/>
      <c r="L648" s="1"/>
      <c r="M648" s="1"/>
      <c r="N648" s="1"/>
      <c r="O648" s="1"/>
      <c r="P648" s="1"/>
      <c r="Q648" s="1"/>
      <c r="R648" s="11"/>
      <c r="S648" s="11"/>
      <c r="T648" s="11"/>
      <c r="U648" s="12"/>
    </row>
    <row r="649" s="43" customFormat="tru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  <c r="I649" s="1"/>
      <c r="J649" s="1"/>
      <c r="K649" s="1"/>
      <c r="L649" s="1"/>
      <c r="M649" s="1"/>
      <c r="N649" s="1"/>
      <c r="O649" s="1"/>
      <c r="P649" s="1"/>
      <c r="Q649" s="1"/>
      <c r="R649" s="11"/>
      <c r="S649" s="11"/>
      <c r="T649" s="11"/>
      <c r="U649" s="12"/>
    </row>
    <row r="650" s="43" customFormat="tru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  <c r="I650" s="1"/>
      <c r="J650" s="1"/>
      <c r="K650" s="1"/>
      <c r="L650" s="1"/>
      <c r="M650" s="1"/>
      <c r="N650" s="1"/>
      <c r="O650" s="1"/>
      <c r="P650" s="1"/>
      <c r="Q650" s="1"/>
      <c r="R650" s="11"/>
      <c r="S650" s="11"/>
      <c r="T650" s="11"/>
      <c r="U650" s="12"/>
    </row>
    <row r="651" s="30" customFormat="tru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  <c r="I651" s="1"/>
      <c r="J651" s="1"/>
      <c r="K651" s="1"/>
      <c r="L651" s="1"/>
      <c r="M651" s="1"/>
      <c r="N651" s="1"/>
      <c r="O651" s="1"/>
      <c r="P651" s="1"/>
      <c r="Q651" s="1"/>
      <c r="R651" s="11"/>
      <c r="S651" s="11"/>
      <c r="T651" s="11"/>
      <c r="U651" s="12"/>
    </row>
    <row r="652" s="30" customFormat="tru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  <c r="I652" s="1"/>
      <c r="J652" s="1"/>
      <c r="K652" s="1"/>
      <c r="L652" s="1"/>
      <c r="M652" s="1"/>
      <c r="N652" s="1"/>
      <c r="O652" s="1"/>
      <c r="P652" s="1"/>
      <c r="Q652" s="1"/>
      <c r="R652" s="11"/>
      <c r="S652" s="11"/>
      <c r="T652" s="11"/>
      <c r="U652" s="12"/>
    </row>
    <row r="653" s="43" customFormat="tru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  <c r="I653" s="1"/>
      <c r="J653" s="1"/>
      <c r="K653" s="1"/>
      <c r="L653" s="1"/>
      <c r="M653" s="1"/>
      <c r="N653" s="1"/>
      <c r="O653" s="1"/>
      <c r="P653" s="1"/>
      <c r="Q653" s="1"/>
      <c r="R653" s="11"/>
      <c r="S653" s="11"/>
      <c r="T653" s="11"/>
      <c r="U653" s="12"/>
    </row>
    <row r="654" s="43" customFormat="tru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  <c r="I654" s="1"/>
      <c r="J654" s="1"/>
      <c r="K654" s="1"/>
      <c r="L654" s="1"/>
      <c r="M654" s="1"/>
      <c r="N654" s="1"/>
      <c r="O654" s="1"/>
      <c r="P654" s="1"/>
      <c r="Q654" s="1"/>
      <c r="R654" s="11"/>
      <c r="S654" s="11"/>
      <c r="T654" s="11"/>
      <c r="U654" s="12"/>
    </row>
    <row r="655" s="43" customFormat="tru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  <c r="I655" s="1"/>
      <c r="J655" s="1"/>
      <c r="K655" s="1"/>
      <c r="L655" s="1"/>
      <c r="M655" s="1"/>
      <c r="N655" s="1"/>
      <c r="O655" s="1"/>
      <c r="P655" s="1"/>
      <c r="Q655" s="1"/>
      <c r="R655" s="11"/>
      <c r="S655" s="11"/>
      <c r="T655" s="11"/>
      <c r="U655" s="12"/>
    </row>
    <row r="656" s="43" customFormat="tru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  <c r="I656" s="1"/>
      <c r="J656" s="1"/>
      <c r="K656" s="1"/>
      <c r="L656" s="1"/>
      <c r="M656" s="1"/>
      <c r="N656" s="1"/>
      <c r="O656" s="1"/>
      <c r="P656" s="1"/>
      <c r="Q656" s="1"/>
      <c r="R656" s="11"/>
      <c r="S656" s="11"/>
      <c r="T656" s="11"/>
      <c r="U656" s="12"/>
    </row>
    <row r="657" s="30" customFormat="tru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  <c r="I657" s="1"/>
      <c r="J657" s="1"/>
      <c r="K657" s="1"/>
      <c r="L657" s="1"/>
      <c r="M657" s="1"/>
      <c r="N657" s="1"/>
      <c r="O657" s="1"/>
      <c r="P657" s="1"/>
      <c r="Q657" s="1"/>
      <c r="R657" s="11"/>
      <c r="S657" s="11"/>
      <c r="T657" s="11"/>
      <c r="U657" s="12"/>
    </row>
    <row r="658" s="43" customFormat="tru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  <c r="I658" s="1"/>
      <c r="J658" s="1"/>
      <c r="K658" s="1"/>
      <c r="L658" s="1"/>
      <c r="M658" s="1"/>
      <c r="N658" s="1"/>
      <c r="O658" s="1"/>
      <c r="P658" s="1"/>
      <c r="Q658" s="1"/>
      <c r="R658" s="11"/>
      <c r="S658" s="11"/>
      <c r="T658" s="11"/>
      <c r="U658" s="12"/>
    </row>
    <row r="659" s="43" customFormat="tru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  <c r="I659" s="1"/>
      <c r="J659" s="1"/>
      <c r="K659" s="1"/>
      <c r="L659" s="1"/>
      <c r="M659" s="1"/>
      <c r="N659" s="1"/>
      <c r="O659" s="1"/>
      <c r="P659" s="1"/>
      <c r="Q659" s="1"/>
      <c r="R659" s="11"/>
      <c r="S659" s="11"/>
      <c r="T659" s="11"/>
      <c r="U659" s="12"/>
    </row>
    <row r="660" s="30" customFormat="tru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  <c r="I660" s="1"/>
      <c r="J660" s="1"/>
      <c r="K660" s="1"/>
      <c r="L660" s="1"/>
      <c r="M660" s="1"/>
      <c r="N660" s="1"/>
      <c r="O660" s="1"/>
      <c r="P660" s="1"/>
      <c r="Q660" s="1"/>
      <c r="R660" s="11"/>
      <c r="S660" s="11"/>
      <c r="T660" s="11"/>
      <c r="U660" s="12"/>
    </row>
    <row r="661" s="30" customFormat="tru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  <c r="I661" s="1"/>
      <c r="J661" s="1"/>
      <c r="K661" s="1"/>
      <c r="L661" s="1"/>
      <c r="M661" s="1"/>
      <c r="N661" s="1"/>
      <c r="O661" s="1"/>
      <c r="P661" s="1"/>
      <c r="Q661" s="1"/>
      <c r="R661" s="11"/>
      <c r="S661" s="11"/>
      <c r="T661" s="11"/>
      <c r="U661" s="12"/>
    </row>
    <row r="662" s="30" customFormat="tru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  <c r="I662" s="1"/>
      <c r="J662" s="1"/>
      <c r="K662" s="1"/>
      <c r="L662" s="1"/>
      <c r="M662" s="1"/>
      <c r="N662" s="1"/>
      <c r="O662" s="1"/>
      <c r="P662" s="1"/>
      <c r="Q662" s="1"/>
      <c r="R662" s="11"/>
      <c r="S662" s="11"/>
      <c r="T662" s="11"/>
      <c r="U662" s="12"/>
    </row>
    <row r="663" s="43" customFormat="tru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  <c r="I663" s="1"/>
      <c r="J663" s="1"/>
      <c r="K663" s="1"/>
      <c r="L663" s="1"/>
      <c r="M663" s="1"/>
      <c r="N663" s="1"/>
      <c r="O663" s="1"/>
      <c r="P663" s="1"/>
      <c r="Q663" s="1"/>
      <c r="R663" s="11"/>
      <c r="S663" s="11"/>
      <c r="T663" s="11"/>
      <c r="U663" s="12"/>
    </row>
    <row r="664" s="43" customFormat="tru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  <c r="I664" s="1"/>
      <c r="J664" s="1"/>
      <c r="K664" s="1"/>
      <c r="L664" s="1"/>
      <c r="M664" s="1"/>
      <c r="N664" s="1"/>
      <c r="O664" s="1"/>
      <c r="P664" s="1"/>
      <c r="Q664" s="1"/>
      <c r="R664" s="11"/>
      <c r="S664" s="11"/>
      <c r="T664" s="11"/>
      <c r="U664" s="12"/>
    </row>
    <row r="665" s="43" customFormat="tru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  <c r="I665" s="1"/>
      <c r="J665" s="1"/>
      <c r="K665" s="1"/>
      <c r="L665" s="1"/>
      <c r="M665" s="1"/>
      <c r="N665" s="1"/>
      <c r="O665" s="1"/>
      <c r="P665" s="1"/>
      <c r="Q665" s="1"/>
      <c r="R665" s="11"/>
      <c r="S665" s="11"/>
      <c r="T665" s="11"/>
      <c r="U665" s="12"/>
    </row>
    <row r="666" s="43" customFormat="tru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  <c r="I666" s="1"/>
      <c r="J666" s="1"/>
      <c r="K666" s="1"/>
      <c r="L666" s="1"/>
      <c r="M666" s="1"/>
      <c r="N666" s="1"/>
      <c r="O666" s="1"/>
      <c r="P666" s="1"/>
      <c r="Q666" s="1"/>
      <c r="R666" s="11"/>
      <c r="S666" s="11"/>
      <c r="T666" s="11"/>
      <c r="U666" s="12"/>
    </row>
    <row r="667" s="43" customFormat="tru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1"/>
      <c r="S667" s="11"/>
      <c r="T667" s="11"/>
      <c r="U667" s="12"/>
    </row>
    <row r="668" s="43" customFormat="tru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1"/>
      <c r="S668" s="11"/>
      <c r="T668" s="11"/>
      <c r="U668" s="12"/>
    </row>
    <row r="669" s="43" customFormat="tru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  <c r="I669" s="1"/>
      <c r="J669" s="1"/>
      <c r="K669" s="1"/>
      <c r="L669" s="1"/>
      <c r="M669" s="1"/>
      <c r="N669" s="1"/>
      <c r="O669" s="1"/>
      <c r="P669" s="1"/>
      <c r="Q669" s="1"/>
      <c r="R669" s="11"/>
      <c r="S669" s="11"/>
      <c r="T669" s="11"/>
      <c r="U669" s="12"/>
    </row>
    <row r="670" s="30" customFormat="tru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  <c r="I670" s="1"/>
      <c r="J670" s="1"/>
      <c r="K670" s="1"/>
      <c r="L670" s="1"/>
      <c r="M670" s="1"/>
      <c r="N670" s="1"/>
      <c r="O670" s="1"/>
      <c r="P670" s="1"/>
      <c r="Q670" s="1"/>
      <c r="R670" s="11"/>
      <c r="S670" s="11"/>
      <c r="T670" s="11"/>
      <c r="U670" s="12"/>
    </row>
    <row r="671" s="43" customFormat="tru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  <c r="I671" s="1"/>
      <c r="J671" s="1"/>
      <c r="K671" s="1"/>
      <c r="L671" s="1"/>
      <c r="M671" s="1"/>
      <c r="N671" s="1"/>
      <c r="O671" s="1"/>
      <c r="P671" s="1"/>
      <c r="Q671" s="1"/>
      <c r="R671" s="11"/>
      <c r="S671" s="11"/>
      <c r="T671" s="11"/>
      <c r="U671" s="12"/>
    </row>
    <row r="672" s="43" customFormat="tru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  <c r="I672" s="1"/>
      <c r="J672" s="1"/>
      <c r="K672" s="1"/>
      <c r="L672" s="1"/>
      <c r="M672" s="1"/>
      <c r="N672" s="1"/>
      <c r="O672" s="1"/>
      <c r="P672" s="1"/>
      <c r="Q672" s="1"/>
      <c r="R672" s="11"/>
      <c r="S672" s="11"/>
      <c r="T672" s="11"/>
      <c r="U672" s="12"/>
    </row>
    <row r="673" s="30" customFormat="tru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  <c r="I673" s="1"/>
      <c r="J673" s="1"/>
      <c r="K673" s="1"/>
      <c r="L673" s="1"/>
      <c r="M673" s="1"/>
      <c r="N673" s="1"/>
      <c r="O673" s="1"/>
      <c r="P673" s="1"/>
      <c r="Q673" s="1"/>
      <c r="R673" s="11"/>
      <c r="S673" s="11"/>
      <c r="T673" s="11"/>
      <c r="U673" s="12"/>
    </row>
    <row r="674" s="30" customFormat="tru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  <c r="I674" s="1"/>
      <c r="J674" s="1"/>
      <c r="K674" s="1"/>
      <c r="L674" s="1"/>
      <c r="M674" s="1"/>
      <c r="N674" s="1"/>
      <c r="O674" s="1"/>
      <c r="P674" s="1"/>
      <c r="Q674" s="1"/>
      <c r="R674" s="11"/>
      <c r="S674" s="11"/>
      <c r="T674" s="11"/>
      <c r="U674" s="12"/>
    </row>
    <row r="675" s="43" customFormat="tru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1"/>
      <c r="S675" s="11"/>
      <c r="T675" s="11"/>
      <c r="U675" s="12"/>
    </row>
    <row r="676" s="43" customFormat="tru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1"/>
      <c r="S676" s="11"/>
      <c r="T676" s="11"/>
      <c r="U676" s="12"/>
    </row>
    <row r="677" s="43" customFormat="tru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  <c r="I677" s="1"/>
      <c r="J677" s="1"/>
      <c r="K677" s="1"/>
      <c r="L677" s="1"/>
      <c r="M677" s="1"/>
      <c r="N677" s="1"/>
      <c r="O677" s="1"/>
      <c r="P677" s="1"/>
      <c r="Q677" s="1"/>
      <c r="R677" s="11"/>
      <c r="S677" s="11"/>
      <c r="T677" s="11"/>
      <c r="U677" s="12"/>
    </row>
    <row r="678" s="30" customFormat="tru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  <c r="I678" s="1"/>
      <c r="J678" s="1"/>
      <c r="K678" s="1"/>
      <c r="L678" s="1"/>
      <c r="M678" s="1"/>
      <c r="N678" s="1"/>
      <c r="O678" s="1"/>
      <c r="P678" s="1"/>
      <c r="Q678" s="1"/>
      <c r="R678" s="11"/>
      <c r="S678" s="11"/>
      <c r="T678" s="11"/>
      <c r="U678" s="12"/>
    </row>
    <row r="679" s="43" customFormat="tru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  <c r="I679" s="1"/>
      <c r="J679" s="1"/>
      <c r="K679" s="1"/>
      <c r="L679" s="1"/>
      <c r="M679" s="1"/>
      <c r="N679" s="1"/>
      <c r="O679" s="1"/>
      <c r="P679" s="1"/>
      <c r="Q679" s="1"/>
      <c r="R679" s="11"/>
      <c r="S679" s="11"/>
      <c r="T679" s="11"/>
      <c r="U679" s="12"/>
    </row>
    <row r="680" s="43" customFormat="tru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  <c r="I680" s="1"/>
      <c r="J680" s="1"/>
      <c r="K680" s="1"/>
      <c r="L680" s="1"/>
      <c r="M680" s="1"/>
      <c r="N680" s="1"/>
      <c r="O680" s="1"/>
      <c r="P680" s="1"/>
      <c r="Q680" s="1"/>
      <c r="R680" s="11"/>
      <c r="S680" s="11"/>
      <c r="T680" s="11"/>
      <c r="U680" s="12"/>
    </row>
    <row r="681" s="30" customFormat="tru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  <c r="I681" s="1"/>
      <c r="J681" s="1"/>
      <c r="K681" s="1"/>
      <c r="L681" s="1"/>
      <c r="M681" s="1"/>
      <c r="N681" s="1"/>
      <c r="O681" s="1"/>
      <c r="P681" s="1"/>
      <c r="Q681" s="1"/>
      <c r="R681" s="11"/>
      <c r="S681" s="11"/>
      <c r="T681" s="11"/>
      <c r="U681" s="12"/>
    </row>
    <row r="682" s="30" customFormat="tru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  <c r="I682" s="1"/>
      <c r="J682" s="1"/>
      <c r="K682" s="1"/>
      <c r="L682" s="1"/>
      <c r="M682" s="1"/>
      <c r="N682" s="1"/>
      <c r="O682" s="1"/>
      <c r="P682" s="1"/>
      <c r="Q682" s="1"/>
      <c r="R682" s="11"/>
      <c r="S682" s="11"/>
      <c r="T682" s="11"/>
      <c r="U682" s="12"/>
    </row>
    <row r="683" s="43" customFormat="tru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  <c r="I683" s="1"/>
      <c r="J683" s="1"/>
      <c r="K683" s="1"/>
      <c r="L683" s="1"/>
      <c r="M683" s="1"/>
      <c r="N683" s="1"/>
      <c r="O683" s="1"/>
      <c r="P683" s="1"/>
      <c r="Q683" s="1"/>
      <c r="R683" s="11"/>
      <c r="S683" s="11"/>
      <c r="T683" s="11"/>
      <c r="U683" s="12"/>
    </row>
    <row r="684" s="43" customFormat="tru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  <c r="I684" s="1"/>
      <c r="J684" s="1"/>
      <c r="K684" s="1"/>
      <c r="L684" s="1"/>
      <c r="M684" s="1"/>
      <c r="N684" s="1"/>
      <c r="O684" s="1"/>
      <c r="P684" s="1"/>
      <c r="Q684" s="1"/>
      <c r="R684" s="11"/>
      <c r="S684" s="11"/>
      <c r="T684" s="11"/>
      <c r="U684" s="12"/>
    </row>
    <row r="685" s="43" customFormat="tru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  <c r="I685" s="1"/>
      <c r="J685" s="1"/>
      <c r="K685" s="1"/>
      <c r="L685" s="1"/>
      <c r="M685" s="1"/>
      <c r="N685" s="1"/>
      <c r="O685" s="1"/>
      <c r="P685" s="1"/>
      <c r="Q685" s="1"/>
      <c r="R685" s="11"/>
      <c r="S685" s="11"/>
      <c r="T685" s="11"/>
      <c r="U685" s="12"/>
    </row>
    <row r="686" s="30" customFormat="tru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  <c r="I686" s="1"/>
      <c r="J686" s="1"/>
      <c r="K686" s="1"/>
      <c r="L686" s="1"/>
      <c r="M686" s="1"/>
      <c r="N686" s="1"/>
      <c r="O686" s="1"/>
      <c r="P686" s="1"/>
      <c r="Q686" s="1"/>
      <c r="R686" s="11"/>
      <c r="S686" s="11"/>
      <c r="T686" s="11"/>
      <c r="U686" s="12"/>
    </row>
    <row r="687" s="43" customFormat="tru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  <c r="I687" s="1"/>
      <c r="J687" s="1"/>
      <c r="K687" s="1"/>
      <c r="L687" s="1"/>
      <c r="M687" s="1"/>
      <c r="N687" s="1"/>
      <c r="O687" s="1"/>
      <c r="P687" s="1"/>
      <c r="Q687" s="1"/>
      <c r="R687" s="11"/>
      <c r="S687" s="11"/>
      <c r="T687" s="11"/>
      <c r="U687" s="12"/>
    </row>
    <row r="688" s="30" customFormat="tru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  <c r="I688" s="1"/>
      <c r="J688" s="1"/>
      <c r="K688" s="1"/>
      <c r="L688" s="1"/>
      <c r="M688" s="1"/>
      <c r="N688" s="1"/>
      <c r="O688" s="1"/>
      <c r="P688" s="1"/>
      <c r="Q688" s="1"/>
      <c r="R688" s="11"/>
      <c r="S688" s="11"/>
      <c r="T688" s="11"/>
      <c r="U688" s="12"/>
    </row>
    <row r="689" s="30" customFormat="tru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  <c r="I689" s="1"/>
      <c r="J689" s="1"/>
      <c r="K689" s="1"/>
      <c r="L689" s="1"/>
      <c r="M689" s="1"/>
      <c r="N689" s="1"/>
      <c r="O689" s="1"/>
      <c r="P689" s="1"/>
      <c r="Q689" s="1"/>
      <c r="R689" s="11"/>
      <c r="S689" s="11"/>
      <c r="T689" s="11"/>
      <c r="U689" s="12"/>
    </row>
    <row r="690" s="30" customFormat="tru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  <c r="I690" s="1"/>
      <c r="J690" s="1"/>
      <c r="K690" s="1"/>
      <c r="L690" s="1"/>
      <c r="M690" s="1"/>
      <c r="N690" s="1"/>
      <c r="O690" s="1"/>
      <c r="P690" s="1"/>
      <c r="Q690" s="1"/>
      <c r="R690" s="11"/>
      <c r="S690" s="11"/>
      <c r="T690" s="11"/>
      <c r="U690" s="12"/>
    </row>
    <row r="691" s="43" customFormat="tru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  <c r="I691" s="1"/>
      <c r="J691" s="1"/>
      <c r="K691" s="1"/>
      <c r="L691" s="1"/>
      <c r="M691" s="1"/>
      <c r="N691" s="1"/>
      <c r="O691" s="1"/>
      <c r="P691" s="1"/>
      <c r="Q691" s="1"/>
      <c r="R691" s="11"/>
      <c r="S691" s="11"/>
      <c r="T691" s="11"/>
      <c r="U691" s="12"/>
    </row>
    <row r="692" s="43" customFormat="tru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  <c r="I692" s="1"/>
      <c r="J692" s="1"/>
      <c r="K692" s="1"/>
      <c r="L692" s="1"/>
      <c r="M692" s="1"/>
      <c r="N692" s="1"/>
      <c r="O692" s="1"/>
      <c r="P692" s="1"/>
      <c r="Q692" s="1"/>
      <c r="R692" s="11"/>
      <c r="S692" s="11"/>
      <c r="T692" s="11"/>
      <c r="U692" s="12"/>
    </row>
    <row r="693" s="43" customFormat="tru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  <c r="I693" s="1"/>
      <c r="J693" s="1"/>
      <c r="K693" s="1"/>
      <c r="L693" s="1"/>
      <c r="M693" s="1"/>
      <c r="N693" s="1"/>
      <c r="O693" s="1"/>
      <c r="P693" s="1"/>
      <c r="Q693" s="1"/>
      <c r="R693" s="11"/>
      <c r="S693" s="11"/>
      <c r="T693" s="11"/>
      <c r="U693" s="12"/>
    </row>
    <row r="694" s="43" customFormat="tru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  <c r="I694" s="1"/>
      <c r="J694" s="1"/>
      <c r="K694" s="1"/>
      <c r="L694" s="1"/>
      <c r="M694" s="1"/>
      <c r="N694" s="1"/>
      <c r="O694" s="1"/>
      <c r="P694" s="1"/>
      <c r="Q694" s="1"/>
      <c r="R694" s="11"/>
      <c r="S694" s="11"/>
      <c r="T694" s="11"/>
      <c r="U694" s="12"/>
    </row>
    <row r="695" s="43" customFormat="tru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  <c r="I695" s="1"/>
      <c r="J695" s="1"/>
      <c r="K695" s="1"/>
      <c r="L695" s="1"/>
      <c r="M695" s="1"/>
      <c r="N695" s="1"/>
      <c r="O695" s="1"/>
      <c r="P695" s="1"/>
      <c r="Q695" s="1"/>
      <c r="R695" s="11"/>
      <c r="S695" s="11"/>
      <c r="T695" s="11"/>
      <c r="U695" s="12"/>
    </row>
    <row r="696" s="43" customFormat="tru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  <c r="I696" s="1"/>
      <c r="J696" s="1"/>
      <c r="K696" s="1"/>
      <c r="L696" s="1"/>
      <c r="M696" s="1"/>
      <c r="N696" s="1"/>
      <c r="O696" s="1"/>
      <c r="P696" s="1"/>
      <c r="Q696" s="1"/>
      <c r="R696" s="11"/>
      <c r="S696" s="11"/>
      <c r="T696" s="11"/>
      <c r="U696" s="12"/>
    </row>
    <row r="697" s="43" customFormat="tru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  <c r="I697" s="1"/>
      <c r="J697" s="1"/>
      <c r="K697" s="1"/>
      <c r="L697" s="1"/>
      <c r="M697" s="1"/>
      <c r="N697" s="1"/>
      <c r="O697" s="1"/>
      <c r="P697" s="1"/>
      <c r="Q697" s="1"/>
      <c r="R697" s="11"/>
      <c r="S697" s="11"/>
      <c r="T697" s="11"/>
      <c r="U697" s="12"/>
    </row>
    <row r="698" s="30" customFormat="tru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  <c r="I698" s="1"/>
      <c r="J698" s="1"/>
      <c r="K698" s="1"/>
      <c r="L698" s="1"/>
      <c r="M698" s="1"/>
      <c r="N698" s="1"/>
      <c r="O698" s="1"/>
      <c r="P698" s="1"/>
      <c r="Q698" s="1"/>
      <c r="R698" s="11"/>
      <c r="S698" s="11"/>
      <c r="T698" s="11"/>
      <c r="U698" s="12"/>
    </row>
    <row r="699" s="43" customFormat="tru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  <c r="I699" s="1"/>
      <c r="J699" s="1"/>
      <c r="K699" s="1"/>
      <c r="L699" s="1"/>
      <c r="M699" s="1"/>
      <c r="N699" s="1"/>
      <c r="O699" s="1"/>
      <c r="P699" s="1"/>
      <c r="Q699" s="1"/>
      <c r="R699" s="11"/>
      <c r="S699" s="11"/>
      <c r="T699" s="11"/>
      <c r="U699" s="12"/>
    </row>
    <row r="700" s="43" customFormat="tru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  <c r="I700" s="1"/>
      <c r="J700" s="1"/>
      <c r="K700" s="1"/>
      <c r="L700" s="1"/>
      <c r="M700" s="1"/>
      <c r="N700" s="1"/>
      <c r="O700" s="1"/>
      <c r="P700" s="1"/>
      <c r="Q700" s="1"/>
      <c r="R700" s="11"/>
      <c r="S700" s="11"/>
      <c r="T700" s="11"/>
      <c r="U700" s="12"/>
    </row>
    <row r="701" s="43" customFormat="tru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  <c r="I701" s="1"/>
      <c r="J701" s="1"/>
      <c r="K701" s="1"/>
      <c r="L701" s="1"/>
      <c r="M701" s="1"/>
      <c r="N701" s="1"/>
      <c r="O701" s="1"/>
      <c r="P701" s="1"/>
      <c r="Q701" s="1"/>
      <c r="R701" s="11"/>
      <c r="S701" s="11"/>
      <c r="T701" s="11"/>
      <c r="U701" s="12"/>
    </row>
    <row r="702" s="30" customFormat="tru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  <c r="I702" s="1"/>
      <c r="J702" s="1"/>
      <c r="K702" s="1"/>
      <c r="L702" s="1"/>
      <c r="M702" s="1"/>
      <c r="N702" s="1"/>
      <c r="O702" s="1"/>
      <c r="P702" s="1"/>
      <c r="Q702" s="1"/>
      <c r="R702" s="11"/>
      <c r="S702" s="11"/>
      <c r="T702" s="11"/>
      <c r="U702" s="12"/>
    </row>
    <row r="703" s="43" customFormat="tru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  <c r="I703" s="1"/>
      <c r="J703" s="1"/>
      <c r="K703" s="1"/>
      <c r="L703" s="1"/>
      <c r="M703" s="1"/>
      <c r="N703" s="1"/>
      <c r="O703" s="1"/>
      <c r="P703" s="1"/>
      <c r="Q703" s="1"/>
      <c r="R703" s="11"/>
      <c r="S703" s="11"/>
      <c r="T703" s="11"/>
      <c r="U703" s="12"/>
    </row>
    <row r="704" s="30" customFormat="tru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  <c r="I704" s="1"/>
      <c r="J704" s="1"/>
      <c r="K704" s="1"/>
      <c r="L704" s="1"/>
      <c r="M704" s="1"/>
      <c r="N704" s="1"/>
      <c r="O704" s="1"/>
      <c r="P704" s="1"/>
      <c r="Q704" s="1"/>
      <c r="R704" s="11"/>
      <c r="S704" s="11"/>
      <c r="T704" s="11"/>
      <c r="U704" s="12"/>
    </row>
    <row r="705" s="30" customFormat="tru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  <c r="I705" s="1"/>
      <c r="J705" s="1"/>
      <c r="K705" s="1"/>
      <c r="L705" s="1"/>
      <c r="M705" s="1"/>
      <c r="N705" s="1"/>
      <c r="O705" s="1"/>
      <c r="P705" s="1"/>
      <c r="Q705" s="1"/>
      <c r="R705" s="11"/>
      <c r="S705" s="11"/>
      <c r="T705" s="11"/>
      <c r="U705" s="12"/>
    </row>
    <row r="706" s="43" customFormat="tru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  <c r="I706" s="1"/>
      <c r="J706" s="1"/>
      <c r="K706" s="1"/>
      <c r="L706" s="1"/>
      <c r="M706" s="1"/>
      <c r="N706" s="1"/>
      <c r="O706" s="1"/>
      <c r="P706" s="1"/>
      <c r="Q706" s="1"/>
      <c r="R706" s="11"/>
      <c r="S706" s="11"/>
      <c r="T706" s="11"/>
      <c r="U706" s="12"/>
    </row>
    <row r="707" s="43" customFormat="tru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  <c r="I707" s="1"/>
      <c r="J707" s="1"/>
      <c r="K707" s="1"/>
      <c r="L707" s="1"/>
      <c r="M707" s="1"/>
      <c r="N707" s="1"/>
      <c r="O707" s="1"/>
      <c r="P707" s="1"/>
      <c r="Q707" s="1"/>
      <c r="R707" s="11"/>
      <c r="S707" s="11"/>
      <c r="T707" s="11"/>
      <c r="U707" s="12"/>
    </row>
    <row r="708" s="43" customFormat="tru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  <c r="I708" s="1"/>
      <c r="J708" s="1"/>
      <c r="K708" s="1"/>
      <c r="L708" s="1"/>
      <c r="M708" s="1"/>
      <c r="N708" s="1"/>
      <c r="O708" s="1"/>
      <c r="P708" s="1"/>
      <c r="Q708" s="1"/>
      <c r="R708" s="11"/>
      <c r="S708" s="11"/>
      <c r="T708" s="11"/>
      <c r="U708" s="12"/>
    </row>
    <row r="709" s="43" customFormat="tru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  <c r="I709" s="1"/>
      <c r="J709" s="1"/>
      <c r="K709" s="1"/>
      <c r="L709" s="1"/>
      <c r="M709" s="1"/>
      <c r="N709" s="1"/>
      <c r="O709" s="1"/>
      <c r="P709" s="1"/>
      <c r="Q709" s="1"/>
      <c r="R709" s="11"/>
      <c r="S709" s="11"/>
      <c r="T709" s="11"/>
      <c r="U709" s="12"/>
    </row>
    <row r="710" s="30" customFormat="tru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  <c r="I710" s="1"/>
      <c r="J710" s="1"/>
      <c r="K710" s="1"/>
      <c r="L710" s="1"/>
      <c r="M710" s="1"/>
      <c r="N710" s="1"/>
      <c r="O710" s="1"/>
      <c r="P710" s="1"/>
      <c r="Q710" s="1"/>
      <c r="R710" s="11"/>
      <c r="S710" s="11"/>
      <c r="T710" s="11"/>
      <c r="U710" s="12"/>
    </row>
    <row r="711" s="43" customFormat="tru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  <c r="I711" s="1"/>
      <c r="J711" s="1"/>
      <c r="K711" s="1"/>
      <c r="L711" s="1"/>
      <c r="M711" s="1"/>
      <c r="N711" s="1"/>
      <c r="O711" s="1"/>
      <c r="P711" s="1"/>
      <c r="Q711" s="1"/>
      <c r="R711" s="11"/>
      <c r="S711" s="11"/>
      <c r="T711" s="11"/>
      <c r="U711" s="12"/>
    </row>
    <row r="712" s="30" customFormat="tru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  <c r="I712" s="1"/>
      <c r="J712" s="1"/>
      <c r="K712" s="1"/>
      <c r="L712" s="1"/>
      <c r="M712" s="1"/>
      <c r="N712" s="1"/>
      <c r="O712" s="1"/>
      <c r="P712" s="1"/>
      <c r="Q712" s="1"/>
      <c r="R712" s="11"/>
      <c r="S712" s="11"/>
      <c r="T712" s="11"/>
      <c r="U712" s="12"/>
    </row>
    <row r="713" s="30" customFormat="tru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  <c r="I713" s="1"/>
      <c r="J713" s="1"/>
      <c r="K713" s="1"/>
      <c r="L713" s="1"/>
      <c r="M713" s="1"/>
      <c r="N713" s="1"/>
      <c r="O713" s="1"/>
      <c r="P713" s="1"/>
      <c r="Q713" s="1"/>
      <c r="R713" s="11"/>
      <c r="S713" s="11"/>
      <c r="T713" s="11"/>
      <c r="U713" s="12"/>
    </row>
    <row r="714" s="43" customFormat="tru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  <c r="I714" s="1"/>
      <c r="J714" s="1"/>
      <c r="K714" s="1"/>
      <c r="L714" s="1"/>
      <c r="M714" s="1"/>
      <c r="N714" s="1"/>
      <c r="O714" s="1"/>
      <c r="P714" s="1"/>
      <c r="Q714" s="1"/>
      <c r="R714" s="11"/>
      <c r="S714" s="11"/>
      <c r="T714" s="11"/>
      <c r="U714" s="12"/>
    </row>
    <row r="715" s="43" customFormat="tru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  <c r="I715" s="1"/>
      <c r="J715" s="1"/>
      <c r="K715" s="1"/>
      <c r="L715" s="1"/>
      <c r="M715" s="1"/>
      <c r="N715" s="1"/>
      <c r="O715" s="1"/>
      <c r="P715" s="1"/>
      <c r="Q715" s="1"/>
      <c r="R715" s="11"/>
      <c r="S715" s="11"/>
      <c r="T715" s="11"/>
      <c r="U715" s="12"/>
    </row>
    <row r="716" s="43" customFormat="tru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  <c r="I716" s="1"/>
      <c r="J716" s="1"/>
      <c r="K716" s="1"/>
      <c r="L716" s="1"/>
      <c r="M716" s="1"/>
      <c r="N716" s="1"/>
      <c r="O716" s="1"/>
      <c r="P716" s="1"/>
      <c r="Q716" s="1"/>
      <c r="R716" s="11"/>
      <c r="S716" s="11"/>
      <c r="T716" s="11"/>
      <c r="U716" s="12"/>
    </row>
    <row r="717" s="43" customFormat="tru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  <c r="I717" s="1"/>
      <c r="J717" s="1"/>
      <c r="K717" s="1"/>
      <c r="L717" s="1"/>
      <c r="M717" s="1"/>
      <c r="N717" s="1"/>
      <c r="O717" s="1"/>
      <c r="P717" s="1"/>
      <c r="Q717" s="1"/>
      <c r="R717" s="11"/>
      <c r="S717" s="11"/>
      <c r="T717" s="11"/>
      <c r="U717" s="12"/>
    </row>
    <row r="718" s="43" customFormat="tru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  <c r="I718" s="1"/>
      <c r="J718" s="1"/>
      <c r="K718" s="1"/>
      <c r="L718" s="1"/>
      <c r="M718" s="1"/>
      <c r="N718" s="1"/>
      <c r="O718" s="1"/>
      <c r="P718" s="1"/>
      <c r="Q718" s="1"/>
      <c r="R718" s="11"/>
      <c r="S718" s="11"/>
      <c r="T718" s="11"/>
      <c r="U718" s="12"/>
    </row>
    <row r="719" s="30" customFormat="tru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  <c r="I719" s="1"/>
      <c r="J719" s="1"/>
      <c r="K719" s="1"/>
      <c r="L719" s="1"/>
      <c r="M719" s="1"/>
      <c r="N719" s="1"/>
      <c r="O719" s="1"/>
      <c r="P719" s="1"/>
      <c r="Q719" s="1"/>
      <c r="R719" s="11"/>
      <c r="S719" s="11"/>
      <c r="T719" s="11"/>
      <c r="U719" s="12"/>
    </row>
    <row r="720" s="43" customFormat="tru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  <c r="I720" s="1"/>
      <c r="J720" s="1"/>
      <c r="K720" s="1"/>
      <c r="L720" s="1"/>
      <c r="M720" s="1"/>
      <c r="N720" s="1"/>
      <c r="O720" s="1"/>
      <c r="P720" s="1"/>
      <c r="Q720" s="1"/>
      <c r="R720" s="11"/>
      <c r="S720" s="11"/>
      <c r="T720" s="11"/>
      <c r="U720" s="12"/>
    </row>
    <row r="721" s="43" customFormat="tru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  <c r="I721" s="1"/>
      <c r="J721" s="1"/>
      <c r="K721" s="1"/>
      <c r="L721" s="1"/>
      <c r="M721" s="1"/>
      <c r="N721" s="1"/>
      <c r="O721" s="1"/>
      <c r="P721" s="1"/>
      <c r="Q721" s="1"/>
      <c r="R721" s="11"/>
      <c r="S721" s="11"/>
      <c r="T721" s="11"/>
      <c r="U721" s="12"/>
    </row>
    <row r="722" s="43" customFormat="tru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  <c r="I722" s="1"/>
      <c r="J722" s="1"/>
      <c r="K722" s="1"/>
      <c r="L722" s="1"/>
      <c r="M722" s="1"/>
      <c r="N722" s="1"/>
      <c r="O722" s="1"/>
      <c r="P722" s="1"/>
      <c r="Q722" s="1"/>
      <c r="R722" s="11"/>
      <c r="S722" s="11"/>
      <c r="T722" s="11"/>
      <c r="U722" s="12"/>
    </row>
    <row r="723" s="30" customFormat="tru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  <c r="N723" s="1"/>
      <c r="O723" s="1"/>
      <c r="P723" s="1"/>
      <c r="Q723" s="1"/>
      <c r="R723" s="11"/>
      <c r="S723" s="11"/>
      <c r="T723" s="11"/>
      <c r="U723" s="12"/>
    </row>
    <row r="724" s="30" customFormat="tru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  <c r="I724" s="1"/>
      <c r="J724" s="1"/>
      <c r="K724" s="1"/>
      <c r="L724" s="1"/>
      <c r="M724" s="1"/>
      <c r="N724" s="1"/>
      <c r="O724" s="1"/>
      <c r="P724" s="1"/>
      <c r="Q724" s="1"/>
      <c r="R724" s="11"/>
      <c r="S724" s="11"/>
      <c r="T724" s="11"/>
      <c r="U724" s="12"/>
    </row>
    <row r="725" s="30" customFormat="tru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  <c r="I725" s="1"/>
      <c r="J725" s="1"/>
      <c r="K725" s="1"/>
      <c r="L725" s="1"/>
      <c r="M725" s="1"/>
      <c r="N725" s="1"/>
      <c r="O725" s="1"/>
      <c r="P725" s="1"/>
      <c r="Q725" s="1"/>
      <c r="R725" s="11"/>
      <c r="S725" s="11"/>
      <c r="T725" s="11"/>
      <c r="U725" s="12"/>
    </row>
    <row r="726" s="43" customFormat="tru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  <c r="I726" s="1"/>
      <c r="J726" s="1"/>
      <c r="K726" s="1"/>
      <c r="L726" s="1"/>
      <c r="M726" s="1"/>
      <c r="N726" s="1"/>
      <c r="O726" s="1"/>
      <c r="P726" s="1"/>
      <c r="Q726" s="1"/>
      <c r="R726" s="11"/>
      <c r="S726" s="11"/>
      <c r="T726" s="11"/>
      <c r="U726" s="12"/>
    </row>
    <row r="727" s="43" customFormat="tru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  <c r="N727" s="1"/>
      <c r="O727" s="1"/>
      <c r="P727" s="1"/>
      <c r="Q727" s="1"/>
      <c r="R727" s="11"/>
      <c r="S727" s="11"/>
      <c r="T727" s="11"/>
      <c r="U727" s="12"/>
    </row>
    <row r="728" s="43" customFormat="tru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  <c r="I728" s="1"/>
      <c r="J728" s="1"/>
      <c r="K728" s="1"/>
      <c r="L728" s="1"/>
      <c r="M728" s="1"/>
      <c r="N728" s="1"/>
      <c r="O728" s="1"/>
      <c r="P728" s="1"/>
      <c r="Q728" s="1"/>
      <c r="R728" s="11"/>
      <c r="S728" s="11"/>
      <c r="T728" s="11"/>
      <c r="U728" s="12"/>
    </row>
    <row r="729" s="30" customFormat="tru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  <c r="I729" s="1"/>
      <c r="J729" s="1"/>
      <c r="K729" s="1"/>
      <c r="L729" s="1"/>
      <c r="M729" s="1"/>
      <c r="N729" s="1"/>
      <c r="O729" s="1"/>
      <c r="P729" s="1"/>
      <c r="Q729" s="1"/>
      <c r="R729" s="11"/>
      <c r="S729" s="11"/>
      <c r="T729" s="11"/>
      <c r="U729" s="12"/>
    </row>
    <row r="730" s="43" customFormat="tru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  <c r="I730" s="1"/>
      <c r="J730" s="1"/>
      <c r="K730" s="1"/>
      <c r="L730" s="1"/>
      <c r="M730" s="1"/>
      <c r="N730" s="1"/>
      <c r="O730" s="1"/>
      <c r="P730" s="1"/>
      <c r="Q730" s="1"/>
      <c r="R730" s="11"/>
      <c r="S730" s="11"/>
      <c r="T730" s="11"/>
      <c r="U730" s="12"/>
    </row>
    <row r="731" s="43" customFormat="tru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  <c r="I731" s="1"/>
      <c r="J731" s="1"/>
      <c r="K731" s="1"/>
      <c r="L731" s="1"/>
      <c r="M731" s="1"/>
      <c r="N731" s="1"/>
      <c r="O731" s="1"/>
      <c r="P731" s="1"/>
      <c r="Q731" s="1"/>
      <c r="R731" s="11"/>
      <c r="S731" s="11"/>
      <c r="T731" s="11"/>
      <c r="U731" s="12"/>
    </row>
    <row r="732" s="43" customFormat="tru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  <c r="I732" s="1"/>
      <c r="J732" s="1"/>
      <c r="K732" s="1"/>
      <c r="L732" s="1"/>
      <c r="M732" s="1"/>
      <c r="N732" s="1"/>
      <c r="O732" s="1"/>
      <c r="P732" s="1"/>
      <c r="Q732" s="1"/>
      <c r="R732" s="11"/>
      <c r="S732" s="11"/>
      <c r="T732" s="11"/>
      <c r="U732" s="12"/>
    </row>
    <row r="733" s="30" customFormat="tru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  <c r="I733" s="1"/>
      <c r="J733" s="1"/>
      <c r="K733" s="1"/>
      <c r="L733" s="1"/>
      <c r="M733" s="1"/>
      <c r="N733" s="1"/>
      <c r="O733" s="1"/>
      <c r="P733" s="1"/>
      <c r="Q733" s="1"/>
      <c r="R733" s="11"/>
      <c r="S733" s="11"/>
      <c r="T733" s="11"/>
      <c r="U733" s="12"/>
    </row>
    <row r="734" s="30" customFormat="tru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  <c r="I734" s="1"/>
      <c r="J734" s="1"/>
      <c r="K734" s="1"/>
      <c r="L734" s="1"/>
      <c r="M734" s="1"/>
      <c r="N734" s="1"/>
      <c r="O734" s="1"/>
      <c r="P734" s="1"/>
      <c r="Q734" s="1"/>
      <c r="R734" s="11"/>
      <c r="S734" s="11"/>
      <c r="T734" s="11"/>
      <c r="U734" s="12"/>
    </row>
    <row r="735" s="43" customFormat="tru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  <c r="I735" s="1"/>
      <c r="J735" s="1"/>
      <c r="K735" s="1"/>
      <c r="L735" s="1"/>
      <c r="M735" s="1"/>
      <c r="N735" s="1"/>
      <c r="O735" s="1"/>
      <c r="P735" s="1"/>
      <c r="Q735" s="1"/>
      <c r="R735" s="11"/>
      <c r="S735" s="11"/>
      <c r="T735" s="11"/>
      <c r="U735" s="12"/>
    </row>
    <row r="736" s="43" customFormat="tru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  <c r="I736" s="1"/>
      <c r="J736" s="1"/>
      <c r="K736" s="1"/>
      <c r="L736" s="1"/>
      <c r="M736" s="1"/>
      <c r="N736" s="1"/>
      <c r="O736" s="1"/>
      <c r="P736" s="1"/>
      <c r="Q736" s="1"/>
      <c r="R736" s="11"/>
      <c r="S736" s="11"/>
      <c r="T736" s="11"/>
      <c r="U736" s="12"/>
    </row>
    <row r="737" s="43" customFormat="tru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  <c r="I737" s="1"/>
      <c r="J737" s="1"/>
      <c r="K737" s="1"/>
      <c r="L737" s="1"/>
      <c r="M737" s="1"/>
      <c r="N737" s="1"/>
      <c r="O737" s="1"/>
      <c r="P737" s="1"/>
      <c r="Q737" s="1"/>
      <c r="R737" s="11"/>
      <c r="S737" s="11"/>
      <c r="T737" s="11"/>
      <c r="U737" s="12"/>
    </row>
    <row r="738" s="43" customFormat="tru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  <c r="I738" s="1"/>
      <c r="J738" s="1"/>
      <c r="K738" s="1"/>
      <c r="L738" s="1"/>
      <c r="M738" s="1"/>
      <c r="N738" s="1"/>
      <c r="O738" s="1"/>
      <c r="P738" s="1"/>
      <c r="Q738" s="1"/>
      <c r="R738" s="11"/>
      <c r="S738" s="11"/>
      <c r="T738" s="11"/>
      <c r="U738" s="12"/>
    </row>
    <row r="739" s="43" customFormat="tru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  <c r="I739" s="1"/>
      <c r="J739" s="1"/>
      <c r="K739" s="1"/>
      <c r="L739" s="1"/>
      <c r="M739" s="1"/>
      <c r="N739" s="1"/>
      <c r="O739" s="1"/>
      <c r="P739" s="1"/>
      <c r="Q739" s="1"/>
      <c r="R739" s="11"/>
      <c r="S739" s="11"/>
      <c r="T739" s="11"/>
      <c r="U739" s="12"/>
    </row>
    <row r="740" s="30" customFormat="tru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  <c r="I740" s="1"/>
      <c r="J740" s="1"/>
      <c r="K740" s="1"/>
      <c r="L740" s="1"/>
      <c r="M740" s="1"/>
      <c r="N740" s="1"/>
      <c r="O740" s="1"/>
      <c r="P740" s="1"/>
      <c r="Q740" s="1"/>
      <c r="R740" s="11"/>
      <c r="S740" s="11"/>
      <c r="T740" s="11"/>
      <c r="U740" s="12"/>
    </row>
    <row r="741" s="43" customFormat="tru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  <c r="I741" s="1"/>
      <c r="J741" s="1"/>
      <c r="K741" s="1"/>
      <c r="L741" s="1"/>
      <c r="M741" s="1"/>
      <c r="N741" s="1"/>
      <c r="O741" s="1"/>
      <c r="P741" s="1"/>
      <c r="Q741" s="1"/>
      <c r="R741" s="11"/>
      <c r="S741" s="11"/>
      <c r="T741" s="11"/>
      <c r="U741" s="12"/>
    </row>
    <row r="742" s="43" customFormat="tru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1"/>
      <c r="S742" s="11"/>
      <c r="T742" s="11"/>
      <c r="U742" s="12"/>
    </row>
    <row r="743" s="43" customFormat="tru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1"/>
      <c r="S743" s="11"/>
      <c r="T743" s="11"/>
      <c r="U743" s="12"/>
    </row>
    <row r="744" s="30" customFormat="tru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1"/>
      <c r="S744" s="11"/>
      <c r="T744" s="11"/>
      <c r="U744" s="12"/>
    </row>
    <row r="745" s="30" customFormat="tru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1"/>
      <c r="S745" s="11"/>
      <c r="T745" s="11"/>
      <c r="U745" s="12"/>
    </row>
    <row r="746" s="43" customFormat="tru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1"/>
      <c r="S746" s="11"/>
      <c r="T746" s="11"/>
      <c r="U746" s="12"/>
    </row>
    <row r="747" s="43" customFormat="tru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1"/>
      <c r="S747" s="11"/>
      <c r="T747" s="11"/>
      <c r="U747" s="12"/>
    </row>
    <row r="748" s="30" customFormat="tru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1"/>
      <c r="S748" s="11"/>
      <c r="T748" s="11"/>
      <c r="U748" s="12"/>
    </row>
    <row r="749" s="43" customFormat="tru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1"/>
      <c r="S749" s="11"/>
      <c r="T749" s="11"/>
      <c r="U749" s="12"/>
    </row>
    <row r="750" s="30" customFormat="tru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1"/>
      <c r="S750" s="11"/>
      <c r="T750" s="11"/>
      <c r="U750" s="12"/>
    </row>
    <row r="751" s="30" customFormat="tru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1"/>
      <c r="S751" s="11"/>
      <c r="T751" s="11"/>
      <c r="U751" s="12"/>
    </row>
    <row r="752" s="30" customFormat="tru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1"/>
      <c r="S752" s="11"/>
      <c r="T752" s="11"/>
      <c r="U752" s="12"/>
    </row>
    <row r="753" s="43" customFormat="tru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1"/>
      <c r="S753" s="11"/>
      <c r="T753" s="11"/>
      <c r="U753" s="12"/>
    </row>
    <row r="754" s="43" customFormat="tru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1"/>
      <c r="S754" s="11"/>
      <c r="T754" s="11"/>
      <c r="U754" s="12"/>
    </row>
    <row r="755" s="43" customFormat="tru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1"/>
      <c r="S755" s="11"/>
      <c r="T755" s="11"/>
      <c r="U755" s="12"/>
    </row>
    <row r="756" s="43" customFormat="tru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1"/>
      <c r="S756" s="11"/>
      <c r="T756" s="11"/>
      <c r="U756" s="12"/>
    </row>
    <row r="757" s="43" customFormat="tru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1"/>
      <c r="S757" s="11"/>
      <c r="T757" s="11"/>
      <c r="U757" s="12"/>
    </row>
    <row r="758" s="30" customFormat="tru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1"/>
      <c r="S758" s="11"/>
      <c r="T758" s="11"/>
      <c r="U758" s="12"/>
    </row>
    <row r="759" s="43" customFormat="tru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1"/>
      <c r="S759" s="11"/>
      <c r="T759" s="11"/>
      <c r="U759" s="12"/>
    </row>
    <row r="760" s="43" customFormat="tru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1"/>
      <c r="S760" s="11"/>
      <c r="T760" s="11"/>
      <c r="U760" s="12"/>
    </row>
    <row r="761" s="30" customFormat="tru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1"/>
      <c r="S761" s="11"/>
      <c r="T761" s="11"/>
      <c r="U761" s="12"/>
    </row>
    <row r="762" s="30" customFormat="tru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1"/>
      <c r="S762" s="11"/>
      <c r="T762" s="11"/>
      <c r="U762" s="12"/>
    </row>
    <row r="763" s="43" customFormat="tru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1"/>
      <c r="S763" s="11"/>
      <c r="T763" s="11"/>
      <c r="U763" s="12"/>
    </row>
    <row r="764" s="43" customFormat="tru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1"/>
      <c r="S764" s="11"/>
      <c r="T764" s="11"/>
      <c r="U764" s="12"/>
    </row>
    <row r="765" s="43" customFormat="tru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1"/>
      <c r="S765" s="11"/>
      <c r="T765" s="11"/>
      <c r="U765" s="12"/>
    </row>
    <row r="766" s="43" customFormat="tru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1"/>
      <c r="S766" s="11"/>
      <c r="T766" s="11"/>
      <c r="U766" s="12"/>
    </row>
    <row r="767" s="30" customFormat="tru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1"/>
      <c r="S767" s="11"/>
      <c r="T767" s="11"/>
      <c r="U767" s="12"/>
    </row>
    <row r="768" s="43" customFormat="tru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1"/>
      <c r="S768" s="11"/>
      <c r="T768" s="11"/>
      <c r="U768" s="12"/>
    </row>
    <row r="769" s="43" customFormat="tru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1"/>
      <c r="S769" s="11"/>
      <c r="T769" s="11"/>
      <c r="U769" s="12"/>
    </row>
    <row r="770" s="30" customFormat="tru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1"/>
      <c r="S770" s="11"/>
      <c r="T770" s="11"/>
      <c r="U770" s="12"/>
    </row>
    <row r="771" s="30" customFormat="tru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1"/>
      <c r="S771" s="11"/>
      <c r="T771" s="11"/>
      <c r="U771" s="12"/>
    </row>
    <row r="772" s="43" customFormat="tru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1"/>
      <c r="S772" s="11"/>
      <c r="T772" s="11"/>
      <c r="U772" s="12"/>
    </row>
    <row r="773" s="43" customFormat="tru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1"/>
      <c r="S773" s="11"/>
      <c r="T773" s="11"/>
      <c r="U773" s="12"/>
    </row>
    <row r="774" s="43" customFormat="tru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1"/>
      <c r="S774" s="11"/>
      <c r="T774" s="11"/>
      <c r="U774" s="12"/>
    </row>
    <row r="775" s="43" customFormat="tru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1"/>
      <c r="S775" s="11"/>
      <c r="T775" s="11"/>
      <c r="U775" s="12"/>
    </row>
    <row r="776" s="30" customFormat="tru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1"/>
      <c r="S776" s="11"/>
      <c r="T776" s="11"/>
      <c r="U776" s="12"/>
    </row>
    <row r="777" s="43" customFormat="tru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1"/>
      <c r="S777" s="11"/>
      <c r="T777" s="11"/>
      <c r="U777" s="12"/>
    </row>
    <row r="778" s="30" customFormat="tru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1"/>
      <c r="S778" s="11"/>
      <c r="T778" s="11"/>
      <c r="U778" s="12"/>
    </row>
    <row r="779" s="43" customFormat="tru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1"/>
      <c r="S779" s="11"/>
      <c r="T779" s="11"/>
      <c r="U779" s="12"/>
    </row>
    <row r="780" s="30" customFormat="tru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1"/>
      <c r="S780" s="11"/>
      <c r="T780" s="11"/>
      <c r="U780" s="12"/>
    </row>
    <row r="781" s="30" customFormat="tru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1"/>
      <c r="S781" s="11"/>
      <c r="T781" s="11"/>
      <c r="U781" s="12"/>
    </row>
    <row r="782" s="43" customFormat="tru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1"/>
      <c r="S782" s="11"/>
      <c r="T782" s="11"/>
      <c r="U782" s="12"/>
    </row>
    <row r="783" s="43" customFormat="tru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1"/>
      <c r="S783" s="11"/>
      <c r="T783" s="11"/>
      <c r="U783" s="12"/>
    </row>
    <row r="784" s="43" customFormat="tru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1"/>
      <c r="S784" s="11"/>
      <c r="T784" s="11"/>
      <c r="U784" s="12"/>
    </row>
    <row r="785" s="30" customFormat="tru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1"/>
      <c r="S785" s="11"/>
      <c r="T785" s="11"/>
      <c r="U785" s="12"/>
    </row>
    <row r="786" s="43" customFormat="tru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1"/>
      <c r="S786" s="11"/>
      <c r="T786" s="11"/>
      <c r="U786" s="12"/>
    </row>
    <row r="787" s="43" customFormat="tru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1"/>
      <c r="S787" s="11"/>
      <c r="T787" s="11"/>
      <c r="U787" s="12"/>
    </row>
    <row r="788" s="43" customFormat="tru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1"/>
      <c r="S788" s="11"/>
      <c r="T788" s="11"/>
      <c r="U788" s="12"/>
    </row>
    <row r="789" s="43" customFormat="tru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1"/>
      <c r="S789" s="11"/>
      <c r="T789" s="11"/>
      <c r="U789" s="12"/>
    </row>
    <row r="790" s="30" customFormat="tru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1"/>
      <c r="S790" s="11"/>
      <c r="T790" s="11"/>
      <c r="U790" s="12"/>
    </row>
    <row r="791" s="30" customFormat="tru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1"/>
      <c r="S791" s="11"/>
      <c r="T791" s="11"/>
      <c r="U791" s="12"/>
    </row>
    <row r="792" s="30" customFormat="tru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1"/>
      <c r="S792" s="11"/>
      <c r="T792" s="11"/>
      <c r="U792" s="12"/>
    </row>
    <row r="793" s="43" customFormat="tru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1"/>
      <c r="S793" s="11"/>
      <c r="T793" s="11"/>
      <c r="U793" s="12"/>
    </row>
    <row r="794" s="43" customFormat="tru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1"/>
      <c r="S794" s="11"/>
      <c r="T794" s="11"/>
      <c r="U794" s="12"/>
    </row>
    <row r="795" s="43" customFormat="tru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1"/>
      <c r="S795" s="11"/>
      <c r="T795" s="11"/>
      <c r="U795" s="12"/>
    </row>
    <row r="796" s="43" customFormat="tru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1"/>
      <c r="S796" s="11"/>
      <c r="T796" s="11"/>
      <c r="U796" s="12"/>
    </row>
    <row r="797" s="43" customFormat="tru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1"/>
      <c r="S797" s="11"/>
      <c r="T797" s="11"/>
      <c r="U797" s="12"/>
    </row>
    <row r="798" s="43" customFormat="tru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1"/>
      <c r="S798" s="11"/>
      <c r="T798" s="11"/>
      <c r="U798" s="12"/>
    </row>
    <row r="799" s="43" customFormat="tru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1"/>
      <c r="S799" s="11"/>
      <c r="T799" s="11"/>
      <c r="U799" s="12"/>
    </row>
    <row r="800" s="30" customFormat="tru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1"/>
      <c r="S800" s="11"/>
      <c r="T800" s="11"/>
      <c r="U800" s="12"/>
    </row>
    <row r="801" s="43" customFormat="tru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1"/>
      <c r="S801" s="11"/>
      <c r="T801" s="11"/>
      <c r="U801" s="12"/>
    </row>
    <row r="802" s="43" customFormat="tru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1"/>
      <c r="S802" s="11"/>
      <c r="T802" s="11"/>
      <c r="U802" s="12"/>
    </row>
    <row r="803" s="30" customFormat="tru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1"/>
      <c r="S803" s="11"/>
      <c r="T803" s="11"/>
      <c r="U803" s="12"/>
    </row>
    <row r="804" s="30" customFormat="tru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1"/>
      <c r="S804" s="11"/>
      <c r="T804" s="11"/>
      <c r="U804" s="12"/>
    </row>
    <row r="805" s="43" customFormat="tru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1"/>
      <c r="S805" s="11"/>
      <c r="T805" s="11"/>
      <c r="U805" s="12"/>
    </row>
    <row r="806" s="43" customFormat="tru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1"/>
      <c r="S806" s="11"/>
      <c r="T806" s="11"/>
      <c r="U806" s="12"/>
    </row>
    <row r="807" s="43" customFormat="tru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1"/>
      <c r="S807" s="11"/>
      <c r="T807" s="11"/>
      <c r="U807" s="12"/>
    </row>
    <row r="808" s="30" customFormat="tru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1"/>
      <c r="S808" s="11"/>
      <c r="T808" s="11"/>
      <c r="U808" s="12"/>
    </row>
    <row r="809" s="43" customFormat="tru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1"/>
      <c r="S809" s="11"/>
      <c r="T809" s="11"/>
      <c r="U809" s="12"/>
    </row>
    <row r="810" s="43" customFormat="tru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1"/>
      <c r="S810" s="11"/>
      <c r="T810" s="11"/>
      <c r="U810" s="12"/>
    </row>
    <row r="811" s="30" customFormat="tru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1"/>
      <c r="S811" s="11"/>
      <c r="T811" s="11"/>
      <c r="U811" s="12"/>
    </row>
    <row r="812" s="30" customFormat="tru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1"/>
      <c r="S812" s="11"/>
      <c r="T812" s="11"/>
      <c r="U812" s="12"/>
    </row>
    <row r="813" s="43" customFormat="tru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1"/>
      <c r="S813" s="11"/>
      <c r="T813" s="11"/>
      <c r="U813" s="12"/>
    </row>
    <row r="814" s="43" customFormat="tru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1"/>
      <c r="S814" s="11"/>
      <c r="T814" s="11"/>
      <c r="U814" s="12"/>
    </row>
    <row r="815" s="43" customFormat="tru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1"/>
      <c r="S815" s="11"/>
      <c r="T815" s="11"/>
      <c r="U815" s="12"/>
    </row>
    <row r="816" s="30" customFormat="tru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1"/>
      <c r="S816" s="11"/>
      <c r="T816" s="11"/>
      <c r="U816" s="12"/>
    </row>
    <row r="817" s="43" customFormat="tru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1"/>
      <c r="S817" s="11"/>
      <c r="T817" s="11"/>
      <c r="U817" s="12"/>
    </row>
    <row r="818" s="43" customFormat="tru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1"/>
      <c r="S818" s="11"/>
      <c r="T818" s="11"/>
      <c r="U818" s="12"/>
    </row>
    <row r="819" s="43" customFormat="tru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1"/>
      <c r="S819" s="11"/>
      <c r="T819" s="11"/>
      <c r="U819" s="12"/>
    </row>
    <row r="820" s="30" customFormat="tru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1"/>
      <c r="S820" s="11"/>
      <c r="T820" s="11"/>
      <c r="U820" s="12"/>
    </row>
    <row r="821" s="30" customFormat="tru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1"/>
      <c r="S821" s="11"/>
      <c r="T821" s="11"/>
      <c r="U821" s="12"/>
    </row>
    <row r="822" s="43" customFormat="tru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1"/>
      <c r="S822" s="11"/>
      <c r="T822" s="11"/>
      <c r="U822" s="12"/>
    </row>
    <row r="823" s="43" customFormat="tru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1"/>
      <c r="S823" s="11"/>
      <c r="T823" s="11"/>
      <c r="U823" s="12"/>
    </row>
    <row r="824" s="43" customFormat="tru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1"/>
      <c r="S824" s="11"/>
      <c r="T824" s="11"/>
      <c r="U824" s="12"/>
    </row>
    <row r="825" s="43" customFormat="tru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1"/>
      <c r="S825" s="11"/>
      <c r="T825" s="11"/>
      <c r="U825" s="12"/>
    </row>
    <row r="826" s="30" customFormat="tru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1"/>
      <c r="S826" s="11"/>
      <c r="T826" s="11"/>
      <c r="U826" s="12"/>
    </row>
    <row r="827" s="43" customFormat="tru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1"/>
      <c r="S827" s="11"/>
      <c r="T827" s="11"/>
      <c r="U827" s="12"/>
    </row>
    <row r="828" s="43" customFormat="tru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1"/>
      <c r="S828" s="11"/>
      <c r="T828" s="11"/>
      <c r="U828" s="12"/>
    </row>
    <row r="829" s="43" customFormat="tru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1"/>
      <c r="S829" s="11"/>
      <c r="T829" s="11"/>
      <c r="U829" s="12"/>
    </row>
    <row r="830" s="30" customFormat="tru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1"/>
      <c r="S830" s="11"/>
      <c r="T830" s="11"/>
      <c r="U830" s="12"/>
    </row>
    <row r="831" s="30" customFormat="tru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1"/>
      <c r="S831" s="11"/>
      <c r="T831" s="11"/>
      <c r="U831" s="12"/>
    </row>
    <row r="832" s="43" customFormat="tru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1"/>
      <c r="S832" s="11"/>
      <c r="T832" s="11"/>
      <c r="U832" s="12"/>
    </row>
    <row r="833" s="43" customFormat="tru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1"/>
      <c r="S833" s="11"/>
      <c r="T833" s="11"/>
      <c r="U833" s="12"/>
    </row>
    <row r="834" s="43" customFormat="tru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1"/>
      <c r="S834" s="11"/>
      <c r="T834" s="11"/>
      <c r="U834" s="12"/>
    </row>
    <row r="835" s="43" customFormat="tru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1"/>
      <c r="S835" s="11"/>
      <c r="T835" s="11"/>
      <c r="U835" s="12"/>
    </row>
    <row r="836" s="30" customFormat="tru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1"/>
      <c r="S836" s="11"/>
      <c r="T836" s="11"/>
      <c r="U836" s="12"/>
    </row>
    <row r="837" s="43" customFormat="tru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1"/>
      <c r="S837" s="11"/>
      <c r="T837" s="11"/>
      <c r="U837" s="12"/>
    </row>
    <row r="838" s="30" customFormat="tru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1"/>
      <c r="S838" s="11"/>
      <c r="T838" s="11"/>
      <c r="U838" s="12"/>
    </row>
    <row r="839" s="30" customFormat="tru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1"/>
      <c r="S839" s="11"/>
      <c r="T839" s="11"/>
      <c r="U839" s="12"/>
    </row>
    <row r="840" s="30" customFormat="tru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1"/>
      <c r="S840" s="11"/>
      <c r="T840" s="11"/>
      <c r="U840" s="12"/>
    </row>
    <row r="841" s="43" customFormat="tru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1"/>
      <c r="S841" s="11"/>
      <c r="T841" s="11"/>
      <c r="U841" s="12"/>
    </row>
    <row r="842" s="43" customFormat="tru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1"/>
      <c r="S842" s="11"/>
      <c r="T842" s="11"/>
      <c r="U842" s="12"/>
    </row>
    <row r="843" s="43" customFormat="tru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1"/>
      <c r="S843" s="11"/>
      <c r="T843" s="11"/>
      <c r="U843" s="12"/>
    </row>
    <row r="844" s="43" customFormat="tru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1"/>
      <c r="S844" s="11"/>
      <c r="T844" s="11"/>
      <c r="U844" s="12"/>
    </row>
    <row r="845" s="43" customFormat="tru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1"/>
      <c r="S845" s="11"/>
      <c r="T845" s="11"/>
      <c r="U845" s="12"/>
    </row>
    <row r="846" s="43" customFormat="tru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1"/>
      <c r="S846" s="11"/>
      <c r="T846" s="11"/>
      <c r="U846" s="12"/>
    </row>
    <row r="847" s="43" customFormat="tru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1"/>
      <c r="S847" s="11"/>
      <c r="T847" s="11"/>
      <c r="U847" s="12"/>
    </row>
    <row r="848" s="30" customFormat="tru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1"/>
      <c r="S848" s="11"/>
      <c r="T848" s="11"/>
      <c r="U848" s="12"/>
    </row>
    <row r="849" s="43" customFormat="tru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1"/>
      <c r="S849" s="11"/>
      <c r="T849" s="11"/>
      <c r="U849" s="12"/>
    </row>
    <row r="850" s="43" customFormat="tru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1"/>
      <c r="S850" s="11"/>
      <c r="T850" s="11"/>
      <c r="U850" s="12"/>
    </row>
    <row r="851" s="43" customFormat="tru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1"/>
      <c r="S851" s="11"/>
      <c r="T851" s="11"/>
      <c r="U851" s="12"/>
    </row>
    <row r="852" s="30" customFormat="tru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1"/>
      <c r="S852" s="11"/>
      <c r="T852" s="11"/>
      <c r="U852" s="12"/>
    </row>
    <row r="853" s="30" customFormat="tru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1"/>
      <c r="S853" s="11"/>
      <c r="T853" s="11"/>
      <c r="U853" s="12"/>
    </row>
    <row r="854" s="43" customFormat="tru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1"/>
      <c r="S854" s="11"/>
      <c r="T854" s="11"/>
      <c r="U854" s="12"/>
    </row>
    <row r="855" s="43" customFormat="tru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1"/>
      <c r="S855" s="11"/>
      <c r="T855" s="11"/>
      <c r="U855" s="12"/>
    </row>
    <row r="856" s="43" customFormat="tru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1"/>
      <c r="S856" s="11"/>
      <c r="T856" s="11"/>
      <c r="U856" s="12"/>
    </row>
    <row r="857" s="43" customFormat="tru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1"/>
      <c r="S857" s="11"/>
      <c r="T857" s="11"/>
      <c r="U857" s="12"/>
    </row>
    <row r="858" s="43" customFormat="tru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1"/>
      <c r="S858" s="11"/>
      <c r="T858" s="11"/>
      <c r="U858" s="12"/>
    </row>
    <row r="859" s="30" customFormat="tru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1"/>
      <c r="S859" s="11"/>
      <c r="T859" s="11"/>
      <c r="U859" s="12"/>
    </row>
    <row r="860" s="43" customFormat="tru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1"/>
      <c r="S860" s="11"/>
      <c r="T860" s="11"/>
      <c r="U860" s="12"/>
    </row>
    <row r="861" s="43" customFormat="tru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1"/>
      <c r="S861" s="11"/>
      <c r="T861" s="11"/>
      <c r="U861" s="12"/>
    </row>
    <row r="862" s="30" customFormat="tru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1"/>
      <c r="S862" s="11"/>
      <c r="T862" s="11"/>
      <c r="U862" s="12"/>
    </row>
    <row r="863" s="30" customFormat="tru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1"/>
      <c r="S863" s="11"/>
      <c r="T863" s="11"/>
      <c r="U863" s="12"/>
    </row>
    <row r="864" s="43" customFormat="tru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1"/>
      <c r="S864" s="11"/>
      <c r="T864" s="11"/>
      <c r="U864" s="12"/>
    </row>
    <row r="865" s="43" customFormat="tru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1"/>
      <c r="S865" s="11"/>
      <c r="T865" s="11"/>
      <c r="U865" s="12"/>
    </row>
    <row r="866" s="30" customFormat="tru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1"/>
      <c r="S866" s="11"/>
      <c r="T866" s="11"/>
      <c r="U866" s="12"/>
    </row>
    <row r="867" s="43" customFormat="tru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1"/>
      <c r="S867" s="11"/>
      <c r="T867" s="11"/>
      <c r="U867" s="12"/>
    </row>
    <row r="868" s="30" customFormat="tru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1"/>
      <c r="S868" s="11"/>
      <c r="T868" s="11"/>
      <c r="U868" s="12"/>
    </row>
    <row r="869" s="30" customFormat="tru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1"/>
      <c r="S869" s="11"/>
      <c r="T869" s="11"/>
      <c r="U869" s="12"/>
    </row>
    <row r="870" s="43" customFormat="tru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1"/>
      <c r="S870" s="11"/>
      <c r="T870" s="11"/>
      <c r="U870" s="12"/>
    </row>
    <row r="871" s="43" customFormat="tru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1"/>
      <c r="S871" s="11"/>
      <c r="T871" s="11"/>
      <c r="U871" s="12"/>
    </row>
    <row r="872" s="43" customFormat="tru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1"/>
      <c r="S872" s="11"/>
      <c r="T872" s="11"/>
      <c r="U872" s="12"/>
    </row>
    <row r="873" s="30" customFormat="tru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1"/>
      <c r="S873" s="11"/>
      <c r="T873" s="11"/>
      <c r="U873" s="12"/>
    </row>
    <row r="874" s="43" customFormat="tru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1"/>
      <c r="S874" s="11"/>
      <c r="T874" s="11"/>
      <c r="U874" s="12"/>
    </row>
    <row r="875" s="43" customFormat="tru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1"/>
      <c r="S875" s="11"/>
      <c r="T875" s="11"/>
      <c r="U875" s="12"/>
    </row>
    <row r="876" s="30" customFormat="tru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1"/>
      <c r="S876" s="11"/>
      <c r="T876" s="11"/>
      <c r="U876" s="12"/>
    </row>
    <row r="877" s="30" customFormat="tru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1"/>
      <c r="S877" s="11"/>
      <c r="T877" s="11"/>
      <c r="U877" s="12"/>
    </row>
    <row r="878" s="43" customFormat="tru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1"/>
      <c r="S878" s="11"/>
      <c r="T878" s="11"/>
      <c r="U878" s="12"/>
    </row>
    <row r="879" s="43" customFormat="tru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1"/>
      <c r="S879" s="11"/>
      <c r="T879" s="11"/>
      <c r="U879" s="12"/>
    </row>
    <row r="880" s="43" customFormat="tru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1"/>
      <c r="S880" s="11"/>
      <c r="T880" s="11"/>
      <c r="U880" s="12"/>
    </row>
    <row r="881" s="30" customFormat="tru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1"/>
      <c r="S881" s="11"/>
      <c r="T881" s="11"/>
      <c r="U881" s="12"/>
    </row>
    <row r="882" s="43" customFormat="tru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1"/>
      <c r="S882" s="11"/>
      <c r="T882" s="11"/>
      <c r="U882" s="12"/>
    </row>
    <row r="883" s="30" customFormat="tru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1"/>
      <c r="S883" s="11"/>
      <c r="T883" s="11"/>
      <c r="U883" s="12"/>
    </row>
    <row r="884" s="30" customFormat="true" ht="12.75" hidden="false" customHeight="false" outlineLevel="0" collapsed="false">
      <c r="A884" s="1"/>
      <c r="B884" s="1"/>
      <c r="C884" s="1"/>
      <c r="D884" s="1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1"/>
      <c r="S884" s="11"/>
      <c r="T884" s="11"/>
      <c r="U884" s="12"/>
    </row>
    <row r="885" s="30" customFormat="true" ht="12.75" hidden="false" customHeight="false" outlineLevel="0" collapsed="false">
      <c r="A885" s="1"/>
      <c r="B885" s="1"/>
      <c r="C885" s="1"/>
      <c r="D885" s="1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1"/>
      <c r="S885" s="11"/>
      <c r="T885" s="11"/>
      <c r="U885" s="12"/>
    </row>
    <row r="886" s="43" customFormat="true" ht="12.75" hidden="false" customHeight="false" outlineLevel="0" collapsed="false">
      <c r="A886" s="1"/>
      <c r="B886" s="1"/>
      <c r="C886" s="1"/>
      <c r="D886" s="1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1"/>
      <c r="S886" s="11"/>
      <c r="T886" s="11"/>
      <c r="U886" s="12"/>
    </row>
    <row r="887" s="43" customFormat="true" ht="12.75" hidden="false" customHeight="false" outlineLevel="0" collapsed="false">
      <c r="A887" s="1"/>
      <c r="B887" s="1"/>
      <c r="C887" s="1"/>
      <c r="D887" s="1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1"/>
      <c r="S887" s="11"/>
      <c r="T887" s="11"/>
      <c r="U887" s="12"/>
    </row>
    <row r="888" s="43" customFormat="true" ht="12.75" hidden="false" customHeight="false" outlineLevel="0" collapsed="false">
      <c r="A888" s="1"/>
      <c r="B888" s="1"/>
      <c r="C888" s="1"/>
      <c r="D888" s="1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1"/>
      <c r="S888" s="11"/>
      <c r="T888" s="11"/>
      <c r="U888" s="12"/>
    </row>
    <row r="889" s="43" customFormat="true" ht="12.75" hidden="false" customHeight="false" outlineLevel="0" collapsed="false">
      <c r="A889" s="1"/>
      <c r="B889" s="1"/>
      <c r="C889" s="1"/>
      <c r="D889" s="1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1"/>
      <c r="S889" s="11"/>
      <c r="T889" s="11"/>
      <c r="U889" s="12"/>
    </row>
    <row r="890" s="43" customFormat="true" ht="12.75" hidden="false" customHeight="false" outlineLevel="0" collapsed="false">
      <c r="A890" s="1"/>
      <c r="B890" s="1"/>
      <c r="C890" s="1"/>
      <c r="D890" s="1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1"/>
      <c r="S890" s="11"/>
      <c r="T890" s="11"/>
      <c r="U890" s="12"/>
    </row>
    <row r="891" s="30" customFormat="true" ht="12.75" hidden="false" customHeight="false" outlineLevel="0" collapsed="false">
      <c r="A891" s="1"/>
      <c r="B891" s="1"/>
      <c r="C891" s="1"/>
      <c r="D891" s="1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1"/>
      <c r="S891" s="11"/>
      <c r="T891" s="11"/>
      <c r="U891" s="12"/>
    </row>
    <row r="892" s="43" customFormat="true" ht="12.75" hidden="false" customHeight="false" outlineLevel="0" collapsed="false">
      <c r="A892" s="1"/>
      <c r="B892" s="1"/>
      <c r="C892" s="1"/>
      <c r="D892" s="1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1"/>
      <c r="S892" s="11"/>
      <c r="T892" s="11"/>
      <c r="U892" s="12"/>
    </row>
    <row r="893" s="30" customFormat="true" ht="12.75" hidden="false" customHeight="false" outlineLevel="0" collapsed="false">
      <c r="A893" s="1"/>
      <c r="B893" s="1"/>
      <c r="C893" s="1"/>
      <c r="D893" s="1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1"/>
      <c r="S893" s="11"/>
      <c r="T893" s="11"/>
      <c r="U893" s="12"/>
    </row>
    <row r="894" s="30" customFormat="true" ht="12.75" hidden="false" customHeight="false" outlineLevel="0" collapsed="false">
      <c r="A894" s="1"/>
      <c r="B894" s="1"/>
      <c r="C894" s="1"/>
      <c r="D894" s="1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1"/>
      <c r="S894" s="11"/>
      <c r="T894" s="11"/>
      <c r="U894" s="12"/>
    </row>
    <row r="895" s="43" customFormat="true" ht="12.75" hidden="false" customHeight="false" outlineLevel="0" collapsed="false">
      <c r="A895" s="1"/>
      <c r="B895" s="1"/>
      <c r="C895" s="1"/>
      <c r="D895" s="1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1"/>
      <c r="S895" s="11"/>
      <c r="T895" s="11"/>
      <c r="U895" s="12"/>
    </row>
    <row r="896" s="43" customFormat="true" ht="12.75" hidden="false" customHeight="false" outlineLevel="0" collapsed="false">
      <c r="A896" s="1"/>
      <c r="B896" s="1"/>
      <c r="C896" s="1"/>
      <c r="D896" s="1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1"/>
      <c r="S896" s="11"/>
      <c r="T896" s="11"/>
      <c r="U896" s="12"/>
    </row>
    <row r="897" s="43" customFormat="true" ht="12.75" hidden="false" customHeight="false" outlineLevel="0" collapsed="false">
      <c r="A897" s="1"/>
      <c r="B897" s="1"/>
      <c r="C897" s="1"/>
      <c r="D897" s="1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1"/>
      <c r="S897" s="11"/>
      <c r="T897" s="11"/>
      <c r="U897" s="12"/>
    </row>
    <row r="898" s="30" customFormat="true" ht="12.75" hidden="false" customHeight="false" outlineLevel="0" collapsed="false">
      <c r="A898" s="1"/>
      <c r="B898" s="1"/>
      <c r="C898" s="1"/>
      <c r="D898" s="1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1"/>
      <c r="S898" s="11"/>
      <c r="T898" s="11"/>
      <c r="U898" s="12"/>
    </row>
    <row r="899" s="43" customFormat="true" ht="12.75" hidden="false" customHeight="false" outlineLevel="0" collapsed="false">
      <c r="A899" s="1"/>
      <c r="B899" s="1"/>
      <c r="C899" s="1"/>
      <c r="D899" s="1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1"/>
      <c r="S899" s="11"/>
      <c r="T899" s="11"/>
      <c r="U899" s="12"/>
    </row>
    <row r="900" s="43" customFormat="true" ht="12.75" hidden="false" customHeight="false" outlineLevel="0" collapsed="false">
      <c r="A900" s="1"/>
      <c r="B900" s="1"/>
      <c r="C900" s="1"/>
      <c r="D900" s="1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1"/>
      <c r="S900" s="11"/>
      <c r="T900" s="11"/>
      <c r="U900" s="12"/>
    </row>
    <row r="901" s="30" customFormat="true" ht="12.75" hidden="false" customHeight="false" outlineLevel="0" collapsed="false">
      <c r="A901" s="1"/>
      <c r="B901" s="1"/>
      <c r="C901" s="1"/>
      <c r="D901" s="1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1"/>
      <c r="S901" s="11"/>
      <c r="T901" s="11"/>
      <c r="U901" s="12"/>
    </row>
    <row r="902" s="30" customFormat="true" ht="12.75" hidden="false" customHeight="false" outlineLevel="0" collapsed="false">
      <c r="A902" s="1"/>
      <c r="B902" s="1"/>
      <c r="C902" s="1"/>
      <c r="D902" s="1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1"/>
      <c r="S902" s="11"/>
      <c r="T902" s="11"/>
      <c r="U902" s="12"/>
    </row>
    <row r="903" s="43" customFormat="true" ht="12.75" hidden="false" customHeight="false" outlineLevel="0" collapsed="false">
      <c r="A903" s="1"/>
      <c r="B903" s="1"/>
      <c r="C903" s="1"/>
      <c r="D903" s="1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1"/>
      <c r="S903" s="11"/>
      <c r="T903" s="11"/>
      <c r="U903" s="12"/>
    </row>
    <row r="904" s="43" customFormat="true" ht="12.75" hidden="false" customHeight="false" outlineLevel="0" collapsed="false">
      <c r="A904" s="1"/>
      <c r="B904" s="1"/>
      <c r="C904" s="1"/>
      <c r="D904" s="1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1"/>
      <c r="S904" s="11"/>
      <c r="T904" s="11"/>
      <c r="U904" s="12"/>
    </row>
    <row r="905" s="30" customFormat="true" ht="12.75" hidden="false" customHeight="false" outlineLevel="0" collapsed="false">
      <c r="A905" s="1"/>
      <c r="B905" s="1"/>
      <c r="C905" s="1"/>
      <c r="D905" s="1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1"/>
      <c r="S905" s="11"/>
      <c r="T905" s="11"/>
      <c r="U905" s="12"/>
    </row>
    <row r="906" s="30" customFormat="true" ht="12.75" hidden="false" customHeight="false" outlineLevel="0" collapsed="false">
      <c r="A906" s="1"/>
      <c r="B906" s="1"/>
      <c r="C906" s="1"/>
      <c r="D906" s="1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1"/>
      <c r="S906" s="11"/>
      <c r="T906" s="11"/>
      <c r="U906" s="12"/>
    </row>
    <row r="907" s="43" customFormat="true" ht="12.75" hidden="false" customHeight="false" outlineLevel="0" collapsed="false">
      <c r="A907" s="1"/>
      <c r="B907" s="1"/>
      <c r="C907" s="1"/>
      <c r="D907" s="1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1"/>
      <c r="S907" s="11"/>
      <c r="T907" s="11"/>
      <c r="U907" s="12"/>
    </row>
    <row r="908" s="43" customFormat="true" ht="12.75" hidden="false" customHeight="false" outlineLevel="0" collapsed="false">
      <c r="A908" s="1"/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1"/>
      <c r="S908" s="11"/>
      <c r="T908" s="11"/>
      <c r="U908" s="12"/>
    </row>
    <row r="909" s="43" customFormat="true" ht="12.75" hidden="false" customHeight="false" outlineLevel="0" collapsed="false">
      <c r="A909" s="1"/>
      <c r="B909" s="1"/>
      <c r="C909" s="1"/>
      <c r="D909" s="1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1"/>
      <c r="S909" s="11"/>
      <c r="T909" s="11"/>
      <c r="U909" s="12"/>
    </row>
    <row r="910" s="43" customFormat="true" ht="12.75" hidden="false" customHeight="false" outlineLevel="0" collapsed="false">
      <c r="A910" s="1"/>
      <c r="B910" s="1"/>
      <c r="C910" s="1"/>
      <c r="D910" s="1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1"/>
      <c r="S910" s="11"/>
      <c r="T910" s="11"/>
      <c r="U910" s="12"/>
    </row>
    <row r="911" s="30" customFormat="true" ht="12.75" hidden="false" customHeight="false" outlineLevel="0" collapsed="false">
      <c r="A911" s="1"/>
      <c r="B911" s="1"/>
      <c r="C911" s="1"/>
      <c r="D911" s="1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1"/>
      <c r="S911" s="11"/>
      <c r="T911" s="11"/>
      <c r="U911" s="12"/>
    </row>
    <row r="912" s="43" customFormat="true" ht="12.75" hidden="false" customHeight="false" outlineLevel="0" collapsed="false">
      <c r="A912" s="1"/>
      <c r="B912" s="1"/>
      <c r="C912" s="1"/>
      <c r="D912" s="1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1"/>
      <c r="S912" s="11"/>
      <c r="T912" s="11"/>
      <c r="U912" s="12"/>
    </row>
    <row r="913" s="43" customFormat="true" ht="12.75" hidden="false" customHeight="false" outlineLevel="0" collapsed="false">
      <c r="A913" s="1"/>
      <c r="B913" s="1"/>
      <c r="C913" s="1"/>
      <c r="D913" s="1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1"/>
      <c r="S913" s="11"/>
      <c r="T913" s="11"/>
      <c r="U913" s="12"/>
    </row>
    <row r="914" s="43" customFormat="true" ht="12.75" hidden="false" customHeight="false" outlineLevel="0" collapsed="false">
      <c r="A914" s="1"/>
      <c r="B914" s="1"/>
      <c r="C914" s="1"/>
      <c r="D914" s="1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1"/>
      <c r="S914" s="11"/>
      <c r="T914" s="11"/>
      <c r="U914" s="12"/>
    </row>
    <row r="915" s="30" customFormat="true" ht="12.75" hidden="false" customHeight="false" outlineLevel="0" collapsed="false">
      <c r="A915" s="1"/>
      <c r="B915" s="1"/>
      <c r="C915" s="1"/>
      <c r="D915" s="1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1"/>
      <c r="S915" s="11"/>
      <c r="T915" s="11"/>
      <c r="U915" s="12"/>
    </row>
    <row r="916" s="30" customFormat="true" ht="12.75" hidden="false" customHeight="false" outlineLevel="0" collapsed="false">
      <c r="A916" s="1"/>
      <c r="B916" s="1"/>
      <c r="C916" s="1"/>
      <c r="D916" s="1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1"/>
      <c r="S916" s="11"/>
      <c r="T916" s="11"/>
      <c r="U916" s="12"/>
    </row>
    <row r="917" s="43" customFormat="true" ht="12.75" hidden="false" customHeight="false" outlineLevel="0" collapsed="false">
      <c r="A917" s="1"/>
      <c r="B917" s="1"/>
      <c r="C917" s="1"/>
      <c r="D917" s="1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1"/>
      <c r="S917" s="11"/>
      <c r="T917" s="11"/>
      <c r="U917" s="12"/>
    </row>
    <row r="918" s="43" customFormat="true" ht="12.75" hidden="false" customHeight="false" outlineLevel="0" collapsed="false">
      <c r="A918" s="1"/>
      <c r="B918" s="1"/>
      <c r="C918" s="1"/>
      <c r="D918" s="1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1"/>
      <c r="S918" s="11"/>
      <c r="T918" s="11"/>
      <c r="U918" s="12"/>
    </row>
    <row r="919" s="43" customFormat="true" ht="12.75" hidden="false" customHeight="false" outlineLevel="0" collapsed="false">
      <c r="A919" s="1"/>
      <c r="B919" s="1"/>
      <c r="C919" s="1"/>
      <c r="D919" s="1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1"/>
      <c r="S919" s="11"/>
      <c r="T919" s="11"/>
      <c r="U919" s="12"/>
    </row>
    <row r="920" s="30" customFormat="true" ht="12.75" hidden="false" customHeight="false" outlineLevel="0" collapsed="false">
      <c r="A920" s="1"/>
      <c r="B920" s="1"/>
      <c r="C920" s="1"/>
      <c r="D920" s="1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1"/>
      <c r="S920" s="11"/>
      <c r="T920" s="11"/>
      <c r="U920" s="12"/>
    </row>
    <row r="921" s="43" customFormat="true" ht="12.75" hidden="false" customHeight="false" outlineLevel="0" collapsed="false">
      <c r="A921" s="1"/>
      <c r="B921" s="1"/>
      <c r="C921" s="1"/>
      <c r="D921" s="1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1"/>
      <c r="S921" s="11"/>
      <c r="T921" s="11"/>
      <c r="U921" s="12"/>
    </row>
    <row r="922" s="43" customFormat="true" ht="12.75" hidden="false" customHeight="false" outlineLevel="0" collapsed="false">
      <c r="A922" s="1"/>
      <c r="B922" s="1"/>
      <c r="C922" s="1"/>
      <c r="D922" s="1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1"/>
      <c r="S922" s="11"/>
      <c r="T922" s="11"/>
      <c r="U922" s="12"/>
    </row>
    <row r="923" s="30" customFormat="true" ht="12.75" hidden="false" customHeight="false" outlineLevel="0" collapsed="false">
      <c r="A923" s="1"/>
      <c r="B923" s="1"/>
      <c r="C923" s="1"/>
      <c r="D923" s="1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1"/>
      <c r="S923" s="11"/>
      <c r="T923" s="11"/>
      <c r="U923" s="12"/>
    </row>
    <row r="924" s="30" customFormat="true" ht="12.75" hidden="false" customHeight="false" outlineLevel="0" collapsed="false">
      <c r="A924" s="1"/>
      <c r="B924" s="1"/>
      <c r="C924" s="1"/>
      <c r="D924" s="1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1"/>
      <c r="S924" s="11"/>
      <c r="T924" s="11"/>
      <c r="U924" s="12"/>
    </row>
    <row r="925" s="43" customFormat="true" ht="12.75" hidden="false" customHeight="false" outlineLevel="0" collapsed="false">
      <c r="A925" s="1"/>
      <c r="B925" s="1"/>
      <c r="C925" s="1"/>
      <c r="D925" s="1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1"/>
      <c r="S925" s="11"/>
      <c r="T925" s="11"/>
      <c r="U925" s="12"/>
    </row>
    <row r="926" s="43" customFormat="true" ht="12.75" hidden="false" customHeight="false" outlineLevel="0" collapsed="false">
      <c r="A926" s="1"/>
      <c r="B926" s="1"/>
      <c r="C926" s="1"/>
      <c r="D926" s="1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1"/>
      <c r="S926" s="11"/>
      <c r="T926" s="11"/>
      <c r="U926" s="12"/>
    </row>
    <row r="927" s="43" customFormat="true" ht="12.75" hidden="false" customHeight="false" outlineLevel="0" collapsed="false">
      <c r="A927" s="1"/>
      <c r="B927" s="1"/>
      <c r="C927" s="1"/>
      <c r="D927" s="1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1"/>
      <c r="S927" s="11"/>
      <c r="T927" s="11"/>
      <c r="U927" s="12"/>
    </row>
    <row r="928" s="30" customFormat="true" ht="12.75" hidden="false" customHeight="false" outlineLevel="0" collapsed="false">
      <c r="A928" s="1"/>
      <c r="B928" s="1"/>
      <c r="C928" s="1"/>
      <c r="D928" s="1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1"/>
      <c r="S928" s="11"/>
      <c r="T928" s="11"/>
      <c r="U928" s="12"/>
    </row>
    <row r="929" s="43" customFormat="true" ht="12.75" hidden="false" customHeight="false" outlineLevel="0" collapsed="false">
      <c r="A929" s="1"/>
      <c r="B929" s="1"/>
      <c r="C929" s="1"/>
      <c r="D929" s="1"/>
      <c r="E929" s="1"/>
      <c r="F929" s="1"/>
      <c r="G929" s="1"/>
      <c r="H929" s="1"/>
      <c r="I929" s="1"/>
      <c r="J929" s="1"/>
      <c r="K929" s="1"/>
      <c r="L929" s="1"/>
      <c r="M929" s="1"/>
      <c r="N929" s="1"/>
      <c r="O929" s="1"/>
      <c r="P929" s="1"/>
      <c r="Q929" s="1"/>
      <c r="R929" s="11"/>
      <c r="S929" s="11"/>
      <c r="T929" s="11"/>
      <c r="U929" s="12"/>
    </row>
    <row r="930" s="43" customFormat="true" ht="12.75" hidden="false" customHeight="false" outlineLevel="0" collapsed="false">
      <c r="A930" s="1"/>
      <c r="B930" s="1"/>
      <c r="C930" s="1"/>
      <c r="D930" s="1"/>
      <c r="E930" s="1"/>
      <c r="F930" s="1"/>
      <c r="G930" s="1"/>
      <c r="H930" s="1"/>
      <c r="I930" s="1"/>
      <c r="J930" s="1"/>
      <c r="K930" s="1"/>
      <c r="L930" s="1"/>
      <c r="M930" s="1"/>
      <c r="N930" s="1"/>
      <c r="O930" s="1"/>
      <c r="P930" s="1"/>
      <c r="Q930" s="1"/>
      <c r="R930" s="11"/>
      <c r="S930" s="11"/>
      <c r="T930" s="11"/>
      <c r="U930" s="12"/>
    </row>
    <row r="931" s="30" customFormat="true" ht="12.75" hidden="false" customHeight="false" outlineLevel="0" collapsed="false">
      <c r="A931" s="1"/>
      <c r="B931" s="1"/>
      <c r="C931" s="1"/>
      <c r="D931" s="1"/>
      <c r="E931" s="1"/>
      <c r="F931" s="1"/>
      <c r="G931" s="1"/>
      <c r="H931" s="1"/>
      <c r="I931" s="1"/>
      <c r="J931" s="1"/>
      <c r="K931" s="1"/>
      <c r="L931" s="1"/>
      <c r="M931" s="1"/>
      <c r="N931" s="1"/>
      <c r="O931" s="1"/>
      <c r="P931" s="1"/>
      <c r="Q931" s="1"/>
      <c r="R931" s="11"/>
      <c r="S931" s="11"/>
      <c r="T931" s="11"/>
      <c r="U931" s="12"/>
    </row>
    <row r="932" s="30" customFormat="true" ht="12.75" hidden="false" customHeight="false" outlineLevel="0" collapsed="false">
      <c r="A932" s="1"/>
      <c r="B932" s="1"/>
      <c r="C932" s="1"/>
      <c r="D932" s="1"/>
      <c r="E932" s="1"/>
      <c r="F932" s="1"/>
      <c r="G932" s="1"/>
      <c r="H932" s="1"/>
      <c r="I932" s="1"/>
      <c r="J932" s="1"/>
      <c r="K932" s="1"/>
      <c r="L932" s="1"/>
      <c r="M932" s="1"/>
      <c r="N932" s="1"/>
      <c r="O932" s="1"/>
      <c r="P932" s="1"/>
      <c r="Q932" s="1"/>
      <c r="R932" s="11"/>
      <c r="S932" s="11"/>
      <c r="T932" s="11"/>
      <c r="U932" s="12"/>
    </row>
    <row r="933" s="43" customFormat="true" ht="12.75" hidden="false" customHeight="false" outlineLevel="0" collapsed="false">
      <c r="A933" s="1"/>
      <c r="B933" s="1"/>
      <c r="C933" s="1"/>
      <c r="D933" s="1"/>
      <c r="E933" s="1"/>
      <c r="F933" s="1"/>
      <c r="G933" s="1"/>
      <c r="H933" s="1"/>
      <c r="I933" s="1"/>
      <c r="J933" s="1"/>
      <c r="K933" s="1"/>
      <c r="L933" s="1"/>
      <c r="M933" s="1"/>
      <c r="N933" s="1"/>
      <c r="O933" s="1"/>
      <c r="P933" s="1"/>
      <c r="Q933" s="1"/>
      <c r="R933" s="11"/>
      <c r="S933" s="11"/>
      <c r="T933" s="11"/>
      <c r="U933" s="12"/>
    </row>
    <row r="934" s="43" customFormat="true" ht="12.75" hidden="false" customHeight="false" outlineLevel="0" collapsed="false">
      <c r="A934" s="1"/>
      <c r="B934" s="1"/>
      <c r="C934" s="1"/>
      <c r="D934" s="1"/>
      <c r="E934" s="1"/>
      <c r="F934" s="1"/>
      <c r="G934" s="1"/>
      <c r="H934" s="1"/>
      <c r="I934" s="1"/>
      <c r="J934" s="1"/>
      <c r="K934" s="1"/>
      <c r="L934" s="1"/>
      <c r="M934" s="1"/>
      <c r="N934" s="1"/>
      <c r="O934" s="1"/>
      <c r="P934" s="1"/>
      <c r="Q934" s="1"/>
      <c r="R934" s="11"/>
      <c r="S934" s="11"/>
      <c r="T934" s="11"/>
      <c r="U934" s="12"/>
    </row>
    <row r="935" s="43" customFormat="true" ht="12.75" hidden="false" customHeight="false" outlineLevel="0" collapsed="false">
      <c r="A935" s="1"/>
      <c r="B935" s="1"/>
      <c r="C935" s="1"/>
      <c r="D935" s="1"/>
      <c r="E935" s="1"/>
      <c r="F935" s="1"/>
      <c r="G935" s="1"/>
      <c r="H935" s="1"/>
      <c r="I935" s="1"/>
      <c r="J935" s="1"/>
      <c r="K935" s="1"/>
      <c r="L935" s="1"/>
      <c r="M935" s="1"/>
      <c r="N935" s="1"/>
      <c r="O935" s="1"/>
      <c r="P935" s="1"/>
      <c r="Q935" s="1"/>
      <c r="R935" s="11"/>
      <c r="S935" s="11"/>
      <c r="T935" s="11"/>
      <c r="U935" s="12"/>
    </row>
    <row r="936" s="43" customFormat="true" ht="12.75" hidden="false" customHeight="false" outlineLevel="0" collapsed="false">
      <c r="A936" s="1"/>
      <c r="B936" s="1"/>
      <c r="C936" s="1"/>
      <c r="D936" s="1"/>
      <c r="E936" s="1"/>
      <c r="F936" s="1"/>
      <c r="G936" s="1"/>
      <c r="H936" s="1"/>
      <c r="I936" s="1"/>
      <c r="J936" s="1"/>
      <c r="K936" s="1"/>
      <c r="L936" s="1"/>
      <c r="M936" s="1"/>
      <c r="N936" s="1"/>
      <c r="O936" s="1"/>
      <c r="P936" s="1"/>
      <c r="Q936" s="1"/>
      <c r="R936" s="11"/>
      <c r="S936" s="11"/>
      <c r="T936" s="11"/>
      <c r="U936" s="12"/>
    </row>
    <row r="937" s="30" customFormat="true" ht="12.75" hidden="false" customHeight="false" outlineLevel="0" collapsed="false">
      <c r="A937" s="1"/>
      <c r="B937" s="1"/>
      <c r="C937" s="1"/>
      <c r="D937" s="1"/>
      <c r="E937" s="1"/>
      <c r="F937" s="1"/>
      <c r="G937" s="1"/>
      <c r="H937" s="1"/>
      <c r="I937" s="1"/>
      <c r="J937" s="1"/>
      <c r="K937" s="1"/>
      <c r="L937" s="1"/>
      <c r="M937" s="1"/>
      <c r="N937" s="1"/>
      <c r="O937" s="1"/>
      <c r="P937" s="1"/>
      <c r="Q937" s="1"/>
      <c r="R937" s="11"/>
      <c r="S937" s="11"/>
      <c r="T937" s="11"/>
      <c r="U937" s="12"/>
    </row>
    <row r="938" s="43" customFormat="true" ht="12.75" hidden="false" customHeight="false" outlineLevel="0" collapsed="false">
      <c r="A938" s="1"/>
      <c r="B938" s="1"/>
      <c r="C938" s="1"/>
      <c r="D938" s="1"/>
      <c r="E938" s="1"/>
      <c r="F938" s="1"/>
      <c r="G938" s="1"/>
      <c r="H938" s="1"/>
      <c r="I938" s="1"/>
      <c r="J938" s="1"/>
      <c r="K938" s="1"/>
      <c r="L938" s="1"/>
      <c r="M938" s="1"/>
      <c r="N938" s="1"/>
      <c r="O938" s="1"/>
      <c r="P938" s="1"/>
      <c r="Q938" s="1"/>
      <c r="R938" s="11"/>
      <c r="S938" s="11"/>
      <c r="T938" s="11"/>
      <c r="U938" s="12"/>
    </row>
    <row r="939" s="43" customFormat="true" ht="12.75" hidden="false" customHeight="false" outlineLevel="0" collapsed="false">
      <c r="A939" s="1"/>
      <c r="B939" s="1"/>
      <c r="C939" s="1"/>
      <c r="D939" s="1"/>
      <c r="E939" s="1"/>
      <c r="F939" s="1"/>
      <c r="G939" s="1"/>
      <c r="H939" s="1"/>
      <c r="I939" s="1"/>
      <c r="J939" s="1"/>
      <c r="K939" s="1"/>
      <c r="L939" s="1"/>
      <c r="M939" s="1"/>
      <c r="N939" s="1"/>
      <c r="O939" s="1"/>
      <c r="P939" s="1"/>
      <c r="Q939" s="1"/>
      <c r="R939" s="11"/>
      <c r="S939" s="11"/>
      <c r="T939" s="11"/>
      <c r="U939" s="12"/>
    </row>
    <row r="940" s="30" customFormat="true" ht="12.75" hidden="false" customHeight="false" outlineLevel="0" collapsed="false">
      <c r="A940" s="1"/>
      <c r="B940" s="1"/>
      <c r="C940" s="1"/>
      <c r="D940" s="1"/>
      <c r="E940" s="1"/>
      <c r="F940" s="1"/>
      <c r="G940" s="1"/>
      <c r="H940" s="1"/>
      <c r="I940" s="1"/>
      <c r="J940" s="1"/>
      <c r="K940" s="1"/>
      <c r="L940" s="1"/>
      <c r="M940" s="1"/>
      <c r="N940" s="1"/>
      <c r="O940" s="1"/>
      <c r="P940" s="1"/>
      <c r="Q940" s="1"/>
      <c r="R940" s="11"/>
      <c r="S940" s="11"/>
      <c r="T940" s="11"/>
      <c r="U940" s="12"/>
    </row>
    <row r="941" s="30" customFormat="true" ht="12.75" hidden="false" customHeight="false" outlineLevel="0" collapsed="false">
      <c r="A941" s="1"/>
      <c r="B941" s="1"/>
      <c r="C941" s="1"/>
      <c r="D941" s="1"/>
      <c r="E941" s="1"/>
      <c r="F941" s="1"/>
      <c r="G941" s="1"/>
      <c r="H941" s="1"/>
      <c r="I941" s="1"/>
      <c r="J941" s="1"/>
      <c r="K941" s="1"/>
      <c r="L941" s="1"/>
      <c r="M941" s="1"/>
      <c r="N941" s="1"/>
      <c r="O941" s="1"/>
      <c r="P941" s="1"/>
      <c r="Q941" s="1"/>
      <c r="R941" s="11"/>
      <c r="S941" s="11"/>
      <c r="T941" s="11"/>
      <c r="U941" s="12"/>
    </row>
    <row r="942" s="43" customFormat="true" ht="12.75" hidden="false" customHeight="false" outlineLevel="0" collapsed="false">
      <c r="A942" s="1"/>
      <c r="B942" s="1"/>
      <c r="C942" s="1"/>
      <c r="D942" s="1"/>
      <c r="E942" s="1"/>
      <c r="F942" s="1"/>
      <c r="G942" s="1"/>
      <c r="H942" s="1"/>
      <c r="I942" s="1"/>
      <c r="J942" s="1"/>
      <c r="K942" s="1"/>
      <c r="L942" s="1"/>
      <c r="M942" s="1"/>
      <c r="N942" s="1"/>
      <c r="O942" s="1"/>
      <c r="P942" s="1"/>
      <c r="Q942" s="1"/>
      <c r="R942" s="11"/>
      <c r="S942" s="11"/>
      <c r="T942" s="11"/>
      <c r="U942" s="12"/>
    </row>
    <row r="943" s="43" customFormat="true" ht="12.75" hidden="false" customHeight="false" outlineLevel="0" collapsed="false">
      <c r="A943" s="1"/>
      <c r="B943" s="1"/>
      <c r="C943" s="1"/>
      <c r="D943" s="1"/>
      <c r="E943" s="1"/>
      <c r="F943" s="1"/>
      <c r="G943" s="1"/>
      <c r="H943" s="1"/>
      <c r="I943" s="1"/>
      <c r="J943" s="1"/>
      <c r="K943" s="1"/>
      <c r="L943" s="1"/>
      <c r="M943" s="1"/>
      <c r="N943" s="1"/>
      <c r="O943" s="1"/>
      <c r="P943" s="1"/>
      <c r="Q943" s="1"/>
      <c r="R943" s="11"/>
      <c r="S943" s="11"/>
      <c r="T943" s="11"/>
      <c r="U943" s="12"/>
    </row>
    <row r="944" s="43" customFormat="true" ht="12.75" hidden="false" customHeight="false" outlineLevel="0" collapsed="false">
      <c r="A944" s="1"/>
      <c r="B944" s="1"/>
      <c r="C944" s="1"/>
      <c r="D944" s="1"/>
      <c r="E944" s="1"/>
      <c r="F944" s="1"/>
      <c r="G944" s="1"/>
      <c r="H944" s="1"/>
      <c r="I944" s="1"/>
      <c r="J944" s="1"/>
      <c r="K944" s="1"/>
      <c r="L944" s="1"/>
      <c r="M944" s="1"/>
      <c r="N944" s="1"/>
      <c r="O944" s="1"/>
      <c r="P944" s="1"/>
      <c r="Q944" s="1"/>
      <c r="R944" s="11"/>
      <c r="S944" s="11"/>
      <c r="T944" s="11"/>
      <c r="U944" s="12"/>
    </row>
    <row r="945" s="43" customFormat="true" ht="12.75" hidden="false" customHeight="false" outlineLevel="0" collapsed="false">
      <c r="A945" s="1"/>
      <c r="B945" s="1"/>
      <c r="C945" s="1"/>
      <c r="D945" s="1"/>
      <c r="E945" s="1"/>
      <c r="F945" s="1"/>
      <c r="G945" s="1"/>
      <c r="H945" s="1"/>
      <c r="I945" s="1"/>
      <c r="J945" s="1"/>
      <c r="K945" s="1"/>
      <c r="L945" s="1"/>
      <c r="M945" s="1"/>
      <c r="N945" s="1"/>
      <c r="O945" s="1"/>
      <c r="P945" s="1"/>
      <c r="Q945" s="1"/>
      <c r="R945" s="11"/>
      <c r="S945" s="11"/>
      <c r="T945" s="11"/>
      <c r="U945" s="12"/>
    </row>
    <row r="946" s="43" customFormat="true" ht="12.75" hidden="false" customHeight="false" outlineLevel="0" collapsed="false">
      <c r="A946" s="1"/>
      <c r="B946" s="1"/>
      <c r="C946" s="1"/>
      <c r="D946" s="1"/>
      <c r="E946" s="1"/>
      <c r="F946" s="1"/>
      <c r="G946" s="1"/>
      <c r="H946" s="1"/>
      <c r="I946" s="1"/>
      <c r="J946" s="1"/>
      <c r="K946" s="1"/>
      <c r="L946" s="1"/>
      <c r="M946" s="1"/>
      <c r="N946" s="1"/>
      <c r="O946" s="1"/>
      <c r="P946" s="1"/>
      <c r="Q946" s="1"/>
      <c r="R946" s="11"/>
      <c r="S946" s="11"/>
      <c r="T946" s="11"/>
      <c r="U946" s="12"/>
    </row>
    <row r="947" s="43" customFormat="true" ht="12.75" hidden="false" customHeight="false" outlineLevel="0" collapsed="false">
      <c r="A947" s="1"/>
      <c r="B947" s="1"/>
      <c r="C947" s="1"/>
      <c r="D947" s="1"/>
      <c r="E947" s="1"/>
      <c r="F947" s="1"/>
      <c r="G947" s="1"/>
      <c r="H947" s="1"/>
      <c r="I947" s="1"/>
      <c r="J947" s="1"/>
      <c r="K947" s="1"/>
      <c r="L947" s="1"/>
      <c r="M947" s="1"/>
      <c r="N947" s="1"/>
      <c r="O947" s="1"/>
      <c r="P947" s="1"/>
      <c r="Q947" s="1"/>
      <c r="R947" s="11"/>
      <c r="S947" s="11"/>
      <c r="T947" s="11"/>
      <c r="U947" s="12"/>
    </row>
    <row r="948" s="43" customFormat="true" ht="12.75" hidden="false" customHeight="false" outlineLevel="0" collapsed="false">
      <c r="A948" s="1"/>
      <c r="B948" s="1"/>
      <c r="C948" s="1"/>
      <c r="D948" s="1"/>
      <c r="E948" s="1"/>
      <c r="F948" s="1"/>
      <c r="G948" s="1"/>
      <c r="H948" s="1"/>
      <c r="I948" s="1"/>
      <c r="J948" s="1"/>
      <c r="K948" s="1"/>
      <c r="L948" s="1"/>
      <c r="M948" s="1"/>
      <c r="N948" s="1"/>
      <c r="O948" s="1"/>
      <c r="P948" s="1"/>
      <c r="Q948" s="1"/>
      <c r="R948" s="11"/>
      <c r="S948" s="11"/>
      <c r="T948" s="11"/>
      <c r="U948" s="12"/>
    </row>
    <row r="949" s="30" customFormat="true" ht="12.75" hidden="false" customHeight="false" outlineLevel="0" collapsed="false">
      <c r="A949" s="1"/>
      <c r="B949" s="1"/>
      <c r="C949" s="1"/>
      <c r="D949" s="1"/>
      <c r="E949" s="1"/>
      <c r="F949" s="1"/>
      <c r="G949" s="1"/>
      <c r="H949" s="1"/>
      <c r="I949" s="1"/>
      <c r="J949" s="1"/>
      <c r="K949" s="1"/>
      <c r="L949" s="1"/>
      <c r="M949" s="1"/>
      <c r="N949" s="1"/>
      <c r="O949" s="1"/>
      <c r="P949" s="1"/>
      <c r="Q949" s="1"/>
      <c r="R949" s="11"/>
      <c r="S949" s="11"/>
      <c r="T949" s="11"/>
      <c r="U949" s="12"/>
    </row>
    <row r="950" s="43" customFormat="true" ht="12.75" hidden="false" customHeight="false" outlineLevel="0" collapsed="false">
      <c r="A950" s="1"/>
      <c r="B950" s="1"/>
      <c r="C950" s="1"/>
      <c r="D950" s="1"/>
      <c r="E950" s="1"/>
      <c r="F950" s="1"/>
      <c r="G950" s="1"/>
      <c r="H950" s="1"/>
      <c r="I950" s="1"/>
      <c r="J950" s="1"/>
      <c r="K950" s="1"/>
      <c r="L950" s="1"/>
      <c r="M950" s="1"/>
      <c r="N950" s="1"/>
      <c r="O950" s="1"/>
      <c r="P950" s="1"/>
      <c r="Q950" s="1"/>
      <c r="R950" s="11"/>
      <c r="S950" s="11"/>
      <c r="T950" s="11"/>
      <c r="U950" s="12"/>
    </row>
    <row r="951" s="43" customFormat="true" ht="12.75" hidden="false" customHeight="false" outlineLevel="0" collapsed="false">
      <c r="A951" s="1"/>
      <c r="B951" s="1"/>
      <c r="C951" s="1"/>
      <c r="D951" s="1"/>
      <c r="E951" s="1"/>
      <c r="F951" s="1"/>
      <c r="G951" s="1"/>
      <c r="H951" s="1"/>
      <c r="I951" s="1"/>
      <c r="J951" s="1"/>
      <c r="K951" s="1"/>
      <c r="L951" s="1"/>
      <c r="M951" s="1"/>
      <c r="N951" s="1"/>
      <c r="O951" s="1"/>
      <c r="P951" s="1"/>
      <c r="Q951" s="1"/>
      <c r="R951" s="11"/>
      <c r="S951" s="11"/>
      <c r="T951" s="11"/>
      <c r="U951" s="12"/>
    </row>
    <row r="952" s="30" customFormat="true" ht="12.75" hidden="false" customHeight="false" outlineLevel="0" collapsed="false">
      <c r="A952" s="1"/>
      <c r="B952" s="1"/>
      <c r="C952" s="1"/>
      <c r="D952" s="1"/>
      <c r="E952" s="1"/>
      <c r="F952" s="1"/>
      <c r="G952" s="1"/>
      <c r="H952" s="1"/>
      <c r="I952" s="1"/>
      <c r="J952" s="1"/>
      <c r="K952" s="1"/>
      <c r="L952" s="1"/>
      <c r="M952" s="1"/>
      <c r="N952" s="1"/>
      <c r="O952" s="1"/>
      <c r="P952" s="1"/>
      <c r="Q952" s="1"/>
      <c r="R952" s="11"/>
      <c r="S952" s="11"/>
      <c r="T952" s="11"/>
      <c r="U952" s="12"/>
    </row>
    <row r="953" s="30" customFormat="true" ht="12.75" hidden="false" customHeight="false" outlineLevel="0" collapsed="false">
      <c r="A953" s="1"/>
      <c r="B953" s="1"/>
      <c r="C953" s="1"/>
      <c r="D953" s="1"/>
      <c r="E953" s="1"/>
      <c r="F953" s="1"/>
      <c r="G953" s="1"/>
      <c r="H953" s="1"/>
      <c r="I953" s="1"/>
      <c r="J953" s="1"/>
      <c r="K953" s="1"/>
      <c r="L953" s="1"/>
      <c r="M953" s="1"/>
      <c r="N953" s="1"/>
      <c r="O953" s="1"/>
      <c r="P953" s="1"/>
      <c r="Q953" s="1"/>
      <c r="R953" s="11"/>
      <c r="S953" s="11"/>
      <c r="T953" s="11"/>
      <c r="U953" s="12"/>
    </row>
    <row r="954" s="43" customFormat="true" ht="12.75" hidden="false" customHeight="false" outlineLevel="0" collapsed="false">
      <c r="A954" s="1"/>
      <c r="B954" s="1"/>
      <c r="C954" s="1"/>
      <c r="D954" s="1"/>
      <c r="E954" s="1"/>
      <c r="F954" s="1"/>
      <c r="G954" s="1"/>
      <c r="H954" s="1"/>
      <c r="I954" s="1"/>
      <c r="J954" s="1"/>
      <c r="K954" s="1"/>
      <c r="L954" s="1"/>
      <c r="M954" s="1"/>
      <c r="N954" s="1"/>
      <c r="O954" s="1"/>
      <c r="P954" s="1"/>
      <c r="Q954" s="1"/>
      <c r="R954" s="11"/>
      <c r="S954" s="11"/>
      <c r="T954" s="11"/>
      <c r="U954" s="12"/>
    </row>
    <row r="955" s="43" customFormat="true" ht="12.75" hidden="false" customHeight="false" outlineLevel="0" collapsed="false">
      <c r="A955" s="1"/>
      <c r="B955" s="1"/>
      <c r="C955" s="1"/>
      <c r="D955" s="1"/>
      <c r="E955" s="1"/>
      <c r="F955" s="1"/>
      <c r="G955" s="1"/>
      <c r="H955" s="1"/>
      <c r="I955" s="1"/>
      <c r="J955" s="1"/>
      <c r="K955" s="1"/>
      <c r="L955" s="1"/>
      <c r="M955" s="1"/>
      <c r="N955" s="1"/>
      <c r="O955" s="1"/>
      <c r="P955" s="1"/>
      <c r="Q955" s="1"/>
      <c r="R955" s="11"/>
      <c r="S955" s="11"/>
      <c r="T955" s="11"/>
      <c r="U955" s="12"/>
    </row>
    <row r="956" s="43" customFormat="true" ht="12.75" hidden="false" customHeight="false" outlineLevel="0" collapsed="false">
      <c r="A956" s="1"/>
      <c r="B956" s="1"/>
      <c r="C956" s="1"/>
      <c r="D956" s="1"/>
      <c r="E956" s="1"/>
      <c r="F956" s="1"/>
      <c r="G956" s="1"/>
      <c r="H956" s="1"/>
      <c r="I956" s="1"/>
      <c r="J956" s="1"/>
      <c r="K956" s="1"/>
      <c r="L956" s="1"/>
      <c r="M956" s="1"/>
      <c r="N956" s="1"/>
      <c r="O956" s="1"/>
      <c r="P956" s="1"/>
      <c r="Q956" s="1"/>
      <c r="R956" s="11"/>
      <c r="S956" s="11"/>
      <c r="T956" s="11"/>
      <c r="U956" s="12"/>
    </row>
    <row r="957" s="30" customFormat="true" ht="12.75" hidden="false" customHeight="false" outlineLevel="0" collapsed="false">
      <c r="A957" s="1"/>
      <c r="B957" s="1"/>
      <c r="C957" s="1"/>
      <c r="D957" s="1"/>
      <c r="E957" s="1"/>
      <c r="F957" s="1"/>
      <c r="G957" s="1"/>
      <c r="H957" s="1"/>
      <c r="I957" s="1"/>
      <c r="J957" s="1"/>
      <c r="K957" s="1"/>
      <c r="L957" s="1"/>
      <c r="M957" s="1"/>
      <c r="N957" s="1"/>
      <c r="O957" s="1"/>
      <c r="P957" s="1"/>
      <c r="Q957" s="1"/>
      <c r="R957" s="11"/>
      <c r="S957" s="11"/>
      <c r="T957" s="11"/>
      <c r="U957" s="12"/>
    </row>
    <row r="958" s="43" customFormat="true" ht="12.75" hidden="false" customHeight="false" outlineLevel="0" collapsed="false">
      <c r="A958" s="1"/>
      <c r="B958" s="1"/>
      <c r="C958" s="1"/>
      <c r="D958" s="1"/>
      <c r="E958" s="1"/>
      <c r="F958" s="1"/>
      <c r="G958" s="1"/>
      <c r="H958" s="1"/>
      <c r="I958" s="1"/>
      <c r="J958" s="1"/>
      <c r="K958" s="1"/>
      <c r="L958" s="1"/>
      <c r="M958" s="1"/>
      <c r="N958" s="1"/>
      <c r="O958" s="1"/>
      <c r="P958" s="1"/>
      <c r="Q958" s="1"/>
      <c r="R958" s="11"/>
      <c r="S958" s="11"/>
      <c r="T958" s="11"/>
      <c r="U958" s="12"/>
    </row>
    <row r="959" s="30" customFormat="true" ht="12.75" hidden="false" customHeight="false" outlineLevel="0" collapsed="false">
      <c r="A959" s="1"/>
      <c r="B959" s="1"/>
      <c r="C959" s="1"/>
      <c r="D959" s="1"/>
      <c r="E959" s="1"/>
      <c r="F959" s="1"/>
      <c r="G959" s="1"/>
      <c r="H959" s="1"/>
      <c r="I959" s="1"/>
      <c r="J959" s="1"/>
      <c r="K959" s="1"/>
      <c r="L959" s="1"/>
      <c r="M959" s="1"/>
      <c r="N959" s="1"/>
      <c r="O959" s="1"/>
      <c r="P959" s="1"/>
      <c r="Q959" s="1"/>
      <c r="R959" s="11"/>
      <c r="S959" s="11"/>
      <c r="T959" s="11"/>
      <c r="U959" s="12"/>
    </row>
    <row r="960" s="30" customFormat="true" ht="12.75" hidden="false" customHeight="false" outlineLevel="0" collapsed="false">
      <c r="A960" s="1"/>
      <c r="B960" s="1"/>
      <c r="C960" s="1"/>
      <c r="D960" s="1"/>
      <c r="E960" s="1"/>
      <c r="F960" s="1"/>
      <c r="G960" s="1"/>
      <c r="H960" s="1"/>
      <c r="I960" s="1"/>
      <c r="J960" s="1"/>
      <c r="K960" s="1"/>
      <c r="L960" s="1"/>
      <c r="M960" s="1"/>
      <c r="N960" s="1"/>
      <c r="O960" s="1"/>
      <c r="P960" s="1"/>
      <c r="Q960" s="1"/>
      <c r="R960" s="11"/>
      <c r="S960" s="11"/>
      <c r="T960" s="11"/>
      <c r="U960" s="12"/>
    </row>
    <row r="961" s="43" customFormat="true" ht="12.75" hidden="false" customHeight="false" outlineLevel="0" collapsed="false">
      <c r="A961" s="1"/>
      <c r="B961" s="1"/>
      <c r="C961" s="1"/>
      <c r="D961" s="1"/>
      <c r="E961" s="1"/>
      <c r="F961" s="1"/>
      <c r="G961" s="1"/>
      <c r="H961" s="1"/>
      <c r="I961" s="1"/>
      <c r="J961" s="1"/>
      <c r="K961" s="1"/>
      <c r="L961" s="1"/>
      <c r="M961" s="1"/>
      <c r="N961" s="1"/>
      <c r="O961" s="1"/>
      <c r="P961" s="1"/>
      <c r="Q961" s="1"/>
      <c r="R961" s="11"/>
      <c r="S961" s="11"/>
      <c r="T961" s="11"/>
      <c r="U961" s="12"/>
    </row>
    <row r="962" s="43" customFormat="true" ht="12.75" hidden="false" customHeight="false" outlineLevel="0" collapsed="false">
      <c r="A962" s="1"/>
      <c r="B962" s="1"/>
      <c r="C962" s="1"/>
      <c r="D962" s="1"/>
      <c r="E962" s="1"/>
      <c r="F962" s="1"/>
      <c r="G962" s="1"/>
      <c r="H962" s="1"/>
      <c r="I962" s="1"/>
      <c r="J962" s="1"/>
      <c r="K962" s="1"/>
      <c r="L962" s="1"/>
      <c r="M962" s="1"/>
      <c r="N962" s="1"/>
      <c r="O962" s="1"/>
      <c r="P962" s="1"/>
      <c r="Q962" s="1"/>
      <c r="R962" s="11"/>
      <c r="S962" s="11"/>
      <c r="T962" s="11"/>
      <c r="U962" s="12"/>
    </row>
    <row r="963" s="43" customFormat="true" ht="12.75" hidden="false" customHeight="false" outlineLevel="0" collapsed="false">
      <c r="A963" s="1"/>
      <c r="B963" s="1"/>
      <c r="C963" s="1"/>
      <c r="D963" s="1"/>
      <c r="E963" s="1"/>
      <c r="F963" s="1"/>
      <c r="G963" s="1"/>
      <c r="H963" s="1"/>
      <c r="I963" s="1"/>
      <c r="J963" s="1"/>
      <c r="K963" s="1"/>
      <c r="L963" s="1"/>
      <c r="M963" s="1"/>
      <c r="N963" s="1"/>
      <c r="O963" s="1"/>
      <c r="P963" s="1"/>
      <c r="Q963" s="1"/>
      <c r="R963" s="11"/>
      <c r="S963" s="11"/>
      <c r="T963" s="11"/>
      <c r="U963" s="12"/>
    </row>
    <row r="964" s="43" customFormat="true" ht="12.75" hidden="false" customHeight="false" outlineLevel="0" collapsed="false">
      <c r="A964" s="1"/>
      <c r="B964" s="1"/>
      <c r="C964" s="1"/>
      <c r="D964" s="1"/>
      <c r="E964" s="1"/>
      <c r="F964" s="1"/>
      <c r="G964" s="1"/>
      <c r="H964" s="1"/>
      <c r="I964" s="1"/>
      <c r="J964" s="1"/>
      <c r="K964" s="1"/>
      <c r="L964" s="1"/>
      <c r="M964" s="1"/>
      <c r="N964" s="1"/>
      <c r="O964" s="1"/>
      <c r="P964" s="1"/>
      <c r="Q964" s="1"/>
      <c r="R964" s="11"/>
      <c r="S964" s="11"/>
      <c r="T964" s="11"/>
      <c r="U964" s="12"/>
    </row>
    <row r="965" s="30" customFormat="true" ht="12.75" hidden="false" customHeight="false" outlineLevel="0" collapsed="false">
      <c r="A965" s="1"/>
      <c r="B965" s="1"/>
      <c r="C965" s="1"/>
      <c r="D965" s="1"/>
      <c r="E965" s="1"/>
      <c r="F965" s="1"/>
      <c r="G965" s="1"/>
      <c r="H965" s="1"/>
      <c r="I965" s="1"/>
      <c r="J965" s="1"/>
      <c r="K965" s="1"/>
      <c r="L965" s="1"/>
      <c r="M965" s="1"/>
      <c r="N965" s="1"/>
      <c r="O965" s="1"/>
      <c r="P965" s="1"/>
      <c r="Q965" s="1"/>
      <c r="R965" s="11"/>
      <c r="S965" s="11"/>
      <c r="T965" s="11"/>
      <c r="U965" s="12"/>
    </row>
    <row r="966" s="43" customFormat="true" ht="12.75" hidden="false" customHeight="false" outlineLevel="0" collapsed="false">
      <c r="A966" s="1"/>
      <c r="B966" s="1"/>
      <c r="C966" s="1"/>
      <c r="D966" s="1"/>
      <c r="E966" s="1"/>
      <c r="F966" s="1"/>
      <c r="G966" s="1"/>
      <c r="H966" s="1"/>
      <c r="I966" s="1"/>
      <c r="J966" s="1"/>
      <c r="K966" s="1"/>
      <c r="L966" s="1"/>
      <c r="M966" s="1"/>
      <c r="N966" s="1"/>
      <c r="O966" s="1"/>
      <c r="P966" s="1"/>
      <c r="Q966" s="1"/>
      <c r="R966" s="11"/>
      <c r="S966" s="11"/>
      <c r="T966" s="11"/>
      <c r="U966" s="12"/>
    </row>
    <row r="967" s="43" customFormat="true" ht="12.75" hidden="false" customHeight="false" outlineLevel="0" collapsed="false">
      <c r="A967" s="1"/>
      <c r="B967" s="1"/>
      <c r="C967" s="1"/>
      <c r="D967" s="1"/>
      <c r="E967" s="1"/>
      <c r="F967" s="1"/>
      <c r="G967" s="1"/>
      <c r="H967" s="1"/>
      <c r="I967" s="1"/>
      <c r="J967" s="1"/>
      <c r="K967" s="1"/>
      <c r="L967" s="1"/>
      <c r="M967" s="1"/>
      <c r="N967" s="1"/>
      <c r="O967" s="1"/>
      <c r="P967" s="1"/>
      <c r="Q967" s="1"/>
      <c r="R967" s="11"/>
      <c r="S967" s="11"/>
      <c r="T967" s="11"/>
      <c r="U967" s="12"/>
    </row>
    <row r="968" s="30" customFormat="true" ht="12.75" hidden="false" customHeight="false" outlineLevel="0" collapsed="false">
      <c r="A968" s="1"/>
      <c r="B968" s="1"/>
      <c r="C968" s="1"/>
      <c r="D968" s="1"/>
      <c r="E968" s="1"/>
      <c r="F968" s="1"/>
      <c r="G968" s="1"/>
      <c r="H968" s="1"/>
      <c r="I968" s="1"/>
      <c r="J968" s="1"/>
      <c r="K968" s="1"/>
      <c r="L968" s="1"/>
      <c r="M968" s="1"/>
      <c r="N968" s="1"/>
      <c r="O968" s="1"/>
      <c r="P968" s="1"/>
      <c r="Q968" s="1"/>
      <c r="R968" s="11"/>
      <c r="S968" s="11"/>
      <c r="T968" s="11"/>
      <c r="U968" s="12"/>
    </row>
    <row r="969" s="30" customFormat="true" ht="12.75" hidden="false" customHeight="false" outlineLevel="0" collapsed="false">
      <c r="A969" s="1"/>
      <c r="B969" s="1"/>
      <c r="C969" s="1"/>
      <c r="D969" s="1"/>
      <c r="E969" s="1"/>
      <c r="F969" s="1"/>
      <c r="G969" s="1"/>
      <c r="H969" s="1"/>
      <c r="I969" s="1"/>
      <c r="J969" s="1"/>
      <c r="K969" s="1"/>
      <c r="L969" s="1"/>
      <c r="M969" s="1"/>
      <c r="N969" s="1"/>
      <c r="O969" s="1"/>
      <c r="P969" s="1"/>
      <c r="Q969" s="1"/>
      <c r="R969" s="11"/>
      <c r="S969" s="11"/>
      <c r="T969" s="11"/>
      <c r="U969" s="12"/>
    </row>
    <row r="970" s="30" customFormat="true" ht="12.75" hidden="false" customHeight="false" outlineLevel="0" collapsed="false">
      <c r="A970" s="1"/>
      <c r="B970" s="1"/>
      <c r="C970" s="1"/>
      <c r="D970" s="1"/>
      <c r="E970" s="1"/>
      <c r="F970" s="1"/>
      <c r="G970" s="1"/>
      <c r="H970" s="1"/>
      <c r="I970" s="1"/>
      <c r="J970" s="1"/>
      <c r="K970" s="1"/>
      <c r="L970" s="1"/>
      <c r="M970" s="1"/>
      <c r="N970" s="1"/>
      <c r="O970" s="1"/>
      <c r="P970" s="1"/>
      <c r="Q970" s="1"/>
      <c r="R970" s="11"/>
      <c r="S970" s="11"/>
      <c r="T970" s="11"/>
      <c r="U970" s="12"/>
    </row>
    <row r="971" s="43" customFormat="true" ht="12.75" hidden="false" customHeight="false" outlineLevel="0" collapsed="false">
      <c r="A971" s="1"/>
      <c r="B971" s="1"/>
      <c r="C971" s="1"/>
      <c r="D971" s="1"/>
      <c r="E971" s="1"/>
      <c r="F971" s="1"/>
      <c r="G971" s="1"/>
      <c r="H971" s="1"/>
      <c r="I971" s="1"/>
      <c r="J971" s="1"/>
      <c r="K971" s="1"/>
      <c r="L971" s="1"/>
      <c r="M971" s="1"/>
      <c r="N971" s="1"/>
      <c r="O971" s="1"/>
      <c r="P971" s="1"/>
      <c r="Q971" s="1"/>
      <c r="R971" s="11"/>
      <c r="S971" s="11"/>
      <c r="T971" s="11"/>
      <c r="U971" s="12"/>
    </row>
    <row r="972" s="43" customFormat="true" ht="12.75" hidden="false" customHeight="false" outlineLevel="0" collapsed="false">
      <c r="A972" s="1"/>
      <c r="B972" s="1"/>
      <c r="C972" s="1"/>
      <c r="D972" s="1"/>
      <c r="E972" s="1"/>
      <c r="F972" s="1"/>
      <c r="G972" s="1"/>
      <c r="H972" s="1"/>
      <c r="I972" s="1"/>
      <c r="J972" s="1"/>
      <c r="K972" s="1"/>
      <c r="L972" s="1"/>
      <c r="M972" s="1"/>
      <c r="N972" s="1"/>
      <c r="O972" s="1"/>
      <c r="P972" s="1"/>
      <c r="Q972" s="1"/>
      <c r="R972" s="11"/>
      <c r="S972" s="11"/>
      <c r="T972" s="11"/>
      <c r="U972" s="12"/>
    </row>
    <row r="973" s="43" customFormat="true" ht="12.75" hidden="false" customHeight="false" outlineLevel="0" collapsed="false">
      <c r="A973" s="1"/>
      <c r="B973" s="1"/>
      <c r="C973" s="1"/>
      <c r="D973" s="1"/>
      <c r="E973" s="1"/>
      <c r="F973" s="1"/>
      <c r="G973" s="1"/>
      <c r="H973" s="1"/>
      <c r="I973" s="1"/>
      <c r="J973" s="1"/>
      <c r="K973" s="1"/>
      <c r="L973" s="1"/>
      <c r="M973" s="1"/>
      <c r="N973" s="1"/>
      <c r="O973" s="1"/>
      <c r="P973" s="1"/>
      <c r="Q973" s="1"/>
      <c r="R973" s="11"/>
      <c r="S973" s="11"/>
      <c r="T973" s="11"/>
      <c r="U973" s="12"/>
    </row>
    <row r="974" s="43" customFormat="true" ht="12.75" hidden="false" customHeight="false" outlineLevel="0" collapsed="false">
      <c r="A974" s="1"/>
      <c r="B974" s="1"/>
      <c r="C974" s="1"/>
      <c r="D974" s="1"/>
      <c r="E974" s="1"/>
      <c r="F974" s="1"/>
      <c r="G974" s="1"/>
      <c r="H974" s="1"/>
      <c r="I974" s="1"/>
      <c r="J974" s="1"/>
      <c r="K974" s="1"/>
      <c r="L974" s="1"/>
      <c r="M974" s="1"/>
      <c r="N974" s="1"/>
      <c r="O974" s="1"/>
      <c r="P974" s="1"/>
      <c r="Q974" s="1"/>
      <c r="R974" s="11"/>
      <c r="S974" s="11"/>
      <c r="T974" s="11"/>
      <c r="U974" s="12"/>
    </row>
    <row r="975" s="43" customFormat="true" ht="12.75" hidden="false" customHeight="false" outlineLevel="0" collapsed="false">
      <c r="A975" s="1"/>
      <c r="B975" s="1"/>
      <c r="C975" s="1"/>
      <c r="D975" s="1"/>
      <c r="E975" s="1"/>
      <c r="F975" s="1"/>
      <c r="G975" s="1"/>
      <c r="H975" s="1"/>
      <c r="I975" s="1"/>
      <c r="J975" s="1"/>
      <c r="K975" s="1"/>
      <c r="L975" s="1"/>
      <c r="M975" s="1"/>
      <c r="N975" s="1"/>
      <c r="O975" s="1"/>
      <c r="P975" s="1"/>
      <c r="Q975" s="1"/>
      <c r="R975" s="11"/>
      <c r="S975" s="11"/>
      <c r="T975" s="11"/>
      <c r="U975" s="12"/>
    </row>
    <row r="976" s="43" customFormat="true" ht="12.75" hidden="false" customHeight="false" outlineLevel="0" collapsed="false">
      <c r="A976" s="1"/>
      <c r="B976" s="1"/>
      <c r="C976" s="1"/>
      <c r="D976" s="1"/>
      <c r="E976" s="1"/>
      <c r="F976" s="1"/>
      <c r="G976" s="1"/>
      <c r="H976" s="1"/>
      <c r="I976" s="1"/>
      <c r="J976" s="1"/>
      <c r="K976" s="1"/>
      <c r="L976" s="1"/>
      <c r="M976" s="1"/>
      <c r="N976" s="1"/>
      <c r="O976" s="1"/>
      <c r="P976" s="1"/>
      <c r="Q976" s="1"/>
      <c r="R976" s="11"/>
      <c r="S976" s="11"/>
      <c r="T976" s="11"/>
      <c r="U976" s="12"/>
    </row>
    <row r="977" s="43" customFormat="true" ht="12.75" hidden="false" customHeight="false" outlineLevel="0" collapsed="false">
      <c r="A977" s="1"/>
      <c r="B977" s="1"/>
      <c r="C977" s="1"/>
      <c r="D977" s="1"/>
      <c r="E977" s="1"/>
      <c r="F977" s="1"/>
      <c r="G977" s="1"/>
      <c r="H977" s="1"/>
      <c r="I977" s="1"/>
      <c r="J977" s="1"/>
      <c r="K977" s="1"/>
      <c r="L977" s="1"/>
      <c r="M977" s="1"/>
      <c r="N977" s="1"/>
      <c r="O977" s="1"/>
      <c r="P977" s="1"/>
      <c r="Q977" s="1"/>
      <c r="R977" s="11"/>
      <c r="S977" s="11"/>
      <c r="T977" s="11"/>
      <c r="U977" s="12"/>
    </row>
    <row r="978" s="30" customFormat="true" ht="12.75" hidden="false" customHeight="false" outlineLevel="0" collapsed="false">
      <c r="A978" s="1"/>
      <c r="B978" s="1"/>
      <c r="C978" s="1"/>
      <c r="D978" s="1"/>
      <c r="E978" s="1"/>
      <c r="F978" s="1"/>
      <c r="G978" s="1"/>
      <c r="H978" s="1"/>
      <c r="I978" s="1"/>
      <c r="J978" s="1"/>
      <c r="K978" s="1"/>
      <c r="L978" s="1"/>
      <c r="M978" s="1"/>
      <c r="N978" s="1"/>
      <c r="O978" s="1"/>
      <c r="P978" s="1"/>
      <c r="Q978" s="1"/>
      <c r="R978" s="11"/>
      <c r="S978" s="11"/>
      <c r="T978" s="11"/>
      <c r="U978" s="12"/>
    </row>
    <row r="979" s="43" customFormat="true" ht="12.75" hidden="false" customHeight="false" outlineLevel="0" collapsed="false">
      <c r="A979" s="1"/>
      <c r="B979" s="1"/>
      <c r="C979" s="1"/>
      <c r="D979" s="1"/>
      <c r="E979" s="1"/>
      <c r="F979" s="1"/>
      <c r="G979" s="1"/>
      <c r="H979" s="1"/>
      <c r="I979" s="1"/>
      <c r="J979" s="1"/>
      <c r="K979" s="1"/>
      <c r="L979" s="1"/>
      <c r="M979" s="1"/>
      <c r="N979" s="1"/>
      <c r="O979" s="1"/>
      <c r="P979" s="1"/>
      <c r="Q979" s="1"/>
      <c r="R979" s="11"/>
      <c r="S979" s="11"/>
      <c r="T979" s="11"/>
      <c r="U979" s="12"/>
    </row>
    <row r="980" s="43" customFormat="true" ht="12.75" hidden="false" customHeight="false" outlineLevel="0" collapsed="false">
      <c r="A980" s="1"/>
      <c r="B980" s="1"/>
      <c r="C980" s="1"/>
      <c r="D980" s="1"/>
      <c r="E980" s="1"/>
      <c r="F980" s="1"/>
      <c r="G980" s="1"/>
      <c r="H980" s="1"/>
      <c r="I980" s="1"/>
      <c r="J980" s="1"/>
      <c r="K980" s="1"/>
      <c r="L980" s="1"/>
      <c r="M980" s="1"/>
      <c r="N980" s="1"/>
      <c r="O980" s="1"/>
      <c r="P980" s="1"/>
      <c r="Q980" s="1"/>
      <c r="R980" s="11"/>
      <c r="S980" s="11"/>
      <c r="T980" s="11"/>
      <c r="U980" s="12"/>
    </row>
    <row r="981" s="30" customFormat="true" ht="12.75" hidden="false" customHeight="false" outlineLevel="0" collapsed="false">
      <c r="A981" s="1"/>
      <c r="B981" s="1"/>
      <c r="C981" s="1"/>
      <c r="D981" s="1"/>
      <c r="E981" s="1"/>
      <c r="F981" s="1"/>
      <c r="G981" s="1"/>
      <c r="H981" s="1"/>
      <c r="I981" s="1"/>
      <c r="J981" s="1"/>
      <c r="K981" s="1"/>
      <c r="L981" s="1"/>
      <c r="M981" s="1"/>
      <c r="N981" s="1"/>
      <c r="O981" s="1"/>
      <c r="P981" s="1"/>
      <c r="Q981" s="1"/>
      <c r="R981" s="11"/>
      <c r="S981" s="11"/>
      <c r="T981" s="11"/>
      <c r="U981" s="12"/>
    </row>
    <row r="982" s="30" customFormat="true" ht="12.75" hidden="false" customHeight="false" outlineLevel="0" collapsed="false">
      <c r="A982" s="1"/>
      <c r="B982" s="1"/>
      <c r="C982" s="1"/>
      <c r="D982" s="1"/>
      <c r="E982" s="1"/>
      <c r="F982" s="1"/>
      <c r="G982" s="1"/>
      <c r="H982" s="1"/>
      <c r="I982" s="1"/>
      <c r="J982" s="1"/>
      <c r="K982" s="1"/>
      <c r="L982" s="1"/>
      <c r="M982" s="1"/>
      <c r="N982" s="1"/>
      <c r="O982" s="1"/>
      <c r="P982" s="1"/>
      <c r="Q982" s="1"/>
      <c r="R982" s="11"/>
      <c r="S982" s="11"/>
      <c r="T982" s="11"/>
      <c r="U982" s="12"/>
    </row>
    <row r="983" s="43" customFormat="true" ht="12.75" hidden="false" customHeight="false" outlineLevel="0" collapsed="false">
      <c r="A983" s="1"/>
      <c r="B983" s="1"/>
      <c r="C983" s="1"/>
      <c r="D983" s="1"/>
      <c r="E983" s="1"/>
      <c r="F983" s="1"/>
      <c r="G983" s="1"/>
      <c r="H983" s="1"/>
      <c r="I983" s="1"/>
      <c r="J983" s="1"/>
      <c r="K983" s="1"/>
      <c r="L983" s="1"/>
      <c r="M983" s="1"/>
      <c r="N983" s="1"/>
      <c r="O983" s="1"/>
      <c r="P983" s="1"/>
      <c r="Q983" s="1"/>
      <c r="R983" s="11"/>
      <c r="S983" s="11"/>
      <c r="T983" s="11"/>
      <c r="U983" s="12"/>
    </row>
    <row r="984" s="43" customFormat="true" ht="12.75" hidden="false" customHeight="false" outlineLevel="0" collapsed="false">
      <c r="A984" s="1"/>
      <c r="B984" s="1"/>
      <c r="C984" s="1"/>
      <c r="D984" s="1"/>
      <c r="E984" s="1"/>
      <c r="F984" s="1"/>
      <c r="G984" s="1"/>
      <c r="H984" s="1"/>
      <c r="I984" s="1"/>
      <c r="J984" s="1"/>
      <c r="K984" s="1"/>
      <c r="L984" s="1"/>
      <c r="M984" s="1"/>
      <c r="N984" s="1"/>
      <c r="O984" s="1"/>
      <c r="P984" s="1"/>
      <c r="Q984" s="1"/>
      <c r="R984" s="11"/>
      <c r="S984" s="11"/>
      <c r="T984" s="11"/>
      <c r="U984" s="12"/>
    </row>
    <row r="985" s="43" customFormat="true" ht="12.75" hidden="false" customHeight="false" outlineLevel="0" collapsed="false">
      <c r="A985" s="1"/>
      <c r="B985" s="1"/>
      <c r="C985" s="1"/>
      <c r="D985" s="1"/>
      <c r="E985" s="1"/>
      <c r="F985" s="1"/>
      <c r="G985" s="1"/>
      <c r="H985" s="1"/>
      <c r="I985" s="1"/>
      <c r="J985" s="1"/>
      <c r="K985" s="1"/>
      <c r="L985" s="1"/>
      <c r="M985" s="1"/>
      <c r="N985" s="1"/>
      <c r="O985" s="1"/>
      <c r="P985" s="1"/>
      <c r="Q985" s="1"/>
      <c r="R985" s="11"/>
      <c r="S985" s="11"/>
      <c r="T985" s="11"/>
      <c r="U985" s="12"/>
    </row>
    <row r="986" s="43" customFormat="true" ht="12.75" hidden="false" customHeight="false" outlineLevel="0" collapsed="false">
      <c r="A986" s="1"/>
      <c r="B986" s="1"/>
      <c r="C986" s="1"/>
      <c r="D986" s="1"/>
      <c r="E986" s="1"/>
      <c r="F986" s="1"/>
      <c r="G986" s="1"/>
      <c r="H986" s="1"/>
      <c r="I986" s="1"/>
      <c r="J986" s="1"/>
      <c r="K986" s="1"/>
      <c r="L986" s="1"/>
      <c r="M986" s="1"/>
      <c r="N986" s="1"/>
      <c r="O986" s="1"/>
      <c r="P986" s="1"/>
      <c r="Q986" s="1"/>
      <c r="R986" s="11"/>
      <c r="S986" s="11"/>
      <c r="T986" s="11"/>
      <c r="U986" s="12"/>
    </row>
    <row r="987" s="43" customFormat="true" ht="12.75" hidden="false" customHeight="false" outlineLevel="0" collapsed="false">
      <c r="A987" s="1"/>
      <c r="B987" s="1"/>
      <c r="C987" s="1"/>
      <c r="D987" s="1"/>
      <c r="E987" s="1"/>
      <c r="F987" s="1"/>
      <c r="G987" s="1"/>
      <c r="H987" s="1"/>
      <c r="I987" s="1"/>
      <c r="J987" s="1"/>
      <c r="K987" s="1"/>
      <c r="L987" s="1"/>
      <c r="M987" s="1"/>
      <c r="N987" s="1"/>
      <c r="O987" s="1"/>
      <c r="P987" s="1"/>
      <c r="Q987" s="1"/>
      <c r="R987" s="11"/>
      <c r="S987" s="11"/>
      <c r="T987" s="11"/>
      <c r="U987" s="12"/>
    </row>
    <row r="988" s="30" customFormat="true" ht="12.75" hidden="false" customHeight="false" outlineLevel="0" collapsed="false">
      <c r="A988" s="1"/>
      <c r="B988" s="1"/>
      <c r="C988" s="1"/>
      <c r="D988" s="1"/>
      <c r="E988" s="1"/>
      <c r="F988" s="1"/>
      <c r="G988" s="1"/>
      <c r="H988" s="1"/>
      <c r="I988" s="1"/>
      <c r="J988" s="1"/>
      <c r="K988" s="1"/>
      <c r="L988" s="1"/>
      <c r="M988" s="1"/>
      <c r="N988" s="1"/>
      <c r="O988" s="1"/>
      <c r="P988" s="1"/>
      <c r="Q988" s="1"/>
      <c r="R988" s="11"/>
      <c r="S988" s="11"/>
      <c r="T988" s="11"/>
      <c r="U988" s="12"/>
    </row>
    <row r="989" s="43" customFormat="true" ht="12.75" hidden="false" customHeight="false" outlineLevel="0" collapsed="false">
      <c r="A989" s="1"/>
      <c r="B989" s="1"/>
      <c r="C989" s="1"/>
      <c r="D989" s="1"/>
      <c r="E989" s="1"/>
      <c r="F989" s="1"/>
      <c r="G989" s="1"/>
      <c r="H989" s="1"/>
      <c r="I989" s="1"/>
      <c r="J989" s="1"/>
      <c r="K989" s="1"/>
      <c r="L989" s="1"/>
      <c r="M989" s="1"/>
      <c r="N989" s="1"/>
      <c r="O989" s="1"/>
      <c r="P989" s="1"/>
      <c r="Q989" s="1"/>
      <c r="R989" s="11"/>
      <c r="S989" s="11"/>
      <c r="T989" s="11"/>
      <c r="U989" s="12"/>
    </row>
    <row r="990" s="43" customFormat="true" ht="12.75" hidden="false" customHeight="false" outlineLevel="0" collapsed="false">
      <c r="A990" s="1"/>
      <c r="B990" s="1"/>
      <c r="C990" s="1"/>
      <c r="D990" s="1"/>
      <c r="E990" s="1"/>
      <c r="F990" s="1"/>
      <c r="G990" s="1"/>
      <c r="H990" s="1"/>
      <c r="I990" s="1"/>
      <c r="J990" s="1"/>
      <c r="K990" s="1"/>
      <c r="L990" s="1"/>
      <c r="M990" s="1"/>
      <c r="N990" s="1"/>
      <c r="O990" s="1"/>
      <c r="P990" s="1"/>
      <c r="Q990" s="1"/>
      <c r="R990" s="11"/>
      <c r="S990" s="11"/>
      <c r="T990" s="11"/>
      <c r="U990" s="12"/>
    </row>
    <row r="991" s="43" customFormat="true" ht="12.75" hidden="false" customHeight="false" outlineLevel="0" collapsed="false">
      <c r="A991" s="1"/>
      <c r="B991" s="1"/>
      <c r="C991" s="1"/>
      <c r="D991" s="1"/>
      <c r="E991" s="1"/>
      <c r="F991" s="1"/>
      <c r="G991" s="1"/>
      <c r="H991" s="1"/>
      <c r="I991" s="1"/>
      <c r="J991" s="1"/>
      <c r="K991" s="1"/>
      <c r="L991" s="1"/>
      <c r="M991" s="1"/>
      <c r="N991" s="1"/>
      <c r="O991" s="1"/>
      <c r="P991" s="1"/>
      <c r="Q991" s="1"/>
      <c r="R991" s="11"/>
      <c r="S991" s="11"/>
      <c r="T991" s="11"/>
      <c r="U991" s="12"/>
    </row>
    <row r="992" s="30" customFormat="true" ht="12.75" hidden="false" customHeight="false" outlineLevel="0" collapsed="false">
      <c r="A992" s="1"/>
      <c r="B992" s="1"/>
      <c r="C992" s="1"/>
      <c r="D992" s="1"/>
      <c r="E992" s="1"/>
      <c r="F992" s="1"/>
      <c r="G992" s="1"/>
      <c r="H992" s="1"/>
      <c r="I992" s="1"/>
      <c r="J992" s="1"/>
      <c r="K992" s="1"/>
      <c r="L992" s="1"/>
      <c r="M992" s="1"/>
      <c r="N992" s="1"/>
      <c r="O992" s="1"/>
      <c r="P992" s="1"/>
      <c r="Q992" s="1"/>
      <c r="R992" s="11"/>
      <c r="S992" s="11"/>
      <c r="T992" s="11"/>
      <c r="U992" s="12"/>
    </row>
    <row r="993" s="30" customFormat="true" ht="12.75" hidden="false" customHeight="false" outlineLevel="0" collapsed="false">
      <c r="A993" s="1"/>
      <c r="B993" s="1"/>
      <c r="C993" s="1"/>
      <c r="D993" s="1"/>
      <c r="E993" s="1"/>
      <c r="F993" s="1"/>
      <c r="G993" s="1"/>
      <c r="H993" s="1"/>
      <c r="I993" s="1"/>
      <c r="J993" s="1"/>
      <c r="K993" s="1"/>
      <c r="L993" s="1"/>
      <c r="M993" s="1"/>
      <c r="N993" s="1"/>
      <c r="O993" s="1"/>
      <c r="P993" s="1"/>
      <c r="Q993" s="1"/>
      <c r="R993" s="11"/>
      <c r="S993" s="11"/>
      <c r="T993" s="11"/>
      <c r="U993" s="12"/>
    </row>
    <row r="994" s="43" customFormat="true" ht="12.75" hidden="false" customHeight="false" outlineLevel="0" collapsed="false">
      <c r="A994" s="1"/>
      <c r="B994" s="1"/>
      <c r="C994" s="1"/>
      <c r="D994" s="1"/>
      <c r="E994" s="1"/>
      <c r="F994" s="1"/>
      <c r="G994" s="1"/>
      <c r="H994" s="1"/>
      <c r="I994" s="1"/>
      <c r="J994" s="1"/>
      <c r="K994" s="1"/>
      <c r="L994" s="1"/>
      <c r="M994" s="1"/>
      <c r="N994" s="1"/>
      <c r="O994" s="1"/>
      <c r="P994" s="1"/>
      <c r="Q994" s="1"/>
      <c r="R994" s="11"/>
      <c r="S994" s="11"/>
      <c r="T994" s="11"/>
      <c r="U994" s="12"/>
    </row>
    <row r="995" s="43" customFormat="true" ht="12.75" hidden="false" customHeight="false" outlineLevel="0" collapsed="false">
      <c r="A995" s="1"/>
      <c r="B995" s="1"/>
      <c r="C995" s="1"/>
      <c r="D995" s="1"/>
      <c r="E995" s="1"/>
      <c r="F995" s="1"/>
      <c r="G995" s="1"/>
      <c r="H995" s="1"/>
      <c r="I995" s="1"/>
      <c r="J995" s="1"/>
      <c r="K995" s="1"/>
      <c r="L995" s="1"/>
      <c r="M995" s="1"/>
      <c r="N995" s="1"/>
      <c r="O995" s="1"/>
      <c r="P995" s="1"/>
      <c r="Q995" s="1"/>
      <c r="R995" s="11"/>
      <c r="S995" s="11"/>
      <c r="T995" s="11"/>
      <c r="U995" s="12"/>
    </row>
    <row r="996" s="43" customFormat="true" ht="12.75" hidden="false" customHeight="false" outlineLevel="0" collapsed="false">
      <c r="A996" s="1"/>
      <c r="B996" s="1"/>
      <c r="C996" s="1"/>
      <c r="D996" s="1"/>
      <c r="E996" s="1"/>
      <c r="F996" s="1"/>
      <c r="G996" s="1"/>
      <c r="H996" s="1"/>
      <c r="I996" s="1"/>
      <c r="J996" s="1"/>
      <c r="K996" s="1"/>
      <c r="L996" s="1"/>
      <c r="M996" s="1"/>
      <c r="N996" s="1"/>
      <c r="O996" s="1"/>
      <c r="P996" s="1"/>
      <c r="Q996" s="1"/>
      <c r="R996" s="11"/>
      <c r="S996" s="11"/>
      <c r="T996" s="11"/>
      <c r="U996" s="12"/>
    </row>
    <row r="997" s="43" customFormat="true" ht="12.75" hidden="false" customHeight="false" outlineLevel="0" collapsed="false">
      <c r="A997" s="1"/>
      <c r="B997" s="1"/>
      <c r="C997" s="1"/>
      <c r="D997" s="1"/>
      <c r="E997" s="1"/>
      <c r="F997" s="1"/>
      <c r="G997" s="1"/>
      <c r="H997" s="1"/>
      <c r="I997" s="1"/>
      <c r="J997" s="1"/>
      <c r="K997" s="1"/>
      <c r="L997" s="1"/>
      <c r="M997" s="1"/>
      <c r="N997" s="1"/>
      <c r="O997" s="1"/>
      <c r="P997" s="1"/>
      <c r="Q997" s="1"/>
      <c r="R997" s="11"/>
      <c r="S997" s="11"/>
      <c r="T997" s="11"/>
      <c r="U997" s="12"/>
    </row>
    <row r="998" s="43" customFormat="true" ht="12.75" hidden="false" customHeight="false" outlineLevel="0" collapsed="false">
      <c r="A998" s="1"/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1"/>
      <c r="S998" s="11"/>
      <c r="T998" s="11"/>
      <c r="U998" s="12"/>
    </row>
    <row r="999" s="43" customFormat="true" ht="12.75" hidden="false" customHeight="false" outlineLevel="0" collapsed="false">
      <c r="A999" s="1"/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1"/>
      <c r="S999" s="11"/>
      <c r="T999" s="11"/>
      <c r="U999" s="12"/>
    </row>
    <row r="1000" s="43" customFormat="true" ht="12.75" hidden="false" customHeight="false" outlineLevel="0" collapsed="false">
      <c r="A1000" s="1"/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1"/>
      <c r="S1000" s="11"/>
      <c r="T1000" s="11"/>
      <c r="U1000" s="12"/>
    </row>
    <row r="1001" s="30" customFormat="true" ht="12.75" hidden="false" customHeight="false" outlineLevel="0" collapsed="false">
      <c r="A1001" s="1"/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1"/>
      <c r="S1001" s="11"/>
      <c r="T1001" s="11"/>
      <c r="U1001" s="12"/>
    </row>
    <row r="1002" s="43" customFormat="true" ht="12.75" hidden="false" customHeight="false" outlineLevel="0" collapsed="false">
      <c r="A1002" s="1"/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1"/>
      <c r="S1002" s="11"/>
      <c r="T1002" s="11"/>
      <c r="U1002" s="12"/>
    </row>
    <row r="1003" s="43" customFormat="true" ht="12.75" hidden="false" customHeight="false" outlineLevel="0" collapsed="false">
      <c r="A1003" s="1"/>
      <c r="B1003" s="1"/>
      <c r="C1003" s="1"/>
      <c r="D1003" s="1"/>
      <c r="E1003" s="1"/>
      <c r="F1003" s="1"/>
      <c r="G1003" s="1"/>
      <c r="H1003" s="1"/>
      <c r="I1003" s="1"/>
      <c r="J1003" s="1"/>
      <c r="K1003" s="1"/>
      <c r="L1003" s="1"/>
      <c r="M1003" s="1"/>
      <c r="N1003" s="1"/>
      <c r="O1003" s="1"/>
      <c r="P1003" s="1"/>
      <c r="Q1003" s="1"/>
      <c r="R1003" s="11"/>
      <c r="S1003" s="11"/>
      <c r="T1003" s="11"/>
      <c r="U1003" s="12"/>
    </row>
    <row r="1004" s="43" customFormat="true" ht="12.75" hidden="false" customHeight="false" outlineLevel="0" collapsed="false">
      <c r="A1004" s="1"/>
      <c r="B1004" s="1"/>
      <c r="C1004" s="1"/>
      <c r="D1004" s="1"/>
      <c r="E1004" s="1"/>
      <c r="F1004" s="1"/>
      <c r="G1004" s="1"/>
      <c r="H1004" s="1"/>
      <c r="I1004" s="1"/>
      <c r="J1004" s="1"/>
      <c r="K1004" s="1"/>
      <c r="L1004" s="1"/>
      <c r="M1004" s="1"/>
      <c r="N1004" s="1"/>
      <c r="O1004" s="1"/>
      <c r="P1004" s="1"/>
      <c r="Q1004" s="1"/>
      <c r="R1004" s="11"/>
      <c r="S1004" s="11"/>
      <c r="T1004" s="11"/>
      <c r="U1004" s="12"/>
    </row>
    <row r="1005" s="30" customFormat="true" ht="12.75" hidden="false" customHeight="false" outlineLevel="0" collapsed="false">
      <c r="A1005" s="1"/>
      <c r="B1005" s="1"/>
      <c r="C1005" s="1"/>
      <c r="D1005" s="1"/>
      <c r="E1005" s="1"/>
      <c r="F1005" s="1"/>
      <c r="G1005" s="1"/>
      <c r="H1005" s="1"/>
      <c r="I1005" s="1"/>
      <c r="J1005" s="1"/>
      <c r="K1005" s="1"/>
      <c r="L1005" s="1"/>
      <c r="M1005" s="1"/>
      <c r="N1005" s="1"/>
      <c r="O1005" s="1"/>
      <c r="P1005" s="1"/>
      <c r="Q1005" s="1"/>
      <c r="R1005" s="11"/>
      <c r="S1005" s="11"/>
      <c r="T1005" s="11"/>
      <c r="U1005" s="12"/>
    </row>
    <row r="1006" s="30" customFormat="true" ht="12.75" hidden="false" customHeight="false" outlineLevel="0" collapsed="false">
      <c r="A1006" s="1"/>
      <c r="B1006" s="1"/>
      <c r="C1006" s="1"/>
      <c r="D1006" s="1"/>
      <c r="E1006" s="1"/>
      <c r="F1006" s="1"/>
      <c r="G1006" s="1"/>
      <c r="H1006" s="1"/>
      <c r="I1006" s="1"/>
      <c r="J1006" s="1"/>
      <c r="K1006" s="1"/>
      <c r="L1006" s="1"/>
      <c r="M1006" s="1"/>
      <c r="N1006" s="1"/>
      <c r="O1006" s="1"/>
      <c r="P1006" s="1"/>
      <c r="Q1006" s="1"/>
      <c r="R1006" s="11"/>
      <c r="S1006" s="11"/>
      <c r="T1006" s="11"/>
      <c r="U1006" s="12"/>
    </row>
    <row r="1007" s="43" customFormat="true" ht="12.75" hidden="false" customHeight="false" outlineLevel="0" collapsed="false">
      <c r="A1007" s="1"/>
      <c r="B1007" s="1"/>
      <c r="C1007" s="1"/>
      <c r="D1007" s="1"/>
      <c r="E1007" s="1"/>
      <c r="F1007" s="1"/>
      <c r="G1007" s="1"/>
      <c r="H1007" s="1"/>
      <c r="I1007" s="1"/>
      <c r="J1007" s="1"/>
      <c r="K1007" s="1"/>
      <c r="L1007" s="1"/>
      <c r="M1007" s="1"/>
      <c r="N1007" s="1"/>
      <c r="O1007" s="1"/>
      <c r="P1007" s="1"/>
      <c r="Q1007" s="1"/>
      <c r="R1007" s="11"/>
      <c r="S1007" s="11"/>
      <c r="T1007" s="11"/>
      <c r="U1007" s="12"/>
    </row>
    <row r="1008" s="43" customFormat="true" ht="12.75" hidden="false" customHeight="false" outlineLevel="0" collapsed="false">
      <c r="A1008" s="1"/>
      <c r="B1008" s="1"/>
      <c r="C1008" s="1"/>
      <c r="D1008" s="1"/>
      <c r="E1008" s="1"/>
      <c r="F1008" s="1"/>
      <c r="G1008" s="1"/>
      <c r="H1008" s="1"/>
      <c r="I1008" s="1"/>
      <c r="J1008" s="1"/>
      <c r="K1008" s="1"/>
      <c r="L1008" s="1"/>
      <c r="M1008" s="1"/>
      <c r="N1008" s="1"/>
      <c r="O1008" s="1"/>
      <c r="P1008" s="1"/>
      <c r="Q1008" s="1"/>
      <c r="R1008" s="11"/>
      <c r="S1008" s="11"/>
      <c r="T1008" s="11"/>
      <c r="U1008" s="12"/>
    </row>
    <row r="1009" s="43" customFormat="true" ht="12.75" hidden="false" customHeight="false" outlineLevel="0" collapsed="false">
      <c r="A1009" s="1"/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1"/>
      <c r="S1009" s="11"/>
      <c r="T1009" s="11"/>
      <c r="U1009" s="12"/>
    </row>
    <row r="1010" s="43" customFormat="true" ht="12.75" hidden="false" customHeight="false" outlineLevel="0" collapsed="false">
      <c r="A1010" s="1"/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1"/>
      <c r="S1010" s="11"/>
      <c r="T1010" s="11"/>
      <c r="U1010" s="12"/>
    </row>
    <row r="1011" s="30" customFormat="true" ht="12.75" hidden="false" customHeight="false" outlineLevel="0" collapsed="false">
      <c r="A1011" s="1"/>
      <c r="B1011" s="1"/>
      <c r="C1011" s="1"/>
      <c r="D1011" s="1"/>
      <c r="E1011" s="1"/>
      <c r="F1011" s="1"/>
      <c r="G1011" s="1"/>
      <c r="H1011" s="1"/>
      <c r="I1011" s="1"/>
      <c r="J1011" s="1"/>
      <c r="K1011" s="1"/>
      <c r="L1011" s="1"/>
      <c r="M1011" s="1"/>
      <c r="N1011" s="1"/>
      <c r="O1011" s="1"/>
      <c r="P1011" s="1"/>
      <c r="Q1011" s="1"/>
      <c r="R1011" s="11"/>
      <c r="S1011" s="11"/>
      <c r="T1011" s="11"/>
      <c r="U1011" s="12"/>
    </row>
    <row r="1012" s="43" customFormat="true" ht="12.75" hidden="false" customHeight="false" outlineLevel="0" collapsed="false">
      <c r="A1012" s="1"/>
      <c r="B1012" s="1"/>
      <c r="C1012" s="1"/>
      <c r="D1012" s="1"/>
      <c r="E1012" s="1"/>
      <c r="F1012" s="1"/>
      <c r="G1012" s="1"/>
      <c r="H1012" s="1"/>
      <c r="I1012" s="1"/>
      <c r="J1012" s="1"/>
      <c r="K1012" s="1"/>
      <c r="L1012" s="1"/>
      <c r="M1012" s="1"/>
      <c r="N1012" s="1"/>
      <c r="O1012" s="1"/>
      <c r="P1012" s="1"/>
      <c r="Q1012" s="1"/>
      <c r="R1012" s="11"/>
      <c r="S1012" s="11"/>
      <c r="T1012" s="11"/>
      <c r="U1012" s="12"/>
    </row>
    <row r="1013" s="43" customFormat="true" ht="12.75" hidden="false" customHeight="false" outlineLevel="0" collapsed="false">
      <c r="A1013" s="1"/>
      <c r="B1013" s="1"/>
      <c r="C1013" s="1"/>
      <c r="D1013" s="1"/>
      <c r="E1013" s="1"/>
      <c r="F1013" s="1"/>
      <c r="G1013" s="1"/>
      <c r="H1013" s="1"/>
      <c r="I1013" s="1"/>
      <c r="J1013" s="1"/>
      <c r="K1013" s="1"/>
      <c r="L1013" s="1"/>
      <c r="M1013" s="1"/>
      <c r="N1013" s="1"/>
      <c r="O1013" s="1"/>
      <c r="P1013" s="1"/>
      <c r="Q1013" s="1"/>
      <c r="R1013" s="11"/>
      <c r="S1013" s="11"/>
      <c r="T1013" s="11"/>
      <c r="U1013" s="12"/>
    </row>
    <row r="1014" s="30" customFormat="true" ht="12.75" hidden="false" customHeight="false" outlineLevel="0" collapsed="false">
      <c r="A1014" s="1"/>
      <c r="B1014" s="1"/>
      <c r="C1014" s="1"/>
      <c r="D1014" s="1"/>
      <c r="E1014" s="1"/>
      <c r="F1014" s="1"/>
      <c r="G1014" s="1"/>
      <c r="H1014" s="1"/>
      <c r="I1014" s="1"/>
      <c r="J1014" s="1"/>
      <c r="K1014" s="1"/>
      <c r="L1014" s="1"/>
      <c r="M1014" s="1"/>
      <c r="N1014" s="1"/>
      <c r="O1014" s="1"/>
      <c r="P1014" s="1"/>
      <c r="Q1014" s="1"/>
      <c r="R1014" s="11"/>
      <c r="S1014" s="11"/>
      <c r="T1014" s="11"/>
      <c r="U1014" s="12"/>
    </row>
    <row r="1015" s="30" customFormat="true" ht="12.75" hidden="false" customHeight="false" outlineLevel="0" collapsed="false">
      <c r="A1015" s="1"/>
      <c r="B1015" s="1"/>
      <c r="C1015" s="1"/>
      <c r="D1015" s="1"/>
      <c r="E1015" s="1"/>
      <c r="F1015" s="1"/>
      <c r="G1015" s="1"/>
      <c r="H1015" s="1"/>
      <c r="I1015" s="1"/>
      <c r="J1015" s="1"/>
      <c r="K1015" s="1"/>
      <c r="L1015" s="1"/>
      <c r="M1015" s="1"/>
      <c r="N1015" s="1"/>
      <c r="O1015" s="1"/>
      <c r="P1015" s="1"/>
      <c r="Q1015" s="1"/>
      <c r="R1015" s="11"/>
      <c r="S1015" s="11"/>
      <c r="T1015" s="11"/>
      <c r="U1015" s="12"/>
    </row>
    <row r="1016" s="43" customFormat="true" ht="12.75" hidden="false" customHeight="false" outlineLevel="0" collapsed="false">
      <c r="A1016" s="1"/>
      <c r="B1016" s="1"/>
      <c r="C1016" s="1"/>
      <c r="D1016" s="1"/>
      <c r="E1016" s="1"/>
      <c r="F1016" s="1"/>
      <c r="G1016" s="1"/>
      <c r="H1016" s="1"/>
      <c r="I1016" s="1"/>
      <c r="J1016" s="1"/>
      <c r="K1016" s="1"/>
      <c r="L1016" s="1"/>
      <c r="M1016" s="1"/>
      <c r="N1016" s="1"/>
      <c r="O1016" s="1"/>
      <c r="P1016" s="1"/>
      <c r="Q1016" s="1"/>
      <c r="R1016" s="11"/>
      <c r="S1016" s="11"/>
      <c r="T1016" s="11"/>
      <c r="U1016" s="12"/>
    </row>
    <row r="1017" s="43" customFormat="true" ht="12.75" hidden="false" customHeight="false" outlineLevel="0" collapsed="false">
      <c r="A1017" s="1"/>
      <c r="B1017" s="1"/>
      <c r="C1017" s="1"/>
      <c r="D1017" s="1"/>
      <c r="E1017" s="1"/>
      <c r="F1017" s="1"/>
      <c r="G1017" s="1"/>
      <c r="H1017" s="1"/>
      <c r="I1017" s="1"/>
      <c r="J1017" s="1"/>
      <c r="K1017" s="1"/>
      <c r="L1017" s="1"/>
      <c r="M1017" s="1"/>
      <c r="N1017" s="1"/>
      <c r="O1017" s="1"/>
      <c r="P1017" s="1"/>
      <c r="Q1017" s="1"/>
      <c r="R1017" s="11"/>
      <c r="S1017" s="11"/>
      <c r="T1017" s="11"/>
      <c r="U1017" s="12"/>
    </row>
    <row r="1018" s="43" customFormat="true" ht="12.75" hidden="false" customHeight="false" outlineLevel="0" collapsed="false">
      <c r="A1018" s="1"/>
      <c r="B1018" s="1"/>
      <c r="C1018" s="1"/>
      <c r="D1018" s="1"/>
      <c r="E1018" s="1"/>
      <c r="F1018" s="1"/>
      <c r="G1018" s="1"/>
      <c r="H1018" s="1"/>
      <c r="I1018" s="1"/>
      <c r="J1018" s="1"/>
      <c r="K1018" s="1"/>
      <c r="L1018" s="1"/>
      <c r="M1018" s="1"/>
      <c r="N1018" s="1"/>
      <c r="O1018" s="1"/>
      <c r="P1018" s="1"/>
      <c r="Q1018" s="1"/>
      <c r="R1018" s="11"/>
      <c r="S1018" s="11"/>
      <c r="T1018" s="11"/>
      <c r="U1018" s="12"/>
    </row>
    <row r="1019" s="30" customFormat="true" ht="12.75" hidden="false" customHeight="false" outlineLevel="0" collapsed="false">
      <c r="A1019" s="1"/>
      <c r="B1019" s="1"/>
      <c r="C1019" s="1"/>
      <c r="D1019" s="1"/>
      <c r="E1019" s="1"/>
      <c r="F1019" s="1"/>
      <c r="G1019" s="1"/>
      <c r="H1019" s="1"/>
      <c r="I1019" s="1"/>
      <c r="J1019" s="1"/>
      <c r="K1019" s="1"/>
      <c r="L1019" s="1"/>
      <c r="M1019" s="1"/>
      <c r="N1019" s="1"/>
      <c r="O1019" s="1"/>
      <c r="P1019" s="1"/>
      <c r="Q1019" s="1"/>
      <c r="R1019" s="11"/>
      <c r="S1019" s="11"/>
      <c r="T1019" s="11"/>
      <c r="U1019" s="12"/>
    </row>
    <row r="1020" s="43" customFormat="true" ht="12.75" hidden="false" customHeight="false" outlineLevel="0" collapsed="false">
      <c r="A1020" s="1"/>
      <c r="B1020" s="1"/>
      <c r="C1020" s="1"/>
      <c r="D1020" s="1"/>
      <c r="E1020" s="1"/>
      <c r="F1020" s="1"/>
      <c r="G1020" s="1"/>
      <c r="H1020" s="1"/>
      <c r="I1020" s="1"/>
      <c r="J1020" s="1"/>
      <c r="K1020" s="1"/>
      <c r="L1020" s="1"/>
      <c r="M1020" s="1"/>
      <c r="N1020" s="1"/>
      <c r="O1020" s="1"/>
      <c r="P1020" s="1"/>
      <c r="Q1020" s="1"/>
      <c r="R1020" s="11"/>
      <c r="S1020" s="11"/>
      <c r="T1020" s="11"/>
      <c r="U1020" s="12"/>
    </row>
    <row r="1021" s="43" customFormat="true" ht="12.75" hidden="false" customHeight="false" outlineLevel="0" collapsed="false">
      <c r="A1021" s="1"/>
      <c r="B1021" s="1"/>
      <c r="C1021" s="1"/>
      <c r="D1021" s="1"/>
      <c r="E1021" s="1"/>
      <c r="F1021" s="1"/>
      <c r="G1021" s="1"/>
      <c r="H1021" s="1"/>
      <c r="I1021" s="1"/>
      <c r="J1021" s="1"/>
      <c r="K1021" s="1"/>
      <c r="L1021" s="1"/>
      <c r="M1021" s="1"/>
      <c r="N1021" s="1"/>
      <c r="O1021" s="1"/>
      <c r="P1021" s="1"/>
      <c r="Q1021" s="1"/>
      <c r="R1021" s="11"/>
      <c r="S1021" s="11"/>
      <c r="T1021" s="11"/>
      <c r="U1021" s="12"/>
    </row>
    <row r="1022" s="43" customFormat="true" ht="12.75" hidden="false" customHeight="false" outlineLevel="0" collapsed="false">
      <c r="A1022" s="1"/>
      <c r="B1022" s="1"/>
      <c r="C1022" s="1"/>
      <c r="D1022" s="1"/>
      <c r="E1022" s="1"/>
      <c r="F1022" s="1"/>
      <c r="G1022" s="1"/>
      <c r="H1022" s="1"/>
      <c r="I1022" s="1"/>
      <c r="J1022" s="1"/>
      <c r="K1022" s="1"/>
      <c r="L1022" s="1"/>
      <c r="M1022" s="1"/>
      <c r="N1022" s="1"/>
      <c r="O1022" s="1"/>
      <c r="P1022" s="1"/>
      <c r="Q1022" s="1"/>
      <c r="R1022" s="11"/>
      <c r="S1022" s="11"/>
      <c r="T1022" s="11"/>
      <c r="U1022" s="12"/>
    </row>
    <row r="1023" s="30" customFormat="true" ht="12.75" hidden="false" customHeight="false" outlineLevel="0" collapsed="false">
      <c r="A1023" s="1"/>
      <c r="B1023" s="1"/>
      <c r="C1023" s="1"/>
      <c r="D1023" s="1"/>
      <c r="E1023" s="1"/>
      <c r="F1023" s="1"/>
      <c r="G1023" s="1"/>
      <c r="H1023" s="1"/>
      <c r="I1023" s="1"/>
      <c r="J1023" s="1"/>
      <c r="K1023" s="1"/>
      <c r="L1023" s="1"/>
      <c r="M1023" s="1"/>
      <c r="N1023" s="1"/>
      <c r="O1023" s="1"/>
      <c r="P1023" s="1"/>
      <c r="Q1023" s="1"/>
      <c r="R1023" s="11"/>
      <c r="S1023" s="11"/>
      <c r="T1023" s="11"/>
      <c r="U1023" s="12"/>
    </row>
    <row r="1024" s="30" customFormat="true" ht="12.75" hidden="false" customHeight="false" outlineLevel="0" collapsed="false">
      <c r="A1024" s="1"/>
      <c r="B1024" s="1"/>
      <c r="C1024" s="1"/>
      <c r="D1024" s="1"/>
      <c r="E1024" s="1"/>
      <c r="F1024" s="1"/>
      <c r="G1024" s="1"/>
      <c r="H1024" s="1"/>
      <c r="I1024" s="1"/>
      <c r="J1024" s="1"/>
      <c r="K1024" s="1"/>
      <c r="L1024" s="1"/>
      <c r="M1024" s="1"/>
      <c r="N1024" s="1"/>
      <c r="O1024" s="1"/>
      <c r="P1024" s="1"/>
      <c r="Q1024" s="1"/>
      <c r="R1024" s="11"/>
      <c r="S1024" s="11"/>
      <c r="T1024" s="11"/>
      <c r="U1024" s="12"/>
    </row>
    <row r="1025" s="43" customFormat="true" ht="12.75" hidden="false" customHeight="false" outlineLevel="0" collapsed="false">
      <c r="A1025" s="1"/>
      <c r="B1025" s="1"/>
      <c r="C1025" s="1"/>
      <c r="D1025" s="1"/>
      <c r="E1025" s="1"/>
      <c r="F1025" s="1"/>
      <c r="G1025" s="1"/>
      <c r="H1025" s="1"/>
      <c r="I1025" s="1"/>
      <c r="J1025" s="1"/>
      <c r="K1025" s="1"/>
      <c r="L1025" s="1"/>
      <c r="M1025" s="1"/>
      <c r="N1025" s="1"/>
      <c r="O1025" s="1"/>
      <c r="P1025" s="1"/>
      <c r="Q1025" s="1"/>
      <c r="R1025" s="11"/>
      <c r="S1025" s="11"/>
      <c r="T1025" s="11"/>
      <c r="U1025" s="12"/>
    </row>
    <row r="1026" s="43" customFormat="true" ht="12.75" hidden="false" customHeight="false" outlineLevel="0" collapsed="false">
      <c r="A1026" s="1"/>
      <c r="B1026" s="1"/>
      <c r="C1026" s="1"/>
      <c r="D1026" s="1"/>
      <c r="E1026" s="1"/>
      <c r="F1026" s="1"/>
      <c r="G1026" s="1"/>
      <c r="H1026" s="1"/>
      <c r="I1026" s="1"/>
      <c r="J1026" s="1"/>
      <c r="K1026" s="1"/>
      <c r="L1026" s="1"/>
      <c r="M1026" s="1"/>
      <c r="N1026" s="1"/>
      <c r="O1026" s="1"/>
      <c r="P1026" s="1"/>
      <c r="Q1026" s="1"/>
      <c r="R1026" s="11"/>
      <c r="S1026" s="11"/>
      <c r="T1026" s="11"/>
      <c r="U1026" s="12"/>
    </row>
    <row r="1027" s="43" customFormat="true" ht="12.75" hidden="false" customHeight="false" outlineLevel="0" collapsed="false">
      <c r="A1027" s="1"/>
      <c r="B1027" s="1"/>
      <c r="C1027" s="1"/>
      <c r="D1027" s="1"/>
      <c r="E1027" s="1"/>
      <c r="F1027" s="1"/>
      <c r="G1027" s="1"/>
      <c r="H1027" s="1"/>
      <c r="I1027" s="1"/>
      <c r="J1027" s="1"/>
      <c r="K1027" s="1"/>
      <c r="L1027" s="1"/>
      <c r="M1027" s="1"/>
      <c r="N1027" s="1"/>
      <c r="O1027" s="1"/>
      <c r="P1027" s="1"/>
      <c r="Q1027" s="1"/>
      <c r="R1027" s="11"/>
      <c r="S1027" s="11"/>
      <c r="T1027" s="11"/>
      <c r="U1027" s="12"/>
    </row>
    <row r="1028" s="43" customFormat="true" ht="12.75" hidden="false" customHeight="false" outlineLevel="0" collapsed="false">
      <c r="A1028" s="1"/>
      <c r="B1028" s="1"/>
      <c r="C1028" s="1"/>
      <c r="D1028" s="1"/>
      <c r="E1028" s="1"/>
      <c r="F1028" s="1"/>
      <c r="G1028" s="1"/>
      <c r="H1028" s="1"/>
      <c r="I1028" s="1"/>
      <c r="J1028" s="1"/>
      <c r="K1028" s="1"/>
      <c r="L1028" s="1"/>
      <c r="M1028" s="1"/>
      <c r="N1028" s="1"/>
      <c r="O1028" s="1"/>
      <c r="P1028" s="1"/>
      <c r="Q1028" s="1"/>
      <c r="R1028" s="11"/>
      <c r="S1028" s="11"/>
      <c r="T1028" s="11"/>
      <c r="U1028" s="12"/>
    </row>
    <row r="1029" s="30" customFormat="true" ht="12.75" hidden="false" customHeight="false" outlineLevel="0" collapsed="false">
      <c r="A1029" s="1"/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1"/>
      <c r="S1029" s="11"/>
      <c r="T1029" s="11"/>
      <c r="U1029" s="12"/>
    </row>
    <row r="1030" s="43" customFormat="true" ht="12.75" hidden="false" customHeight="false" outlineLevel="0" collapsed="false">
      <c r="A1030" s="1"/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1"/>
      <c r="S1030" s="11"/>
      <c r="T1030" s="11"/>
      <c r="U1030" s="12"/>
    </row>
    <row r="1031" s="43" customFormat="true" ht="12.75" hidden="false" customHeight="false" outlineLevel="0" collapsed="false">
      <c r="A1031" s="1"/>
      <c r="B1031" s="1"/>
      <c r="C1031" s="1"/>
      <c r="D1031" s="1"/>
      <c r="E1031" s="1"/>
      <c r="F1031" s="1"/>
      <c r="G1031" s="1"/>
      <c r="H1031" s="1"/>
      <c r="I1031" s="1"/>
      <c r="J1031" s="1"/>
      <c r="K1031" s="1"/>
      <c r="L1031" s="1"/>
      <c r="M1031" s="1"/>
      <c r="N1031" s="1"/>
      <c r="O1031" s="1"/>
      <c r="P1031" s="1"/>
      <c r="Q1031" s="1"/>
      <c r="R1031" s="11"/>
      <c r="S1031" s="11"/>
      <c r="T1031" s="11"/>
      <c r="U1031" s="12"/>
    </row>
    <row r="1032" s="30" customFormat="true" ht="12.75" hidden="false" customHeight="false" outlineLevel="0" collapsed="false">
      <c r="A1032" s="1"/>
      <c r="B1032" s="1"/>
      <c r="C1032" s="1"/>
      <c r="D1032" s="1"/>
      <c r="E1032" s="1"/>
      <c r="F1032" s="1"/>
      <c r="G1032" s="1"/>
      <c r="H1032" s="1"/>
      <c r="I1032" s="1"/>
      <c r="J1032" s="1"/>
      <c r="K1032" s="1"/>
      <c r="L1032" s="1"/>
      <c r="M1032" s="1"/>
      <c r="N1032" s="1"/>
      <c r="O1032" s="1"/>
      <c r="P1032" s="1"/>
      <c r="Q1032" s="1"/>
      <c r="R1032" s="11"/>
      <c r="S1032" s="11"/>
      <c r="T1032" s="11"/>
      <c r="U1032" s="12"/>
    </row>
    <row r="1033" s="30" customFormat="true" ht="12.75" hidden="false" customHeight="false" outlineLevel="0" collapsed="false">
      <c r="A1033" s="1"/>
      <c r="B1033" s="1"/>
      <c r="C1033" s="1"/>
      <c r="D1033" s="1"/>
      <c r="E1033" s="1"/>
      <c r="F1033" s="1"/>
      <c r="G1033" s="1"/>
      <c r="H1033" s="1"/>
      <c r="I1033" s="1"/>
      <c r="J1033" s="1"/>
      <c r="K1033" s="1"/>
      <c r="L1033" s="1"/>
      <c r="M1033" s="1"/>
      <c r="N1033" s="1"/>
      <c r="O1033" s="1"/>
      <c r="P1033" s="1"/>
      <c r="Q1033" s="1"/>
      <c r="R1033" s="11"/>
      <c r="S1033" s="11"/>
      <c r="T1033" s="11"/>
      <c r="U1033" s="12"/>
    </row>
    <row r="1034" s="30" customFormat="true" ht="12.75" hidden="false" customHeight="false" outlineLevel="0" collapsed="false">
      <c r="A1034" s="1"/>
      <c r="B1034" s="1"/>
      <c r="C1034" s="1"/>
      <c r="D1034" s="1"/>
      <c r="E1034" s="1"/>
      <c r="F1034" s="1"/>
      <c r="G1034" s="1"/>
      <c r="H1034" s="1"/>
      <c r="I1034" s="1"/>
      <c r="J1034" s="1"/>
      <c r="K1034" s="1"/>
      <c r="L1034" s="1"/>
      <c r="M1034" s="1"/>
      <c r="N1034" s="1"/>
      <c r="O1034" s="1"/>
      <c r="P1034" s="1"/>
      <c r="Q1034" s="1"/>
      <c r="R1034" s="11"/>
      <c r="S1034" s="11"/>
      <c r="T1034" s="11"/>
      <c r="U1034" s="12"/>
    </row>
    <row r="1035" s="43" customFormat="true" ht="12.75" hidden="false" customHeight="false" outlineLevel="0" collapsed="false">
      <c r="A1035" s="1"/>
      <c r="B1035" s="1"/>
      <c r="C1035" s="1"/>
      <c r="D1035" s="1"/>
      <c r="E1035" s="1"/>
      <c r="F1035" s="1"/>
      <c r="G1035" s="1"/>
      <c r="H1035" s="1"/>
      <c r="I1035" s="1"/>
      <c r="J1035" s="1"/>
      <c r="K1035" s="1"/>
      <c r="L1035" s="1"/>
      <c r="M1035" s="1"/>
      <c r="N1035" s="1"/>
      <c r="O1035" s="1"/>
      <c r="P1035" s="1"/>
      <c r="Q1035" s="1"/>
      <c r="R1035" s="11"/>
      <c r="S1035" s="11"/>
      <c r="T1035" s="11"/>
      <c r="U1035" s="12"/>
    </row>
    <row r="1036" s="43" customFormat="true" ht="12.75" hidden="false" customHeight="false" outlineLevel="0" collapsed="false">
      <c r="A1036" s="1"/>
      <c r="B1036" s="1"/>
      <c r="C1036" s="1"/>
      <c r="D1036" s="1"/>
      <c r="E1036" s="1"/>
      <c r="F1036" s="1"/>
      <c r="G1036" s="1"/>
      <c r="H1036" s="1"/>
      <c r="I1036" s="1"/>
      <c r="J1036" s="1"/>
      <c r="K1036" s="1"/>
      <c r="L1036" s="1"/>
      <c r="M1036" s="1"/>
      <c r="N1036" s="1"/>
      <c r="O1036" s="1"/>
      <c r="P1036" s="1"/>
      <c r="Q1036" s="1"/>
      <c r="R1036" s="11"/>
      <c r="S1036" s="11"/>
      <c r="T1036" s="11"/>
      <c r="U1036" s="12"/>
    </row>
    <row r="1037" s="43" customFormat="true" ht="12.75" hidden="false" customHeight="false" outlineLevel="0" collapsed="false">
      <c r="A1037" s="1"/>
      <c r="B1037" s="1"/>
      <c r="C1037" s="1"/>
      <c r="D1037" s="1"/>
      <c r="E1037" s="1"/>
      <c r="F1037" s="1"/>
      <c r="G1037" s="1"/>
      <c r="H1037" s="1"/>
      <c r="I1037" s="1"/>
      <c r="J1037" s="1"/>
      <c r="K1037" s="1"/>
      <c r="L1037" s="1"/>
      <c r="M1037" s="1"/>
      <c r="N1037" s="1"/>
      <c r="O1037" s="1"/>
      <c r="P1037" s="1"/>
      <c r="Q1037" s="1"/>
      <c r="R1037" s="11"/>
      <c r="S1037" s="11"/>
      <c r="T1037" s="11"/>
      <c r="U1037" s="12"/>
    </row>
    <row r="1038" s="43" customFormat="true" ht="12.75" hidden="false" customHeight="false" outlineLevel="0" collapsed="false">
      <c r="A1038" s="1"/>
      <c r="B1038" s="1"/>
      <c r="C1038" s="1"/>
      <c r="D1038" s="1"/>
      <c r="E1038" s="1"/>
      <c r="F1038" s="1"/>
      <c r="G1038" s="1"/>
      <c r="H1038" s="1"/>
      <c r="I1038" s="1"/>
      <c r="J1038" s="1"/>
      <c r="K1038" s="1"/>
      <c r="L1038" s="1"/>
      <c r="M1038" s="1"/>
      <c r="N1038" s="1"/>
      <c r="O1038" s="1"/>
      <c r="P1038" s="1"/>
      <c r="Q1038" s="1"/>
      <c r="R1038" s="11"/>
      <c r="S1038" s="11"/>
      <c r="T1038" s="11"/>
      <c r="U1038" s="12"/>
    </row>
    <row r="1039" s="43" customFormat="true" ht="12.75" hidden="false" customHeight="false" outlineLevel="0" collapsed="false">
      <c r="A1039" s="1"/>
      <c r="B1039" s="1"/>
      <c r="C1039" s="1"/>
      <c r="D1039" s="1"/>
      <c r="E1039" s="1"/>
      <c r="F1039" s="1"/>
      <c r="G1039" s="1"/>
      <c r="H1039" s="1"/>
      <c r="I1039" s="1"/>
      <c r="J1039" s="1"/>
      <c r="K1039" s="1"/>
      <c r="L1039" s="1"/>
      <c r="M1039" s="1"/>
      <c r="N1039" s="1"/>
      <c r="O1039" s="1"/>
      <c r="P1039" s="1"/>
      <c r="Q1039" s="1"/>
      <c r="R1039" s="11"/>
      <c r="S1039" s="11"/>
      <c r="T1039" s="11"/>
      <c r="U1039" s="12"/>
    </row>
    <row r="1040" s="43" customFormat="true" ht="12.75" hidden="false" customHeight="false" outlineLevel="0" collapsed="false">
      <c r="A1040" s="1"/>
      <c r="B1040" s="1"/>
      <c r="C1040" s="1"/>
      <c r="D1040" s="1"/>
      <c r="E1040" s="1"/>
      <c r="F1040" s="1"/>
      <c r="G1040" s="1"/>
      <c r="H1040" s="1"/>
      <c r="I1040" s="1"/>
      <c r="J1040" s="1"/>
      <c r="K1040" s="1"/>
      <c r="L1040" s="1"/>
      <c r="M1040" s="1"/>
      <c r="N1040" s="1"/>
      <c r="O1040" s="1"/>
      <c r="P1040" s="1"/>
      <c r="Q1040" s="1"/>
      <c r="R1040" s="11"/>
      <c r="S1040" s="11"/>
      <c r="T1040" s="11"/>
      <c r="U1040" s="12"/>
    </row>
    <row r="1041" s="43" customFormat="true" ht="12.75" hidden="false" customHeight="false" outlineLevel="0" collapsed="false">
      <c r="A1041" s="1"/>
      <c r="B1041" s="1"/>
      <c r="C1041" s="1"/>
      <c r="D1041" s="1"/>
      <c r="E1041" s="1"/>
      <c r="F1041" s="1"/>
      <c r="G1041" s="1"/>
      <c r="H1041" s="1"/>
      <c r="I1041" s="1"/>
      <c r="J1041" s="1"/>
      <c r="K1041" s="1"/>
      <c r="L1041" s="1"/>
      <c r="M1041" s="1"/>
      <c r="N1041" s="1"/>
      <c r="O1041" s="1"/>
      <c r="P1041" s="1"/>
      <c r="Q1041" s="1"/>
      <c r="R1041" s="11"/>
      <c r="S1041" s="11"/>
      <c r="T1041" s="11"/>
      <c r="U1041" s="12"/>
    </row>
    <row r="1042" s="30" customFormat="true" ht="12.75" hidden="false" customHeight="false" outlineLevel="0" collapsed="false">
      <c r="A1042" s="1"/>
      <c r="B1042" s="1"/>
      <c r="C1042" s="1"/>
      <c r="D1042" s="1"/>
      <c r="E1042" s="1"/>
      <c r="F1042" s="1"/>
      <c r="G1042" s="1"/>
      <c r="H1042" s="1"/>
      <c r="I1042" s="1"/>
      <c r="J1042" s="1"/>
      <c r="K1042" s="1"/>
      <c r="L1042" s="1"/>
      <c r="M1042" s="1"/>
      <c r="N1042" s="1"/>
      <c r="O1042" s="1"/>
      <c r="P1042" s="1"/>
      <c r="Q1042" s="1"/>
      <c r="R1042" s="11"/>
      <c r="S1042" s="11"/>
      <c r="T1042" s="11"/>
      <c r="U1042" s="12"/>
    </row>
    <row r="1043" s="43" customFormat="true" ht="12.75" hidden="false" customHeight="false" outlineLevel="0" collapsed="false">
      <c r="A1043" s="1"/>
      <c r="B1043" s="1"/>
      <c r="C1043" s="1"/>
      <c r="D1043" s="1"/>
      <c r="E1043" s="1"/>
      <c r="F1043" s="1"/>
      <c r="G1043" s="1"/>
      <c r="H1043" s="1"/>
      <c r="I1043" s="1"/>
      <c r="J1043" s="1"/>
      <c r="K1043" s="1"/>
      <c r="L1043" s="1"/>
      <c r="M1043" s="1"/>
      <c r="N1043" s="1"/>
      <c r="O1043" s="1"/>
      <c r="P1043" s="1"/>
      <c r="Q1043" s="1"/>
      <c r="R1043" s="11"/>
      <c r="S1043" s="11"/>
      <c r="T1043" s="11"/>
      <c r="U1043" s="12"/>
    </row>
    <row r="1044" s="43" customFormat="true" ht="12.75" hidden="false" customHeight="false" outlineLevel="0" collapsed="false">
      <c r="A1044" s="1"/>
      <c r="B1044" s="1"/>
      <c r="C1044" s="1"/>
      <c r="D1044" s="1"/>
      <c r="E1044" s="1"/>
      <c r="F1044" s="1"/>
      <c r="G1044" s="1"/>
      <c r="H1044" s="1"/>
      <c r="I1044" s="1"/>
      <c r="J1044" s="1"/>
      <c r="K1044" s="1"/>
      <c r="L1044" s="1"/>
      <c r="M1044" s="1"/>
      <c r="N1044" s="1"/>
      <c r="O1044" s="1"/>
      <c r="P1044" s="1"/>
      <c r="Q1044" s="1"/>
      <c r="R1044" s="11"/>
      <c r="S1044" s="11"/>
      <c r="T1044" s="11"/>
      <c r="U1044" s="12"/>
    </row>
    <row r="1045" s="43" customFormat="true" ht="12.75" hidden="false" customHeight="false" outlineLevel="0" collapsed="false">
      <c r="A1045" s="1"/>
      <c r="B1045" s="1"/>
      <c r="C1045" s="1"/>
      <c r="D1045" s="1"/>
      <c r="E1045" s="1"/>
      <c r="F1045" s="1"/>
      <c r="G1045" s="1"/>
      <c r="H1045" s="1"/>
      <c r="I1045" s="1"/>
      <c r="J1045" s="1"/>
      <c r="K1045" s="1"/>
      <c r="L1045" s="1"/>
      <c r="M1045" s="1"/>
      <c r="N1045" s="1"/>
      <c r="O1045" s="1"/>
      <c r="P1045" s="1"/>
      <c r="Q1045" s="1"/>
      <c r="R1045" s="11"/>
      <c r="S1045" s="11"/>
      <c r="T1045" s="11"/>
      <c r="U1045" s="12"/>
    </row>
    <row r="1046" s="30" customFormat="true" ht="12.75" hidden="false" customHeight="false" outlineLevel="0" collapsed="false">
      <c r="A1046" s="1"/>
      <c r="B1046" s="1"/>
      <c r="C1046" s="1"/>
      <c r="D1046" s="1"/>
      <c r="E1046" s="1"/>
      <c r="F1046" s="1"/>
      <c r="G1046" s="1"/>
      <c r="H1046" s="1"/>
      <c r="I1046" s="1"/>
      <c r="J1046" s="1"/>
      <c r="K1046" s="1"/>
      <c r="L1046" s="1"/>
      <c r="M1046" s="1"/>
      <c r="N1046" s="1"/>
      <c r="O1046" s="1"/>
      <c r="P1046" s="1"/>
      <c r="Q1046" s="1"/>
      <c r="R1046" s="11"/>
      <c r="S1046" s="11"/>
      <c r="T1046" s="11"/>
      <c r="U1046" s="12"/>
    </row>
    <row r="1047" s="30" customFormat="true" ht="12.75" hidden="false" customHeight="false" outlineLevel="0" collapsed="false">
      <c r="A1047" s="1"/>
      <c r="B1047" s="1"/>
      <c r="C1047" s="1"/>
      <c r="D1047" s="1"/>
      <c r="E1047" s="1"/>
      <c r="F1047" s="1"/>
      <c r="G1047" s="1"/>
      <c r="H1047" s="1"/>
      <c r="I1047" s="1"/>
      <c r="J1047" s="1"/>
      <c r="K1047" s="1"/>
      <c r="L1047" s="1"/>
      <c r="M1047" s="1"/>
      <c r="N1047" s="1"/>
      <c r="O1047" s="1"/>
      <c r="P1047" s="1"/>
      <c r="Q1047" s="1"/>
      <c r="R1047" s="11"/>
      <c r="S1047" s="11"/>
      <c r="T1047" s="11"/>
      <c r="U1047" s="12"/>
    </row>
    <row r="1048" s="30" customFormat="true" ht="12.75" hidden="false" customHeight="false" outlineLevel="0" collapsed="false">
      <c r="A1048" s="1"/>
      <c r="B1048" s="1"/>
      <c r="C1048" s="1"/>
      <c r="D1048" s="1"/>
      <c r="E1048" s="1"/>
      <c r="F1048" s="1"/>
      <c r="G1048" s="1"/>
      <c r="H1048" s="1"/>
      <c r="I1048" s="1"/>
      <c r="J1048" s="1"/>
      <c r="K1048" s="1"/>
      <c r="L1048" s="1"/>
      <c r="M1048" s="1"/>
      <c r="N1048" s="1"/>
      <c r="O1048" s="1"/>
      <c r="P1048" s="1"/>
      <c r="Q1048" s="1"/>
      <c r="R1048" s="11"/>
      <c r="S1048" s="11"/>
      <c r="T1048" s="11"/>
      <c r="U1048" s="12"/>
    </row>
    <row r="1049" s="43" customFormat="true" ht="12.75" hidden="false" customHeight="false" outlineLevel="0" collapsed="false">
      <c r="A1049" s="1"/>
      <c r="B1049" s="1"/>
      <c r="C1049" s="1"/>
      <c r="D1049" s="1"/>
      <c r="E1049" s="1"/>
      <c r="F1049" s="1"/>
      <c r="G1049" s="1"/>
      <c r="H1049" s="1"/>
      <c r="I1049" s="1"/>
      <c r="J1049" s="1"/>
      <c r="K1049" s="1"/>
      <c r="L1049" s="1"/>
      <c r="M1049" s="1"/>
      <c r="N1049" s="1"/>
      <c r="O1049" s="1"/>
      <c r="P1049" s="1"/>
      <c r="Q1049" s="1"/>
      <c r="R1049" s="11"/>
      <c r="S1049" s="11"/>
      <c r="T1049" s="11"/>
      <c r="U1049" s="12"/>
    </row>
    <row r="1050" s="43" customFormat="true" ht="12.75" hidden="false" customHeight="false" outlineLevel="0" collapsed="false">
      <c r="A1050" s="1"/>
      <c r="B1050" s="1"/>
      <c r="C1050" s="1"/>
      <c r="D1050" s="1"/>
      <c r="E1050" s="1"/>
      <c r="F1050" s="1"/>
      <c r="G1050" s="1"/>
      <c r="H1050" s="1"/>
      <c r="I1050" s="1"/>
      <c r="J1050" s="1"/>
      <c r="K1050" s="1"/>
      <c r="L1050" s="1"/>
      <c r="M1050" s="1"/>
      <c r="N1050" s="1"/>
      <c r="O1050" s="1"/>
      <c r="P1050" s="1"/>
      <c r="Q1050" s="1"/>
      <c r="R1050" s="11"/>
      <c r="S1050" s="11"/>
      <c r="T1050" s="11"/>
      <c r="U1050" s="12"/>
    </row>
    <row r="1051" s="43" customFormat="true" ht="12.75" hidden="false" customHeight="false" outlineLevel="0" collapsed="false">
      <c r="A1051" s="1"/>
      <c r="B1051" s="1"/>
      <c r="C1051" s="1"/>
      <c r="D1051" s="1"/>
      <c r="E1051" s="1"/>
      <c r="F1051" s="1"/>
      <c r="G1051" s="1"/>
      <c r="H1051" s="1"/>
      <c r="I1051" s="1"/>
      <c r="J1051" s="1"/>
      <c r="K1051" s="1"/>
      <c r="L1051" s="1"/>
      <c r="M1051" s="1"/>
      <c r="N1051" s="1"/>
      <c r="O1051" s="1"/>
      <c r="P1051" s="1"/>
      <c r="Q1051" s="1"/>
      <c r="R1051" s="11"/>
      <c r="S1051" s="11"/>
      <c r="T1051" s="11"/>
      <c r="U1051" s="12"/>
    </row>
    <row r="1052" s="43" customFormat="true" ht="12.75" hidden="false" customHeight="false" outlineLevel="0" collapsed="false">
      <c r="A1052" s="1"/>
      <c r="B1052" s="1"/>
      <c r="C1052" s="1"/>
      <c r="D1052" s="1"/>
      <c r="E1052" s="1"/>
      <c r="F1052" s="1"/>
      <c r="G1052" s="1"/>
      <c r="H1052" s="1"/>
      <c r="I1052" s="1"/>
      <c r="J1052" s="1"/>
      <c r="K1052" s="1"/>
      <c r="L1052" s="1"/>
      <c r="M1052" s="1"/>
      <c r="N1052" s="1"/>
      <c r="O1052" s="1"/>
      <c r="P1052" s="1"/>
      <c r="Q1052" s="1"/>
      <c r="R1052" s="11"/>
      <c r="S1052" s="11"/>
      <c r="T1052" s="11"/>
      <c r="U1052" s="12"/>
    </row>
    <row r="1053" s="30" customFormat="true" ht="12.75" hidden="false" customHeight="false" outlineLevel="0" collapsed="false">
      <c r="A1053" s="1"/>
      <c r="B1053" s="1"/>
      <c r="C1053" s="1"/>
      <c r="D1053" s="1"/>
      <c r="E1053" s="1"/>
      <c r="F1053" s="1"/>
      <c r="G1053" s="1"/>
      <c r="H1053" s="1"/>
      <c r="I1053" s="1"/>
      <c r="J1053" s="1"/>
      <c r="K1053" s="1"/>
      <c r="L1053" s="1"/>
      <c r="M1053" s="1"/>
      <c r="N1053" s="1"/>
      <c r="O1053" s="1"/>
      <c r="P1053" s="1"/>
      <c r="Q1053" s="1"/>
      <c r="R1053" s="11"/>
      <c r="S1053" s="11"/>
      <c r="T1053" s="11"/>
      <c r="U1053" s="12"/>
    </row>
    <row r="1054" s="43" customFormat="true" ht="12.75" hidden="false" customHeight="false" outlineLevel="0" collapsed="false">
      <c r="A1054" s="1"/>
      <c r="B1054" s="1"/>
      <c r="C1054" s="1"/>
      <c r="D1054" s="1"/>
      <c r="E1054" s="1"/>
      <c r="F1054" s="1"/>
      <c r="G1054" s="1"/>
      <c r="H1054" s="1"/>
      <c r="I1054" s="1"/>
      <c r="J1054" s="1"/>
      <c r="K1054" s="1"/>
      <c r="L1054" s="1"/>
      <c r="M1054" s="1"/>
      <c r="N1054" s="1"/>
      <c r="O1054" s="1"/>
      <c r="P1054" s="1"/>
      <c r="Q1054" s="1"/>
      <c r="R1054" s="11"/>
      <c r="S1054" s="11"/>
      <c r="T1054" s="11"/>
      <c r="U1054" s="12"/>
    </row>
    <row r="1055" s="43" customFormat="true" ht="12.75" hidden="false" customHeight="false" outlineLevel="0" collapsed="false">
      <c r="A1055" s="1"/>
      <c r="B1055" s="1"/>
      <c r="C1055" s="1"/>
      <c r="D1055" s="1"/>
      <c r="E1055" s="1"/>
      <c r="F1055" s="1"/>
      <c r="G1055" s="1"/>
      <c r="H1055" s="1"/>
      <c r="I1055" s="1"/>
      <c r="J1055" s="1"/>
      <c r="K1055" s="1"/>
      <c r="L1055" s="1"/>
      <c r="M1055" s="1"/>
      <c r="N1055" s="1"/>
      <c r="O1055" s="1"/>
      <c r="P1055" s="1"/>
      <c r="Q1055" s="1"/>
      <c r="R1055" s="11"/>
      <c r="S1055" s="11"/>
      <c r="T1055" s="11"/>
      <c r="U1055" s="12"/>
    </row>
    <row r="1056" s="30" customFormat="true" ht="12.75" hidden="false" customHeight="false" outlineLevel="0" collapsed="false">
      <c r="A1056" s="1"/>
      <c r="B1056" s="1"/>
      <c r="C1056" s="1"/>
      <c r="D1056" s="1"/>
      <c r="E1056" s="1"/>
      <c r="F1056" s="1"/>
      <c r="G1056" s="1"/>
      <c r="H1056" s="1"/>
      <c r="I1056" s="1"/>
      <c r="J1056" s="1"/>
      <c r="K1056" s="1"/>
      <c r="L1056" s="1"/>
      <c r="M1056" s="1"/>
      <c r="N1056" s="1"/>
      <c r="O1056" s="1"/>
      <c r="P1056" s="1"/>
      <c r="Q1056" s="1"/>
      <c r="R1056" s="11"/>
      <c r="S1056" s="11"/>
      <c r="T1056" s="11"/>
      <c r="U1056" s="12"/>
    </row>
    <row r="1057" s="30" customFormat="true" ht="12.75" hidden="false" customHeight="false" outlineLevel="0" collapsed="false">
      <c r="A1057" s="1"/>
      <c r="B1057" s="1"/>
      <c r="C1057" s="1"/>
      <c r="D1057" s="1"/>
      <c r="E1057" s="1"/>
      <c r="F1057" s="1"/>
      <c r="G1057" s="1"/>
      <c r="H1057" s="1"/>
      <c r="I1057" s="1"/>
      <c r="J1057" s="1"/>
      <c r="K1057" s="1"/>
      <c r="L1057" s="1"/>
      <c r="M1057" s="1"/>
      <c r="N1057" s="1"/>
      <c r="O1057" s="1"/>
      <c r="P1057" s="1"/>
      <c r="Q1057" s="1"/>
      <c r="R1057" s="11"/>
      <c r="S1057" s="11"/>
      <c r="T1057" s="11"/>
      <c r="U1057" s="12"/>
    </row>
    <row r="1058" s="43" customFormat="true" ht="12.75" hidden="false" customHeight="false" outlineLevel="0" collapsed="false">
      <c r="A1058" s="1"/>
      <c r="B1058" s="1"/>
      <c r="C1058" s="1"/>
      <c r="D1058" s="1"/>
      <c r="E1058" s="1"/>
      <c r="F1058" s="1"/>
      <c r="G1058" s="1"/>
      <c r="H1058" s="1"/>
      <c r="I1058" s="1"/>
      <c r="J1058" s="1"/>
      <c r="K1058" s="1"/>
      <c r="L1058" s="1"/>
      <c r="M1058" s="1"/>
      <c r="N1058" s="1"/>
      <c r="O1058" s="1"/>
      <c r="P1058" s="1"/>
      <c r="Q1058" s="1"/>
      <c r="R1058" s="11"/>
      <c r="S1058" s="11"/>
      <c r="T1058" s="11"/>
      <c r="U1058" s="12"/>
    </row>
    <row r="1059" s="43" customFormat="true" ht="12.75" hidden="false" customHeight="false" outlineLevel="0" collapsed="false">
      <c r="A1059" s="1"/>
      <c r="B1059" s="1"/>
      <c r="C1059" s="1"/>
      <c r="D1059" s="1"/>
      <c r="E1059" s="1"/>
      <c r="F1059" s="1"/>
      <c r="G1059" s="1"/>
      <c r="H1059" s="1"/>
      <c r="I1059" s="1"/>
      <c r="J1059" s="1"/>
      <c r="K1059" s="1"/>
      <c r="L1059" s="1"/>
      <c r="M1059" s="1"/>
      <c r="N1059" s="1"/>
      <c r="O1059" s="1"/>
      <c r="P1059" s="1"/>
      <c r="Q1059" s="1"/>
      <c r="R1059" s="11"/>
      <c r="S1059" s="11"/>
      <c r="T1059" s="11"/>
      <c r="U1059" s="12"/>
    </row>
    <row r="1060" s="43" customFormat="true" ht="12.75" hidden="false" customHeight="false" outlineLevel="0" collapsed="false">
      <c r="A1060" s="1"/>
      <c r="B1060" s="1"/>
      <c r="C1060" s="1"/>
      <c r="D1060" s="1"/>
      <c r="E1060" s="1"/>
      <c r="F1060" s="1"/>
      <c r="G1060" s="1"/>
      <c r="H1060" s="1"/>
      <c r="I1060" s="1"/>
      <c r="J1060" s="1"/>
      <c r="K1060" s="1"/>
      <c r="L1060" s="1"/>
      <c r="M1060" s="1"/>
      <c r="N1060" s="1"/>
      <c r="O1060" s="1"/>
      <c r="P1060" s="1"/>
      <c r="Q1060" s="1"/>
      <c r="R1060" s="11"/>
      <c r="S1060" s="11"/>
      <c r="T1060" s="11"/>
      <c r="U1060" s="12"/>
    </row>
    <row r="1061" s="30" customFormat="true" ht="12.75" hidden="false" customHeight="false" outlineLevel="0" collapsed="false">
      <c r="A1061" s="1"/>
      <c r="B1061" s="1"/>
      <c r="C1061" s="1"/>
      <c r="D1061" s="1"/>
      <c r="E1061" s="1"/>
      <c r="F1061" s="1"/>
      <c r="G1061" s="1"/>
      <c r="H1061" s="1"/>
      <c r="I1061" s="1"/>
      <c r="J1061" s="1"/>
      <c r="K1061" s="1"/>
      <c r="L1061" s="1"/>
      <c r="M1061" s="1"/>
      <c r="N1061" s="1"/>
      <c r="O1061" s="1"/>
      <c r="P1061" s="1"/>
      <c r="Q1061" s="1"/>
      <c r="R1061" s="11"/>
      <c r="S1061" s="11"/>
      <c r="T1061" s="11"/>
      <c r="U1061" s="12"/>
    </row>
    <row r="1062" s="43" customFormat="true" ht="12.75" hidden="false" customHeight="false" outlineLevel="0" collapsed="false">
      <c r="A1062" s="1"/>
      <c r="B1062" s="1"/>
      <c r="C1062" s="1"/>
      <c r="D1062" s="1"/>
      <c r="E1062" s="1"/>
      <c r="F1062" s="1"/>
      <c r="G1062" s="1"/>
      <c r="H1062" s="1"/>
      <c r="I1062" s="1"/>
      <c r="J1062" s="1"/>
      <c r="K1062" s="1"/>
      <c r="L1062" s="1"/>
      <c r="M1062" s="1"/>
      <c r="N1062" s="1"/>
      <c r="O1062" s="1"/>
      <c r="P1062" s="1"/>
      <c r="Q1062" s="1"/>
      <c r="R1062" s="11"/>
      <c r="S1062" s="11"/>
      <c r="T1062" s="11"/>
      <c r="U1062" s="12"/>
    </row>
    <row r="1063" s="30" customFormat="true" ht="12.75" hidden="false" customHeight="false" outlineLevel="0" collapsed="false">
      <c r="A1063" s="1"/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  <c r="N1063" s="1"/>
      <c r="O1063" s="1"/>
      <c r="P1063" s="1"/>
      <c r="Q1063" s="1"/>
      <c r="R1063" s="11"/>
      <c r="S1063" s="11"/>
      <c r="T1063" s="11"/>
      <c r="U1063" s="12"/>
    </row>
    <row r="1064" s="30" customFormat="true" ht="12.75" hidden="false" customHeight="false" outlineLevel="0" collapsed="false">
      <c r="A1064" s="1"/>
      <c r="B1064" s="1"/>
      <c r="C1064" s="1"/>
      <c r="D1064" s="1"/>
      <c r="E1064" s="1"/>
      <c r="F1064" s="1"/>
      <c r="G1064" s="1"/>
      <c r="H1064" s="1"/>
      <c r="I1064" s="1"/>
      <c r="J1064" s="1"/>
      <c r="K1064" s="1"/>
      <c r="L1064" s="1"/>
      <c r="M1064" s="1"/>
      <c r="N1064" s="1"/>
      <c r="O1064" s="1"/>
      <c r="P1064" s="1"/>
      <c r="Q1064" s="1"/>
      <c r="R1064" s="11"/>
      <c r="S1064" s="11"/>
      <c r="T1064" s="11"/>
      <c r="U1064" s="12"/>
    </row>
    <row r="1065" s="43" customFormat="true" ht="12.75" hidden="false" customHeight="false" outlineLevel="0" collapsed="false">
      <c r="A1065" s="1"/>
      <c r="B1065" s="1"/>
      <c r="C1065" s="1"/>
      <c r="D1065" s="1"/>
      <c r="E1065" s="1"/>
      <c r="F1065" s="1"/>
      <c r="G1065" s="1"/>
      <c r="H1065" s="1"/>
      <c r="I1065" s="1"/>
      <c r="J1065" s="1"/>
      <c r="K1065" s="1"/>
      <c r="L1065" s="1"/>
      <c r="M1065" s="1"/>
      <c r="N1065" s="1"/>
      <c r="O1065" s="1"/>
      <c r="P1065" s="1"/>
      <c r="Q1065" s="1"/>
      <c r="R1065" s="11"/>
      <c r="S1065" s="11"/>
      <c r="T1065" s="11"/>
      <c r="U1065" s="12"/>
    </row>
    <row r="1066" s="43" customFormat="true" ht="12.75" hidden="false" customHeight="false" outlineLevel="0" collapsed="false">
      <c r="A1066" s="1"/>
      <c r="B1066" s="1"/>
      <c r="C1066" s="1"/>
      <c r="D1066" s="1"/>
      <c r="E1066" s="1"/>
      <c r="F1066" s="1"/>
      <c r="G1066" s="1"/>
      <c r="H1066" s="1"/>
      <c r="I1066" s="1"/>
      <c r="J1066" s="1"/>
      <c r="K1066" s="1"/>
      <c r="L1066" s="1"/>
      <c r="M1066" s="1"/>
      <c r="N1066" s="1"/>
      <c r="O1066" s="1"/>
      <c r="P1066" s="1"/>
      <c r="Q1066" s="1"/>
      <c r="R1066" s="11"/>
      <c r="S1066" s="11"/>
      <c r="T1066" s="11"/>
      <c r="U1066" s="12"/>
    </row>
    <row r="1067" s="43" customFormat="true" ht="12.75" hidden="false" customHeight="false" outlineLevel="0" collapsed="false">
      <c r="A1067" s="1"/>
      <c r="B1067" s="1"/>
      <c r="C1067" s="1"/>
      <c r="D1067" s="1"/>
      <c r="E1067" s="1"/>
      <c r="F1067" s="1"/>
      <c r="G1067" s="1"/>
      <c r="H1067" s="1"/>
      <c r="I1067" s="1"/>
      <c r="J1067" s="1"/>
      <c r="K1067" s="1"/>
      <c r="L1067" s="1"/>
      <c r="M1067" s="1"/>
      <c r="N1067" s="1"/>
      <c r="O1067" s="1"/>
      <c r="P1067" s="1"/>
      <c r="Q1067" s="1"/>
      <c r="R1067" s="11"/>
      <c r="S1067" s="11"/>
      <c r="T1067" s="11"/>
      <c r="U1067" s="12"/>
    </row>
    <row r="1068" s="43" customFormat="true" ht="12.75" hidden="false" customHeight="false" outlineLevel="0" collapsed="false">
      <c r="A1068" s="1"/>
      <c r="B1068" s="1"/>
      <c r="C1068" s="1"/>
      <c r="D1068" s="1"/>
      <c r="E1068" s="1"/>
      <c r="F1068" s="1"/>
      <c r="G1068" s="1"/>
      <c r="H1068" s="1"/>
      <c r="I1068" s="1"/>
      <c r="J1068" s="1"/>
      <c r="K1068" s="1"/>
      <c r="L1068" s="1"/>
      <c r="M1068" s="1"/>
      <c r="N1068" s="1"/>
      <c r="O1068" s="1"/>
      <c r="P1068" s="1"/>
      <c r="Q1068" s="1"/>
      <c r="R1068" s="11"/>
      <c r="S1068" s="11"/>
      <c r="T1068" s="11"/>
      <c r="U1068" s="12"/>
    </row>
    <row r="1069" s="30" customFormat="true" ht="12.75" hidden="false" customHeight="false" outlineLevel="0" collapsed="false">
      <c r="A1069" s="1"/>
      <c r="B1069" s="1"/>
      <c r="C1069" s="1"/>
      <c r="D1069" s="1"/>
      <c r="E1069" s="1"/>
      <c r="F1069" s="1"/>
      <c r="G1069" s="1"/>
      <c r="H1069" s="1"/>
      <c r="I1069" s="1"/>
      <c r="J1069" s="1"/>
      <c r="K1069" s="1"/>
      <c r="L1069" s="1"/>
      <c r="M1069" s="1"/>
      <c r="N1069" s="1"/>
      <c r="O1069" s="1"/>
      <c r="P1069" s="1"/>
      <c r="Q1069" s="1"/>
      <c r="R1069" s="11"/>
      <c r="S1069" s="11"/>
      <c r="T1069" s="11"/>
      <c r="U1069" s="12"/>
    </row>
    <row r="1070" s="43" customFormat="true" ht="12.75" hidden="false" customHeight="false" outlineLevel="0" collapsed="false">
      <c r="A1070" s="1"/>
      <c r="B1070" s="1"/>
      <c r="C1070" s="1"/>
      <c r="D1070" s="1"/>
      <c r="E1070" s="1"/>
      <c r="F1070" s="1"/>
      <c r="G1070" s="1"/>
      <c r="H1070" s="1"/>
      <c r="I1070" s="1"/>
      <c r="J1070" s="1"/>
      <c r="K1070" s="1"/>
      <c r="L1070" s="1"/>
      <c r="M1070" s="1"/>
      <c r="N1070" s="1"/>
      <c r="O1070" s="1"/>
      <c r="P1070" s="1"/>
      <c r="Q1070" s="1"/>
      <c r="R1070" s="11"/>
      <c r="S1070" s="11"/>
      <c r="T1070" s="11"/>
      <c r="U1070" s="12"/>
    </row>
    <row r="1071" s="43" customFormat="true" ht="12.75" hidden="false" customHeight="false" outlineLevel="0" collapsed="false">
      <c r="A1071" s="1"/>
      <c r="B1071" s="1"/>
      <c r="C1071" s="1"/>
      <c r="D1071" s="1"/>
      <c r="E1071" s="1"/>
      <c r="F1071" s="1"/>
      <c r="G1071" s="1"/>
      <c r="H1071" s="1"/>
      <c r="I1071" s="1"/>
      <c r="J1071" s="1"/>
      <c r="K1071" s="1"/>
      <c r="L1071" s="1"/>
      <c r="M1071" s="1"/>
      <c r="N1071" s="1"/>
      <c r="O1071" s="1"/>
      <c r="P1071" s="1"/>
      <c r="Q1071" s="1"/>
      <c r="R1071" s="11"/>
      <c r="S1071" s="11"/>
      <c r="T1071" s="11"/>
      <c r="U1071" s="12"/>
    </row>
    <row r="1072" s="30" customFormat="true" ht="12.75" hidden="false" customHeight="false" outlineLevel="0" collapsed="false">
      <c r="A1072" s="1"/>
      <c r="B1072" s="1"/>
      <c r="C1072" s="1"/>
      <c r="D1072" s="1"/>
      <c r="E1072" s="1"/>
      <c r="F1072" s="1"/>
      <c r="G1072" s="1"/>
      <c r="H1072" s="1"/>
      <c r="I1072" s="1"/>
      <c r="J1072" s="1"/>
      <c r="K1072" s="1"/>
      <c r="L1072" s="1"/>
      <c r="M1072" s="1"/>
      <c r="N1072" s="1"/>
      <c r="O1072" s="1"/>
      <c r="P1072" s="1"/>
      <c r="Q1072" s="1"/>
      <c r="R1072" s="11"/>
      <c r="S1072" s="11"/>
      <c r="T1072" s="11"/>
      <c r="U1072" s="12"/>
    </row>
    <row r="1073" s="30" customFormat="true" ht="12.75" hidden="false" customHeight="false" outlineLevel="0" collapsed="false">
      <c r="A1073" s="1"/>
      <c r="B1073" s="1"/>
      <c r="C1073" s="1"/>
      <c r="D1073" s="1"/>
      <c r="E1073" s="1"/>
      <c r="F1073" s="1"/>
      <c r="G1073" s="1"/>
      <c r="H1073" s="1"/>
      <c r="I1073" s="1"/>
      <c r="J1073" s="1"/>
      <c r="K1073" s="1"/>
      <c r="L1073" s="1"/>
      <c r="M1073" s="1"/>
      <c r="N1073" s="1"/>
      <c r="O1073" s="1"/>
      <c r="P1073" s="1"/>
      <c r="Q1073" s="1"/>
      <c r="R1073" s="11"/>
      <c r="S1073" s="11"/>
      <c r="T1073" s="11"/>
      <c r="U1073" s="12"/>
    </row>
    <row r="1074" s="30" customFormat="true" ht="12.75" hidden="false" customHeight="false" outlineLevel="0" collapsed="false">
      <c r="A1074" s="1"/>
      <c r="B1074" s="1"/>
      <c r="C1074" s="1"/>
      <c r="D1074" s="1"/>
      <c r="E1074" s="1"/>
      <c r="F1074" s="1"/>
      <c r="G1074" s="1"/>
      <c r="H1074" s="1"/>
      <c r="I1074" s="1"/>
      <c r="J1074" s="1"/>
      <c r="K1074" s="1"/>
      <c r="L1074" s="1"/>
      <c r="M1074" s="1"/>
      <c r="N1074" s="1"/>
      <c r="O1074" s="1"/>
      <c r="P1074" s="1"/>
      <c r="Q1074" s="1"/>
      <c r="R1074" s="11"/>
      <c r="S1074" s="11"/>
      <c r="T1074" s="11"/>
      <c r="U1074" s="12"/>
    </row>
    <row r="1075" s="43" customFormat="true" ht="12.75" hidden="false" customHeight="false" outlineLevel="0" collapsed="false">
      <c r="A1075" s="1"/>
      <c r="B1075" s="1"/>
      <c r="C1075" s="1"/>
      <c r="D1075" s="1"/>
      <c r="E1075" s="1"/>
      <c r="F1075" s="1"/>
      <c r="G1075" s="1"/>
      <c r="H1075" s="1"/>
      <c r="I1075" s="1"/>
      <c r="J1075" s="1"/>
      <c r="K1075" s="1"/>
      <c r="L1075" s="1"/>
      <c r="M1075" s="1"/>
      <c r="N1075" s="1"/>
      <c r="O1075" s="1"/>
      <c r="P1075" s="1"/>
      <c r="Q1075" s="1"/>
      <c r="R1075" s="11"/>
      <c r="S1075" s="11"/>
      <c r="T1075" s="11"/>
      <c r="U1075" s="12"/>
    </row>
    <row r="1076" s="43" customFormat="true" ht="12.75" hidden="false" customHeight="false" outlineLevel="0" collapsed="false">
      <c r="A1076" s="1"/>
      <c r="B1076" s="1"/>
      <c r="C1076" s="1"/>
      <c r="D1076" s="1"/>
      <c r="E1076" s="1"/>
      <c r="F1076" s="1"/>
      <c r="G1076" s="1"/>
      <c r="H1076" s="1"/>
      <c r="I1076" s="1"/>
      <c r="J1076" s="1"/>
      <c r="K1076" s="1"/>
      <c r="L1076" s="1"/>
      <c r="M1076" s="1"/>
      <c r="N1076" s="1"/>
      <c r="O1076" s="1"/>
      <c r="P1076" s="1"/>
      <c r="Q1076" s="1"/>
      <c r="R1076" s="11"/>
      <c r="S1076" s="11"/>
      <c r="T1076" s="11"/>
      <c r="U1076" s="12"/>
    </row>
    <row r="1077" s="43" customFormat="true" ht="12.75" hidden="false" customHeight="false" outlineLevel="0" collapsed="false">
      <c r="A1077" s="1"/>
      <c r="B1077" s="1"/>
      <c r="C1077" s="1"/>
      <c r="D1077" s="1"/>
      <c r="E1077" s="1"/>
      <c r="F1077" s="1"/>
      <c r="G1077" s="1"/>
      <c r="H1077" s="1"/>
      <c r="I1077" s="1"/>
      <c r="J1077" s="1"/>
      <c r="K1077" s="1"/>
      <c r="L1077" s="1"/>
      <c r="M1077" s="1"/>
      <c r="N1077" s="1"/>
      <c r="O1077" s="1"/>
      <c r="P1077" s="1"/>
      <c r="Q1077" s="1"/>
      <c r="R1077" s="11"/>
      <c r="S1077" s="11"/>
      <c r="T1077" s="11"/>
      <c r="U1077" s="12"/>
    </row>
    <row r="1078" s="43" customFormat="true" ht="12.75" hidden="false" customHeight="false" outlineLevel="0" collapsed="false">
      <c r="A1078" s="1"/>
      <c r="B1078" s="1"/>
      <c r="C1078" s="1"/>
      <c r="D1078" s="1"/>
      <c r="E1078" s="1"/>
      <c r="F1078" s="1"/>
      <c r="G1078" s="1"/>
      <c r="H1078" s="1"/>
      <c r="I1078" s="1"/>
      <c r="J1078" s="1"/>
      <c r="K1078" s="1"/>
      <c r="L1078" s="1"/>
      <c r="M1078" s="1"/>
      <c r="N1078" s="1"/>
      <c r="O1078" s="1"/>
      <c r="P1078" s="1"/>
      <c r="Q1078" s="1"/>
      <c r="R1078" s="11"/>
      <c r="S1078" s="11"/>
      <c r="T1078" s="11"/>
      <c r="U1078" s="12"/>
    </row>
    <row r="1079" s="43" customFormat="true" ht="12.75" hidden="false" customHeight="false" outlineLevel="0" collapsed="false">
      <c r="A1079" s="1"/>
      <c r="B1079" s="1"/>
      <c r="C1079" s="1"/>
      <c r="D1079" s="1"/>
      <c r="E1079" s="1"/>
      <c r="F1079" s="1"/>
      <c r="G1079" s="1"/>
      <c r="H1079" s="1"/>
      <c r="I1079" s="1"/>
      <c r="J1079" s="1"/>
      <c r="K1079" s="1"/>
      <c r="L1079" s="1"/>
      <c r="M1079" s="1"/>
      <c r="N1079" s="1"/>
      <c r="O1079" s="1"/>
      <c r="P1079" s="1"/>
      <c r="Q1079" s="1"/>
      <c r="R1079" s="11"/>
      <c r="S1079" s="11"/>
      <c r="T1079" s="11"/>
      <c r="U1079" s="12"/>
    </row>
    <row r="1080" s="43" customFormat="true" ht="12.75" hidden="false" customHeight="false" outlineLevel="0" collapsed="false">
      <c r="A1080" s="1"/>
      <c r="B1080" s="1"/>
      <c r="C1080" s="1"/>
      <c r="D1080" s="1"/>
      <c r="E1080" s="1"/>
      <c r="F1080" s="1"/>
      <c r="G1080" s="1"/>
      <c r="H1080" s="1"/>
      <c r="I1080" s="1"/>
      <c r="J1080" s="1"/>
      <c r="K1080" s="1"/>
      <c r="L1080" s="1"/>
      <c r="M1080" s="1"/>
      <c r="N1080" s="1"/>
      <c r="O1080" s="1"/>
      <c r="P1080" s="1"/>
      <c r="Q1080" s="1"/>
      <c r="R1080" s="11"/>
      <c r="S1080" s="11"/>
      <c r="T1080" s="11"/>
      <c r="U1080" s="12"/>
    </row>
    <row r="1081" s="30" customFormat="true" ht="12.75" hidden="false" customHeight="false" outlineLevel="0" collapsed="false">
      <c r="A1081" s="1"/>
      <c r="B1081" s="1"/>
      <c r="C1081" s="1"/>
      <c r="D1081" s="1"/>
      <c r="E1081" s="1"/>
      <c r="F1081" s="1"/>
      <c r="G1081" s="1"/>
      <c r="H1081" s="1"/>
      <c r="I1081" s="1"/>
      <c r="J1081" s="1"/>
      <c r="K1081" s="1"/>
      <c r="L1081" s="1"/>
      <c r="M1081" s="1"/>
      <c r="N1081" s="1"/>
      <c r="O1081" s="1"/>
      <c r="P1081" s="1"/>
      <c r="Q1081" s="1"/>
      <c r="R1081" s="11"/>
      <c r="S1081" s="11"/>
      <c r="T1081" s="11"/>
      <c r="U1081" s="12"/>
    </row>
    <row r="1082" s="43" customFormat="true" ht="12.75" hidden="false" customHeight="false" outlineLevel="0" collapsed="false">
      <c r="A1082" s="1"/>
      <c r="B1082" s="1"/>
      <c r="C1082" s="1"/>
      <c r="D1082" s="1"/>
      <c r="E1082" s="1"/>
      <c r="F1082" s="1"/>
      <c r="G1082" s="1"/>
      <c r="H1082" s="1"/>
      <c r="I1082" s="1"/>
      <c r="J1082" s="1"/>
      <c r="K1082" s="1"/>
      <c r="L1082" s="1"/>
      <c r="M1082" s="1"/>
      <c r="N1082" s="1"/>
      <c r="O1082" s="1"/>
      <c r="P1082" s="1"/>
      <c r="Q1082" s="1"/>
      <c r="R1082" s="11"/>
      <c r="S1082" s="11"/>
      <c r="T1082" s="11"/>
      <c r="U1082" s="12"/>
    </row>
    <row r="1083" s="43" customFormat="true" ht="12.75" hidden="false" customHeight="false" outlineLevel="0" collapsed="false">
      <c r="A1083" s="1"/>
      <c r="B1083" s="1"/>
      <c r="C1083" s="1"/>
      <c r="D1083" s="1"/>
      <c r="E1083" s="1"/>
      <c r="F1083" s="1"/>
      <c r="G1083" s="1"/>
      <c r="H1083" s="1"/>
      <c r="I1083" s="1"/>
      <c r="J1083" s="1"/>
      <c r="K1083" s="1"/>
      <c r="L1083" s="1"/>
      <c r="M1083" s="1"/>
      <c r="N1083" s="1"/>
      <c r="O1083" s="1"/>
      <c r="P1083" s="1"/>
      <c r="Q1083" s="1"/>
      <c r="R1083" s="11"/>
      <c r="S1083" s="11"/>
      <c r="T1083" s="11"/>
      <c r="U1083" s="12"/>
    </row>
    <row r="1084" s="30" customFormat="true" ht="12.75" hidden="false" customHeight="false" outlineLevel="0" collapsed="false">
      <c r="A1084" s="1"/>
      <c r="B1084" s="1"/>
      <c r="C1084" s="1"/>
      <c r="D1084" s="1"/>
      <c r="E1084" s="1"/>
      <c r="F1084" s="1"/>
      <c r="G1084" s="1"/>
      <c r="H1084" s="1"/>
      <c r="I1084" s="1"/>
      <c r="J1084" s="1"/>
      <c r="K1084" s="1"/>
      <c r="L1084" s="1"/>
      <c r="M1084" s="1"/>
      <c r="N1084" s="1"/>
      <c r="O1084" s="1"/>
      <c r="P1084" s="1"/>
      <c r="Q1084" s="1"/>
      <c r="R1084" s="11"/>
      <c r="S1084" s="11"/>
      <c r="T1084" s="11"/>
      <c r="U1084" s="12"/>
    </row>
    <row r="1085" s="30" customFormat="true" ht="12.75" hidden="false" customHeight="false" outlineLevel="0" collapsed="false">
      <c r="A1085" s="1"/>
      <c r="B1085" s="1"/>
      <c r="C1085" s="1"/>
      <c r="D1085" s="1"/>
      <c r="E1085" s="1"/>
      <c r="F1085" s="1"/>
      <c r="G1085" s="1"/>
      <c r="H1085" s="1"/>
      <c r="I1085" s="1"/>
      <c r="J1085" s="1"/>
      <c r="K1085" s="1"/>
      <c r="L1085" s="1"/>
      <c r="M1085" s="1"/>
      <c r="N1085" s="1"/>
      <c r="O1085" s="1"/>
      <c r="P1085" s="1"/>
      <c r="Q1085" s="1"/>
      <c r="R1085" s="11"/>
      <c r="S1085" s="11"/>
      <c r="T1085" s="11"/>
      <c r="U1085" s="12"/>
    </row>
    <row r="1086" s="43" customFormat="true" ht="12.75" hidden="false" customHeight="false" outlineLevel="0" collapsed="false">
      <c r="A1086" s="1"/>
      <c r="B1086" s="1"/>
      <c r="C1086" s="1"/>
      <c r="D1086" s="1"/>
      <c r="E1086" s="1"/>
      <c r="F1086" s="1"/>
      <c r="G1086" s="1"/>
      <c r="H1086" s="1"/>
      <c r="I1086" s="1"/>
      <c r="J1086" s="1"/>
      <c r="K1086" s="1"/>
      <c r="L1086" s="1"/>
      <c r="M1086" s="1"/>
      <c r="N1086" s="1"/>
      <c r="O1086" s="1"/>
      <c r="P1086" s="1"/>
      <c r="Q1086" s="1"/>
      <c r="R1086" s="11"/>
      <c r="S1086" s="11"/>
      <c r="T1086" s="11"/>
      <c r="U1086" s="12"/>
    </row>
    <row r="1087" s="43" customFormat="true" ht="12.75" hidden="false" customHeight="false" outlineLevel="0" collapsed="false">
      <c r="A1087" s="1"/>
      <c r="B1087" s="1"/>
      <c r="C1087" s="1"/>
      <c r="D1087" s="1"/>
      <c r="E1087" s="1"/>
      <c r="F1087" s="1"/>
      <c r="G1087" s="1"/>
      <c r="H1087" s="1"/>
      <c r="I1087" s="1"/>
      <c r="J1087" s="1"/>
      <c r="K1087" s="1"/>
      <c r="L1087" s="1"/>
      <c r="M1087" s="1"/>
      <c r="N1087" s="1"/>
      <c r="O1087" s="1"/>
      <c r="P1087" s="1"/>
      <c r="Q1087" s="1"/>
      <c r="R1087" s="11"/>
      <c r="S1087" s="11"/>
      <c r="T1087" s="11"/>
      <c r="U1087" s="12"/>
    </row>
    <row r="1088" s="43" customFormat="true" ht="12.75" hidden="false" customHeight="false" outlineLevel="0" collapsed="false">
      <c r="A1088" s="1"/>
      <c r="B1088" s="1"/>
      <c r="C1088" s="1"/>
      <c r="D1088" s="1"/>
      <c r="E1088" s="1"/>
      <c r="F1088" s="1"/>
      <c r="G1088" s="1"/>
      <c r="H1088" s="1"/>
      <c r="I1088" s="1"/>
      <c r="J1088" s="1"/>
      <c r="K1088" s="1"/>
      <c r="L1088" s="1"/>
      <c r="M1088" s="1"/>
      <c r="N1088" s="1"/>
      <c r="O1088" s="1"/>
      <c r="P1088" s="1"/>
      <c r="Q1088" s="1"/>
      <c r="R1088" s="11"/>
      <c r="S1088" s="11"/>
      <c r="T1088" s="11"/>
      <c r="U1088" s="12"/>
    </row>
    <row r="1089" s="43" customFormat="true" ht="12.75" hidden="false" customHeight="false" outlineLevel="0" collapsed="false">
      <c r="A1089" s="1"/>
      <c r="B1089" s="1"/>
      <c r="C1089" s="1"/>
      <c r="D1089" s="1"/>
      <c r="E1089" s="1"/>
      <c r="F1089" s="1"/>
      <c r="G1089" s="1"/>
      <c r="H1089" s="1"/>
      <c r="I1089" s="1"/>
      <c r="J1089" s="1"/>
      <c r="K1089" s="1"/>
      <c r="L1089" s="1"/>
      <c r="M1089" s="1"/>
      <c r="N1089" s="1"/>
      <c r="O1089" s="1"/>
      <c r="P1089" s="1"/>
      <c r="Q1089" s="1"/>
      <c r="R1089" s="11"/>
      <c r="S1089" s="11"/>
      <c r="T1089" s="11"/>
      <c r="U1089" s="12"/>
    </row>
    <row r="1090" s="43" customFormat="true" ht="12.75" hidden="false" customHeight="false" outlineLevel="0" collapsed="false">
      <c r="A1090" s="1"/>
      <c r="B1090" s="1"/>
      <c r="C1090" s="1"/>
      <c r="D1090" s="1"/>
      <c r="E1090" s="1"/>
      <c r="F1090" s="1"/>
      <c r="G1090" s="1"/>
      <c r="H1090" s="1"/>
      <c r="I1090" s="1"/>
      <c r="J1090" s="1"/>
      <c r="K1090" s="1"/>
      <c r="L1090" s="1"/>
      <c r="M1090" s="1"/>
      <c r="N1090" s="1"/>
      <c r="O1090" s="1"/>
      <c r="P1090" s="1"/>
      <c r="Q1090" s="1"/>
      <c r="R1090" s="11"/>
      <c r="S1090" s="11"/>
      <c r="T1090" s="11"/>
      <c r="U1090" s="12"/>
    </row>
    <row r="1091" s="30" customFormat="true" ht="12.75" hidden="false" customHeight="false" outlineLevel="0" collapsed="false">
      <c r="A1091" s="1"/>
      <c r="B1091" s="1"/>
      <c r="C1091" s="1"/>
      <c r="D1091" s="1"/>
      <c r="E1091" s="1"/>
      <c r="F1091" s="1"/>
      <c r="G1091" s="1"/>
      <c r="H1091" s="1"/>
      <c r="I1091" s="1"/>
      <c r="J1091" s="1"/>
      <c r="K1091" s="1"/>
      <c r="L1091" s="1"/>
      <c r="M1091" s="1"/>
      <c r="N1091" s="1"/>
      <c r="O1091" s="1"/>
      <c r="P1091" s="1"/>
      <c r="Q1091" s="1"/>
      <c r="R1091" s="11"/>
      <c r="S1091" s="11"/>
      <c r="T1091" s="11"/>
      <c r="U1091" s="12"/>
    </row>
    <row r="1092" s="43" customFormat="true" ht="12.75" hidden="false" customHeight="false" outlineLevel="0" collapsed="false">
      <c r="A1092" s="1"/>
      <c r="B1092" s="1"/>
      <c r="C1092" s="1"/>
      <c r="D1092" s="1"/>
      <c r="E1092" s="1"/>
      <c r="F1092" s="1"/>
      <c r="G1092" s="1"/>
      <c r="H1092" s="1"/>
      <c r="I1092" s="1"/>
      <c r="J1092" s="1"/>
      <c r="K1092" s="1"/>
      <c r="L1092" s="1"/>
      <c r="M1092" s="1"/>
      <c r="N1092" s="1"/>
      <c r="O1092" s="1"/>
      <c r="P1092" s="1"/>
      <c r="Q1092" s="1"/>
      <c r="R1092" s="11"/>
      <c r="S1092" s="11"/>
      <c r="T1092" s="11"/>
      <c r="U1092" s="12"/>
    </row>
    <row r="1093" s="43" customFormat="true" ht="12.75" hidden="false" customHeight="false" outlineLevel="0" collapsed="false">
      <c r="A1093" s="1"/>
      <c r="B1093" s="1"/>
      <c r="C1093" s="1"/>
      <c r="D1093" s="1"/>
      <c r="E1093" s="1"/>
      <c r="F1093" s="1"/>
      <c r="G1093" s="1"/>
      <c r="H1093" s="1"/>
      <c r="I1093" s="1"/>
      <c r="J1093" s="1"/>
      <c r="K1093" s="1"/>
      <c r="L1093" s="1"/>
      <c r="M1093" s="1"/>
      <c r="N1093" s="1"/>
      <c r="O1093" s="1"/>
      <c r="P1093" s="1"/>
      <c r="Q1093" s="1"/>
      <c r="R1093" s="11"/>
      <c r="S1093" s="11"/>
      <c r="T1093" s="11"/>
      <c r="U1093" s="12"/>
    </row>
    <row r="1094" s="30" customFormat="true" ht="12.75" hidden="false" customHeight="false" outlineLevel="0" collapsed="false">
      <c r="A1094" s="1"/>
      <c r="B1094" s="1"/>
      <c r="C1094" s="1"/>
      <c r="D1094" s="1"/>
      <c r="E1094" s="1"/>
      <c r="F1094" s="1"/>
      <c r="G1094" s="1"/>
      <c r="H1094" s="1"/>
      <c r="I1094" s="1"/>
      <c r="J1094" s="1"/>
      <c r="K1094" s="1"/>
      <c r="L1094" s="1"/>
      <c r="M1094" s="1"/>
      <c r="N1094" s="1"/>
      <c r="O1094" s="1"/>
      <c r="P1094" s="1"/>
      <c r="Q1094" s="1"/>
      <c r="R1094" s="11"/>
      <c r="S1094" s="11"/>
      <c r="T1094" s="11"/>
      <c r="U1094" s="12"/>
    </row>
    <row r="1095" s="30" customFormat="true" ht="12.75" hidden="false" customHeight="false" outlineLevel="0" collapsed="false">
      <c r="A1095" s="1"/>
      <c r="B1095" s="1"/>
      <c r="C1095" s="1"/>
      <c r="D1095" s="1"/>
      <c r="E1095" s="1"/>
      <c r="F1095" s="1"/>
      <c r="G1095" s="1"/>
      <c r="H1095" s="1"/>
      <c r="I1095" s="1"/>
      <c r="J1095" s="1"/>
      <c r="K1095" s="1"/>
      <c r="L1095" s="1"/>
      <c r="M1095" s="1"/>
      <c r="N1095" s="1"/>
      <c r="O1095" s="1"/>
      <c r="P1095" s="1"/>
      <c r="Q1095" s="1"/>
      <c r="R1095" s="11"/>
      <c r="S1095" s="11"/>
      <c r="T1095" s="11"/>
      <c r="U1095" s="12"/>
    </row>
    <row r="1096" s="30" customFormat="true" ht="12.75" hidden="false" customHeight="false" outlineLevel="0" collapsed="false">
      <c r="A1096" s="1"/>
      <c r="B1096" s="1"/>
      <c r="C1096" s="1"/>
      <c r="D1096" s="1"/>
      <c r="E1096" s="1"/>
      <c r="F1096" s="1"/>
      <c r="G1096" s="1"/>
      <c r="H1096" s="1"/>
      <c r="I1096" s="1"/>
      <c r="J1096" s="1"/>
      <c r="K1096" s="1"/>
      <c r="L1096" s="1"/>
      <c r="M1096" s="1"/>
      <c r="N1096" s="1"/>
      <c r="O1096" s="1"/>
      <c r="P1096" s="1"/>
      <c r="Q1096" s="1"/>
      <c r="R1096" s="11"/>
      <c r="S1096" s="11"/>
      <c r="T1096" s="11"/>
      <c r="U1096" s="12"/>
    </row>
    <row r="1097" s="43" customFormat="true" ht="12.75" hidden="false" customHeight="false" outlineLevel="0" collapsed="false">
      <c r="A1097" s="1"/>
      <c r="B1097" s="1"/>
      <c r="C1097" s="1"/>
      <c r="D1097" s="1"/>
      <c r="E1097" s="1"/>
      <c r="F1097" s="1"/>
      <c r="G1097" s="1"/>
      <c r="H1097" s="1"/>
      <c r="I1097" s="1"/>
      <c r="J1097" s="1"/>
      <c r="K1097" s="1"/>
      <c r="L1097" s="1"/>
      <c r="M1097" s="1"/>
      <c r="N1097" s="1"/>
      <c r="O1097" s="1"/>
      <c r="P1097" s="1"/>
      <c r="Q1097" s="1"/>
      <c r="R1097" s="11"/>
      <c r="S1097" s="11"/>
      <c r="T1097" s="11"/>
      <c r="U1097" s="12"/>
    </row>
    <row r="1098" s="43" customFormat="true" ht="12.75" hidden="false" customHeight="false" outlineLevel="0" collapsed="false">
      <c r="A1098" s="1"/>
      <c r="B1098" s="1"/>
      <c r="C1098" s="1"/>
      <c r="D1098" s="1"/>
      <c r="E1098" s="1"/>
      <c r="F1098" s="1"/>
      <c r="G1098" s="1"/>
      <c r="H1098" s="1"/>
      <c r="I1098" s="1"/>
      <c r="J1098" s="1"/>
      <c r="K1098" s="1"/>
      <c r="L1098" s="1"/>
      <c r="M1098" s="1"/>
      <c r="N1098" s="1"/>
      <c r="O1098" s="1"/>
      <c r="P1098" s="1"/>
      <c r="Q1098" s="1"/>
      <c r="R1098" s="11"/>
      <c r="S1098" s="11"/>
      <c r="T1098" s="11"/>
      <c r="U1098" s="12"/>
    </row>
    <row r="1099" s="43" customFormat="true" ht="12.75" hidden="false" customHeight="false" outlineLevel="0" collapsed="false">
      <c r="A1099" s="1"/>
      <c r="B1099" s="1"/>
      <c r="C1099" s="1"/>
      <c r="D1099" s="1"/>
      <c r="E1099" s="1"/>
      <c r="F1099" s="1"/>
      <c r="G1099" s="1"/>
      <c r="H1099" s="1"/>
      <c r="I1099" s="1"/>
      <c r="J1099" s="1"/>
      <c r="K1099" s="1"/>
      <c r="L1099" s="1"/>
      <c r="M1099" s="1"/>
      <c r="N1099" s="1"/>
      <c r="O1099" s="1"/>
      <c r="P1099" s="1"/>
      <c r="Q1099" s="1"/>
      <c r="R1099" s="11"/>
      <c r="S1099" s="11"/>
      <c r="T1099" s="11"/>
      <c r="U1099" s="12"/>
    </row>
    <row r="1100" s="43" customFormat="true" ht="12.75" hidden="false" customHeight="false" outlineLevel="0" collapsed="false">
      <c r="A1100" s="1"/>
      <c r="B1100" s="1"/>
      <c r="C1100" s="1"/>
      <c r="D1100" s="1"/>
      <c r="E1100" s="1"/>
      <c r="F1100" s="1"/>
      <c r="G1100" s="1"/>
      <c r="H1100" s="1"/>
      <c r="I1100" s="1"/>
      <c r="J1100" s="1"/>
      <c r="K1100" s="1"/>
      <c r="L1100" s="1"/>
      <c r="M1100" s="1"/>
      <c r="N1100" s="1"/>
      <c r="O1100" s="1"/>
      <c r="P1100" s="1"/>
      <c r="Q1100" s="1"/>
      <c r="R1100" s="11"/>
      <c r="S1100" s="11"/>
      <c r="T1100" s="11"/>
      <c r="U1100" s="12"/>
    </row>
    <row r="1101" s="43" customFormat="true" ht="12.75" hidden="false" customHeight="false" outlineLevel="0" collapsed="false">
      <c r="A1101" s="1"/>
      <c r="B1101" s="1"/>
      <c r="C1101" s="1"/>
      <c r="D1101" s="1"/>
      <c r="E1101" s="1"/>
      <c r="F1101" s="1"/>
      <c r="G1101" s="1"/>
      <c r="H1101" s="1"/>
      <c r="I1101" s="1"/>
      <c r="J1101" s="1"/>
      <c r="K1101" s="1"/>
      <c r="L1101" s="1"/>
      <c r="M1101" s="1"/>
      <c r="N1101" s="1"/>
      <c r="O1101" s="1"/>
      <c r="P1101" s="1"/>
      <c r="Q1101" s="1"/>
      <c r="R1101" s="11"/>
      <c r="S1101" s="11"/>
      <c r="T1101" s="11"/>
      <c r="U1101" s="12"/>
    </row>
    <row r="1102" s="43" customFormat="true" ht="12.75" hidden="false" customHeight="false" outlineLevel="0" collapsed="false">
      <c r="A1102" s="1"/>
      <c r="B1102" s="1"/>
      <c r="C1102" s="1"/>
      <c r="D1102" s="1"/>
      <c r="E1102" s="1"/>
      <c r="F1102" s="1"/>
      <c r="G1102" s="1"/>
      <c r="H1102" s="1"/>
      <c r="I1102" s="1"/>
      <c r="J1102" s="1"/>
      <c r="K1102" s="1"/>
      <c r="L1102" s="1"/>
      <c r="M1102" s="1"/>
      <c r="N1102" s="1"/>
      <c r="O1102" s="1"/>
      <c r="P1102" s="1"/>
      <c r="Q1102" s="1"/>
      <c r="R1102" s="11"/>
      <c r="S1102" s="11"/>
      <c r="T1102" s="11"/>
      <c r="U1102" s="12"/>
    </row>
    <row r="1103" s="30" customFormat="true" ht="12.75" hidden="false" customHeight="false" outlineLevel="0" collapsed="false">
      <c r="A1103" s="1"/>
      <c r="B1103" s="1"/>
      <c r="C1103" s="1"/>
      <c r="D1103" s="1"/>
      <c r="E1103" s="1"/>
      <c r="F1103" s="1"/>
      <c r="G1103" s="1"/>
      <c r="H1103" s="1"/>
      <c r="I1103" s="1"/>
      <c r="J1103" s="1"/>
      <c r="K1103" s="1"/>
      <c r="L1103" s="1"/>
      <c r="M1103" s="1"/>
      <c r="N1103" s="1"/>
      <c r="O1103" s="1"/>
      <c r="P1103" s="1"/>
      <c r="Q1103" s="1"/>
      <c r="R1103" s="11"/>
      <c r="S1103" s="11"/>
      <c r="T1103" s="11"/>
      <c r="U1103" s="12"/>
    </row>
    <row r="1104" s="43" customFormat="true" ht="12.75" hidden="false" customHeight="false" outlineLevel="0" collapsed="false">
      <c r="A1104" s="1"/>
      <c r="B1104" s="1"/>
      <c r="C1104" s="1"/>
      <c r="D1104" s="1"/>
      <c r="E1104" s="1"/>
      <c r="F1104" s="1"/>
      <c r="G1104" s="1"/>
      <c r="H1104" s="1"/>
      <c r="I1104" s="1"/>
      <c r="J1104" s="1"/>
      <c r="K1104" s="1"/>
      <c r="L1104" s="1"/>
      <c r="M1104" s="1"/>
      <c r="N1104" s="1"/>
      <c r="O1104" s="1"/>
      <c r="P1104" s="1"/>
      <c r="Q1104" s="1"/>
      <c r="R1104" s="11"/>
      <c r="S1104" s="11"/>
      <c r="T1104" s="11"/>
      <c r="U1104" s="12"/>
    </row>
    <row r="1105" s="30" customFormat="true" ht="12.75" hidden="false" customHeight="false" outlineLevel="0" collapsed="false">
      <c r="A1105" s="1"/>
      <c r="B1105" s="1"/>
      <c r="C1105" s="1"/>
      <c r="D1105" s="1"/>
      <c r="E1105" s="1"/>
      <c r="F1105" s="1"/>
      <c r="G1105" s="1"/>
      <c r="H1105" s="1"/>
      <c r="I1105" s="1"/>
      <c r="J1105" s="1"/>
      <c r="K1105" s="1"/>
      <c r="L1105" s="1"/>
      <c r="M1105" s="1"/>
      <c r="N1105" s="1"/>
      <c r="O1105" s="1"/>
      <c r="P1105" s="1"/>
      <c r="Q1105" s="1"/>
      <c r="R1105" s="11"/>
      <c r="S1105" s="11"/>
      <c r="T1105" s="11"/>
      <c r="U1105" s="12"/>
    </row>
    <row r="1106" s="30" customFormat="true" ht="12.75" hidden="false" customHeight="false" outlineLevel="0" collapsed="false">
      <c r="A1106" s="1"/>
      <c r="B1106" s="1"/>
      <c r="C1106" s="1"/>
      <c r="D1106" s="1"/>
      <c r="E1106" s="1"/>
      <c r="F1106" s="1"/>
      <c r="G1106" s="1"/>
      <c r="H1106" s="1"/>
      <c r="I1106" s="1"/>
      <c r="J1106" s="1"/>
      <c r="K1106" s="1"/>
      <c r="L1106" s="1"/>
      <c r="M1106" s="1"/>
      <c r="N1106" s="1"/>
      <c r="O1106" s="1"/>
      <c r="P1106" s="1"/>
      <c r="Q1106" s="1"/>
      <c r="R1106" s="11"/>
      <c r="S1106" s="11"/>
      <c r="T1106" s="11"/>
      <c r="U1106" s="12"/>
    </row>
    <row r="1107" s="43" customFormat="true" ht="12.75" hidden="false" customHeight="false" outlineLevel="0" collapsed="false">
      <c r="A1107" s="1"/>
      <c r="B1107" s="1"/>
      <c r="C1107" s="1"/>
      <c r="D1107" s="1"/>
      <c r="E1107" s="1"/>
      <c r="F1107" s="1"/>
      <c r="G1107" s="1"/>
      <c r="H1107" s="1"/>
      <c r="I1107" s="1"/>
      <c r="J1107" s="1"/>
      <c r="K1107" s="1"/>
      <c r="L1107" s="1"/>
      <c r="M1107" s="1"/>
      <c r="N1107" s="1"/>
      <c r="O1107" s="1"/>
      <c r="P1107" s="1"/>
      <c r="Q1107" s="1"/>
      <c r="R1107" s="11"/>
      <c r="S1107" s="11"/>
      <c r="T1107" s="11"/>
      <c r="U1107" s="12"/>
    </row>
    <row r="1108" s="43" customFormat="true" ht="12.75" hidden="false" customHeight="false" outlineLevel="0" collapsed="false">
      <c r="A1108" s="1"/>
      <c r="B1108" s="1"/>
      <c r="C1108" s="1"/>
      <c r="D1108" s="1"/>
      <c r="E1108" s="1"/>
      <c r="F1108" s="1"/>
      <c r="G1108" s="1"/>
      <c r="H1108" s="1"/>
      <c r="I1108" s="1"/>
      <c r="J1108" s="1"/>
      <c r="K1108" s="1"/>
      <c r="L1108" s="1"/>
      <c r="M1108" s="1"/>
      <c r="N1108" s="1"/>
      <c r="O1108" s="1"/>
      <c r="P1108" s="1"/>
      <c r="Q1108" s="1"/>
      <c r="R1108" s="11"/>
      <c r="S1108" s="11"/>
      <c r="T1108" s="11"/>
      <c r="U1108" s="12"/>
    </row>
    <row r="1109" s="43" customFormat="true" ht="12.75" hidden="false" customHeight="false" outlineLevel="0" collapsed="false">
      <c r="A1109" s="1"/>
      <c r="B1109" s="1"/>
      <c r="C1109" s="1"/>
      <c r="D1109" s="1"/>
      <c r="E1109" s="1"/>
      <c r="F1109" s="1"/>
      <c r="G1109" s="1"/>
      <c r="H1109" s="1"/>
      <c r="I1109" s="1"/>
      <c r="J1109" s="1"/>
      <c r="K1109" s="1"/>
      <c r="L1109" s="1"/>
      <c r="M1109" s="1"/>
      <c r="N1109" s="1"/>
      <c r="O1109" s="1"/>
      <c r="P1109" s="1"/>
      <c r="Q1109" s="1"/>
      <c r="R1109" s="11"/>
      <c r="S1109" s="11"/>
      <c r="T1109" s="11"/>
      <c r="U1109" s="12"/>
    </row>
    <row r="1110" s="43" customFormat="true" ht="12.75" hidden="false" customHeight="false" outlineLevel="0" collapsed="false">
      <c r="A1110" s="1"/>
      <c r="B1110" s="1"/>
      <c r="C1110" s="1"/>
      <c r="D1110" s="1"/>
      <c r="E1110" s="1"/>
      <c r="F1110" s="1"/>
      <c r="G1110" s="1"/>
      <c r="H1110" s="1"/>
      <c r="I1110" s="1"/>
      <c r="J1110" s="1"/>
      <c r="K1110" s="1"/>
      <c r="L1110" s="1"/>
      <c r="M1110" s="1"/>
      <c r="N1110" s="1"/>
      <c r="O1110" s="1"/>
      <c r="P1110" s="1"/>
      <c r="Q1110" s="1"/>
      <c r="R1110" s="11"/>
      <c r="S1110" s="11"/>
      <c r="T1110" s="11"/>
      <c r="U1110" s="12"/>
    </row>
    <row r="1111" s="30" customFormat="true" ht="12.75" hidden="false" customHeight="false" outlineLevel="0" collapsed="false">
      <c r="A1111" s="1"/>
      <c r="B1111" s="1"/>
      <c r="C1111" s="1"/>
      <c r="D1111" s="1"/>
      <c r="E1111" s="1"/>
      <c r="F1111" s="1"/>
      <c r="G1111" s="1"/>
      <c r="H1111" s="1"/>
      <c r="I1111" s="1"/>
      <c r="J1111" s="1"/>
      <c r="K1111" s="1"/>
      <c r="L1111" s="1"/>
      <c r="M1111" s="1"/>
      <c r="N1111" s="1"/>
      <c r="O1111" s="1"/>
      <c r="P1111" s="1"/>
      <c r="Q1111" s="1"/>
      <c r="R1111" s="11"/>
      <c r="S1111" s="11"/>
      <c r="T1111" s="11"/>
      <c r="U1111" s="12"/>
    </row>
    <row r="1112" s="43" customFormat="true" ht="12.75" hidden="false" customHeight="false" outlineLevel="0" collapsed="false">
      <c r="A1112" s="1"/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  <c r="N1112" s="1"/>
      <c r="O1112" s="1"/>
      <c r="P1112" s="1"/>
      <c r="Q1112" s="1"/>
      <c r="R1112" s="11"/>
      <c r="S1112" s="11"/>
      <c r="T1112" s="11"/>
      <c r="U1112" s="12"/>
    </row>
    <row r="1113" s="43" customFormat="true" ht="12.75" hidden="false" customHeight="false" outlineLevel="0" collapsed="false">
      <c r="A1113" s="1"/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  <c r="N1113" s="1"/>
      <c r="O1113" s="1"/>
      <c r="P1113" s="1"/>
      <c r="Q1113" s="1"/>
      <c r="R1113" s="11"/>
      <c r="S1113" s="11"/>
      <c r="T1113" s="11"/>
      <c r="U1113" s="12"/>
    </row>
    <row r="1114" s="30" customFormat="true" ht="12.75" hidden="false" customHeight="false" outlineLevel="0" collapsed="false">
      <c r="A1114" s="1"/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  <c r="N1114" s="1"/>
      <c r="O1114" s="1"/>
      <c r="P1114" s="1"/>
      <c r="Q1114" s="1"/>
      <c r="R1114" s="11"/>
      <c r="S1114" s="11"/>
      <c r="T1114" s="11"/>
      <c r="U1114" s="12"/>
    </row>
    <row r="1115" s="30" customFormat="true" ht="12.75" hidden="false" customHeight="false" outlineLevel="0" collapsed="false">
      <c r="A1115" s="1"/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  <c r="N1115" s="1"/>
      <c r="O1115" s="1"/>
      <c r="P1115" s="1"/>
      <c r="Q1115" s="1"/>
      <c r="R1115" s="11"/>
      <c r="S1115" s="11"/>
      <c r="T1115" s="11"/>
      <c r="U1115" s="12"/>
    </row>
    <row r="1116" s="30" customFormat="true" ht="12.75" hidden="false" customHeight="false" outlineLevel="0" collapsed="false">
      <c r="A1116" s="1"/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  <c r="N1116" s="1"/>
      <c r="O1116" s="1"/>
      <c r="P1116" s="1"/>
      <c r="Q1116" s="1"/>
      <c r="R1116" s="11"/>
      <c r="S1116" s="11"/>
      <c r="T1116" s="11"/>
      <c r="U1116" s="12"/>
    </row>
    <row r="1117" s="43" customFormat="true" ht="12.75" hidden="false" customHeight="false" outlineLevel="0" collapsed="false">
      <c r="A1117" s="1"/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  <c r="N1117" s="1"/>
      <c r="O1117" s="1"/>
      <c r="P1117" s="1"/>
      <c r="Q1117" s="1"/>
      <c r="R1117" s="11"/>
      <c r="S1117" s="11"/>
      <c r="T1117" s="11"/>
      <c r="U1117" s="12"/>
    </row>
    <row r="1118" s="43" customFormat="true" ht="12.75" hidden="false" customHeight="false" outlineLevel="0" collapsed="false">
      <c r="A1118" s="1"/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  <c r="N1118" s="1"/>
      <c r="O1118" s="1"/>
      <c r="P1118" s="1"/>
      <c r="Q1118" s="1"/>
      <c r="R1118" s="11"/>
      <c r="S1118" s="11"/>
      <c r="T1118" s="11"/>
      <c r="U1118" s="12"/>
    </row>
    <row r="1119" s="43" customFormat="true" ht="12.75" hidden="false" customHeight="false" outlineLevel="0" collapsed="false">
      <c r="A1119" s="1"/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  <c r="N1119" s="1"/>
      <c r="O1119" s="1"/>
      <c r="P1119" s="1"/>
      <c r="Q1119" s="1"/>
      <c r="R1119" s="11"/>
      <c r="S1119" s="11"/>
      <c r="T1119" s="11"/>
      <c r="U1119" s="12"/>
    </row>
    <row r="1120" s="30" customFormat="true" ht="12.75" hidden="false" customHeight="false" outlineLevel="0" collapsed="false">
      <c r="A1120" s="1"/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  <c r="N1120" s="1"/>
      <c r="O1120" s="1"/>
      <c r="P1120" s="1"/>
      <c r="Q1120" s="1"/>
      <c r="R1120" s="11"/>
      <c r="S1120" s="11"/>
      <c r="T1120" s="11"/>
      <c r="U1120" s="12"/>
    </row>
    <row r="1121" s="43" customFormat="true" ht="12.75" hidden="false" customHeight="false" outlineLevel="0" collapsed="false">
      <c r="A1121" s="1"/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  <c r="N1121" s="1"/>
      <c r="O1121" s="1"/>
      <c r="P1121" s="1"/>
      <c r="Q1121" s="1"/>
      <c r="R1121" s="11"/>
      <c r="S1121" s="11"/>
      <c r="T1121" s="11"/>
      <c r="U1121" s="12"/>
    </row>
    <row r="1122" s="30" customFormat="true" ht="12.75" hidden="false" customHeight="false" outlineLevel="0" collapsed="false">
      <c r="A1122" s="1"/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  <c r="N1122" s="1"/>
      <c r="O1122" s="1"/>
      <c r="P1122" s="1"/>
      <c r="Q1122" s="1"/>
      <c r="R1122" s="11"/>
      <c r="S1122" s="11"/>
      <c r="T1122" s="11"/>
      <c r="U1122" s="12"/>
    </row>
    <row r="1123" s="30" customFormat="true" ht="12.75" hidden="false" customHeight="false" outlineLevel="0" collapsed="false">
      <c r="A1123" s="1"/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  <c r="N1123" s="1"/>
      <c r="O1123" s="1"/>
      <c r="P1123" s="1"/>
      <c r="Q1123" s="1"/>
      <c r="R1123" s="11"/>
      <c r="S1123" s="11"/>
      <c r="T1123" s="11"/>
      <c r="U1123" s="12"/>
    </row>
    <row r="1124" s="30" customFormat="true" ht="12.75" hidden="false" customHeight="false" outlineLevel="0" collapsed="false">
      <c r="A1124" s="1"/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  <c r="N1124" s="1"/>
      <c r="O1124" s="1"/>
      <c r="P1124" s="1"/>
      <c r="Q1124" s="1"/>
      <c r="R1124" s="11"/>
      <c r="S1124" s="11"/>
      <c r="T1124" s="11"/>
      <c r="U1124" s="12"/>
    </row>
    <row r="1125" s="43" customFormat="true" ht="12.75" hidden="false" customHeight="false" outlineLevel="0" collapsed="false">
      <c r="A1125" s="1"/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  <c r="N1125" s="1"/>
      <c r="O1125" s="1"/>
      <c r="P1125" s="1"/>
      <c r="Q1125" s="1"/>
      <c r="R1125" s="11"/>
      <c r="S1125" s="11"/>
      <c r="T1125" s="11"/>
      <c r="U1125" s="12"/>
    </row>
    <row r="1126" s="43" customFormat="true" ht="12.75" hidden="false" customHeight="false" outlineLevel="0" collapsed="false">
      <c r="A1126" s="1"/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  <c r="N1126" s="1"/>
      <c r="O1126" s="1"/>
      <c r="P1126" s="1"/>
      <c r="Q1126" s="1"/>
      <c r="R1126" s="11"/>
      <c r="S1126" s="11"/>
      <c r="T1126" s="11"/>
      <c r="U1126" s="12"/>
    </row>
    <row r="1127" s="43" customFormat="true" ht="12.75" hidden="false" customHeight="false" outlineLevel="0" collapsed="false">
      <c r="A1127" s="1"/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  <c r="N1127" s="1"/>
      <c r="O1127" s="1"/>
      <c r="P1127" s="1"/>
      <c r="Q1127" s="1"/>
      <c r="R1127" s="11"/>
      <c r="S1127" s="11"/>
      <c r="T1127" s="11"/>
      <c r="U1127" s="12"/>
    </row>
    <row r="1128" s="43" customFormat="true" ht="12.75" hidden="false" customHeight="false" outlineLevel="0" collapsed="false">
      <c r="A1128" s="1"/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  <c r="N1128" s="1"/>
      <c r="O1128" s="1"/>
      <c r="P1128" s="1"/>
      <c r="Q1128" s="1"/>
      <c r="R1128" s="11"/>
      <c r="S1128" s="11"/>
      <c r="T1128" s="11"/>
      <c r="U1128" s="12"/>
    </row>
    <row r="1129" s="30" customFormat="true" ht="12.75" hidden="false" customHeight="false" outlineLevel="0" collapsed="false">
      <c r="A1129" s="1"/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  <c r="N1129" s="1"/>
      <c r="O1129" s="1"/>
      <c r="P1129" s="1"/>
      <c r="Q1129" s="1"/>
      <c r="R1129" s="11"/>
      <c r="S1129" s="11"/>
      <c r="T1129" s="11"/>
      <c r="U1129" s="12"/>
    </row>
    <row r="1130" s="43" customFormat="true" ht="12.75" hidden="false" customHeight="false" outlineLevel="0" collapsed="false">
      <c r="A1130" s="1"/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  <c r="N1130" s="1"/>
      <c r="O1130" s="1"/>
      <c r="P1130" s="1"/>
      <c r="Q1130" s="1"/>
      <c r="R1130" s="11"/>
      <c r="S1130" s="11"/>
      <c r="T1130" s="11"/>
      <c r="U1130" s="12"/>
    </row>
    <row r="1131" s="43" customFormat="true" ht="12.75" hidden="false" customHeight="false" outlineLevel="0" collapsed="false">
      <c r="A1131" s="1"/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  <c r="N1131" s="1"/>
      <c r="O1131" s="1"/>
      <c r="P1131" s="1"/>
      <c r="Q1131" s="1"/>
      <c r="R1131" s="11"/>
      <c r="S1131" s="11"/>
      <c r="T1131" s="11"/>
      <c r="U1131" s="12"/>
    </row>
    <row r="1132" s="43" customFormat="true" ht="12.75" hidden="false" customHeight="false" outlineLevel="0" collapsed="false">
      <c r="A1132" s="1"/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  <c r="N1132" s="1"/>
      <c r="O1132" s="1"/>
      <c r="P1132" s="1"/>
      <c r="Q1132" s="1"/>
      <c r="R1132" s="11"/>
      <c r="S1132" s="11"/>
      <c r="T1132" s="11"/>
      <c r="U1132" s="12"/>
    </row>
    <row r="1133" s="30" customFormat="true" ht="12.75" hidden="false" customHeight="false" outlineLevel="0" collapsed="false">
      <c r="A1133" s="1"/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  <c r="N1133" s="1"/>
      <c r="O1133" s="1"/>
      <c r="P1133" s="1"/>
      <c r="Q1133" s="1"/>
      <c r="R1133" s="11"/>
      <c r="S1133" s="11"/>
      <c r="T1133" s="11"/>
      <c r="U1133" s="12"/>
    </row>
    <row r="1134" s="43" customFormat="true" ht="12.75" hidden="false" customHeight="false" outlineLevel="0" collapsed="false">
      <c r="A1134" s="1"/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  <c r="N1134" s="1"/>
      <c r="O1134" s="1"/>
      <c r="P1134" s="1"/>
      <c r="Q1134" s="1"/>
      <c r="R1134" s="11"/>
      <c r="S1134" s="11"/>
      <c r="T1134" s="11"/>
      <c r="U1134" s="12"/>
    </row>
    <row r="1135" s="30" customFormat="true" ht="12.75" hidden="false" customHeight="false" outlineLevel="0" collapsed="false">
      <c r="A1135" s="1"/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  <c r="N1135" s="1"/>
      <c r="O1135" s="1"/>
      <c r="P1135" s="1"/>
      <c r="Q1135" s="1"/>
      <c r="R1135" s="11"/>
      <c r="S1135" s="11"/>
      <c r="T1135" s="11"/>
      <c r="U1135" s="12"/>
    </row>
    <row r="1136" s="30" customFormat="true" ht="12.75" hidden="false" customHeight="false" outlineLevel="0" collapsed="false">
      <c r="A1136" s="1"/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  <c r="N1136" s="1"/>
      <c r="O1136" s="1"/>
      <c r="P1136" s="1"/>
      <c r="Q1136" s="1"/>
      <c r="R1136" s="11"/>
      <c r="S1136" s="11"/>
      <c r="T1136" s="11"/>
      <c r="U1136" s="12"/>
    </row>
    <row r="1137" s="43" customFormat="true" ht="12.75" hidden="false" customHeight="false" outlineLevel="0" collapsed="false">
      <c r="A1137" s="1"/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  <c r="N1137" s="1"/>
      <c r="O1137" s="1"/>
      <c r="P1137" s="1"/>
      <c r="Q1137" s="1"/>
      <c r="R1137" s="11"/>
      <c r="S1137" s="11"/>
      <c r="T1137" s="11"/>
      <c r="U1137" s="12"/>
    </row>
    <row r="1138" s="43" customFormat="true" ht="12.75" hidden="false" customHeight="false" outlineLevel="0" collapsed="false">
      <c r="A1138" s="1"/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  <c r="N1138" s="1"/>
      <c r="O1138" s="1"/>
      <c r="P1138" s="1"/>
      <c r="Q1138" s="1"/>
      <c r="R1138" s="11"/>
      <c r="S1138" s="11"/>
      <c r="T1138" s="11"/>
      <c r="U1138" s="12"/>
    </row>
    <row r="1139" s="43" customFormat="true" ht="12.75" hidden="false" customHeight="false" outlineLevel="0" collapsed="false">
      <c r="A1139" s="1"/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  <c r="N1139" s="1"/>
      <c r="O1139" s="1"/>
      <c r="P1139" s="1"/>
      <c r="Q1139" s="1"/>
      <c r="R1139" s="11"/>
      <c r="S1139" s="11"/>
      <c r="T1139" s="11"/>
      <c r="U1139" s="12"/>
    </row>
    <row r="1140" s="30" customFormat="true" ht="12.75" hidden="false" customHeight="false" outlineLevel="0" collapsed="false">
      <c r="A1140" s="1"/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  <c r="N1140" s="1"/>
      <c r="O1140" s="1"/>
      <c r="P1140" s="1"/>
      <c r="Q1140" s="1"/>
      <c r="R1140" s="11"/>
      <c r="S1140" s="11"/>
      <c r="T1140" s="11"/>
      <c r="U1140" s="12"/>
    </row>
    <row r="1141" s="43" customFormat="true" ht="12.75" hidden="false" customHeight="false" outlineLevel="0" collapsed="false">
      <c r="A1141" s="1"/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  <c r="N1141" s="1"/>
      <c r="O1141" s="1"/>
      <c r="P1141" s="1"/>
      <c r="Q1141" s="1"/>
      <c r="R1141" s="11"/>
      <c r="S1141" s="11"/>
      <c r="T1141" s="11"/>
      <c r="U1141" s="12"/>
    </row>
    <row r="1142" s="30" customFormat="true" ht="12.75" hidden="false" customHeight="false" outlineLevel="0" collapsed="false">
      <c r="A1142" s="1"/>
      <c r="B1142" s="1"/>
      <c r="C1142" s="1"/>
      <c r="D1142" s="1"/>
      <c r="E1142" s="1"/>
      <c r="F1142" s="1"/>
      <c r="G1142" s="1"/>
      <c r="H1142" s="1"/>
      <c r="I1142" s="1"/>
      <c r="J1142" s="1"/>
      <c r="K1142" s="1"/>
      <c r="L1142" s="1"/>
      <c r="M1142" s="1"/>
      <c r="N1142" s="1"/>
      <c r="O1142" s="1"/>
      <c r="P1142" s="1"/>
      <c r="Q1142" s="1"/>
      <c r="R1142" s="11"/>
      <c r="S1142" s="11"/>
      <c r="T1142" s="11"/>
      <c r="U1142" s="12"/>
    </row>
    <row r="1143" s="30" customFormat="true" ht="12.75" hidden="false" customHeight="false" outlineLevel="0" collapsed="false">
      <c r="A1143" s="1"/>
      <c r="B1143" s="1"/>
      <c r="C1143" s="1"/>
      <c r="D1143" s="1"/>
      <c r="E1143" s="1"/>
      <c r="F1143" s="1"/>
      <c r="G1143" s="1"/>
      <c r="H1143" s="1"/>
      <c r="I1143" s="1"/>
      <c r="J1143" s="1"/>
      <c r="K1143" s="1"/>
      <c r="L1143" s="1"/>
      <c r="M1143" s="1"/>
      <c r="N1143" s="1"/>
      <c r="O1143" s="1"/>
      <c r="P1143" s="1"/>
      <c r="Q1143" s="1"/>
      <c r="R1143" s="11"/>
      <c r="S1143" s="11"/>
      <c r="T1143" s="11"/>
      <c r="U1143" s="12"/>
    </row>
    <row r="1144" s="43" customFormat="true" ht="12.75" hidden="false" customHeight="false" outlineLevel="0" collapsed="false">
      <c r="A1144" s="1"/>
      <c r="B1144" s="1"/>
      <c r="C1144" s="1"/>
      <c r="D1144" s="1"/>
      <c r="E1144" s="1"/>
      <c r="F1144" s="1"/>
      <c r="G1144" s="1"/>
      <c r="H1144" s="1"/>
      <c r="I1144" s="1"/>
      <c r="J1144" s="1"/>
      <c r="K1144" s="1"/>
      <c r="L1144" s="1"/>
      <c r="M1144" s="1"/>
      <c r="N1144" s="1"/>
      <c r="O1144" s="1"/>
      <c r="P1144" s="1"/>
      <c r="Q1144" s="1"/>
      <c r="R1144" s="11"/>
      <c r="S1144" s="11"/>
      <c r="T1144" s="11"/>
      <c r="U1144" s="12"/>
    </row>
    <row r="1145" s="43" customFormat="true" ht="12.75" hidden="false" customHeight="false" outlineLevel="0" collapsed="false">
      <c r="A1145" s="1"/>
      <c r="B1145" s="1"/>
      <c r="C1145" s="1"/>
      <c r="D1145" s="1"/>
      <c r="E1145" s="1"/>
      <c r="F1145" s="1"/>
      <c r="G1145" s="1"/>
      <c r="H1145" s="1"/>
      <c r="I1145" s="1"/>
      <c r="J1145" s="1"/>
      <c r="K1145" s="1"/>
      <c r="L1145" s="1"/>
      <c r="M1145" s="1"/>
      <c r="N1145" s="1"/>
      <c r="O1145" s="1"/>
      <c r="P1145" s="1"/>
      <c r="Q1145" s="1"/>
      <c r="R1145" s="11"/>
      <c r="S1145" s="11"/>
      <c r="T1145" s="11"/>
      <c r="U1145" s="12"/>
    </row>
    <row r="1146" s="43" customFormat="true" ht="12.75" hidden="false" customHeight="false" outlineLevel="0" collapsed="false">
      <c r="A1146" s="1"/>
      <c r="B1146" s="1"/>
      <c r="C1146" s="1"/>
      <c r="D1146" s="1"/>
      <c r="E1146" s="1"/>
      <c r="F1146" s="1"/>
      <c r="G1146" s="1"/>
      <c r="H1146" s="1"/>
      <c r="I1146" s="1"/>
      <c r="J1146" s="1"/>
      <c r="K1146" s="1"/>
      <c r="L1146" s="1"/>
      <c r="M1146" s="1"/>
      <c r="N1146" s="1"/>
      <c r="O1146" s="1"/>
      <c r="P1146" s="1"/>
      <c r="Q1146" s="1"/>
      <c r="R1146" s="11"/>
      <c r="S1146" s="11"/>
      <c r="T1146" s="11"/>
      <c r="U1146" s="12"/>
    </row>
    <row r="1147" s="30" customFormat="true" ht="12.75" hidden="false" customHeight="false" outlineLevel="0" collapsed="false">
      <c r="A1147" s="1"/>
      <c r="B1147" s="1"/>
      <c r="C1147" s="1"/>
      <c r="D1147" s="1"/>
      <c r="E1147" s="1"/>
      <c r="F1147" s="1"/>
      <c r="G1147" s="1"/>
      <c r="H1147" s="1"/>
      <c r="I1147" s="1"/>
      <c r="J1147" s="1"/>
      <c r="K1147" s="1"/>
      <c r="L1147" s="1"/>
      <c r="M1147" s="1"/>
      <c r="N1147" s="1"/>
      <c r="O1147" s="1"/>
      <c r="P1147" s="1"/>
      <c r="Q1147" s="1"/>
      <c r="R1147" s="11"/>
      <c r="S1147" s="11"/>
      <c r="T1147" s="11"/>
      <c r="U1147" s="12"/>
    </row>
    <row r="1148" s="30" customFormat="true" ht="12.75" hidden="false" customHeight="false" outlineLevel="0" collapsed="false">
      <c r="A1148" s="1"/>
      <c r="B1148" s="1"/>
      <c r="C1148" s="1"/>
      <c r="D1148" s="1"/>
      <c r="E1148" s="1"/>
      <c r="F1148" s="1"/>
      <c r="G1148" s="1"/>
      <c r="H1148" s="1"/>
      <c r="I1148" s="1"/>
      <c r="J1148" s="1"/>
      <c r="K1148" s="1"/>
      <c r="L1148" s="1"/>
      <c r="M1148" s="1"/>
      <c r="N1148" s="1"/>
      <c r="O1148" s="1"/>
      <c r="P1148" s="1"/>
      <c r="Q1148" s="1"/>
      <c r="R1148" s="11"/>
      <c r="S1148" s="11"/>
      <c r="T1148" s="11"/>
      <c r="U1148" s="12"/>
    </row>
    <row r="1149" s="43" customFormat="true" ht="12.75" hidden="false" customHeight="false" outlineLevel="0" collapsed="false">
      <c r="A1149" s="1"/>
      <c r="B1149" s="1"/>
      <c r="C1149" s="1"/>
      <c r="D1149" s="1"/>
      <c r="E1149" s="1"/>
      <c r="F1149" s="1"/>
      <c r="G1149" s="1"/>
      <c r="H1149" s="1"/>
      <c r="I1149" s="1"/>
      <c r="J1149" s="1"/>
      <c r="K1149" s="1"/>
      <c r="L1149" s="1"/>
      <c r="M1149" s="1"/>
      <c r="N1149" s="1"/>
      <c r="O1149" s="1"/>
      <c r="P1149" s="1"/>
      <c r="Q1149" s="1"/>
      <c r="R1149" s="11"/>
      <c r="S1149" s="11"/>
      <c r="T1149" s="11"/>
      <c r="U1149" s="12"/>
    </row>
    <row r="1150" s="43" customFormat="true" ht="12.75" hidden="false" customHeight="false" outlineLevel="0" collapsed="false">
      <c r="A1150" s="1"/>
      <c r="B1150" s="1"/>
      <c r="C1150" s="1"/>
      <c r="D1150" s="1"/>
      <c r="E1150" s="1"/>
      <c r="F1150" s="1"/>
      <c r="G1150" s="1"/>
      <c r="H1150" s="1"/>
      <c r="I1150" s="1"/>
      <c r="J1150" s="1"/>
      <c r="K1150" s="1"/>
      <c r="L1150" s="1"/>
      <c r="M1150" s="1"/>
      <c r="N1150" s="1"/>
      <c r="O1150" s="1"/>
      <c r="P1150" s="1"/>
      <c r="Q1150" s="1"/>
      <c r="R1150" s="11"/>
      <c r="S1150" s="11"/>
      <c r="T1150" s="11"/>
      <c r="U1150" s="12"/>
    </row>
    <row r="1151" s="43" customFormat="true" ht="12.75" hidden="false" customHeight="false" outlineLevel="0" collapsed="false">
      <c r="A1151" s="1"/>
      <c r="B1151" s="1"/>
      <c r="C1151" s="1"/>
      <c r="D1151" s="1"/>
      <c r="E1151" s="1"/>
      <c r="F1151" s="1"/>
      <c r="G1151" s="1"/>
      <c r="H1151" s="1"/>
      <c r="I1151" s="1"/>
      <c r="J1151" s="1"/>
      <c r="K1151" s="1"/>
      <c r="L1151" s="1"/>
      <c r="M1151" s="1"/>
      <c r="N1151" s="1"/>
      <c r="O1151" s="1"/>
      <c r="P1151" s="1"/>
      <c r="Q1151" s="1"/>
      <c r="R1151" s="11"/>
      <c r="S1151" s="11"/>
      <c r="T1151" s="11"/>
      <c r="U1151" s="12"/>
    </row>
    <row r="1152" s="30" customFormat="true" ht="12.75" hidden="false" customHeight="false" outlineLevel="0" collapsed="false">
      <c r="A1152" s="1"/>
      <c r="B1152" s="1"/>
      <c r="C1152" s="1"/>
      <c r="D1152" s="1"/>
      <c r="E1152" s="1"/>
      <c r="F1152" s="1"/>
      <c r="G1152" s="1"/>
      <c r="H1152" s="1"/>
      <c r="I1152" s="1"/>
      <c r="J1152" s="1"/>
      <c r="K1152" s="1"/>
      <c r="L1152" s="1"/>
      <c r="M1152" s="1"/>
      <c r="N1152" s="1"/>
      <c r="O1152" s="1"/>
      <c r="P1152" s="1"/>
      <c r="Q1152" s="1"/>
      <c r="R1152" s="11"/>
      <c r="S1152" s="11"/>
      <c r="T1152" s="11"/>
      <c r="U1152" s="12"/>
    </row>
    <row r="1153" s="30" customFormat="true" ht="12.75" hidden="false" customHeight="false" outlineLevel="0" collapsed="false">
      <c r="A1153" s="1"/>
      <c r="B1153" s="1"/>
      <c r="C1153" s="1"/>
      <c r="D1153" s="1"/>
      <c r="E1153" s="1"/>
      <c r="F1153" s="1"/>
      <c r="G1153" s="1"/>
      <c r="H1153" s="1"/>
      <c r="I1153" s="1"/>
      <c r="J1153" s="1"/>
      <c r="K1153" s="1"/>
      <c r="L1153" s="1"/>
      <c r="M1153" s="1"/>
      <c r="N1153" s="1"/>
      <c r="O1153" s="1"/>
      <c r="P1153" s="1"/>
      <c r="Q1153" s="1"/>
      <c r="R1153" s="11"/>
      <c r="S1153" s="11"/>
      <c r="T1153" s="11"/>
      <c r="U1153" s="12"/>
    </row>
    <row r="1154" s="43" customFormat="true" ht="12.75" hidden="false" customHeight="false" outlineLevel="0" collapsed="false">
      <c r="A1154" s="1"/>
      <c r="B1154" s="1"/>
      <c r="C1154" s="1"/>
      <c r="D1154" s="1"/>
      <c r="E1154" s="1"/>
      <c r="F1154" s="1"/>
      <c r="G1154" s="1"/>
      <c r="H1154" s="1"/>
      <c r="I1154" s="1"/>
      <c r="J1154" s="1"/>
      <c r="K1154" s="1"/>
      <c r="L1154" s="1"/>
      <c r="M1154" s="1"/>
      <c r="N1154" s="1"/>
      <c r="O1154" s="1"/>
      <c r="P1154" s="1"/>
      <c r="Q1154" s="1"/>
      <c r="R1154" s="11"/>
      <c r="S1154" s="11"/>
      <c r="T1154" s="11"/>
      <c r="U1154" s="12"/>
    </row>
    <row r="1155" s="43" customFormat="true" ht="12.75" hidden="false" customHeight="false" outlineLevel="0" collapsed="false">
      <c r="A1155" s="1"/>
      <c r="B1155" s="1"/>
      <c r="C1155" s="1"/>
      <c r="D1155" s="1"/>
      <c r="E1155" s="1"/>
      <c r="F1155" s="1"/>
      <c r="G1155" s="1"/>
      <c r="H1155" s="1"/>
      <c r="I1155" s="1"/>
      <c r="J1155" s="1"/>
      <c r="K1155" s="1"/>
      <c r="L1155" s="1"/>
      <c r="M1155" s="1"/>
      <c r="N1155" s="1"/>
      <c r="O1155" s="1"/>
      <c r="P1155" s="1"/>
      <c r="Q1155" s="1"/>
      <c r="R1155" s="11"/>
      <c r="S1155" s="11"/>
      <c r="T1155" s="11"/>
      <c r="U1155" s="12"/>
    </row>
    <row r="1156" s="43" customFormat="true" ht="12.75" hidden="false" customHeight="false" outlineLevel="0" collapsed="false">
      <c r="A1156" s="1"/>
      <c r="B1156" s="1"/>
      <c r="C1156" s="1"/>
      <c r="D1156" s="1"/>
      <c r="E1156" s="1"/>
      <c r="F1156" s="1"/>
      <c r="G1156" s="1"/>
      <c r="H1156" s="1"/>
      <c r="I1156" s="1"/>
      <c r="J1156" s="1"/>
      <c r="K1156" s="1"/>
      <c r="L1156" s="1"/>
      <c r="M1156" s="1"/>
      <c r="N1156" s="1"/>
      <c r="O1156" s="1"/>
      <c r="P1156" s="1"/>
      <c r="Q1156" s="1"/>
      <c r="R1156" s="11"/>
      <c r="S1156" s="11"/>
      <c r="T1156" s="11"/>
      <c r="U1156" s="12"/>
    </row>
    <row r="1157" s="30" customFormat="true" ht="12.75" hidden="false" customHeight="false" outlineLevel="0" collapsed="false">
      <c r="A1157" s="1"/>
      <c r="B1157" s="1"/>
      <c r="C1157" s="1"/>
      <c r="D1157" s="1"/>
      <c r="E1157" s="1"/>
      <c r="F1157" s="1"/>
      <c r="G1157" s="1"/>
      <c r="H1157" s="1"/>
      <c r="I1157" s="1"/>
      <c r="J1157" s="1"/>
      <c r="K1157" s="1"/>
      <c r="L1157" s="1"/>
      <c r="M1157" s="1"/>
      <c r="N1157" s="1"/>
      <c r="O1157" s="1"/>
      <c r="P1157" s="1"/>
      <c r="Q1157" s="1"/>
      <c r="R1157" s="11"/>
      <c r="S1157" s="11"/>
      <c r="T1157" s="11"/>
      <c r="U1157" s="12"/>
    </row>
    <row r="1158" s="30" customFormat="true" ht="12.75" hidden="false" customHeight="false" outlineLevel="0" collapsed="false">
      <c r="A1158" s="1"/>
      <c r="B1158" s="1"/>
      <c r="C1158" s="1"/>
      <c r="D1158" s="1"/>
      <c r="E1158" s="1"/>
      <c r="F1158" s="1"/>
      <c r="G1158" s="1"/>
      <c r="H1158" s="1"/>
      <c r="I1158" s="1"/>
      <c r="J1158" s="1"/>
      <c r="K1158" s="1"/>
      <c r="L1158" s="1"/>
      <c r="M1158" s="1"/>
      <c r="N1158" s="1"/>
      <c r="O1158" s="1"/>
      <c r="P1158" s="1"/>
      <c r="Q1158" s="1"/>
      <c r="R1158" s="11"/>
      <c r="S1158" s="11"/>
      <c r="T1158" s="11"/>
      <c r="U1158" s="12"/>
    </row>
    <row r="1159" s="43" customFormat="true" ht="12.75" hidden="false" customHeight="false" outlineLevel="0" collapsed="false">
      <c r="A1159" s="1"/>
      <c r="B1159" s="1"/>
      <c r="C1159" s="1"/>
      <c r="D1159" s="1"/>
      <c r="E1159" s="1"/>
      <c r="F1159" s="1"/>
      <c r="G1159" s="1"/>
      <c r="H1159" s="1"/>
      <c r="I1159" s="1"/>
      <c r="J1159" s="1"/>
      <c r="K1159" s="1"/>
      <c r="L1159" s="1"/>
      <c r="M1159" s="1"/>
      <c r="N1159" s="1"/>
      <c r="O1159" s="1"/>
      <c r="P1159" s="1"/>
      <c r="Q1159" s="1"/>
      <c r="R1159" s="11"/>
      <c r="S1159" s="11"/>
      <c r="T1159" s="11"/>
      <c r="U1159" s="12"/>
    </row>
    <row r="1160" s="43" customFormat="true" ht="12.75" hidden="false" customHeight="false" outlineLevel="0" collapsed="false">
      <c r="A1160" s="1"/>
      <c r="B1160" s="1"/>
      <c r="C1160" s="1"/>
      <c r="D1160" s="1"/>
      <c r="E1160" s="1"/>
      <c r="F1160" s="1"/>
      <c r="G1160" s="1"/>
      <c r="H1160" s="1"/>
      <c r="I1160" s="1"/>
      <c r="J1160" s="1"/>
      <c r="K1160" s="1"/>
      <c r="L1160" s="1"/>
      <c r="M1160" s="1"/>
      <c r="N1160" s="1"/>
      <c r="O1160" s="1"/>
      <c r="P1160" s="1"/>
      <c r="Q1160" s="1"/>
      <c r="R1160" s="11"/>
      <c r="S1160" s="11"/>
      <c r="T1160" s="11"/>
      <c r="U1160" s="12"/>
    </row>
    <row r="1161" s="43" customFormat="true" ht="12.75" hidden="false" customHeight="false" outlineLevel="0" collapsed="false">
      <c r="A1161" s="1"/>
      <c r="B1161" s="1"/>
      <c r="C1161" s="1"/>
      <c r="D1161" s="1"/>
      <c r="E1161" s="1"/>
      <c r="F1161" s="1"/>
      <c r="G1161" s="1"/>
      <c r="H1161" s="1"/>
      <c r="I1161" s="1"/>
      <c r="J1161" s="1"/>
      <c r="K1161" s="1"/>
      <c r="L1161" s="1"/>
      <c r="M1161" s="1"/>
      <c r="N1161" s="1"/>
      <c r="O1161" s="1"/>
      <c r="P1161" s="1"/>
      <c r="Q1161" s="1"/>
      <c r="R1161" s="11"/>
      <c r="S1161" s="11"/>
      <c r="T1161" s="11"/>
      <c r="U1161" s="12"/>
    </row>
    <row r="1162" s="30" customFormat="true" ht="12.75" hidden="false" customHeight="false" outlineLevel="0" collapsed="false">
      <c r="A1162" s="1"/>
      <c r="B1162" s="1"/>
      <c r="C1162" s="1"/>
      <c r="D1162" s="1"/>
      <c r="E1162" s="1"/>
      <c r="F1162" s="1"/>
      <c r="G1162" s="1"/>
      <c r="H1162" s="1"/>
      <c r="I1162" s="1"/>
      <c r="J1162" s="1"/>
      <c r="K1162" s="1"/>
      <c r="L1162" s="1"/>
      <c r="M1162" s="1"/>
      <c r="N1162" s="1"/>
      <c r="O1162" s="1"/>
      <c r="P1162" s="1"/>
      <c r="Q1162" s="1"/>
      <c r="R1162" s="11"/>
      <c r="S1162" s="11"/>
      <c r="T1162" s="11"/>
      <c r="U1162" s="12"/>
    </row>
    <row r="1163" s="30" customFormat="true" ht="12.75" hidden="false" customHeight="false" outlineLevel="0" collapsed="false">
      <c r="A1163" s="1"/>
      <c r="B1163" s="1"/>
      <c r="C1163" s="1"/>
      <c r="D1163" s="1"/>
      <c r="E1163" s="1"/>
      <c r="F1163" s="1"/>
      <c r="G1163" s="1"/>
      <c r="H1163" s="1"/>
      <c r="I1163" s="1"/>
      <c r="J1163" s="1"/>
      <c r="K1163" s="1"/>
      <c r="L1163" s="1"/>
      <c r="M1163" s="1"/>
      <c r="N1163" s="1"/>
      <c r="O1163" s="1"/>
      <c r="P1163" s="1"/>
      <c r="Q1163" s="1"/>
      <c r="R1163" s="11"/>
      <c r="S1163" s="11"/>
      <c r="T1163" s="11"/>
      <c r="U1163" s="12"/>
    </row>
    <row r="1164" s="43" customFormat="true" ht="12.75" hidden="false" customHeight="false" outlineLevel="0" collapsed="false">
      <c r="A1164" s="1"/>
      <c r="B1164" s="1"/>
      <c r="C1164" s="1"/>
      <c r="D1164" s="1"/>
      <c r="E1164" s="1"/>
      <c r="F1164" s="1"/>
      <c r="G1164" s="1"/>
      <c r="H1164" s="1"/>
      <c r="I1164" s="1"/>
      <c r="J1164" s="1"/>
      <c r="K1164" s="1"/>
      <c r="L1164" s="1"/>
      <c r="M1164" s="1"/>
      <c r="N1164" s="1"/>
      <c r="O1164" s="1"/>
      <c r="P1164" s="1"/>
      <c r="Q1164" s="1"/>
      <c r="R1164" s="11"/>
      <c r="S1164" s="11"/>
      <c r="T1164" s="11"/>
      <c r="U1164" s="12"/>
    </row>
    <row r="1165" s="43" customFormat="true" ht="12.75" hidden="false" customHeight="false" outlineLevel="0" collapsed="false">
      <c r="A1165" s="1"/>
      <c r="B1165" s="1"/>
      <c r="C1165" s="1"/>
      <c r="D1165" s="1"/>
      <c r="E1165" s="1"/>
      <c r="F1165" s="1"/>
      <c r="G1165" s="1"/>
      <c r="H1165" s="1"/>
      <c r="I1165" s="1"/>
      <c r="J1165" s="1"/>
      <c r="K1165" s="1"/>
      <c r="L1165" s="1"/>
      <c r="M1165" s="1"/>
      <c r="N1165" s="1"/>
      <c r="O1165" s="1"/>
      <c r="P1165" s="1"/>
      <c r="Q1165" s="1"/>
      <c r="R1165" s="11"/>
      <c r="S1165" s="11"/>
      <c r="T1165" s="11"/>
      <c r="U1165" s="12"/>
    </row>
    <row r="1166" s="43" customFormat="true" ht="12.75" hidden="false" customHeight="false" outlineLevel="0" collapsed="false">
      <c r="A1166" s="1"/>
      <c r="B1166" s="1"/>
      <c r="C1166" s="1"/>
      <c r="D1166" s="1"/>
      <c r="E1166" s="1"/>
      <c r="F1166" s="1"/>
      <c r="G1166" s="1"/>
      <c r="H1166" s="1"/>
      <c r="I1166" s="1"/>
      <c r="J1166" s="1"/>
      <c r="K1166" s="1"/>
      <c r="L1166" s="1"/>
      <c r="M1166" s="1"/>
      <c r="N1166" s="1"/>
      <c r="O1166" s="1"/>
      <c r="P1166" s="1"/>
      <c r="Q1166" s="1"/>
      <c r="R1166" s="11"/>
      <c r="S1166" s="11"/>
      <c r="T1166" s="11"/>
      <c r="U1166" s="12"/>
    </row>
    <row r="1167" s="30" customFormat="true" ht="12.75" hidden="false" customHeight="false" outlineLevel="0" collapsed="false">
      <c r="A1167" s="1"/>
      <c r="B1167" s="1"/>
      <c r="C1167" s="1"/>
      <c r="D1167" s="1"/>
      <c r="E1167" s="1"/>
      <c r="F1167" s="1"/>
      <c r="G1167" s="1"/>
      <c r="H1167" s="1"/>
      <c r="I1167" s="1"/>
      <c r="J1167" s="1"/>
      <c r="K1167" s="1"/>
      <c r="L1167" s="1"/>
      <c r="M1167" s="1"/>
      <c r="N1167" s="1"/>
      <c r="O1167" s="1"/>
      <c r="P1167" s="1"/>
      <c r="Q1167" s="1"/>
      <c r="R1167" s="11"/>
      <c r="S1167" s="11"/>
      <c r="T1167" s="11"/>
      <c r="U1167" s="12"/>
    </row>
    <row r="1168" s="30" customFormat="true" ht="12.75" hidden="false" customHeight="false" outlineLevel="0" collapsed="false">
      <c r="A1168" s="1"/>
      <c r="B1168" s="1"/>
      <c r="C1168" s="1"/>
      <c r="D1168" s="1"/>
      <c r="E1168" s="1"/>
      <c r="F1168" s="1"/>
      <c r="G1168" s="1"/>
      <c r="H1168" s="1"/>
      <c r="I1168" s="1"/>
      <c r="J1168" s="1"/>
      <c r="K1168" s="1"/>
      <c r="L1168" s="1"/>
      <c r="M1168" s="1"/>
      <c r="N1168" s="1"/>
      <c r="O1168" s="1"/>
      <c r="P1168" s="1"/>
      <c r="Q1168" s="1"/>
      <c r="R1168" s="11"/>
      <c r="S1168" s="11"/>
      <c r="T1168" s="11"/>
      <c r="U1168" s="12"/>
    </row>
    <row r="1169" s="43" customFormat="true" ht="12.75" hidden="false" customHeight="false" outlineLevel="0" collapsed="false">
      <c r="A1169" s="1"/>
      <c r="B1169" s="1"/>
      <c r="C1169" s="1"/>
      <c r="D1169" s="1"/>
      <c r="E1169" s="1"/>
      <c r="F1169" s="1"/>
      <c r="G1169" s="1"/>
      <c r="H1169" s="1"/>
      <c r="I1169" s="1"/>
      <c r="J1169" s="1"/>
      <c r="K1169" s="1"/>
      <c r="L1169" s="1"/>
      <c r="M1169" s="1"/>
      <c r="N1169" s="1"/>
      <c r="O1169" s="1"/>
      <c r="P1169" s="1"/>
      <c r="Q1169" s="1"/>
      <c r="R1169" s="11"/>
      <c r="S1169" s="11"/>
      <c r="T1169" s="11"/>
      <c r="U1169" s="12"/>
    </row>
    <row r="1170" s="43" customFormat="true" ht="12.75" hidden="false" customHeight="false" outlineLevel="0" collapsed="false">
      <c r="A1170" s="1"/>
      <c r="B1170" s="1"/>
      <c r="C1170" s="1"/>
      <c r="D1170" s="1"/>
      <c r="E1170" s="1"/>
      <c r="F1170" s="1"/>
      <c r="G1170" s="1"/>
      <c r="H1170" s="1"/>
      <c r="I1170" s="1"/>
      <c r="J1170" s="1"/>
      <c r="K1170" s="1"/>
      <c r="L1170" s="1"/>
      <c r="M1170" s="1"/>
      <c r="N1170" s="1"/>
      <c r="O1170" s="1"/>
      <c r="P1170" s="1"/>
      <c r="Q1170" s="1"/>
      <c r="R1170" s="11"/>
      <c r="S1170" s="11"/>
      <c r="T1170" s="11"/>
      <c r="U1170" s="12"/>
    </row>
    <row r="1171" s="43" customFormat="true" ht="12.75" hidden="false" customHeight="false" outlineLevel="0" collapsed="false">
      <c r="A1171" s="1"/>
      <c r="B1171" s="1"/>
      <c r="C1171" s="1"/>
      <c r="D1171" s="1"/>
      <c r="E1171" s="1"/>
      <c r="F1171" s="1"/>
      <c r="G1171" s="1"/>
      <c r="H1171" s="1"/>
      <c r="I1171" s="1"/>
      <c r="J1171" s="1"/>
      <c r="K1171" s="1"/>
      <c r="L1171" s="1"/>
      <c r="M1171" s="1"/>
      <c r="N1171" s="1"/>
      <c r="O1171" s="1"/>
      <c r="P1171" s="1"/>
      <c r="Q1171" s="1"/>
      <c r="R1171" s="11"/>
      <c r="S1171" s="11"/>
      <c r="T1171" s="11"/>
      <c r="U1171" s="12"/>
    </row>
    <row r="1172" s="43" customFormat="true" ht="12.75" hidden="false" customHeight="false" outlineLevel="0" collapsed="false">
      <c r="A1172" s="1"/>
      <c r="B1172" s="1"/>
      <c r="C1172" s="1"/>
      <c r="D1172" s="1"/>
      <c r="E1172" s="1"/>
      <c r="F1172" s="1"/>
      <c r="G1172" s="1"/>
      <c r="H1172" s="1"/>
      <c r="I1172" s="1"/>
      <c r="J1172" s="1"/>
      <c r="K1172" s="1"/>
      <c r="L1172" s="1"/>
      <c r="M1172" s="1"/>
      <c r="N1172" s="1"/>
      <c r="O1172" s="1"/>
      <c r="P1172" s="1"/>
      <c r="Q1172" s="1"/>
      <c r="R1172" s="11"/>
      <c r="S1172" s="11"/>
      <c r="T1172" s="11"/>
      <c r="U1172" s="12"/>
    </row>
    <row r="1173" s="30" customFormat="true" ht="12.75" hidden="false" customHeight="false" outlineLevel="0" collapsed="false">
      <c r="A1173" s="1"/>
      <c r="B1173" s="1"/>
      <c r="C1173" s="1"/>
      <c r="D1173" s="1"/>
      <c r="E1173" s="1"/>
      <c r="F1173" s="1"/>
      <c r="G1173" s="1"/>
      <c r="H1173" s="1"/>
      <c r="I1173" s="1"/>
      <c r="J1173" s="1"/>
      <c r="K1173" s="1"/>
      <c r="L1173" s="1"/>
      <c r="M1173" s="1"/>
      <c r="N1173" s="1"/>
      <c r="O1173" s="1"/>
      <c r="P1173" s="1"/>
      <c r="Q1173" s="1"/>
      <c r="R1173" s="11"/>
      <c r="S1173" s="11"/>
      <c r="T1173" s="11"/>
      <c r="U1173" s="12"/>
    </row>
    <row r="1174" s="30" customFormat="true" ht="12.75" hidden="false" customHeight="false" outlineLevel="0" collapsed="false">
      <c r="A1174" s="1"/>
      <c r="B1174" s="1"/>
      <c r="C1174" s="1"/>
      <c r="D1174" s="1"/>
      <c r="E1174" s="1"/>
      <c r="F1174" s="1"/>
      <c r="G1174" s="1"/>
      <c r="H1174" s="1"/>
      <c r="I1174" s="1"/>
      <c r="J1174" s="1"/>
      <c r="K1174" s="1"/>
      <c r="L1174" s="1"/>
      <c r="M1174" s="1"/>
      <c r="N1174" s="1"/>
      <c r="O1174" s="1"/>
      <c r="P1174" s="1"/>
      <c r="Q1174" s="1"/>
      <c r="R1174" s="11"/>
      <c r="S1174" s="11"/>
      <c r="T1174" s="11"/>
      <c r="U1174" s="12"/>
    </row>
    <row r="1175" s="43" customFormat="true" ht="12.75" hidden="false" customHeight="false" outlineLevel="0" collapsed="false">
      <c r="A1175" s="1"/>
      <c r="B1175" s="1"/>
      <c r="C1175" s="1"/>
      <c r="D1175" s="1"/>
      <c r="E1175" s="1"/>
      <c r="F1175" s="1"/>
      <c r="G1175" s="1"/>
      <c r="H1175" s="1"/>
      <c r="I1175" s="1"/>
      <c r="J1175" s="1"/>
      <c r="K1175" s="1"/>
      <c r="L1175" s="1"/>
      <c r="M1175" s="1"/>
      <c r="N1175" s="1"/>
      <c r="O1175" s="1"/>
      <c r="P1175" s="1"/>
      <c r="Q1175" s="1"/>
      <c r="R1175" s="11"/>
      <c r="S1175" s="11"/>
      <c r="T1175" s="11"/>
      <c r="U1175" s="12"/>
    </row>
    <row r="1176" s="43" customFormat="true" ht="12.75" hidden="false" customHeight="false" outlineLevel="0" collapsed="false">
      <c r="A1176" s="1"/>
      <c r="B1176" s="1"/>
      <c r="C1176" s="1"/>
      <c r="D1176" s="1"/>
      <c r="E1176" s="1"/>
      <c r="F1176" s="1"/>
      <c r="G1176" s="1"/>
      <c r="H1176" s="1"/>
      <c r="I1176" s="1"/>
      <c r="J1176" s="1"/>
      <c r="K1176" s="1"/>
      <c r="L1176" s="1"/>
      <c r="M1176" s="1"/>
      <c r="N1176" s="1"/>
      <c r="O1176" s="1"/>
      <c r="P1176" s="1"/>
      <c r="Q1176" s="1"/>
      <c r="R1176" s="11"/>
      <c r="S1176" s="11"/>
      <c r="T1176" s="11"/>
      <c r="U1176" s="12"/>
    </row>
    <row r="1177" s="43" customFormat="true" ht="12.75" hidden="false" customHeight="false" outlineLevel="0" collapsed="false">
      <c r="A1177" s="1"/>
      <c r="B1177" s="1"/>
      <c r="C1177" s="1"/>
      <c r="D1177" s="1"/>
      <c r="E1177" s="1"/>
      <c r="F1177" s="1"/>
      <c r="G1177" s="1"/>
      <c r="H1177" s="1"/>
      <c r="I1177" s="1"/>
      <c r="J1177" s="1"/>
      <c r="K1177" s="1"/>
      <c r="L1177" s="1"/>
      <c r="M1177" s="1"/>
      <c r="N1177" s="1"/>
      <c r="O1177" s="1"/>
      <c r="P1177" s="1"/>
      <c r="Q1177" s="1"/>
      <c r="R1177" s="11"/>
      <c r="S1177" s="11"/>
      <c r="T1177" s="11"/>
      <c r="U1177" s="12"/>
    </row>
    <row r="1178" s="30" customFormat="true" ht="12.75" hidden="false" customHeight="false" outlineLevel="0" collapsed="false">
      <c r="A1178" s="1"/>
      <c r="B1178" s="1"/>
      <c r="C1178" s="1"/>
      <c r="D1178" s="1"/>
      <c r="E1178" s="1"/>
      <c r="F1178" s="1"/>
      <c r="G1178" s="1"/>
      <c r="H1178" s="1"/>
      <c r="I1178" s="1"/>
      <c r="J1178" s="1"/>
      <c r="K1178" s="1"/>
      <c r="L1178" s="1"/>
      <c r="M1178" s="1"/>
      <c r="N1178" s="1"/>
      <c r="O1178" s="1"/>
      <c r="P1178" s="1"/>
      <c r="Q1178" s="1"/>
      <c r="R1178" s="11"/>
      <c r="S1178" s="11"/>
      <c r="T1178" s="11"/>
      <c r="U1178" s="12"/>
    </row>
    <row r="1179" s="30" customFormat="true" ht="12.75" hidden="false" customHeight="false" outlineLevel="0" collapsed="false">
      <c r="A1179" s="1"/>
      <c r="B1179" s="1"/>
      <c r="C1179" s="1"/>
      <c r="D1179" s="1"/>
      <c r="E1179" s="1"/>
      <c r="F1179" s="1"/>
      <c r="G1179" s="1"/>
      <c r="H1179" s="1"/>
      <c r="I1179" s="1"/>
      <c r="J1179" s="1"/>
      <c r="K1179" s="1"/>
      <c r="L1179" s="1"/>
      <c r="M1179" s="1"/>
      <c r="N1179" s="1"/>
      <c r="O1179" s="1"/>
      <c r="P1179" s="1"/>
      <c r="Q1179" s="1"/>
      <c r="R1179" s="11"/>
      <c r="S1179" s="11"/>
      <c r="T1179" s="11"/>
      <c r="U1179" s="12"/>
    </row>
    <row r="1180" s="43" customFormat="true" ht="12.75" hidden="false" customHeight="false" outlineLevel="0" collapsed="false">
      <c r="A1180" s="1"/>
      <c r="B1180" s="1"/>
      <c r="C1180" s="1"/>
      <c r="D1180" s="1"/>
      <c r="E1180" s="1"/>
      <c r="F1180" s="1"/>
      <c r="G1180" s="1"/>
      <c r="H1180" s="1"/>
      <c r="I1180" s="1"/>
      <c r="J1180" s="1"/>
      <c r="K1180" s="1"/>
      <c r="L1180" s="1"/>
      <c r="M1180" s="1"/>
      <c r="N1180" s="1"/>
      <c r="O1180" s="1"/>
      <c r="P1180" s="1"/>
      <c r="Q1180" s="1"/>
      <c r="R1180" s="11"/>
      <c r="S1180" s="11"/>
      <c r="T1180" s="11"/>
      <c r="U1180" s="12"/>
    </row>
    <row r="1181" s="43" customFormat="true" ht="12.75" hidden="false" customHeight="false" outlineLevel="0" collapsed="false">
      <c r="A1181" s="1"/>
      <c r="B1181" s="1"/>
      <c r="C1181" s="1"/>
      <c r="D1181" s="1"/>
      <c r="E1181" s="1"/>
      <c r="F1181" s="1"/>
      <c r="G1181" s="1"/>
      <c r="H1181" s="1"/>
      <c r="I1181" s="1"/>
      <c r="J1181" s="1"/>
      <c r="K1181" s="1"/>
      <c r="L1181" s="1"/>
      <c r="M1181" s="1"/>
      <c r="N1181" s="1"/>
      <c r="O1181" s="1"/>
      <c r="P1181" s="1"/>
      <c r="Q1181" s="1"/>
      <c r="R1181" s="11"/>
      <c r="S1181" s="11"/>
      <c r="T1181" s="11"/>
      <c r="U1181" s="12"/>
    </row>
    <row r="1182" s="43" customFormat="true" ht="12.75" hidden="false" customHeight="false" outlineLevel="0" collapsed="false">
      <c r="A1182" s="1"/>
      <c r="B1182" s="1"/>
      <c r="C1182" s="1"/>
      <c r="D1182" s="1"/>
      <c r="E1182" s="1"/>
      <c r="F1182" s="1"/>
      <c r="G1182" s="1"/>
      <c r="H1182" s="1"/>
      <c r="I1182" s="1"/>
      <c r="J1182" s="1"/>
      <c r="K1182" s="1"/>
      <c r="L1182" s="1"/>
      <c r="M1182" s="1"/>
      <c r="N1182" s="1"/>
      <c r="O1182" s="1"/>
      <c r="P1182" s="1"/>
      <c r="Q1182" s="1"/>
      <c r="R1182" s="11"/>
      <c r="S1182" s="11"/>
      <c r="T1182" s="11"/>
      <c r="U1182" s="12"/>
    </row>
    <row r="1183" s="30" customFormat="true" ht="12.75" hidden="false" customHeight="false" outlineLevel="0" collapsed="false">
      <c r="A1183" s="1"/>
      <c r="B1183" s="1"/>
      <c r="C1183" s="1"/>
      <c r="D1183" s="1"/>
      <c r="E1183" s="1"/>
      <c r="F1183" s="1"/>
      <c r="G1183" s="1"/>
      <c r="H1183" s="1"/>
      <c r="I1183" s="1"/>
      <c r="J1183" s="1"/>
      <c r="K1183" s="1"/>
      <c r="L1183" s="1"/>
      <c r="M1183" s="1"/>
      <c r="N1183" s="1"/>
      <c r="O1183" s="1"/>
      <c r="P1183" s="1"/>
      <c r="Q1183" s="1"/>
      <c r="R1183" s="11"/>
      <c r="S1183" s="11"/>
      <c r="T1183" s="11"/>
      <c r="U1183" s="12"/>
    </row>
    <row r="1184" s="30" customFormat="true" ht="12.75" hidden="false" customHeight="false" outlineLevel="0" collapsed="false">
      <c r="A1184" s="1"/>
      <c r="B1184" s="1"/>
      <c r="C1184" s="1"/>
      <c r="D1184" s="1"/>
      <c r="E1184" s="1"/>
      <c r="F1184" s="1"/>
      <c r="G1184" s="1"/>
      <c r="H1184" s="1"/>
      <c r="I1184" s="1"/>
      <c r="J1184" s="1"/>
      <c r="K1184" s="1"/>
      <c r="L1184" s="1"/>
      <c r="M1184" s="1"/>
      <c r="N1184" s="1"/>
      <c r="O1184" s="1"/>
      <c r="P1184" s="1"/>
      <c r="Q1184" s="1"/>
      <c r="R1184" s="11"/>
      <c r="S1184" s="11"/>
      <c r="T1184" s="11"/>
      <c r="U1184" s="12"/>
    </row>
    <row r="1185" s="43" customFormat="true" ht="12.75" hidden="false" customHeight="false" outlineLevel="0" collapsed="false">
      <c r="A1185" s="1"/>
      <c r="B1185" s="1"/>
      <c r="C1185" s="1"/>
      <c r="D1185" s="1"/>
      <c r="E1185" s="1"/>
      <c r="F1185" s="1"/>
      <c r="G1185" s="1"/>
      <c r="H1185" s="1"/>
      <c r="I1185" s="1"/>
      <c r="J1185" s="1"/>
      <c r="K1185" s="1"/>
      <c r="L1185" s="1"/>
      <c r="M1185" s="1"/>
      <c r="N1185" s="1"/>
      <c r="O1185" s="1"/>
      <c r="P1185" s="1"/>
      <c r="Q1185" s="1"/>
      <c r="R1185" s="11"/>
      <c r="S1185" s="11"/>
      <c r="T1185" s="11"/>
      <c r="U1185" s="12"/>
    </row>
    <row r="1186" s="43" customFormat="true" ht="12.75" hidden="false" customHeight="false" outlineLevel="0" collapsed="false">
      <c r="A1186" s="1"/>
      <c r="B1186" s="1"/>
      <c r="C1186" s="1"/>
      <c r="D1186" s="1"/>
      <c r="E1186" s="1"/>
      <c r="F1186" s="1"/>
      <c r="G1186" s="1"/>
      <c r="H1186" s="1"/>
      <c r="I1186" s="1"/>
      <c r="J1186" s="1"/>
      <c r="K1186" s="1"/>
      <c r="L1186" s="1"/>
      <c r="M1186" s="1"/>
      <c r="N1186" s="1"/>
      <c r="O1186" s="1"/>
      <c r="P1186" s="1"/>
      <c r="Q1186" s="1"/>
      <c r="R1186" s="11"/>
      <c r="S1186" s="11"/>
      <c r="T1186" s="11"/>
      <c r="U1186" s="12"/>
    </row>
    <row r="1187" s="43" customFormat="true" ht="12.75" hidden="false" customHeight="false" outlineLevel="0" collapsed="false">
      <c r="A1187" s="1"/>
      <c r="B1187" s="1"/>
      <c r="C1187" s="1"/>
      <c r="D1187" s="1"/>
      <c r="E1187" s="1"/>
      <c r="F1187" s="1"/>
      <c r="G1187" s="1"/>
      <c r="H1187" s="1"/>
      <c r="I1187" s="1"/>
      <c r="J1187" s="1"/>
      <c r="K1187" s="1"/>
      <c r="L1187" s="1"/>
      <c r="M1187" s="1"/>
      <c r="N1187" s="1"/>
      <c r="O1187" s="1"/>
      <c r="P1187" s="1"/>
      <c r="Q1187" s="1"/>
      <c r="R1187" s="11"/>
      <c r="S1187" s="11"/>
      <c r="T1187" s="11"/>
      <c r="U1187" s="12"/>
    </row>
    <row r="1188" s="30" customFormat="true" ht="12.75" hidden="false" customHeight="false" outlineLevel="0" collapsed="false">
      <c r="A1188" s="1"/>
      <c r="B1188" s="1"/>
      <c r="C1188" s="1"/>
      <c r="D1188" s="1"/>
      <c r="E1188" s="1"/>
      <c r="F1188" s="1"/>
      <c r="G1188" s="1"/>
      <c r="H1188" s="1"/>
      <c r="I1188" s="1"/>
      <c r="J1188" s="1"/>
      <c r="K1188" s="1"/>
      <c r="L1188" s="1"/>
      <c r="M1188" s="1"/>
      <c r="N1188" s="1"/>
      <c r="O1188" s="1"/>
      <c r="P1188" s="1"/>
      <c r="Q1188" s="1"/>
      <c r="R1188" s="11"/>
      <c r="S1188" s="11"/>
      <c r="T1188" s="11"/>
      <c r="U1188" s="12"/>
    </row>
    <row r="1189" s="30" customFormat="true" ht="12.75" hidden="false" customHeight="false" outlineLevel="0" collapsed="false">
      <c r="A1189" s="1"/>
      <c r="B1189" s="1"/>
      <c r="C1189" s="1"/>
      <c r="D1189" s="1"/>
      <c r="E1189" s="1"/>
      <c r="F1189" s="1"/>
      <c r="G1189" s="1"/>
      <c r="H1189" s="1"/>
      <c r="I1189" s="1"/>
      <c r="J1189" s="1"/>
      <c r="K1189" s="1"/>
      <c r="L1189" s="1"/>
      <c r="M1189" s="1"/>
      <c r="N1189" s="1"/>
      <c r="O1189" s="1"/>
      <c r="P1189" s="1"/>
      <c r="Q1189" s="1"/>
      <c r="R1189" s="11"/>
      <c r="S1189" s="11"/>
      <c r="T1189" s="11"/>
      <c r="U1189" s="12"/>
    </row>
    <row r="1190" s="43" customFormat="true" ht="12.75" hidden="false" customHeight="false" outlineLevel="0" collapsed="false">
      <c r="A1190" s="1"/>
      <c r="B1190" s="1"/>
      <c r="C1190" s="1"/>
      <c r="D1190" s="1"/>
      <c r="E1190" s="1"/>
      <c r="F1190" s="1"/>
      <c r="G1190" s="1"/>
      <c r="H1190" s="1"/>
      <c r="I1190" s="1"/>
      <c r="J1190" s="1"/>
      <c r="K1190" s="1"/>
      <c r="L1190" s="1"/>
      <c r="M1190" s="1"/>
      <c r="N1190" s="1"/>
      <c r="O1190" s="1"/>
      <c r="P1190" s="1"/>
      <c r="Q1190" s="1"/>
      <c r="R1190" s="11"/>
      <c r="S1190" s="11"/>
      <c r="T1190" s="11"/>
      <c r="U1190" s="12"/>
    </row>
    <row r="1191" s="43" customFormat="true" ht="12.75" hidden="false" customHeight="false" outlineLevel="0" collapsed="false">
      <c r="A1191" s="1"/>
      <c r="B1191" s="1"/>
      <c r="C1191" s="1"/>
      <c r="D1191" s="1"/>
      <c r="E1191" s="1"/>
      <c r="F1191" s="1"/>
      <c r="G1191" s="1"/>
      <c r="H1191" s="1"/>
      <c r="I1191" s="1"/>
      <c r="J1191" s="1"/>
      <c r="K1191" s="1"/>
      <c r="L1191" s="1"/>
      <c r="M1191" s="1"/>
      <c r="N1191" s="1"/>
      <c r="O1191" s="1"/>
      <c r="P1191" s="1"/>
      <c r="Q1191" s="1"/>
      <c r="R1191" s="11"/>
      <c r="S1191" s="11"/>
      <c r="T1191" s="11"/>
      <c r="U1191" s="12"/>
    </row>
    <row r="1192" s="43" customFormat="true" ht="12.75" hidden="false" customHeight="false" outlineLevel="0" collapsed="false">
      <c r="A1192" s="1"/>
      <c r="B1192" s="1"/>
      <c r="C1192" s="1"/>
      <c r="D1192" s="1"/>
      <c r="E1192" s="1"/>
      <c r="F1192" s="1"/>
      <c r="G1192" s="1"/>
      <c r="H1192" s="1"/>
      <c r="I1192" s="1"/>
      <c r="J1192" s="1"/>
      <c r="K1192" s="1"/>
      <c r="L1192" s="1"/>
      <c r="M1192" s="1"/>
      <c r="N1192" s="1"/>
      <c r="O1192" s="1"/>
      <c r="P1192" s="1"/>
      <c r="Q1192" s="1"/>
      <c r="R1192" s="11"/>
      <c r="S1192" s="11"/>
      <c r="T1192" s="11"/>
      <c r="U1192" s="12"/>
    </row>
    <row r="1193" s="30" customFormat="true" ht="12.75" hidden="false" customHeight="false" outlineLevel="0" collapsed="false">
      <c r="A1193" s="1"/>
      <c r="B1193" s="1"/>
      <c r="C1193" s="1"/>
      <c r="D1193" s="1"/>
      <c r="E1193" s="1"/>
      <c r="F1193" s="1"/>
      <c r="G1193" s="1"/>
      <c r="H1193" s="1"/>
      <c r="I1193" s="1"/>
      <c r="J1193" s="1"/>
      <c r="K1193" s="1"/>
      <c r="L1193" s="1"/>
      <c r="M1193" s="1"/>
      <c r="N1193" s="1"/>
      <c r="O1193" s="1"/>
      <c r="P1193" s="1"/>
      <c r="Q1193" s="1"/>
      <c r="R1193" s="11"/>
      <c r="S1193" s="11"/>
      <c r="T1193" s="11"/>
      <c r="U1193" s="12"/>
    </row>
    <row r="1194" s="43" customFormat="true" ht="12.75" hidden="false" customHeight="false" outlineLevel="0" collapsed="false">
      <c r="A1194" s="1"/>
      <c r="B1194" s="1"/>
      <c r="C1194" s="1"/>
      <c r="D1194" s="1"/>
      <c r="E1194" s="1"/>
      <c r="F1194" s="1"/>
      <c r="G1194" s="1"/>
      <c r="H1194" s="1"/>
      <c r="I1194" s="1"/>
      <c r="J1194" s="1"/>
      <c r="K1194" s="1"/>
      <c r="L1194" s="1"/>
      <c r="M1194" s="1"/>
      <c r="N1194" s="1"/>
      <c r="O1194" s="1"/>
      <c r="P1194" s="1"/>
      <c r="Q1194" s="1"/>
      <c r="R1194" s="11"/>
      <c r="S1194" s="11"/>
      <c r="T1194" s="11"/>
      <c r="U1194" s="12"/>
    </row>
    <row r="1195" s="30" customFormat="true" ht="12.75" hidden="false" customHeight="false" outlineLevel="0" collapsed="false">
      <c r="A1195" s="1"/>
      <c r="B1195" s="1"/>
      <c r="C1195" s="1"/>
      <c r="D1195" s="1"/>
      <c r="E1195" s="1"/>
      <c r="F1195" s="1"/>
      <c r="G1195" s="1"/>
      <c r="H1195" s="1"/>
      <c r="I1195" s="1"/>
      <c r="J1195" s="1"/>
      <c r="K1195" s="1"/>
      <c r="L1195" s="1"/>
      <c r="M1195" s="1"/>
      <c r="N1195" s="1"/>
      <c r="O1195" s="1"/>
      <c r="P1195" s="1"/>
      <c r="Q1195" s="1"/>
      <c r="R1195" s="11"/>
      <c r="S1195" s="11"/>
      <c r="T1195" s="11"/>
      <c r="U1195" s="12"/>
    </row>
    <row r="1196" s="30" customFormat="true" ht="12.75" hidden="false" customHeight="false" outlineLevel="0" collapsed="false">
      <c r="A1196" s="1"/>
      <c r="B1196" s="1"/>
      <c r="C1196" s="1"/>
      <c r="D1196" s="1"/>
      <c r="E1196" s="1"/>
      <c r="F1196" s="1"/>
      <c r="G1196" s="1"/>
      <c r="H1196" s="1"/>
      <c r="I1196" s="1"/>
      <c r="J1196" s="1"/>
      <c r="K1196" s="1"/>
      <c r="L1196" s="1"/>
      <c r="M1196" s="1"/>
      <c r="N1196" s="1"/>
      <c r="O1196" s="1"/>
      <c r="P1196" s="1"/>
      <c r="Q1196" s="1"/>
      <c r="R1196" s="11"/>
      <c r="S1196" s="11"/>
      <c r="T1196" s="11"/>
      <c r="U1196" s="12"/>
    </row>
    <row r="1197" s="43" customFormat="true" ht="12.75" hidden="false" customHeight="false" outlineLevel="0" collapsed="false">
      <c r="A1197" s="1"/>
      <c r="B1197" s="1"/>
      <c r="C1197" s="1"/>
      <c r="D1197" s="1"/>
      <c r="E1197" s="1"/>
      <c r="F1197" s="1"/>
      <c r="G1197" s="1"/>
      <c r="H1197" s="1"/>
      <c r="I1197" s="1"/>
      <c r="J1197" s="1"/>
      <c r="K1197" s="1"/>
      <c r="L1197" s="1"/>
      <c r="M1197" s="1"/>
      <c r="N1197" s="1"/>
      <c r="O1197" s="1"/>
      <c r="P1197" s="1"/>
      <c r="Q1197" s="1"/>
      <c r="R1197" s="11"/>
      <c r="S1197" s="11"/>
      <c r="T1197" s="11"/>
      <c r="U1197" s="12"/>
    </row>
    <row r="1198" s="43" customFormat="true" ht="12.75" hidden="false" customHeight="false" outlineLevel="0" collapsed="false">
      <c r="A1198" s="1"/>
      <c r="B1198" s="1"/>
      <c r="C1198" s="1"/>
      <c r="D1198" s="1"/>
      <c r="E1198" s="1"/>
      <c r="F1198" s="1"/>
      <c r="G1198" s="1"/>
      <c r="H1198" s="1"/>
      <c r="I1198" s="1"/>
      <c r="J1198" s="1"/>
      <c r="K1198" s="1"/>
      <c r="L1198" s="1"/>
      <c r="M1198" s="1"/>
      <c r="N1198" s="1"/>
      <c r="O1198" s="1"/>
      <c r="P1198" s="1"/>
      <c r="Q1198" s="1"/>
      <c r="R1198" s="11"/>
      <c r="S1198" s="11"/>
      <c r="T1198" s="11"/>
      <c r="U1198" s="12"/>
    </row>
    <row r="1199" s="43" customFormat="true" ht="12.75" hidden="false" customHeight="false" outlineLevel="0" collapsed="false">
      <c r="A1199" s="1"/>
      <c r="B1199" s="1"/>
      <c r="C1199" s="1"/>
      <c r="D1199" s="1"/>
      <c r="E1199" s="1"/>
      <c r="F1199" s="1"/>
      <c r="G1199" s="1"/>
      <c r="H1199" s="1"/>
      <c r="I1199" s="1"/>
      <c r="J1199" s="1"/>
      <c r="K1199" s="1"/>
      <c r="L1199" s="1"/>
      <c r="M1199" s="1"/>
      <c r="N1199" s="1"/>
      <c r="O1199" s="1"/>
      <c r="P1199" s="1"/>
      <c r="Q1199" s="1"/>
      <c r="R1199" s="11"/>
      <c r="S1199" s="11"/>
      <c r="T1199" s="11"/>
      <c r="U1199" s="12"/>
    </row>
    <row r="1200" s="30" customFormat="true" ht="12.75" hidden="false" customHeight="false" outlineLevel="0" collapsed="false">
      <c r="A1200" s="1"/>
      <c r="B1200" s="1"/>
      <c r="C1200" s="1"/>
      <c r="D1200" s="1"/>
      <c r="E1200" s="1"/>
      <c r="F1200" s="1"/>
      <c r="G1200" s="1"/>
      <c r="H1200" s="1"/>
      <c r="I1200" s="1"/>
      <c r="J1200" s="1"/>
      <c r="K1200" s="1"/>
      <c r="L1200" s="1"/>
      <c r="M1200" s="1"/>
      <c r="N1200" s="1"/>
      <c r="O1200" s="1"/>
      <c r="P1200" s="1"/>
      <c r="Q1200" s="1"/>
      <c r="R1200" s="11"/>
      <c r="S1200" s="11"/>
      <c r="T1200" s="11"/>
      <c r="U1200" s="12"/>
    </row>
    <row r="1201" s="30" customFormat="true" ht="12.75" hidden="false" customHeight="false" outlineLevel="0" collapsed="false">
      <c r="A1201" s="1"/>
      <c r="B1201" s="1"/>
      <c r="C1201" s="1"/>
      <c r="D1201" s="1"/>
      <c r="E1201" s="1"/>
      <c r="F1201" s="1"/>
      <c r="G1201" s="1"/>
      <c r="H1201" s="1"/>
      <c r="I1201" s="1"/>
      <c r="J1201" s="1"/>
      <c r="K1201" s="1"/>
      <c r="L1201" s="1"/>
      <c r="M1201" s="1"/>
      <c r="N1201" s="1"/>
      <c r="O1201" s="1"/>
      <c r="P1201" s="1"/>
      <c r="Q1201" s="1"/>
      <c r="R1201" s="11"/>
      <c r="S1201" s="11"/>
      <c r="T1201" s="11"/>
      <c r="U1201" s="12"/>
    </row>
    <row r="1202" s="43" customFormat="true" ht="12.75" hidden="false" customHeight="false" outlineLevel="0" collapsed="false">
      <c r="A1202" s="1"/>
      <c r="B1202" s="1"/>
      <c r="C1202" s="1"/>
      <c r="D1202" s="1"/>
      <c r="E1202" s="1"/>
      <c r="F1202" s="1"/>
      <c r="G1202" s="1"/>
      <c r="H1202" s="1"/>
      <c r="I1202" s="1"/>
      <c r="J1202" s="1"/>
      <c r="K1202" s="1"/>
      <c r="L1202" s="1"/>
      <c r="M1202" s="1"/>
      <c r="N1202" s="1"/>
      <c r="O1202" s="1"/>
      <c r="P1202" s="1"/>
      <c r="Q1202" s="1"/>
      <c r="R1202" s="11"/>
      <c r="S1202" s="11"/>
      <c r="T1202" s="11"/>
      <c r="U1202" s="12"/>
    </row>
    <row r="1203" s="43" customFormat="true" ht="12.75" hidden="false" customHeight="false" outlineLevel="0" collapsed="false">
      <c r="A1203" s="1"/>
      <c r="B1203" s="1"/>
      <c r="C1203" s="1"/>
      <c r="D1203" s="1"/>
      <c r="E1203" s="1"/>
      <c r="F1203" s="1"/>
      <c r="G1203" s="1"/>
      <c r="H1203" s="1"/>
      <c r="I1203" s="1"/>
      <c r="J1203" s="1"/>
      <c r="K1203" s="1"/>
      <c r="L1203" s="1"/>
      <c r="M1203" s="1"/>
      <c r="N1203" s="1"/>
      <c r="O1203" s="1"/>
      <c r="P1203" s="1"/>
      <c r="Q1203" s="1"/>
      <c r="R1203" s="11"/>
      <c r="S1203" s="11"/>
      <c r="T1203" s="11"/>
      <c r="U1203" s="12"/>
    </row>
    <row r="1204" s="43" customFormat="true" ht="12.75" hidden="false" customHeight="false" outlineLevel="0" collapsed="false">
      <c r="A1204" s="1"/>
      <c r="B1204" s="1"/>
      <c r="C1204" s="1"/>
      <c r="D1204" s="1"/>
      <c r="E1204" s="1"/>
      <c r="F1204" s="1"/>
      <c r="G1204" s="1"/>
      <c r="H1204" s="1"/>
      <c r="I1204" s="1"/>
      <c r="J1204" s="1"/>
      <c r="K1204" s="1"/>
      <c r="L1204" s="1"/>
      <c r="M1204" s="1"/>
      <c r="N1204" s="1"/>
      <c r="O1204" s="1"/>
      <c r="P1204" s="1"/>
      <c r="Q1204" s="1"/>
      <c r="R1204" s="11"/>
      <c r="S1204" s="11"/>
      <c r="T1204" s="11"/>
      <c r="U1204" s="12"/>
    </row>
    <row r="1205" s="30" customFormat="true" ht="12.75" hidden="false" customHeight="false" outlineLevel="0" collapsed="false">
      <c r="A1205" s="1"/>
      <c r="B1205" s="1"/>
      <c r="C1205" s="1"/>
      <c r="D1205" s="1"/>
      <c r="E1205" s="1"/>
      <c r="F1205" s="1"/>
      <c r="G1205" s="1"/>
      <c r="H1205" s="1"/>
      <c r="I1205" s="1"/>
      <c r="J1205" s="1"/>
      <c r="K1205" s="1"/>
      <c r="L1205" s="1"/>
      <c r="M1205" s="1"/>
      <c r="N1205" s="1"/>
      <c r="O1205" s="1"/>
      <c r="P1205" s="1"/>
      <c r="Q1205" s="1"/>
      <c r="R1205" s="11"/>
      <c r="S1205" s="11"/>
      <c r="T1205" s="11"/>
      <c r="U1205" s="12"/>
    </row>
    <row r="1206" s="30" customFormat="true" ht="12.75" hidden="false" customHeight="false" outlineLevel="0" collapsed="false">
      <c r="A1206" s="1"/>
      <c r="B1206" s="1"/>
      <c r="C1206" s="1"/>
      <c r="D1206" s="1"/>
      <c r="E1206" s="1"/>
      <c r="F1206" s="1"/>
      <c r="G1206" s="1"/>
      <c r="H1206" s="1"/>
      <c r="I1206" s="1"/>
      <c r="J1206" s="1"/>
      <c r="K1206" s="1"/>
      <c r="L1206" s="1"/>
      <c r="M1206" s="1"/>
      <c r="N1206" s="1"/>
      <c r="O1206" s="1"/>
      <c r="P1206" s="1"/>
      <c r="Q1206" s="1"/>
      <c r="R1206" s="11"/>
      <c r="S1206" s="11"/>
      <c r="T1206" s="11"/>
      <c r="U1206" s="12"/>
    </row>
    <row r="1207" s="43" customFormat="true" ht="12.75" hidden="false" customHeight="false" outlineLevel="0" collapsed="false">
      <c r="A1207" s="1"/>
      <c r="B1207" s="1"/>
      <c r="C1207" s="1"/>
      <c r="D1207" s="1"/>
      <c r="E1207" s="1"/>
      <c r="F1207" s="1"/>
      <c r="G1207" s="1"/>
      <c r="H1207" s="1"/>
      <c r="I1207" s="1"/>
      <c r="J1207" s="1"/>
      <c r="K1207" s="1"/>
      <c r="L1207" s="1"/>
      <c r="M1207" s="1"/>
      <c r="N1207" s="1"/>
      <c r="O1207" s="1"/>
      <c r="P1207" s="1"/>
      <c r="Q1207" s="1"/>
      <c r="R1207" s="11"/>
      <c r="S1207" s="11"/>
      <c r="T1207" s="11"/>
      <c r="U1207" s="12"/>
    </row>
    <row r="1208" s="43" customFormat="true" ht="12.75" hidden="false" customHeight="false" outlineLevel="0" collapsed="false">
      <c r="A1208" s="1"/>
      <c r="B1208" s="1"/>
      <c r="C1208" s="1"/>
      <c r="D1208" s="1"/>
      <c r="E1208" s="1"/>
      <c r="F1208" s="1"/>
      <c r="G1208" s="1"/>
      <c r="H1208" s="1"/>
      <c r="I1208" s="1"/>
      <c r="J1208" s="1"/>
      <c r="K1208" s="1"/>
      <c r="L1208" s="1"/>
      <c r="M1208" s="1"/>
      <c r="N1208" s="1"/>
      <c r="O1208" s="1"/>
      <c r="P1208" s="1"/>
      <c r="Q1208" s="1"/>
      <c r="R1208" s="11"/>
      <c r="S1208" s="11"/>
      <c r="T1208" s="11"/>
      <c r="U1208" s="12"/>
    </row>
    <row r="1209" s="43" customFormat="true" ht="12.75" hidden="false" customHeight="false" outlineLevel="0" collapsed="false">
      <c r="A1209" s="1"/>
      <c r="B1209" s="1"/>
      <c r="C1209" s="1"/>
      <c r="D1209" s="1"/>
      <c r="E1209" s="1"/>
      <c r="F1209" s="1"/>
      <c r="G1209" s="1"/>
      <c r="H1209" s="1"/>
      <c r="I1209" s="1"/>
      <c r="J1209" s="1"/>
      <c r="K1209" s="1"/>
      <c r="L1209" s="1"/>
      <c r="M1209" s="1"/>
      <c r="N1209" s="1"/>
      <c r="O1209" s="1"/>
      <c r="P1209" s="1"/>
      <c r="Q1209" s="1"/>
      <c r="R1209" s="11"/>
      <c r="S1209" s="11"/>
      <c r="T1209" s="11"/>
      <c r="U1209" s="12"/>
    </row>
    <row r="1210" s="30" customFormat="true" ht="12.75" hidden="false" customHeight="false" outlineLevel="0" collapsed="false">
      <c r="A1210" s="1"/>
      <c r="B1210" s="1"/>
      <c r="C1210" s="1"/>
      <c r="D1210" s="1"/>
      <c r="E1210" s="1"/>
      <c r="F1210" s="1"/>
      <c r="G1210" s="1"/>
      <c r="H1210" s="1"/>
      <c r="I1210" s="1"/>
      <c r="J1210" s="1"/>
      <c r="K1210" s="1"/>
      <c r="L1210" s="1"/>
      <c r="M1210" s="1"/>
      <c r="N1210" s="1"/>
      <c r="O1210" s="1"/>
      <c r="P1210" s="1"/>
      <c r="Q1210" s="1"/>
      <c r="R1210" s="11"/>
      <c r="S1210" s="11"/>
      <c r="T1210" s="11"/>
      <c r="U1210" s="12"/>
    </row>
    <row r="1211" s="43" customFormat="true" ht="12.75" hidden="false" customHeight="false" outlineLevel="0" collapsed="false">
      <c r="A1211" s="1"/>
      <c r="B1211" s="1"/>
      <c r="C1211" s="1"/>
      <c r="D1211" s="1"/>
      <c r="E1211" s="1"/>
      <c r="F1211" s="1"/>
      <c r="G1211" s="1"/>
      <c r="H1211" s="1"/>
      <c r="I1211" s="1"/>
      <c r="J1211" s="1"/>
      <c r="K1211" s="1"/>
      <c r="L1211" s="1"/>
      <c r="M1211" s="1"/>
      <c r="N1211" s="1"/>
      <c r="O1211" s="1"/>
      <c r="P1211" s="1"/>
      <c r="Q1211" s="1"/>
      <c r="R1211" s="11"/>
      <c r="S1211" s="11"/>
      <c r="T1211" s="11"/>
      <c r="U1211" s="12"/>
    </row>
    <row r="1212" s="30" customFormat="true" ht="12.75" hidden="false" customHeight="false" outlineLevel="0" collapsed="false">
      <c r="A1212" s="1"/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1"/>
      <c r="S1212" s="11"/>
      <c r="T1212" s="11"/>
      <c r="U1212" s="12"/>
    </row>
    <row r="1213" s="30" customFormat="true" ht="12.75" hidden="false" customHeight="false" outlineLevel="0" collapsed="false">
      <c r="A1213" s="1"/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1"/>
      <c r="S1213" s="11"/>
      <c r="T1213" s="11"/>
      <c r="U1213" s="12"/>
    </row>
    <row r="1214" s="43" customFormat="true" ht="12.75" hidden="false" customHeight="false" outlineLevel="0" collapsed="false">
      <c r="A1214" s="1"/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1"/>
      <c r="S1214" s="11"/>
      <c r="T1214" s="11"/>
      <c r="U1214" s="12"/>
    </row>
    <row r="1215" s="43" customFormat="true" ht="12.75" hidden="false" customHeight="false" outlineLevel="0" collapsed="false">
      <c r="A1215" s="1"/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1"/>
      <c r="S1215" s="11"/>
      <c r="T1215" s="11"/>
      <c r="U1215" s="12"/>
    </row>
    <row r="1216" s="43" customFormat="true" ht="12.75" hidden="false" customHeight="false" outlineLevel="0" collapsed="false">
      <c r="A1216" s="1"/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1"/>
      <c r="S1216" s="11"/>
      <c r="T1216" s="11"/>
      <c r="U1216" s="12"/>
    </row>
    <row r="1217" s="30" customFormat="true" ht="12.75" hidden="false" customHeight="false" outlineLevel="0" collapsed="false">
      <c r="A1217" s="1"/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1"/>
      <c r="S1217" s="11"/>
      <c r="T1217" s="11"/>
      <c r="U1217" s="12"/>
    </row>
    <row r="1218" s="30" customFormat="true" ht="12.75" hidden="false" customHeight="false" outlineLevel="0" collapsed="false">
      <c r="A1218" s="1"/>
      <c r="B1218" s="1"/>
      <c r="C1218" s="1"/>
      <c r="D1218" s="1"/>
      <c r="E1218" s="1"/>
      <c r="F1218" s="1"/>
      <c r="G1218" s="1"/>
      <c r="H1218" s="1"/>
      <c r="I1218" s="1"/>
      <c r="J1218" s="1"/>
      <c r="K1218" s="1"/>
      <c r="L1218" s="1"/>
      <c r="M1218" s="1"/>
      <c r="N1218" s="1"/>
      <c r="O1218" s="1"/>
      <c r="P1218" s="1"/>
      <c r="Q1218" s="1"/>
      <c r="R1218" s="11"/>
      <c r="S1218" s="11"/>
      <c r="T1218" s="11"/>
      <c r="U1218" s="12"/>
    </row>
    <row r="1219" s="43" customFormat="true" ht="12.75" hidden="false" customHeight="false" outlineLevel="0" collapsed="false">
      <c r="A1219" s="1"/>
      <c r="B1219" s="1"/>
      <c r="C1219" s="1"/>
      <c r="D1219" s="1"/>
      <c r="E1219" s="1"/>
      <c r="F1219" s="1"/>
      <c r="G1219" s="1"/>
      <c r="H1219" s="1"/>
      <c r="I1219" s="1"/>
      <c r="J1219" s="1"/>
      <c r="K1219" s="1"/>
      <c r="L1219" s="1"/>
      <c r="M1219" s="1"/>
      <c r="N1219" s="1"/>
      <c r="O1219" s="1"/>
      <c r="P1219" s="1"/>
      <c r="Q1219" s="1"/>
      <c r="R1219" s="11"/>
      <c r="S1219" s="11"/>
      <c r="T1219" s="11"/>
      <c r="U1219" s="12"/>
    </row>
    <row r="1220" s="43" customFormat="true" ht="12.75" hidden="false" customHeight="false" outlineLevel="0" collapsed="false">
      <c r="A1220" s="1"/>
      <c r="B1220" s="1"/>
      <c r="C1220" s="1"/>
      <c r="D1220" s="1"/>
      <c r="E1220" s="1"/>
      <c r="F1220" s="1"/>
      <c r="G1220" s="1"/>
      <c r="H1220" s="1"/>
      <c r="I1220" s="1"/>
      <c r="J1220" s="1"/>
      <c r="K1220" s="1"/>
      <c r="L1220" s="1"/>
      <c r="M1220" s="1"/>
      <c r="N1220" s="1"/>
      <c r="O1220" s="1"/>
      <c r="P1220" s="1"/>
      <c r="Q1220" s="1"/>
      <c r="R1220" s="11"/>
      <c r="S1220" s="11"/>
      <c r="T1220" s="11"/>
      <c r="U1220" s="12"/>
    </row>
    <row r="1221" s="43" customFormat="true" ht="12.75" hidden="false" customHeight="false" outlineLevel="0" collapsed="false">
      <c r="A1221" s="1"/>
      <c r="B1221" s="1"/>
      <c r="C1221" s="1"/>
      <c r="D1221" s="1"/>
      <c r="E1221" s="1"/>
      <c r="F1221" s="1"/>
      <c r="G1221" s="1"/>
      <c r="H1221" s="1"/>
      <c r="I1221" s="1"/>
      <c r="J1221" s="1"/>
      <c r="K1221" s="1"/>
      <c r="L1221" s="1"/>
      <c r="M1221" s="1"/>
      <c r="N1221" s="1"/>
      <c r="O1221" s="1"/>
      <c r="P1221" s="1"/>
      <c r="Q1221" s="1"/>
      <c r="R1221" s="11"/>
      <c r="S1221" s="11"/>
      <c r="T1221" s="11"/>
      <c r="U1221" s="12"/>
    </row>
    <row r="1222" s="30" customFormat="true" ht="12.75" hidden="false" customHeight="false" outlineLevel="0" collapsed="false">
      <c r="A1222" s="1"/>
      <c r="B1222" s="1"/>
      <c r="C1222" s="1"/>
      <c r="D1222" s="1"/>
      <c r="E1222" s="1"/>
      <c r="F1222" s="1"/>
      <c r="G1222" s="1"/>
      <c r="H1222" s="1"/>
      <c r="I1222" s="1"/>
      <c r="J1222" s="1"/>
      <c r="K1222" s="1"/>
      <c r="L1222" s="1"/>
      <c r="M1222" s="1"/>
      <c r="N1222" s="1"/>
      <c r="O1222" s="1"/>
      <c r="P1222" s="1"/>
      <c r="Q1222" s="1"/>
      <c r="R1222" s="11"/>
      <c r="S1222" s="11"/>
      <c r="T1222" s="11"/>
      <c r="U1222" s="12"/>
    </row>
    <row r="1223" s="43" customFormat="true" ht="12.75" hidden="false" customHeight="false" outlineLevel="0" collapsed="false">
      <c r="A1223" s="1"/>
      <c r="B1223" s="1"/>
      <c r="C1223" s="1"/>
      <c r="D1223" s="1"/>
      <c r="E1223" s="1"/>
      <c r="F1223" s="1"/>
      <c r="G1223" s="1"/>
      <c r="H1223" s="1"/>
      <c r="I1223" s="1"/>
      <c r="J1223" s="1"/>
      <c r="K1223" s="1"/>
      <c r="L1223" s="1"/>
      <c r="M1223" s="1"/>
      <c r="N1223" s="1"/>
      <c r="O1223" s="1"/>
      <c r="P1223" s="1"/>
      <c r="Q1223" s="1"/>
      <c r="R1223" s="11"/>
      <c r="S1223" s="11"/>
      <c r="T1223" s="11"/>
      <c r="U1223" s="12"/>
    </row>
    <row r="1224" s="30" customFormat="true" ht="12.75" hidden="false" customHeight="false" outlineLevel="0" collapsed="false">
      <c r="A1224" s="1"/>
      <c r="B1224" s="1"/>
      <c r="C1224" s="1"/>
      <c r="D1224" s="1"/>
      <c r="E1224" s="1"/>
      <c r="F1224" s="1"/>
      <c r="G1224" s="1"/>
      <c r="H1224" s="1"/>
      <c r="I1224" s="1"/>
      <c r="J1224" s="1"/>
      <c r="K1224" s="1"/>
      <c r="L1224" s="1"/>
      <c r="M1224" s="1"/>
      <c r="N1224" s="1"/>
      <c r="O1224" s="1"/>
      <c r="P1224" s="1"/>
      <c r="Q1224" s="1"/>
      <c r="R1224" s="11"/>
      <c r="S1224" s="11"/>
      <c r="T1224" s="11"/>
      <c r="U1224" s="12"/>
    </row>
    <row r="1225" s="30" customFormat="true" ht="12.75" hidden="false" customHeight="false" outlineLevel="0" collapsed="false">
      <c r="A1225" s="1"/>
      <c r="B1225" s="1"/>
      <c r="C1225" s="1"/>
      <c r="D1225" s="1"/>
      <c r="E1225" s="1"/>
      <c r="F1225" s="1"/>
      <c r="G1225" s="1"/>
      <c r="H1225" s="1"/>
      <c r="I1225" s="1"/>
      <c r="J1225" s="1"/>
      <c r="K1225" s="1"/>
      <c r="L1225" s="1"/>
      <c r="M1225" s="1"/>
      <c r="N1225" s="1"/>
      <c r="O1225" s="1"/>
      <c r="P1225" s="1"/>
      <c r="Q1225" s="1"/>
      <c r="R1225" s="11"/>
      <c r="S1225" s="11"/>
      <c r="T1225" s="11"/>
      <c r="U1225" s="12"/>
    </row>
    <row r="1226" s="43" customFormat="true" ht="12.75" hidden="false" customHeight="false" outlineLevel="0" collapsed="false">
      <c r="A1226" s="1"/>
      <c r="B1226" s="1"/>
      <c r="C1226" s="1"/>
      <c r="D1226" s="1"/>
      <c r="E1226" s="1"/>
      <c r="F1226" s="1"/>
      <c r="G1226" s="1"/>
      <c r="H1226" s="1"/>
      <c r="I1226" s="1"/>
      <c r="J1226" s="1"/>
      <c r="K1226" s="1"/>
      <c r="L1226" s="1"/>
      <c r="M1226" s="1"/>
      <c r="N1226" s="1"/>
      <c r="O1226" s="1"/>
      <c r="P1226" s="1"/>
      <c r="Q1226" s="1"/>
      <c r="R1226" s="11"/>
      <c r="S1226" s="11"/>
      <c r="T1226" s="11"/>
      <c r="U1226" s="12"/>
    </row>
    <row r="1227" s="43" customFormat="true" ht="12.75" hidden="false" customHeight="false" outlineLevel="0" collapsed="false">
      <c r="A1227" s="1"/>
      <c r="B1227" s="1"/>
      <c r="C1227" s="1"/>
      <c r="D1227" s="1"/>
      <c r="E1227" s="1"/>
      <c r="F1227" s="1"/>
      <c r="G1227" s="1"/>
      <c r="H1227" s="1"/>
      <c r="I1227" s="1"/>
      <c r="J1227" s="1"/>
      <c r="K1227" s="1"/>
      <c r="L1227" s="1"/>
      <c r="M1227" s="1"/>
      <c r="N1227" s="1"/>
      <c r="O1227" s="1"/>
      <c r="P1227" s="1"/>
      <c r="Q1227" s="1"/>
      <c r="R1227" s="11"/>
      <c r="S1227" s="11"/>
      <c r="T1227" s="11"/>
      <c r="U1227" s="12"/>
    </row>
    <row r="1228" s="43" customFormat="true" ht="12.75" hidden="false" customHeight="false" outlineLevel="0" collapsed="false">
      <c r="A1228" s="1"/>
      <c r="B1228" s="1"/>
      <c r="C1228" s="1"/>
      <c r="D1228" s="1"/>
      <c r="E1228" s="1"/>
      <c r="F1228" s="1"/>
      <c r="G1228" s="1"/>
      <c r="H1228" s="1"/>
      <c r="I1228" s="1"/>
      <c r="J1228" s="1"/>
      <c r="K1228" s="1"/>
      <c r="L1228" s="1"/>
      <c r="M1228" s="1"/>
      <c r="N1228" s="1"/>
      <c r="O1228" s="1"/>
      <c r="P1228" s="1"/>
      <c r="Q1228" s="1"/>
      <c r="R1228" s="11"/>
      <c r="S1228" s="11"/>
      <c r="T1228" s="11"/>
      <c r="U1228" s="12"/>
    </row>
    <row r="1229" s="30" customFormat="true" ht="12.75" hidden="false" customHeight="false" outlineLevel="0" collapsed="false">
      <c r="A1229" s="1"/>
      <c r="B1229" s="1"/>
      <c r="C1229" s="1"/>
      <c r="D1229" s="1"/>
      <c r="E1229" s="1"/>
      <c r="F1229" s="1"/>
      <c r="G1229" s="1"/>
      <c r="H1229" s="1"/>
      <c r="I1229" s="1"/>
      <c r="J1229" s="1"/>
      <c r="K1229" s="1"/>
      <c r="L1229" s="1"/>
      <c r="M1229" s="1"/>
      <c r="N1229" s="1"/>
      <c r="O1229" s="1"/>
      <c r="P1229" s="1"/>
      <c r="Q1229" s="1"/>
      <c r="R1229" s="11"/>
      <c r="S1229" s="11"/>
      <c r="T1229" s="11"/>
      <c r="U1229" s="12"/>
    </row>
    <row r="1230" s="30" customFormat="true" ht="12.75" hidden="false" customHeight="false" outlineLevel="0" collapsed="false">
      <c r="A1230" s="1"/>
      <c r="B1230" s="1"/>
      <c r="C1230" s="1"/>
      <c r="D1230" s="1"/>
      <c r="E1230" s="1"/>
      <c r="F1230" s="1"/>
      <c r="G1230" s="1"/>
      <c r="H1230" s="1"/>
      <c r="I1230" s="1"/>
      <c r="J1230" s="1"/>
      <c r="K1230" s="1"/>
      <c r="L1230" s="1"/>
      <c r="M1230" s="1"/>
      <c r="N1230" s="1"/>
      <c r="O1230" s="1"/>
      <c r="P1230" s="1"/>
      <c r="Q1230" s="1"/>
      <c r="R1230" s="11"/>
      <c r="S1230" s="11"/>
      <c r="T1230" s="11"/>
      <c r="U1230" s="12"/>
    </row>
    <row r="1231" s="30" customFormat="true" ht="12.75" hidden="false" customHeight="false" outlineLevel="0" collapsed="false">
      <c r="A1231" s="1"/>
      <c r="B1231" s="1"/>
      <c r="C1231" s="1"/>
      <c r="D1231" s="1"/>
      <c r="E1231" s="1"/>
      <c r="F1231" s="1"/>
      <c r="G1231" s="1"/>
      <c r="H1231" s="1"/>
      <c r="I1231" s="1"/>
      <c r="J1231" s="1"/>
      <c r="K1231" s="1"/>
      <c r="L1231" s="1"/>
      <c r="M1231" s="1"/>
      <c r="N1231" s="1"/>
      <c r="O1231" s="1"/>
      <c r="P1231" s="1"/>
      <c r="Q1231" s="1"/>
      <c r="R1231" s="11"/>
      <c r="S1231" s="11"/>
      <c r="T1231" s="11"/>
      <c r="U1231" s="12"/>
    </row>
    <row r="1232" s="43" customFormat="true" ht="12.75" hidden="false" customHeight="false" outlineLevel="0" collapsed="false">
      <c r="A1232" s="1"/>
      <c r="B1232" s="1"/>
      <c r="C1232" s="1"/>
      <c r="D1232" s="1"/>
      <c r="E1232" s="1"/>
      <c r="F1232" s="1"/>
      <c r="G1232" s="1"/>
      <c r="H1232" s="1"/>
      <c r="I1232" s="1"/>
      <c r="J1232" s="1"/>
      <c r="K1232" s="1"/>
      <c r="L1232" s="1"/>
      <c r="M1232" s="1"/>
      <c r="N1232" s="1"/>
      <c r="O1232" s="1"/>
      <c r="P1232" s="1"/>
      <c r="Q1232" s="1"/>
      <c r="R1232" s="11"/>
      <c r="S1232" s="11"/>
      <c r="T1232" s="11"/>
      <c r="U1232" s="12"/>
    </row>
    <row r="1233" s="43" customFormat="true" ht="12.75" hidden="false" customHeight="false" outlineLevel="0" collapsed="false">
      <c r="A1233" s="1"/>
      <c r="B1233" s="1"/>
      <c r="C1233" s="1"/>
      <c r="D1233" s="1"/>
      <c r="E1233" s="1"/>
      <c r="F1233" s="1"/>
      <c r="G1233" s="1"/>
      <c r="H1233" s="1"/>
      <c r="I1233" s="1"/>
      <c r="J1233" s="1"/>
      <c r="K1233" s="1"/>
      <c r="L1233" s="1"/>
      <c r="M1233" s="1"/>
      <c r="N1233" s="1"/>
      <c r="O1233" s="1"/>
      <c r="P1233" s="1"/>
      <c r="Q1233" s="1"/>
      <c r="R1233" s="11"/>
      <c r="S1233" s="11"/>
      <c r="T1233" s="11"/>
      <c r="U1233" s="12"/>
    </row>
    <row r="1234" s="43" customFormat="true" ht="12.75" hidden="false" customHeight="false" outlineLevel="0" collapsed="false">
      <c r="A1234" s="1"/>
      <c r="B1234" s="1"/>
      <c r="C1234" s="1"/>
      <c r="D1234" s="1"/>
      <c r="E1234" s="1"/>
      <c r="F1234" s="1"/>
      <c r="G1234" s="1"/>
      <c r="H1234" s="1"/>
      <c r="I1234" s="1"/>
      <c r="J1234" s="1"/>
      <c r="K1234" s="1"/>
      <c r="L1234" s="1"/>
      <c r="M1234" s="1"/>
      <c r="N1234" s="1"/>
      <c r="O1234" s="1"/>
      <c r="P1234" s="1"/>
      <c r="Q1234" s="1"/>
      <c r="R1234" s="11"/>
      <c r="S1234" s="11"/>
      <c r="T1234" s="11"/>
      <c r="U1234" s="12"/>
    </row>
    <row r="1235" s="30" customFormat="true" ht="12.75" hidden="false" customHeight="false" outlineLevel="0" collapsed="false">
      <c r="A1235" s="1"/>
      <c r="B1235" s="1"/>
      <c r="C1235" s="1"/>
      <c r="D1235" s="1"/>
      <c r="E1235" s="1"/>
      <c r="F1235" s="1"/>
      <c r="G1235" s="1"/>
      <c r="H1235" s="1"/>
      <c r="I1235" s="1"/>
      <c r="J1235" s="1"/>
      <c r="K1235" s="1"/>
      <c r="L1235" s="1"/>
      <c r="M1235" s="1"/>
      <c r="N1235" s="1"/>
      <c r="O1235" s="1"/>
      <c r="P1235" s="1"/>
      <c r="Q1235" s="1"/>
      <c r="R1235" s="11"/>
      <c r="S1235" s="11"/>
      <c r="T1235" s="11"/>
      <c r="U1235" s="12"/>
    </row>
    <row r="1236" s="43" customFormat="true" ht="12.75" hidden="false" customHeight="false" outlineLevel="0" collapsed="false">
      <c r="A1236" s="1"/>
      <c r="B1236" s="1"/>
      <c r="C1236" s="1"/>
      <c r="D1236" s="1"/>
      <c r="E1236" s="1"/>
      <c r="F1236" s="1"/>
      <c r="G1236" s="1"/>
      <c r="H1236" s="1"/>
      <c r="I1236" s="1"/>
      <c r="J1236" s="1"/>
      <c r="K1236" s="1"/>
      <c r="L1236" s="1"/>
      <c r="M1236" s="1"/>
      <c r="N1236" s="1"/>
      <c r="O1236" s="1"/>
      <c r="P1236" s="1"/>
      <c r="Q1236" s="1"/>
      <c r="R1236" s="11"/>
      <c r="S1236" s="11"/>
      <c r="T1236" s="11"/>
      <c r="U1236" s="12"/>
    </row>
    <row r="1237" s="30" customFormat="true" ht="12.75" hidden="false" customHeight="false" outlineLevel="0" collapsed="false">
      <c r="A1237" s="1"/>
      <c r="B1237" s="1"/>
      <c r="C1237" s="1"/>
      <c r="D1237" s="1"/>
      <c r="E1237" s="1"/>
      <c r="F1237" s="1"/>
      <c r="G1237" s="1"/>
      <c r="H1237" s="1"/>
      <c r="I1237" s="1"/>
      <c r="J1237" s="1"/>
      <c r="K1237" s="1"/>
      <c r="L1237" s="1"/>
      <c r="M1237" s="1"/>
      <c r="N1237" s="1"/>
      <c r="O1237" s="1"/>
      <c r="P1237" s="1"/>
      <c r="Q1237" s="1"/>
      <c r="R1237" s="11"/>
      <c r="S1237" s="11"/>
      <c r="T1237" s="11"/>
      <c r="U1237" s="12"/>
    </row>
    <row r="1238" s="30" customFormat="true" ht="12.75" hidden="false" customHeight="false" outlineLevel="0" collapsed="false">
      <c r="A1238" s="1"/>
      <c r="B1238" s="1"/>
      <c r="C1238" s="1"/>
      <c r="D1238" s="1"/>
      <c r="E1238" s="1"/>
      <c r="F1238" s="1"/>
      <c r="G1238" s="1"/>
      <c r="H1238" s="1"/>
      <c r="I1238" s="1"/>
      <c r="J1238" s="1"/>
      <c r="K1238" s="1"/>
      <c r="L1238" s="1"/>
      <c r="M1238" s="1"/>
      <c r="N1238" s="1"/>
      <c r="O1238" s="1"/>
      <c r="P1238" s="1"/>
      <c r="Q1238" s="1"/>
      <c r="R1238" s="11"/>
      <c r="S1238" s="11"/>
      <c r="T1238" s="11"/>
      <c r="U1238" s="12"/>
    </row>
    <row r="1239" s="30" customFormat="true" ht="12.75" hidden="false" customHeight="false" outlineLevel="0" collapsed="false">
      <c r="A1239" s="1"/>
      <c r="B1239" s="1"/>
      <c r="C1239" s="1"/>
      <c r="D1239" s="1"/>
      <c r="E1239" s="1"/>
      <c r="F1239" s="1"/>
      <c r="G1239" s="1"/>
      <c r="H1239" s="1"/>
      <c r="I1239" s="1"/>
      <c r="J1239" s="1"/>
      <c r="K1239" s="1"/>
      <c r="L1239" s="1"/>
      <c r="M1239" s="1"/>
      <c r="N1239" s="1"/>
      <c r="O1239" s="1"/>
      <c r="P1239" s="1"/>
      <c r="Q1239" s="1"/>
      <c r="R1239" s="11"/>
      <c r="S1239" s="11"/>
      <c r="T1239" s="11"/>
      <c r="U1239" s="12"/>
    </row>
    <row r="1240" s="43" customFormat="true" ht="12.75" hidden="false" customHeight="false" outlineLevel="0" collapsed="false">
      <c r="A1240" s="1"/>
      <c r="B1240" s="1"/>
      <c r="C1240" s="1"/>
      <c r="D1240" s="1"/>
      <c r="E1240" s="1"/>
      <c r="F1240" s="1"/>
      <c r="G1240" s="1"/>
      <c r="H1240" s="1"/>
      <c r="I1240" s="1"/>
      <c r="J1240" s="1"/>
      <c r="K1240" s="1"/>
      <c r="L1240" s="1"/>
      <c r="M1240" s="1"/>
      <c r="N1240" s="1"/>
      <c r="O1240" s="1"/>
      <c r="P1240" s="1"/>
      <c r="Q1240" s="1"/>
      <c r="R1240" s="11"/>
      <c r="S1240" s="11"/>
      <c r="T1240" s="11"/>
      <c r="U1240" s="12"/>
    </row>
    <row r="1241" s="43" customFormat="true" ht="12.75" hidden="false" customHeight="false" outlineLevel="0" collapsed="false">
      <c r="A1241" s="1"/>
      <c r="B1241" s="1"/>
      <c r="C1241" s="1"/>
      <c r="D1241" s="1"/>
      <c r="E1241" s="1"/>
      <c r="F1241" s="1"/>
      <c r="G1241" s="1"/>
      <c r="H1241" s="1"/>
      <c r="I1241" s="1"/>
      <c r="J1241" s="1"/>
      <c r="K1241" s="1"/>
      <c r="L1241" s="1"/>
      <c r="M1241" s="1"/>
      <c r="N1241" s="1"/>
      <c r="O1241" s="1"/>
      <c r="P1241" s="1"/>
      <c r="Q1241" s="1"/>
      <c r="R1241" s="11"/>
      <c r="S1241" s="11"/>
      <c r="T1241" s="11"/>
      <c r="U1241" s="12"/>
    </row>
    <row r="1242" s="43" customFormat="true" ht="12.75" hidden="false" customHeight="false" outlineLevel="0" collapsed="false">
      <c r="A1242" s="1"/>
      <c r="B1242" s="1"/>
      <c r="C1242" s="1"/>
      <c r="D1242" s="1"/>
      <c r="E1242" s="1"/>
      <c r="F1242" s="1"/>
      <c r="G1242" s="1"/>
      <c r="H1242" s="1"/>
      <c r="I1242" s="1"/>
      <c r="J1242" s="1"/>
      <c r="K1242" s="1"/>
      <c r="L1242" s="1"/>
      <c r="M1242" s="1"/>
      <c r="N1242" s="1"/>
      <c r="O1242" s="1"/>
      <c r="P1242" s="1"/>
      <c r="Q1242" s="1"/>
      <c r="R1242" s="11"/>
      <c r="S1242" s="11"/>
      <c r="T1242" s="11"/>
      <c r="U1242" s="12"/>
    </row>
    <row r="1243" s="30" customFormat="true" ht="12.75" hidden="false" customHeight="false" outlineLevel="0" collapsed="false">
      <c r="A1243" s="1"/>
      <c r="B1243" s="1"/>
      <c r="C1243" s="1"/>
      <c r="D1243" s="1"/>
      <c r="E1243" s="1"/>
      <c r="F1243" s="1"/>
      <c r="G1243" s="1"/>
      <c r="H1243" s="1"/>
      <c r="I1243" s="1"/>
      <c r="J1243" s="1"/>
      <c r="K1243" s="1"/>
      <c r="L1243" s="1"/>
      <c r="M1243" s="1"/>
      <c r="N1243" s="1"/>
      <c r="O1243" s="1"/>
      <c r="P1243" s="1"/>
      <c r="Q1243" s="1"/>
      <c r="R1243" s="11"/>
      <c r="S1243" s="11"/>
      <c r="T1243" s="11"/>
      <c r="U1243" s="12"/>
    </row>
    <row r="1244" s="43" customFormat="true" ht="12.75" hidden="false" customHeight="false" outlineLevel="0" collapsed="false">
      <c r="A1244" s="1"/>
      <c r="B1244" s="1"/>
      <c r="C1244" s="1"/>
      <c r="D1244" s="1"/>
      <c r="E1244" s="1"/>
      <c r="F1244" s="1"/>
      <c r="G1244" s="1"/>
      <c r="H1244" s="1"/>
      <c r="I1244" s="1"/>
      <c r="J1244" s="1"/>
      <c r="K1244" s="1"/>
      <c r="L1244" s="1"/>
      <c r="M1244" s="1"/>
      <c r="N1244" s="1"/>
      <c r="O1244" s="1"/>
      <c r="P1244" s="1"/>
      <c r="Q1244" s="1"/>
      <c r="R1244" s="11"/>
      <c r="S1244" s="11"/>
      <c r="T1244" s="11"/>
      <c r="U1244" s="12"/>
    </row>
    <row r="1245" s="30" customFormat="true" ht="12.75" hidden="false" customHeight="false" outlineLevel="0" collapsed="false">
      <c r="A1245" s="1"/>
      <c r="B1245" s="1"/>
      <c r="C1245" s="1"/>
      <c r="D1245" s="1"/>
      <c r="E1245" s="1"/>
      <c r="F1245" s="1"/>
      <c r="G1245" s="1"/>
      <c r="H1245" s="1"/>
      <c r="I1245" s="1"/>
      <c r="J1245" s="1"/>
      <c r="K1245" s="1"/>
      <c r="L1245" s="1"/>
      <c r="M1245" s="1"/>
      <c r="N1245" s="1"/>
      <c r="O1245" s="1"/>
      <c r="P1245" s="1"/>
      <c r="Q1245" s="1"/>
      <c r="R1245" s="11"/>
      <c r="S1245" s="11"/>
      <c r="T1245" s="11"/>
      <c r="U1245" s="12"/>
    </row>
    <row r="1246" s="30" customFormat="true" ht="12.75" hidden="false" customHeight="false" outlineLevel="0" collapsed="false">
      <c r="A1246" s="1"/>
      <c r="B1246" s="1"/>
      <c r="C1246" s="1"/>
      <c r="D1246" s="1"/>
      <c r="E1246" s="1"/>
      <c r="F1246" s="1"/>
      <c r="G1246" s="1"/>
      <c r="H1246" s="1"/>
      <c r="I1246" s="1"/>
      <c r="J1246" s="1"/>
      <c r="K1246" s="1"/>
      <c r="L1246" s="1"/>
      <c r="M1246" s="1"/>
      <c r="N1246" s="1"/>
      <c r="O1246" s="1"/>
      <c r="P1246" s="1"/>
      <c r="Q1246" s="1"/>
      <c r="R1246" s="11"/>
      <c r="S1246" s="11"/>
      <c r="T1246" s="11"/>
      <c r="U1246" s="12"/>
    </row>
    <row r="1247" s="30" customFormat="true" ht="12.75" hidden="false" customHeight="false" outlineLevel="0" collapsed="false">
      <c r="A1247" s="1"/>
      <c r="B1247" s="1"/>
      <c r="C1247" s="1"/>
      <c r="D1247" s="1"/>
      <c r="E1247" s="1"/>
      <c r="F1247" s="1"/>
      <c r="G1247" s="1"/>
      <c r="H1247" s="1"/>
      <c r="I1247" s="1"/>
      <c r="J1247" s="1"/>
      <c r="K1247" s="1"/>
      <c r="L1247" s="1"/>
      <c r="M1247" s="1"/>
      <c r="N1247" s="1"/>
      <c r="O1247" s="1"/>
      <c r="P1247" s="1"/>
      <c r="Q1247" s="1"/>
      <c r="R1247" s="11"/>
      <c r="S1247" s="11"/>
      <c r="T1247" s="11"/>
      <c r="U1247" s="12"/>
    </row>
    <row r="1248" s="43" customFormat="true" ht="12.75" hidden="false" customHeight="false" outlineLevel="0" collapsed="false">
      <c r="A1248" s="1"/>
      <c r="B1248" s="1"/>
      <c r="C1248" s="1"/>
      <c r="D1248" s="1"/>
      <c r="E1248" s="1"/>
      <c r="F1248" s="1"/>
      <c r="G1248" s="1"/>
      <c r="H1248" s="1"/>
      <c r="I1248" s="1"/>
      <c r="J1248" s="1"/>
      <c r="K1248" s="1"/>
      <c r="L1248" s="1"/>
      <c r="M1248" s="1"/>
      <c r="N1248" s="1"/>
      <c r="O1248" s="1"/>
      <c r="P1248" s="1"/>
      <c r="Q1248" s="1"/>
      <c r="R1248" s="11"/>
      <c r="S1248" s="11"/>
      <c r="T1248" s="11"/>
      <c r="U1248" s="12"/>
    </row>
    <row r="1249" s="43" customFormat="true" ht="12.75" hidden="false" customHeight="false" outlineLevel="0" collapsed="false">
      <c r="A1249" s="1"/>
      <c r="B1249" s="1"/>
      <c r="C1249" s="1"/>
      <c r="D1249" s="1"/>
      <c r="E1249" s="1"/>
      <c r="F1249" s="1"/>
      <c r="G1249" s="1"/>
      <c r="H1249" s="1"/>
      <c r="I1249" s="1"/>
      <c r="J1249" s="1"/>
      <c r="K1249" s="1"/>
      <c r="L1249" s="1"/>
      <c r="M1249" s="1"/>
      <c r="N1249" s="1"/>
      <c r="O1249" s="1"/>
      <c r="P1249" s="1"/>
      <c r="Q1249" s="1"/>
      <c r="R1249" s="11"/>
      <c r="S1249" s="11"/>
      <c r="T1249" s="11"/>
      <c r="U1249" s="12"/>
    </row>
    <row r="1250" s="43" customFormat="true" ht="12.75" hidden="false" customHeight="false" outlineLevel="0" collapsed="false">
      <c r="A1250" s="1"/>
      <c r="B1250" s="1"/>
      <c r="C1250" s="1"/>
      <c r="D1250" s="1"/>
      <c r="E1250" s="1"/>
      <c r="F1250" s="1"/>
      <c r="G1250" s="1"/>
      <c r="H1250" s="1"/>
      <c r="I1250" s="1"/>
      <c r="J1250" s="1"/>
      <c r="K1250" s="1"/>
      <c r="L1250" s="1"/>
      <c r="M1250" s="1"/>
      <c r="N1250" s="1"/>
      <c r="O1250" s="1"/>
      <c r="P1250" s="1"/>
      <c r="Q1250" s="1"/>
      <c r="R1250" s="11"/>
      <c r="S1250" s="11"/>
      <c r="T1250" s="11"/>
      <c r="U1250" s="12"/>
    </row>
    <row r="1251" s="30" customFormat="true" ht="12.75" hidden="false" customHeight="false" outlineLevel="0" collapsed="false">
      <c r="A1251" s="1"/>
      <c r="B1251" s="1"/>
      <c r="C1251" s="1"/>
      <c r="D1251" s="1"/>
      <c r="E1251" s="1"/>
      <c r="F1251" s="1"/>
      <c r="G1251" s="1"/>
      <c r="H1251" s="1"/>
      <c r="I1251" s="1"/>
      <c r="J1251" s="1"/>
      <c r="K1251" s="1"/>
      <c r="L1251" s="1"/>
      <c r="M1251" s="1"/>
      <c r="N1251" s="1"/>
      <c r="O1251" s="1"/>
      <c r="P1251" s="1"/>
      <c r="Q1251" s="1"/>
      <c r="R1251" s="11"/>
      <c r="S1251" s="11"/>
      <c r="T1251" s="11"/>
      <c r="U1251" s="12"/>
    </row>
    <row r="1252" s="43" customFormat="true" ht="12.75" hidden="false" customHeight="false" outlineLevel="0" collapsed="false">
      <c r="A1252" s="1"/>
      <c r="B1252" s="1"/>
      <c r="C1252" s="1"/>
      <c r="D1252" s="1"/>
      <c r="E1252" s="1"/>
      <c r="F1252" s="1"/>
      <c r="G1252" s="1"/>
      <c r="H1252" s="1"/>
      <c r="I1252" s="1"/>
      <c r="J1252" s="1"/>
      <c r="K1252" s="1"/>
      <c r="L1252" s="1"/>
      <c r="M1252" s="1"/>
      <c r="N1252" s="1"/>
      <c r="O1252" s="1"/>
      <c r="P1252" s="1"/>
      <c r="Q1252" s="1"/>
      <c r="R1252" s="11"/>
      <c r="S1252" s="11"/>
      <c r="T1252" s="11"/>
      <c r="U1252" s="12"/>
    </row>
    <row r="1253" s="43" customFormat="true" ht="12.75" hidden="false" customHeight="false" outlineLevel="0" collapsed="false">
      <c r="A1253" s="1"/>
      <c r="B1253" s="1"/>
      <c r="C1253" s="1"/>
      <c r="D1253" s="1"/>
      <c r="E1253" s="1"/>
      <c r="F1253" s="1"/>
      <c r="G1253" s="1"/>
      <c r="H1253" s="1"/>
      <c r="I1253" s="1"/>
      <c r="J1253" s="1"/>
      <c r="K1253" s="1"/>
      <c r="L1253" s="1"/>
      <c r="M1253" s="1"/>
      <c r="N1253" s="1"/>
      <c r="O1253" s="1"/>
      <c r="P1253" s="1"/>
      <c r="Q1253" s="1"/>
      <c r="R1253" s="11"/>
      <c r="S1253" s="11"/>
      <c r="T1253" s="11"/>
      <c r="U1253" s="12"/>
    </row>
    <row r="1254" s="30" customFormat="true" ht="12.75" hidden="false" customHeight="false" outlineLevel="0" collapsed="false">
      <c r="A1254" s="1"/>
      <c r="B1254" s="1"/>
      <c r="C1254" s="1"/>
      <c r="D1254" s="1"/>
      <c r="E1254" s="1"/>
      <c r="F1254" s="1"/>
      <c r="G1254" s="1"/>
      <c r="H1254" s="1"/>
      <c r="I1254" s="1"/>
      <c r="J1254" s="1"/>
      <c r="K1254" s="1"/>
      <c r="L1254" s="1"/>
      <c r="M1254" s="1"/>
      <c r="N1254" s="1"/>
      <c r="O1254" s="1"/>
      <c r="P1254" s="1"/>
      <c r="Q1254" s="1"/>
      <c r="R1254" s="11"/>
      <c r="S1254" s="11"/>
      <c r="T1254" s="11"/>
      <c r="U1254" s="12"/>
    </row>
    <row r="1255" s="30" customFormat="true" ht="12.75" hidden="false" customHeight="false" outlineLevel="0" collapsed="false">
      <c r="A1255" s="1"/>
      <c r="B1255" s="1"/>
      <c r="C1255" s="1"/>
      <c r="D1255" s="1"/>
      <c r="E1255" s="1"/>
      <c r="F1255" s="1"/>
      <c r="G1255" s="1"/>
      <c r="H1255" s="1"/>
      <c r="I1255" s="1"/>
      <c r="J1255" s="1"/>
      <c r="K1255" s="1"/>
      <c r="L1255" s="1"/>
      <c r="M1255" s="1"/>
      <c r="N1255" s="1"/>
      <c r="O1255" s="1"/>
      <c r="P1255" s="1"/>
      <c r="Q1255" s="1"/>
      <c r="R1255" s="11"/>
      <c r="S1255" s="11"/>
      <c r="T1255" s="11"/>
      <c r="U1255" s="12"/>
    </row>
    <row r="1256" s="30" customFormat="true" ht="12.75" hidden="false" customHeight="false" outlineLevel="0" collapsed="false">
      <c r="A1256" s="1"/>
      <c r="B1256" s="1"/>
      <c r="C1256" s="1"/>
      <c r="D1256" s="1"/>
      <c r="E1256" s="1"/>
      <c r="F1256" s="1"/>
      <c r="G1256" s="1"/>
      <c r="H1256" s="1"/>
      <c r="I1256" s="1"/>
      <c r="J1256" s="1"/>
      <c r="K1256" s="1"/>
      <c r="L1256" s="1"/>
      <c r="M1256" s="1"/>
      <c r="N1256" s="1"/>
      <c r="O1256" s="1"/>
      <c r="P1256" s="1"/>
      <c r="Q1256" s="1"/>
      <c r="R1256" s="11"/>
      <c r="S1256" s="11"/>
      <c r="T1256" s="11"/>
      <c r="U1256" s="12"/>
    </row>
    <row r="1257" s="43" customFormat="true" ht="12.75" hidden="false" customHeight="false" outlineLevel="0" collapsed="false">
      <c r="A1257" s="1"/>
      <c r="B1257" s="1"/>
      <c r="C1257" s="1"/>
      <c r="D1257" s="1"/>
      <c r="E1257" s="1"/>
      <c r="F1257" s="1"/>
      <c r="G1257" s="1"/>
      <c r="H1257" s="1"/>
      <c r="I1257" s="1"/>
      <c r="J1257" s="1"/>
      <c r="K1257" s="1"/>
      <c r="L1257" s="1"/>
      <c r="M1257" s="1"/>
      <c r="N1257" s="1"/>
      <c r="O1257" s="1"/>
      <c r="P1257" s="1"/>
      <c r="Q1257" s="1"/>
      <c r="R1257" s="11"/>
      <c r="S1257" s="11"/>
      <c r="T1257" s="11"/>
      <c r="U1257" s="12"/>
    </row>
    <row r="1258" s="43" customFormat="true" ht="12.75" hidden="false" customHeight="false" outlineLevel="0" collapsed="false">
      <c r="A1258" s="1"/>
      <c r="B1258" s="1"/>
      <c r="C1258" s="1"/>
      <c r="D1258" s="1"/>
      <c r="E1258" s="1"/>
      <c r="F1258" s="1"/>
      <c r="G1258" s="1"/>
      <c r="H1258" s="1"/>
      <c r="I1258" s="1"/>
      <c r="J1258" s="1"/>
      <c r="K1258" s="1"/>
      <c r="L1258" s="1"/>
      <c r="M1258" s="1"/>
      <c r="N1258" s="1"/>
      <c r="O1258" s="1"/>
      <c r="P1258" s="1"/>
      <c r="Q1258" s="1"/>
      <c r="R1258" s="11"/>
      <c r="S1258" s="11"/>
      <c r="T1258" s="11"/>
      <c r="U1258" s="12"/>
    </row>
    <row r="1259" s="43" customFormat="true" ht="12.75" hidden="false" customHeight="false" outlineLevel="0" collapsed="false">
      <c r="A1259" s="1"/>
      <c r="B1259" s="1"/>
      <c r="C1259" s="1"/>
      <c r="D1259" s="1"/>
      <c r="E1259" s="1"/>
      <c r="F1259" s="1"/>
      <c r="G1259" s="1"/>
      <c r="H1259" s="1"/>
      <c r="I1259" s="1"/>
      <c r="J1259" s="1"/>
      <c r="K1259" s="1"/>
      <c r="L1259" s="1"/>
      <c r="M1259" s="1"/>
      <c r="N1259" s="1"/>
      <c r="O1259" s="1"/>
      <c r="P1259" s="1"/>
      <c r="Q1259" s="1"/>
      <c r="R1259" s="11"/>
      <c r="S1259" s="11"/>
      <c r="T1259" s="11"/>
      <c r="U1259" s="12"/>
    </row>
    <row r="1260" s="30" customFormat="true" ht="12.75" hidden="false" customHeight="false" outlineLevel="0" collapsed="false">
      <c r="A1260" s="1"/>
      <c r="B1260" s="1"/>
      <c r="C1260" s="1"/>
      <c r="D1260" s="1"/>
      <c r="E1260" s="1"/>
      <c r="F1260" s="1"/>
      <c r="G1260" s="1"/>
      <c r="H1260" s="1"/>
      <c r="I1260" s="1"/>
      <c r="J1260" s="1"/>
      <c r="K1260" s="1"/>
      <c r="L1260" s="1"/>
      <c r="M1260" s="1"/>
      <c r="N1260" s="1"/>
      <c r="O1260" s="1"/>
      <c r="P1260" s="1"/>
      <c r="Q1260" s="1"/>
      <c r="R1260" s="11"/>
      <c r="S1260" s="11"/>
      <c r="T1260" s="11"/>
      <c r="U1260" s="12"/>
    </row>
    <row r="1261" s="43" customFormat="true" ht="12.75" hidden="false" customHeight="false" outlineLevel="0" collapsed="false">
      <c r="A1261" s="1"/>
      <c r="B1261" s="1"/>
      <c r="C1261" s="1"/>
      <c r="D1261" s="1"/>
      <c r="E1261" s="1"/>
      <c r="F1261" s="1"/>
      <c r="G1261" s="1"/>
      <c r="H1261" s="1"/>
      <c r="I1261" s="1"/>
      <c r="J1261" s="1"/>
      <c r="K1261" s="1"/>
      <c r="L1261" s="1"/>
      <c r="M1261" s="1"/>
      <c r="N1261" s="1"/>
      <c r="O1261" s="1"/>
      <c r="P1261" s="1"/>
      <c r="Q1261" s="1"/>
      <c r="R1261" s="11"/>
      <c r="S1261" s="11"/>
      <c r="T1261" s="11"/>
      <c r="U1261" s="12"/>
    </row>
    <row r="1262" s="43" customFormat="true" ht="12.75" hidden="false" customHeight="false" outlineLevel="0" collapsed="false">
      <c r="A1262" s="1"/>
      <c r="B1262" s="1"/>
      <c r="C1262" s="1"/>
      <c r="D1262" s="1"/>
      <c r="E1262" s="1"/>
      <c r="F1262" s="1"/>
      <c r="G1262" s="1"/>
      <c r="H1262" s="1"/>
      <c r="I1262" s="1"/>
      <c r="J1262" s="1"/>
      <c r="K1262" s="1"/>
      <c r="L1262" s="1"/>
      <c r="M1262" s="1"/>
      <c r="N1262" s="1"/>
      <c r="O1262" s="1"/>
      <c r="P1262" s="1"/>
      <c r="Q1262" s="1"/>
      <c r="R1262" s="11"/>
      <c r="S1262" s="11"/>
      <c r="T1262" s="11"/>
      <c r="U1262" s="12"/>
    </row>
    <row r="1263" s="30" customFormat="true" ht="12.75" hidden="false" customHeight="false" outlineLevel="0" collapsed="false">
      <c r="A1263" s="1"/>
      <c r="B1263" s="1"/>
      <c r="C1263" s="1"/>
      <c r="D1263" s="1"/>
      <c r="E1263" s="1"/>
      <c r="F1263" s="1"/>
      <c r="G1263" s="1"/>
      <c r="H1263" s="1"/>
      <c r="I1263" s="1"/>
      <c r="J1263" s="1"/>
      <c r="K1263" s="1"/>
      <c r="L1263" s="1"/>
      <c r="M1263" s="1"/>
      <c r="N1263" s="1"/>
      <c r="O1263" s="1"/>
      <c r="P1263" s="1"/>
      <c r="Q1263" s="1"/>
      <c r="R1263" s="11"/>
      <c r="S1263" s="11"/>
      <c r="T1263" s="11"/>
      <c r="U1263" s="12"/>
    </row>
    <row r="1264" s="30" customFormat="true" ht="12.75" hidden="false" customHeight="false" outlineLevel="0" collapsed="false">
      <c r="A1264" s="1"/>
      <c r="B1264" s="1"/>
      <c r="C1264" s="1"/>
      <c r="D1264" s="1"/>
      <c r="E1264" s="1"/>
      <c r="F1264" s="1"/>
      <c r="G1264" s="1"/>
      <c r="H1264" s="1"/>
      <c r="I1264" s="1"/>
      <c r="J1264" s="1"/>
      <c r="K1264" s="1"/>
      <c r="L1264" s="1"/>
      <c r="M1264" s="1"/>
      <c r="N1264" s="1"/>
      <c r="O1264" s="1"/>
      <c r="P1264" s="1"/>
      <c r="Q1264" s="1"/>
      <c r="R1264" s="11"/>
      <c r="S1264" s="11"/>
      <c r="T1264" s="11"/>
      <c r="U1264" s="12"/>
    </row>
    <row r="1265" s="30" customFormat="true" ht="12.75" hidden="false" customHeight="false" outlineLevel="0" collapsed="false">
      <c r="A1265" s="1"/>
      <c r="B1265" s="1"/>
      <c r="C1265" s="1"/>
      <c r="D1265" s="1"/>
      <c r="E1265" s="1"/>
      <c r="F1265" s="1"/>
      <c r="G1265" s="1"/>
      <c r="H1265" s="1"/>
      <c r="I1265" s="1"/>
      <c r="J1265" s="1"/>
      <c r="K1265" s="1"/>
      <c r="L1265" s="1"/>
      <c r="M1265" s="1"/>
      <c r="N1265" s="1"/>
      <c r="O1265" s="1"/>
      <c r="P1265" s="1"/>
      <c r="Q1265" s="1"/>
      <c r="R1265" s="11"/>
      <c r="S1265" s="11"/>
      <c r="T1265" s="11"/>
      <c r="U1265" s="12"/>
    </row>
    <row r="1266" s="43" customFormat="true" ht="12.75" hidden="false" customHeight="false" outlineLevel="0" collapsed="false">
      <c r="A1266" s="1"/>
      <c r="B1266" s="1"/>
      <c r="C1266" s="1"/>
      <c r="D1266" s="1"/>
      <c r="E1266" s="1"/>
      <c r="F1266" s="1"/>
      <c r="G1266" s="1"/>
      <c r="H1266" s="1"/>
      <c r="I1266" s="1"/>
      <c r="J1266" s="1"/>
      <c r="K1266" s="1"/>
      <c r="L1266" s="1"/>
      <c r="M1266" s="1"/>
      <c r="N1266" s="1"/>
      <c r="O1266" s="1"/>
      <c r="P1266" s="1"/>
      <c r="Q1266" s="1"/>
      <c r="R1266" s="11"/>
      <c r="S1266" s="11"/>
      <c r="T1266" s="11"/>
      <c r="U1266" s="12"/>
    </row>
    <row r="1267" s="43" customFormat="true" ht="12.75" hidden="false" customHeight="false" outlineLevel="0" collapsed="false">
      <c r="A1267" s="1"/>
      <c r="B1267" s="1"/>
      <c r="C1267" s="1"/>
      <c r="D1267" s="1"/>
      <c r="E1267" s="1"/>
      <c r="F1267" s="1"/>
      <c r="G1267" s="1"/>
      <c r="H1267" s="1"/>
      <c r="I1267" s="1"/>
      <c r="J1267" s="1"/>
      <c r="K1267" s="1"/>
      <c r="L1267" s="1"/>
      <c r="M1267" s="1"/>
      <c r="N1267" s="1"/>
      <c r="O1267" s="1"/>
      <c r="P1267" s="1"/>
      <c r="Q1267" s="1"/>
      <c r="R1267" s="11"/>
      <c r="S1267" s="11"/>
      <c r="T1267" s="11"/>
      <c r="U1267" s="12"/>
    </row>
    <row r="1268" s="43" customFormat="true" ht="12.75" hidden="false" customHeight="false" outlineLevel="0" collapsed="false">
      <c r="A1268" s="1"/>
      <c r="B1268" s="1"/>
      <c r="C1268" s="1"/>
      <c r="D1268" s="1"/>
      <c r="E1268" s="1"/>
      <c r="F1268" s="1"/>
      <c r="G1268" s="1"/>
      <c r="H1268" s="1"/>
      <c r="I1268" s="1"/>
      <c r="J1268" s="1"/>
      <c r="K1268" s="1"/>
      <c r="L1268" s="1"/>
      <c r="M1268" s="1"/>
      <c r="N1268" s="1"/>
      <c r="O1268" s="1"/>
      <c r="P1268" s="1"/>
      <c r="Q1268" s="1"/>
      <c r="R1268" s="11"/>
      <c r="S1268" s="11"/>
      <c r="T1268" s="11"/>
      <c r="U1268" s="12"/>
    </row>
    <row r="1269" s="43" customFormat="true" ht="12.75" hidden="false" customHeight="false" outlineLevel="0" collapsed="false">
      <c r="A1269" s="1"/>
      <c r="B1269" s="1"/>
      <c r="C1269" s="1"/>
      <c r="D1269" s="1"/>
      <c r="E1269" s="1"/>
      <c r="F1269" s="1"/>
      <c r="G1269" s="1"/>
      <c r="H1269" s="1"/>
      <c r="I1269" s="1"/>
      <c r="J1269" s="1"/>
      <c r="K1269" s="1"/>
      <c r="L1269" s="1"/>
      <c r="M1269" s="1"/>
      <c r="N1269" s="1"/>
      <c r="O1269" s="1"/>
      <c r="P1269" s="1"/>
      <c r="Q1269" s="1"/>
      <c r="R1269" s="11"/>
      <c r="S1269" s="11"/>
      <c r="T1269" s="11"/>
      <c r="U1269" s="12"/>
    </row>
    <row r="1270" s="43" customFormat="true" ht="12.75" hidden="false" customHeight="false" outlineLevel="0" collapsed="false">
      <c r="A1270" s="1"/>
      <c r="B1270" s="1"/>
      <c r="C1270" s="1"/>
      <c r="D1270" s="1"/>
      <c r="E1270" s="1"/>
      <c r="F1270" s="1"/>
      <c r="G1270" s="1"/>
      <c r="H1270" s="1"/>
      <c r="I1270" s="1"/>
      <c r="J1270" s="1"/>
      <c r="K1270" s="1"/>
      <c r="L1270" s="1"/>
      <c r="M1270" s="1"/>
      <c r="N1270" s="1"/>
      <c r="O1270" s="1"/>
      <c r="P1270" s="1"/>
      <c r="Q1270" s="1"/>
      <c r="R1270" s="11"/>
      <c r="S1270" s="11"/>
      <c r="T1270" s="11"/>
      <c r="U1270" s="12"/>
    </row>
    <row r="1271" s="30" customFormat="true" ht="12.75" hidden="false" customHeight="false" outlineLevel="0" collapsed="false">
      <c r="A1271" s="1"/>
      <c r="B1271" s="1"/>
      <c r="C1271" s="1"/>
      <c r="D1271" s="1"/>
      <c r="E1271" s="1"/>
      <c r="F1271" s="1"/>
      <c r="G1271" s="1"/>
      <c r="H1271" s="1"/>
      <c r="I1271" s="1"/>
      <c r="J1271" s="1"/>
      <c r="K1271" s="1"/>
      <c r="L1271" s="1"/>
      <c r="M1271" s="1"/>
      <c r="N1271" s="1"/>
      <c r="O1271" s="1"/>
      <c r="P1271" s="1"/>
      <c r="Q1271" s="1"/>
      <c r="R1271" s="11"/>
      <c r="S1271" s="11"/>
      <c r="T1271" s="11"/>
      <c r="U1271" s="12"/>
    </row>
    <row r="1272" s="43" customFormat="true" ht="12.75" hidden="false" customHeight="false" outlineLevel="0" collapsed="false">
      <c r="A1272" s="1"/>
      <c r="B1272" s="1"/>
      <c r="C1272" s="1"/>
      <c r="D1272" s="1"/>
      <c r="E1272" s="1"/>
      <c r="F1272" s="1"/>
      <c r="G1272" s="1"/>
      <c r="H1272" s="1"/>
      <c r="I1272" s="1"/>
      <c r="J1272" s="1"/>
      <c r="K1272" s="1"/>
      <c r="L1272" s="1"/>
      <c r="M1272" s="1"/>
      <c r="N1272" s="1"/>
      <c r="O1272" s="1"/>
      <c r="P1272" s="1"/>
      <c r="Q1272" s="1"/>
      <c r="R1272" s="11"/>
      <c r="S1272" s="11"/>
      <c r="T1272" s="11"/>
      <c r="U1272" s="12"/>
    </row>
    <row r="1273" s="43" customFormat="true" ht="12.75" hidden="false" customHeight="false" outlineLevel="0" collapsed="false">
      <c r="A1273" s="1"/>
      <c r="B1273" s="1"/>
      <c r="C1273" s="1"/>
      <c r="D1273" s="1"/>
      <c r="E1273" s="1"/>
      <c r="F1273" s="1"/>
      <c r="G1273" s="1"/>
      <c r="H1273" s="1"/>
      <c r="I1273" s="1"/>
      <c r="J1273" s="1"/>
      <c r="K1273" s="1"/>
      <c r="L1273" s="1"/>
      <c r="M1273" s="1"/>
      <c r="N1273" s="1"/>
      <c r="O1273" s="1"/>
      <c r="P1273" s="1"/>
      <c r="Q1273" s="1"/>
      <c r="R1273" s="11"/>
      <c r="S1273" s="11"/>
      <c r="T1273" s="11"/>
      <c r="U1273" s="12"/>
    </row>
    <row r="1274" s="30" customFormat="true" ht="12.75" hidden="false" customHeight="false" outlineLevel="0" collapsed="false">
      <c r="A1274" s="1"/>
      <c r="B1274" s="1"/>
      <c r="C1274" s="1"/>
      <c r="D1274" s="1"/>
      <c r="E1274" s="1"/>
      <c r="F1274" s="1"/>
      <c r="G1274" s="1"/>
      <c r="H1274" s="1"/>
      <c r="I1274" s="1"/>
      <c r="J1274" s="1"/>
      <c r="K1274" s="1"/>
      <c r="L1274" s="1"/>
      <c r="M1274" s="1"/>
      <c r="N1274" s="1"/>
      <c r="O1274" s="1"/>
      <c r="P1274" s="1"/>
      <c r="Q1274" s="1"/>
      <c r="R1274" s="11"/>
      <c r="S1274" s="11"/>
      <c r="T1274" s="11"/>
      <c r="U1274" s="12"/>
    </row>
    <row r="1275" s="30" customFormat="true" ht="12.75" hidden="false" customHeight="false" outlineLevel="0" collapsed="false">
      <c r="A1275" s="1"/>
      <c r="B1275" s="1"/>
      <c r="C1275" s="1"/>
      <c r="D1275" s="1"/>
      <c r="E1275" s="1"/>
      <c r="F1275" s="1"/>
      <c r="G1275" s="1"/>
      <c r="H1275" s="1"/>
      <c r="I1275" s="1"/>
      <c r="J1275" s="1"/>
      <c r="K1275" s="1"/>
      <c r="L1275" s="1"/>
      <c r="M1275" s="1"/>
      <c r="N1275" s="1"/>
      <c r="O1275" s="1"/>
      <c r="P1275" s="1"/>
      <c r="Q1275" s="1"/>
      <c r="R1275" s="11"/>
      <c r="S1275" s="11"/>
      <c r="T1275" s="11"/>
      <c r="U1275" s="12"/>
    </row>
    <row r="1276" s="30" customFormat="true" ht="12.75" hidden="false" customHeight="false" outlineLevel="0" collapsed="false">
      <c r="A1276" s="1"/>
      <c r="B1276" s="1"/>
      <c r="C1276" s="1"/>
      <c r="D1276" s="1"/>
      <c r="E1276" s="1"/>
      <c r="F1276" s="1"/>
      <c r="G1276" s="1"/>
      <c r="H1276" s="1"/>
      <c r="I1276" s="1"/>
      <c r="J1276" s="1"/>
      <c r="K1276" s="1"/>
      <c r="L1276" s="1"/>
      <c r="M1276" s="1"/>
      <c r="N1276" s="1"/>
      <c r="O1276" s="1"/>
      <c r="P1276" s="1"/>
      <c r="Q1276" s="1"/>
      <c r="R1276" s="11"/>
      <c r="S1276" s="11"/>
      <c r="T1276" s="11"/>
      <c r="U1276" s="12"/>
    </row>
    <row r="1277" s="43" customFormat="true" ht="12.75" hidden="false" customHeight="false" outlineLevel="0" collapsed="false">
      <c r="A1277" s="1"/>
      <c r="B1277" s="1"/>
      <c r="C1277" s="1"/>
      <c r="D1277" s="1"/>
      <c r="E1277" s="1"/>
      <c r="F1277" s="1"/>
      <c r="G1277" s="1"/>
      <c r="H1277" s="1"/>
      <c r="I1277" s="1"/>
      <c r="J1277" s="1"/>
      <c r="K1277" s="1"/>
      <c r="L1277" s="1"/>
      <c r="M1277" s="1"/>
      <c r="N1277" s="1"/>
      <c r="O1277" s="1"/>
      <c r="P1277" s="1"/>
      <c r="Q1277" s="1"/>
      <c r="R1277" s="11"/>
      <c r="S1277" s="11"/>
      <c r="T1277" s="11"/>
      <c r="U1277" s="12"/>
    </row>
    <row r="1278" s="43" customFormat="true" ht="12.75" hidden="false" customHeight="false" outlineLevel="0" collapsed="false">
      <c r="A1278" s="1"/>
      <c r="B1278" s="1"/>
      <c r="C1278" s="1"/>
      <c r="D1278" s="1"/>
      <c r="E1278" s="1"/>
      <c r="F1278" s="1"/>
      <c r="G1278" s="1"/>
      <c r="H1278" s="1"/>
      <c r="I1278" s="1"/>
      <c r="J1278" s="1"/>
      <c r="K1278" s="1"/>
      <c r="L1278" s="1"/>
      <c r="M1278" s="1"/>
      <c r="N1278" s="1"/>
      <c r="O1278" s="1"/>
      <c r="P1278" s="1"/>
      <c r="Q1278" s="1"/>
      <c r="R1278" s="11"/>
      <c r="S1278" s="11"/>
      <c r="T1278" s="11"/>
      <c r="U1278" s="12"/>
    </row>
    <row r="1279" s="43" customFormat="true" ht="12.75" hidden="false" customHeight="false" outlineLevel="0" collapsed="false">
      <c r="A1279" s="1"/>
      <c r="B1279" s="1"/>
      <c r="C1279" s="1"/>
      <c r="D1279" s="1"/>
      <c r="E1279" s="1"/>
      <c r="F1279" s="1"/>
      <c r="G1279" s="1"/>
      <c r="H1279" s="1"/>
      <c r="I1279" s="1"/>
      <c r="J1279" s="1"/>
      <c r="K1279" s="1"/>
      <c r="L1279" s="1"/>
      <c r="M1279" s="1"/>
      <c r="N1279" s="1"/>
      <c r="O1279" s="1"/>
      <c r="P1279" s="1"/>
      <c r="Q1279" s="1"/>
      <c r="R1279" s="11"/>
      <c r="S1279" s="11"/>
      <c r="T1279" s="11"/>
      <c r="U1279" s="12"/>
    </row>
    <row r="1280" s="30" customFormat="true" ht="12.75" hidden="false" customHeight="false" outlineLevel="0" collapsed="false">
      <c r="A1280" s="1"/>
      <c r="B1280" s="1"/>
      <c r="C1280" s="1"/>
      <c r="D1280" s="1"/>
      <c r="E1280" s="1"/>
      <c r="F1280" s="1"/>
      <c r="G1280" s="1"/>
      <c r="H1280" s="1"/>
      <c r="I1280" s="1"/>
      <c r="J1280" s="1"/>
      <c r="K1280" s="1"/>
      <c r="L1280" s="1"/>
      <c r="M1280" s="1"/>
      <c r="N1280" s="1"/>
      <c r="O1280" s="1"/>
      <c r="P1280" s="1"/>
      <c r="Q1280" s="1"/>
      <c r="R1280" s="11"/>
      <c r="S1280" s="11"/>
      <c r="T1280" s="11"/>
      <c r="U1280" s="12"/>
    </row>
    <row r="1281" s="43" customFormat="true" ht="12.75" hidden="false" customHeight="false" outlineLevel="0" collapsed="false">
      <c r="A1281" s="1"/>
      <c r="B1281" s="1"/>
      <c r="C1281" s="1"/>
      <c r="D1281" s="1"/>
      <c r="E1281" s="1"/>
      <c r="F1281" s="1"/>
      <c r="G1281" s="1"/>
      <c r="H1281" s="1"/>
      <c r="I1281" s="1"/>
      <c r="J1281" s="1"/>
      <c r="K1281" s="1"/>
      <c r="L1281" s="1"/>
      <c r="M1281" s="1"/>
      <c r="N1281" s="1"/>
      <c r="O1281" s="1"/>
      <c r="P1281" s="1"/>
      <c r="Q1281" s="1"/>
      <c r="R1281" s="11"/>
      <c r="S1281" s="11"/>
      <c r="T1281" s="11"/>
      <c r="U1281" s="12"/>
    </row>
    <row r="1282" s="30" customFormat="true" ht="12.75" hidden="false" customHeight="false" outlineLevel="0" collapsed="false">
      <c r="A1282" s="1"/>
      <c r="B1282" s="1"/>
      <c r="C1282" s="1"/>
      <c r="D1282" s="1"/>
      <c r="E1282" s="1"/>
      <c r="F1282" s="1"/>
      <c r="G1282" s="1"/>
      <c r="H1282" s="1"/>
      <c r="I1282" s="1"/>
      <c r="J1282" s="1"/>
      <c r="K1282" s="1"/>
      <c r="L1282" s="1"/>
      <c r="M1282" s="1"/>
      <c r="N1282" s="1"/>
      <c r="O1282" s="1"/>
      <c r="P1282" s="1"/>
      <c r="Q1282" s="1"/>
      <c r="R1282" s="11"/>
      <c r="S1282" s="11"/>
      <c r="T1282" s="11"/>
      <c r="U1282" s="12"/>
    </row>
    <row r="1283" s="30" customFormat="true" ht="12.75" hidden="false" customHeight="false" outlineLevel="0" collapsed="false">
      <c r="A1283" s="1"/>
      <c r="B1283" s="1"/>
      <c r="C1283" s="1"/>
      <c r="D1283" s="1"/>
      <c r="E1283" s="1"/>
      <c r="F1283" s="1"/>
      <c r="G1283" s="1"/>
      <c r="H1283" s="1"/>
      <c r="I1283" s="1"/>
      <c r="J1283" s="1"/>
      <c r="K1283" s="1"/>
      <c r="L1283" s="1"/>
      <c r="M1283" s="1"/>
      <c r="N1283" s="1"/>
      <c r="O1283" s="1"/>
      <c r="P1283" s="1"/>
      <c r="Q1283" s="1"/>
      <c r="R1283" s="11"/>
      <c r="S1283" s="11"/>
      <c r="T1283" s="11"/>
      <c r="U1283" s="12"/>
    </row>
    <row r="1284" s="30" customFormat="true" ht="12.75" hidden="false" customHeight="false" outlineLevel="0" collapsed="false">
      <c r="A1284" s="1"/>
      <c r="B1284" s="1"/>
      <c r="C1284" s="1"/>
      <c r="D1284" s="1"/>
      <c r="E1284" s="1"/>
      <c r="F1284" s="1"/>
      <c r="G1284" s="1"/>
      <c r="H1284" s="1"/>
      <c r="I1284" s="1"/>
      <c r="J1284" s="1"/>
      <c r="K1284" s="1"/>
      <c r="L1284" s="1"/>
      <c r="M1284" s="1"/>
      <c r="N1284" s="1"/>
      <c r="O1284" s="1"/>
      <c r="P1284" s="1"/>
      <c r="Q1284" s="1"/>
      <c r="R1284" s="11"/>
      <c r="S1284" s="11"/>
      <c r="T1284" s="11"/>
      <c r="U1284" s="12"/>
    </row>
    <row r="1285" s="43" customFormat="true" ht="12.75" hidden="false" customHeight="false" outlineLevel="0" collapsed="false">
      <c r="A1285" s="1"/>
      <c r="B1285" s="1"/>
      <c r="C1285" s="1"/>
      <c r="D1285" s="1"/>
      <c r="E1285" s="1"/>
      <c r="F1285" s="1"/>
      <c r="G1285" s="1"/>
      <c r="H1285" s="1"/>
      <c r="I1285" s="1"/>
      <c r="J1285" s="1"/>
      <c r="K1285" s="1"/>
      <c r="L1285" s="1"/>
      <c r="M1285" s="1"/>
      <c r="N1285" s="1"/>
      <c r="O1285" s="1"/>
      <c r="P1285" s="1"/>
      <c r="Q1285" s="1"/>
      <c r="R1285" s="11"/>
      <c r="S1285" s="11"/>
      <c r="T1285" s="11"/>
      <c r="U1285" s="12"/>
    </row>
    <row r="1286" s="43" customFormat="true" ht="12.75" hidden="false" customHeight="false" outlineLevel="0" collapsed="false">
      <c r="A1286" s="1"/>
      <c r="B1286" s="1"/>
      <c r="C1286" s="1"/>
      <c r="D1286" s="1"/>
      <c r="E1286" s="1"/>
      <c r="F1286" s="1"/>
      <c r="G1286" s="1"/>
      <c r="H1286" s="1"/>
      <c r="I1286" s="1"/>
      <c r="J1286" s="1"/>
      <c r="K1286" s="1"/>
      <c r="L1286" s="1"/>
      <c r="M1286" s="1"/>
      <c r="N1286" s="1"/>
      <c r="O1286" s="1"/>
      <c r="P1286" s="1"/>
      <c r="Q1286" s="1"/>
      <c r="R1286" s="11"/>
      <c r="S1286" s="11"/>
      <c r="T1286" s="11"/>
      <c r="U1286" s="12"/>
    </row>
    <row r="1287" s="43" customFormat="true" ht="12.75" hidden="false" customHeight="false" outlineLevel="0" collapsed="false">
      <c r="A1287" s="1"/>
      <c r="B1287" s="1"/>
      <c r="C1287" s="1"/>
      <c r="D1287" s="1"/>
      <c r="E1287" s="1"/>
      <c r="F1287" s="1"/>
      <c r="G1287" s="1"/>
      <c r="H1287" s="1"/>
      <c r="I1287" s="1"/>
      <c r="J1287" s="1"/>
      <c r="K1287" s="1"/>
      <c r="L1287" s="1"/>
      <c r="M1287" s="1"/>
      <c r="N1287" s="1"/>
      <c r="O1287" s="1"/>
      <c r="P1287" s="1"/>
      <c r="Q1287" s="1"/>
      <c r="R1287" s="11"/>
      <c r="S1287" s="11"/>
      <c r="T1287" s="11"/>
      <c r="U1287" s="12"/>
    </row>
    <row r="1288" s="30" customFormat="true" ht="12.75" hidden="false" customHeight="false" outlineLevel="0" collapsed="false">
      <c r="A1288" s="1"/>
      <c r="B1288" s="1"/>
      <c r="C1288" s="1"/>
      <c r="D1288" s="1"/>
      <c r="E1288" s="1"/>
      <c r="F1288" s="1"/>
      <c r="G1288" s="1"/>
      <c r="H1288" s="1"/>
      <c r="I1288" s="1"/>
      <c r="J1288" s="1"/>
      <c r="K1288" s="1"/>
      <c r="L1288" s="1"/>
      <c r="M1288" s="1"/>
      <c r="N1288" s="1"/>
      <c r="O1288" s="1"/>
      <c r="P1288" s="1"/>
      <c r="Q1288" s="1"/>
      <c r="R1288" s="11"/>
      <c r="S1288" s="11"/>
      <c r="T1288" s="11"/>
      <c r="U1288" s="12"/>
    </row>
    <row r="1289" s="43" customFormat="true" ht="12.75" hidden="false" customHeight="false" outlineLevel="0" collapsed="false">
      <c r="A1289" s="1"/>
      <c r="B1289" s="1"/>
      <c r="C1289" s="1"/>
      <c r="D1289" s="1"/>
      <c r="E1289" s="1"/>
      <c r="F1289" s="1"/>
      <c r="G1289" s="1"/>
      <c r="H1289" s="1"/>
      <c r="I1289" s="1"/>
      <c r="J1289" s="1"/>
      <c r="K1289" s="1"/>
      <c r="L1289" s="1"/>
      <c r="M1289" s="1"/>
      <c r="N1289" s="1"/>
      <c r="O1289" s="1"/>
      <c r="P1289" s="1"/>
      <c r="Q1289" s="1"/>
      <c r="R1289" s="11"/>
      <c r="S1289" s="11"/>
      <c r="T1289" s="11"/>
      <c r="U1289" s="12"/>
    </row>
    <row r="1290" s="43" customFormat="true" ht="12.75" hidden="false" customHeight="false" outlineLevel="0" collapsed="false">
      <c r="A1290" s="1"/>
      <c r="B1290" s="1"/>
      <c r="C1290" s="1"/>
      <c r="D1290" s="1"/>
      <c r="E1290" s="1"/>
      <c r="F1290" s="1"/>
      <c r="G1290" s="1"/>
      <c r="H1290" s="1"/>
      <c r="I1290" s="1"/>
      <c r="J1290" s="1"/>
      <c r="K1290" s="1"/>
      <c r="L1290" s="1"/>
      <c r="M1290" s="1"/>
      <c r="N1290" s="1"/>
      <c r="O1290" s="1"/>
      <c r="P1290" s="1"/>
      <c r="Q1290" s="1"/>
      <c r="R1290" s="11"/>
      <c r="S1290" s="11"/>
      <c r="T1290" s="11"/>
      <c r="U1290" s="12"/>
    </row>
    <row r="1291" s="30" customFormat="true" ht="12.75" hidden="false" customHeight="false" outlineLevel="0" collapsed="false">
      <c r="A1291" s="1"/>
      <c r="B1291" s="1"/>
      <c r="C1291" s="1"/>
      <c r="D1291" s="1"/>
      <c r="E1291" s="1"/>
      <c r="F1291" s="1"/>
      <c r="G1291" s="1"/>
      <c r="H1291" s="1"/>
      <c r="I1291" s="1"/>
      <c r="J1291" s="1"/>
      <c r="K1291" s="1"/>
      <c r="L1291" s="1"/>
      <c r="M1291" s="1"/>
      <c r="N1291" s="1"/>
      <c r="O1291" s="1"/>
      <c r="P1291" s="1"/>
      <c r="Q1291" s="1"/>
      <c r="R1291" s="11"/>
      <c r="S1291" s="11"/>
      <c r="T1291" s="11"/>
      <c r="U1291" s="12"/>
    </row>
    <row r="1292" s="30" customFormat="true" ht="12.75" hidden="false" customHeight="false" outlineLevel="0" collapsed="false">
      <c r="A1292" s="1"/>
      <c r="B1292" s="1"/>
      <c r="C1292" s="1"/>
      <c r="D1292" s="1"/>
      <c r="E1292" s="1"/>
      <c r="F1292" s="1"/>
      <c r="G1292" s="1"/>
      <c r="H1292" s="1"/>
      <c r="I1292" s="1"/>
      <c r="J1292" s="1"/>
      <c r="K1292" s="1"/>
      <c r="L1292" s="1"/>
      <c r="M1292" s="1"/>
      <c r="N1292" s="1"/>
      <c r="O1292" s="1"/>
      <c r="P1292" s="1"/>
      <c r="Q1292" s="1"/>
      <c r="R1292" s="11"/>
      <c r="S1292" s="11"/>
      <c r="T1292" s="11"/>
      <c r="U1292" s="12"/>
    </row>
    <row r="1293" s="30" customFormat="true" ht="12.75" hidden="false" customHeight="false" outlineLevel="0" collapsed="false">
      <c r="A1293" s="1"/>
      <c r="B1293" s="1"/>
      <c r="C1293" s="1"/>
      <c r="D1293" s="1"/>
      <c r="E1293" s="1"/>
      <c r="F1293" s="1"/>
      <c r="G1293" s="1"/>
      <c r="H1293" s="1"/>
      <c r="I1293" s="1"/>
      <c r="J1293" s="1"/>
      <c r="K1293" s="1"/>
      <c r="L1293" s="1"/>
      <c r="M1293" s="1"/>
      <c r="N1293" s="1"/>
      <c r="O1293" s="1"/>
      <c r="P1293" s="1"/>
      <c r="Q1293" s="1"/>
      <c r="R1293" s="11"/>
      <c r="S1293" s="11"/>
      <c r="T1293" s="11"/>
      <c r="U1293" s="12"/>
    </row>
    <row r="1294" s="30" customFormat="true" ht="12.75" hidden="false" customHeight="false" outlineLevel="0" collapsed="false">
      <c r="A1294" s="1"/>
      <c r="B1294" s="1"/>
      <c r="C1294" s="1"/>
      <c r="D1294" s="1"/>
      <c r="E1294" s="1"/>
      <c r="F1294" s="1"/>
      <c r="G1294" s="1"/>
      <c r="H1294" s="1"/>
      <c r="I1294" s="1"/>
      <c r="J1294" s="1"/>
      <c r="K1294" s="1"/>
      <c r="L1294" s="1"/>
      <c r="M1294" s="1"/>
      <c r="N1294" s="1"/>
      <c r="O1294" s="1"/>
      <c r="P1294" s="1"/>
      <c r="Q1294" s="1"/>
      <c r="R1294" s="11"/>
      <c r="S1294" s="11"/>
      <c r="T1294" s="11"/>
      <c r="U1294" s="12"/>
    </row>
    <row r="1295" s="30" customFormat="true" ht="12.75" hidden="false" customHeight="false" outlineLevel="0" collapsed="false">
      <c r="A1295" s="1"/>
      <c r="B1295" s="1"/>
      <c r="C1295" s="1"/>
      <c r="D1295" s="1"/>
      <c r="E1295" s="1"/>
      <c r="F1295" s="1"/>
      <c r="G1295" s="1"/>
      <c r="H1295" s="1"/>
      <c r="I1295" s="1"/>
      <c r="J1295" s="1"/>
      <c r="K1295" s="1"/>
      <c r="L1295" s="1"/>
      <c r="M1295" s="1"/>
      <c r="N1295" s="1"/>
      <c r="O1295" s="1"/>
      <c r="P1295" s="1"/>
      <c r="Q1295" s="1"/>
      <c r="R1295" s="11"/>
      <c r="S1295" s="11"/>
      <c r="T1295" s="11"/>
      <c r="U1295" s="12"/>
    </row>
    <row r="1296" s="30" customFormat="true" ht="12.75" hidden="false" customHeight="false" outlineLevel="0" collapsed="false">
      <c r="A1296" s="1"/>
      <c r="B1296" s="1"/>
      <c r="C1296" s="1"/>
      <c r="D1296" s="1"/>
      <c r="E1296" s="1"/>
      <c r="F1296" s="1"/>
      <c r="G1296" s="1"/>
      <c r="H1296" s="1"/>
      <c r="I1296" s="1"/>
      <c r="J1296" s="1"/>
      <c r="K1296" s="1"/>
      <c r="L1296" s="1"/>
      <c r="M1296" s="1"/>
      <c r="N1296" s="1"/>
      <c r="O1296" s="1"/>
      <c r="P1296" s="1"/>
      <c r="Q1296" s="1"/>
      <c r="R1296" s="11"/>
      <c r="S1296" s="11"/>
      <c r="T1296" s="11"/>
      <c r="U1296" s="12"/>
    </row>
    <row r="1297" s="30" customFormat="true" ht="12.75" hidden="false" customHeight="false" outlineLevel="0" collapsed="false">
      <c r="A1297" s="1"/>
      <c r="B1297" s="1"/>
      <c r="C1297" s="1"/>
      <c r="D1297" s="1"/>
      <c r="E1297" s="1"/>
      <c r="F1297" s="1"/>
      <c r="G1297" s="1"/>
      <c r="H1297" s="1"/>
      <c r="I1297" s="1"/>
      <c r="J1297" s="1"/>
      <c r="K1297" s="1"/>
      <c r="L1297" s="1"/>
      <c r="M1297" s="1"/>
      <c r="N1297" s="1"/>
      <c r="O1297" s="1"/>
      <c r="P1297" s="1"/>
      <c r="Q1297" s="1"/>
      <c r="R1297" s="11"/>
      <c r="S1297" s="11"/>
      <c r="T1297" s="11"/>
      <c r="U1297" s="12"/>
    </row>
    <row r="1298" s="30" customFormat="true" ht="12.75" hidden="false" customHeight="false" outlineLevel="0" collapsed="false">
      <c r="A1298" s="1"/>
      <c r="B1298" s="1"/>
      <c r="C1298" s="1"/>
      <c r="D1298" s="1"/>
      <c r="E1298" s="1"/>
      <c r="F1298" s="1"/>
      <c r="G1298" s="1"/>
      <c r="H1298" s="1"/>
      <c r="I1298" s="1"/>
      <c r="J1298" s="1"/>
      <c r="K1298" s="1"/>
      <c r="L1298" s="1"/>
      <c r="M1298" s="1"/>
      <c r="N1298" s="1"/>
      <c r="O1298" s="1"/>
      <c r="P1298" s="1"/>
      <c r="Q1298" s="1"/>
      <c r="R1298" s="11"/>
      <c r="S1298" s="11"/>
      <c r="T1298" s="11"/>
      <c r="U1298" s="12"/>
    </row>
    <row r="1299" s="30" customFormat="true" ht="12.75" hidden="false" customHeight="false" outlineLevel="0" collapsed="false">
      <c r="A1299" s="1"/>
      <c r="B1299" s="1"/>
      <c r="C1299" s="1"/>
      <c r="D1299" s="1"/>
      <c r="E1299" s="1"/>
      <c r="F1299" s="1"/>
      <c r="G1299" s="1"/>
      <c r="H1299" s="1"/>
      <c r="I1299" s="1"/>
      <c r="J1299" s="1"/>
      <c r="K1299" s="1"/>
      <c r="L1299" s="1"/>
      <c r="M1299" s="1"/>
      <c r="N1299" s="1"/>
      <c r="O1299" s="1"/>
      <c r="P1299" s="1"/>
      <c r="Q1299" s="1"/>
      <c r="R1299" s="11"/>
      <c r="S1299" s="11"/>
      <c r="T1299" s="11"/>
      <c r="U1299" s="12"/>
    </row>
    <row r="1300" s="43" customFormat="true" ht="12.75" hidden="false" customHeight="false" outlineLevel="0" collapsed="false">
      <c r="A1300" s="1"/>
      <c r="B1300" s="1"/>
      <c r="C1300" s="1"/>
      <c r="D1300" s="1"/>
      <c r="E1300" s="1"/>
      <c r="F1300" s="1"/>
      <c r="G1300" s="1"/>
      <c r="H1300" s="1"/>
      <c r="I1300" s="1"/>
      <c r="J1300" s="1"/>
      <c r="K1300" s="1"/>
      <c r="L1300" s="1"/>
      <c r="M1300" s="1"/>
      <c r="N1300" s="1"/>
      <c r="O1300" s="1"/>
      <c r="P1300" s="1"/>
      <c r="Q1300" s="1"/>
      <c r="R1300" s="11"/>
      <c r="S1300" s="11"/>
      <c r="T1300" s="11"/>
      <c r="U1300" s="12"/>
    </row>
    <row r="1301" s="43" customFormat="true" ht="12.75" hidden="false" customHeight="false" outlineLevel="0" collapsed="false">
      <c r="A1301" s="1"/>
      <c r="B1301" s="1"/>
      <c r="C1301" s="1"/>
      <c r="D1301" s="1"/>
      <c r="E1301" s="1"/>
      <c r="F1301" s="1"/>
      <c r="G1301" s="1"/>
      <c r="H1301" s="1"/>
      <c r="I1301" s="1"/>
      <c r="J1301" s="1"/>
      <c r="K1301" s="1"/>
      <c r="L1301" s="1"/>
      <c r="M1301" s="1"/>
      <c r="N1301" s="1"/>
      <c r="O1301" s="1"/>
      <c r="P1301" s="1"/>
      <c r="Q1301" s="1"/>
      <c r="R1301" s="11"/>
      <c r="S1301" s="11"/>
      <c r="T1301" s="11"/>
      <c r="U1301" s="12"/>
    </row>
    <row r="1302" s="43" customFormat="true" ht="12.75" hidden="false" customHeight="false" outlineLevel="0" collapsed="false">
      <c r="A1302" s="1"/>
      <c r="B1302" s="1"/>
      <c r="C1302" s="1"/>
      <c r="D1302" s="1"/>
      <c r="E1302" s="1"/>
      <c r="F1302" s="1"/>
      <c r="G1302" s="1"/>
      <c r="H1302" s="1"/>
      <c r="I1302" s="1"/>
      <c r="J1302" s="1"/>
      <c r="K1302" s="1"/>
      <c r="L1302" s="1"/>
      <c r="M1302" s="1"/>
      <c r="N1302" s="1"/>
      <c r="O1302" s="1"/>
      <c r="P1302" s="1"/>
      <c r="Q1302" s="1"/>
      <c r="R1302" s="11"/>
      <c r="S1302" s="11"/>
      <c r="T1302" s="11"/>
      <c r="U1302" s="12"/>
    </row>
    <row r="1303" s="30" customFormat="true" ht="12.75" hidden="false" customHeight="false" outlineLevel="0" collapsed="false">
      <c r="A1303" s="1"/>
      <c r="B1303" s="1"/>
      <c r="C1303" s="1"/>
      <c r="D1303" s="1"/>
      <c r="E1303" s="1"/>
      <c r="F1303" s="1"/>
      <c r="G1303" s="1"/>
      <c r="H1303" s="1"/>
      <c r="I1303" s="1"/>
      <c r="J1303" s="1"/>
      <c r="K1303" s="1"/>
      <c r="L1303" s="1"/>
      <c r="M1303" s="1"/>
      <c r="N1303" s="1"/>
      <c r="O1303" s="1"/>
      <c r="P1303" s="1"/>
      <c r="Q1303" s="1"/>
      <c r="R1303" s="11"/>
      <c r="S1303" s="11"/>
      <c r="T1303" s="11"/>
      <c r="U1303" s="12"/>
    </row>
    <row r="1304" s="43" customFormat="true" ht="12.75" hidden="false" customHeight="false" outlineLevel="0" collapsed="false">
      <c r="A1304" s="1"/>
      <c r="B1304" s="1"/>
      <c r="C1304" s="1"/>
      <c r="D1304" s="1"/>
      <c r="E1304" s="1"/>
      <c r="F1304" s="1"/>
      <c r="G1304" s="1"/>
      <c r="H1304" s="1"/>
      <c r="I1304" s="1"/>
      <c r="J1304" s="1"/>
      <c r="K1304" s="1"/>
      <c r="L1304" s="1"/>
      <c r="M1304" s="1"/>
      <c r="N1304" s="1"/>
      <c r="O1304" s="1"/>
      <c r="P1304" s="1"/>
      <c r="Q1304" s="1"/>
      <c r="R1304" s="11"/>
      <c r="S1304" s="11"/>
      <c r="T1304" s="11"/>
      <c r="U1304" s="12"/>
    </row>
    <row r="1305" s="43" customFormat="true" ht="12.75" hidden="false" customHeight="false" outlineLevel="0" collapsed="false">
      <c r="A1305" s="1"/>
      <c r="B1305" s="1"/>
      <c r="C1305" s="1"/>
      <c r="D1305" s="1"/>
      <c r="E1305" s="1"/>
      <c r="F1305" s="1"/>
      <c r="G1305" s="1"/>
      <c r="H1305" s="1"/>
      <c r="I1305" s="1"/>
      <c r="J1305" s="1"/>
      <c r="K1305" s="1"/>
      <c r="L1305" s="1"/>
      <c r="M1305" s="1"/>
      <c r="N1305" s="1"/>
      <c r="O1305" s="1"/>
      <c r="P1305" s="1"/>
      <c r="Q1305" s="1"/>
      <c r="R1305" s="11"/>
      <c r="S1305" s="11"/>
      <c r="T1305" s="11"/>
      <c r="U1305" s="12"/>
    </row>
    <row r="1306" s="30" customFormat="true" ht="12.75" hidden="false" customHeight="false" outlineLevel="0" collapsed="false">
      <c r="A1306" s="1"/>
      <c r="B1306" s="1"/>
      <c r="C1306" s="1"/>
      <c r="D1306" s="1"/>
      <c r="E1306" s="1"/>
      <c r="F1306" s="1"/>
      <c r="G1306" s="1"/>
      <c r="H1306" s="1"/>
      <c r="I1306" s="1"/>
      <c r="J1306" s="1"/>
      <c r="K1306" s="1"/>
      <c r="L1306" s="1"/>
      <c r="M1306" s="1"/>
      <c r="N1306" s="1"/>
      <c r="O1306" s="1"/>
      <c r="P1306" s="1"/>
      <c r="Q1306" s="1"/>
      <c r="R1306" s="11"/>
      <c r="S1306" s="11"/>
      <c r="T1306" s="11"/>
      <c r="U1306" s="12"/>
    </row>
    <row r="1307" s="30" customFormat="true" ht="12.75" hidden="false" customHeight="false" outlineLevel="0" collapsed="false">
      <c r="A1307" s="1"/>
      <c r="B1307" s="1"/>
      <c r="C1307" s="1"/>
      <c r="D1307" s="1"/>
      <c r="E1307" s="1"/>
      <c r="F1307" s="1"/>
      <c r="G1307" s="1"/>
      <c r="H1307" s="1"/>
      <c r="I1307" s="1"/>
      <c r="J1307" s="1"/>
      <c r="K1307" s="1"/>
      <c r="L1307" s="1"/>
      <c r="M1307" s="1"/>
      <c r="N1307" s="1"/>
      <c r="O1307" s="1"/>
      <c r="P1307" s="1"/>
      <c r="Q1307" s="1"/>
      <c r="R1307" s="11"/>
      <c r="S1307" s="11"/>
      <c r="T1307" s="11"/>
      <c r="U1307" s="12"/>
    </row>
    <row r="1308" s="30" customFormat="true" ht="12.75" hidden="false" customHeight="false" outlineLevel="0" collapsed="false">
      <c r="A1308" s="1"/>
      <c r="B1308" s="1"/>
      <c r="C1308" s="1"/>
      <c r="D1308" s="1"/>
      <c r="E1308" s="1"/>
      <c r="F1308" s="1"/>
      <c r="G1308" s="1"/>
      <c r="H1308" s="1"/>
      <c r="I1308" s="1"/>
      <c r="J1308" s="1"/>
      <c r="K1308" s="1"/>
      <c r="L1308" s="1"/>
      <c r="M1308" s="1"/>
      <c r="N1308" s="1"/>
      <c r="O1308" s="1"/>
      <c r="P1308" s="1"/>
      <c r="Q1308" s="1"/>
      <c r="R1308" s="11"/>
      <c r="S1308" s="11"/>
      <c r="T1308" s="11"/>
      <c r="U1308" s="12"/>
    </row>
    <row r="1309" s="43" customFormat="true" ht="12.75" hidden="false" customHeight="false" outlineLevel="0" collapsed="false">
      <c r="A1309" s="1"/>
      <c r="B1309" s="1"/>
      <c r="C1309" s="1"/>
      <c r="D1309" s="1"/>
      <c r="E1309" s="1"/>
      <c r="F1309" s="1"/>
      <c r="G1309" s="1"/>
      <c r="H1309" s="1"/>
      <c r="I1309" s="1"/>
      <c r="J1309" s="1"/>
      <c r="K1309" s="1"/>
      <c r="L1309" s="1"/>
      <c r="M1309" s="1"/>
      <c r="N1309" s="1"/>
      <c r="O1309" s="1"/>
      <c r="P1309" s="1"/>
      <c r="Q1309" s="1"/>
      <c r="R1309" s="11"/>
      <c r="S1309" s="11"/>
      <c r="T1309" s="11"/>
      <c r="U1309" s="12"/>
    </row>
    <row r="1310" s="43" customFormat="true" ht="12.75" hidden="false" customHeight="false" outlineLevel="0" collapsed="false">
      <c r="A1310" s="1"/>
      <c r="B1310" s="1"/>
      <c r="C1310" s="1"/>
      <c r="D1310" s="1"/>
      <c r="E1310" s="1"/>
      <c r="F1310" s="1"/>
      <c r="G1310" s="1"/>
      <c r="H1310" s="1"/>
      <c r="I1310" s="1"/>
      <c r="J1310" s="1"/>
      <c r="K1310" s="1"/>
      <c r="L1310" s="1"/>
      <c r="M1310" s="1"/>
      <c r="N1310" s="1"/>
      <c r="O1310" s="1"/>
      <c r="P1310" s="1"/>
      <c r="Q1310" s="1"/>
      <c r="R1310" s="11"/>
      <c r="S1310" s="11"/>
      <c r="T1310" s="11"/>
      <c r="U1310" s="12"/>
    </row>
    <row r="1311" s="43" customFormat="true" ht="12.75" hidden="false" customHeight="false" outlineLevel="0" collapsed="false">
      <c r="A1311" s="1"/>
      <c r="B1311" s="1"/>
      <c r="C1311" s="1"/>
      <c r="D1311" s="1"/>
      <c r="E1311" s="1"/>
      <c r="F1311" s="1"/>
      <c r="G1311" s="1"/>
      <c r="H1311" s="1"/>
      <c r="I1311" s="1"/>
      <c r="J1311" s="1"/>
      <c r="K1311" s="1"/>
      <c r="L1311" s="1"/>
      <c r="M1311" s="1"/>
      <c r="N1311" s="1"/>
      <c r="O1311" s="1"/>
      <c r="P1311" s="1"/>
      <c r="Q1311" s="1"/>
      <c r="R1311" s="11"/>
      <c r="S1311" s="11"/>
      <c r="T1311" s="11"/>
      <c r="U1311" s="12"/>
    </row>
    <row r="1312" s="30" customFormat="true" ht="12.75" hidden="false" customHeight="false" outlineLevel="0" collapsed="false">
      <c r="A1312" s="1"/>
      <c r="B1312" s="1"/>
      <c r="C1312" s="1"/>
      <c r="D1312" s="1"/>
      <c r="E1312" s="1"/>
      <c r="F1312" s="1"/>
      <c r="G1312" s="1"/>
      <c r="H1312" s="1"/>
      <c r="I1312" s="1"/>
      <c r="J1312" s="1"/>
      <c r="K1312" s="1"/>
      <c r="L1312" s="1"/>
      <c r="M1312" s="1"/>
      <c r="N1312" s="1"/>
      <c r="O1312" s="1"/>
      <c r="P1312" s="1"/>
      <c r="Q1312" s="1"/>
      <c r="R1312" s="11"/>
      <c r="S1312" s="11"/>
      <c r="T1312" s="11"/>
      <c r="U1312" s="12"/>
    </row>
    <row r="1313" s="43" customFormat="true" ht="12.75" hidden="false" customHeight="false" outlineLevel="0" collapsed="false">
      <c r="A1313" s="1"/>
      <c r="B1313" s="1"/>
      <c r="C1313" s="1"/>
      <c r="D1313" s="1"/>
      <c r="E1313" s="1"/>
      <c r="F1313" s="1"/>
      <c r="G1313" s="1"/>
      <c r="H1313" s="1"/>
      <c r="I1313" s="1"/>
      <c r="J1313" s="1"/>
      <c r="K1313" s="1"/>
      <c r="L1313" s="1"/>
      <c r="M1313" s="1"/>
      <c r="N1313" s="1"/>
      <c r="O1313" s="1"/>
      <c r="P1313" s="1"/>
      <c r="Q1313" s="1"/>
      <c r="R1313" s="11"/>
      <c r="S1313" s="11"/>
      <c r="T1313" s="11"/>
      <c r="U1313" s="12"/>
    </row>
    <row r="1314" s="43" customFormat="true" ht="12.75" hidden="false" customHeight="false" outlineLevel="0" collapsed="false">
      <c r="A1314" s="1"/>
      <c r="B1314" s="1"/>
      <c r="C1314" s="1"/>
      <c r="D1314" s="1"/>
      <c r="E1314" s="1"/>
      <c r="F1314" s="1"/>
      <c r="G1314" s="1"/>
      <c r="H1314" s="1"/>
      <c r="I1314" s="1"/>
      <c r="J1314" s="1"/>
      <c r="K1314" s="1"/>
      <c r="L1314" s="1"/>
      <c r="M1314" s="1"/>
      <c r="N1314" s="1"/>
      <c r="O1314" s="1"/>
      <c r="P1314" s="1"/>
      <c r="Q1314" s="1"/>
      <c r="R1314" s="11"/>
      <c r="S1314" s="11"/>
      <c r="T1314" s="11"/>
      <c r="U1314" s="12"/>
    </row>
    <row r="1315" s="30" customFormat="true" ht="12.75" hidden="false" customHeight="false" outlineLevel="0" collapsed="false">
      <c r="A1315" s="1"/>
      <c r="B1315" s="1"/>
      <c r="C1315" s="1"/>
      <c r="D1315" s="1"/>
      <c r="E1315" s="1"/>
      <c r="F1315" s="1"/>
      <c r="G1315" s="1"/>
      <c r="H1315" s="1"/>
      <c r="I1315" s="1"/>
      <c r="J1315" s="1"/>
      <c r="K1315" s="1"/>
      <c r="L1315" s="1"/>
      <c r="M1315" s="1"/>
      <c r="N1315" s="1"/>
      <c r="O1315" s="1"/>
      <c r="P1315" s="1"/>
      <c r="Q1315" s="1"/>
      <c r="R1315" s="11"/>
      <c r="S1315" s="11"/>
      <c r="T1315" s="11"/>
      <c r="U1315" s="12"/>
    </row>
    <row r="1316" s="30" customFormat="true" ht="12.75" hidden="false" customHeight="false" outlineLevel="0" collapsed="false">
      <c r="A1316" s="1"/>
      <c r="B1316" s="1"/>
      <c r="C1316" s="1"/>
      <c r="D1316" s="1"/>
      <c r="E1316" s="1"/>
      <c r="F1316" s="1"/>
      <c r="G1316" s="1"/>
      <c r="H1316" s="1"/>
      <c r="I1316" s="1"/>
      <c r="J1316" s="1"/>
      <c r="K1316" s="1"/>
      <c r="L1316" s="1"/>
      <c r="M1316" s="1"/>
      <c r="N1316" s="1"/>
      <c r="O1316" s="1"/>
      <c r="P1316" s="1"/>
      <c r="Q1316" s="1"/>
      <c r="R1316" s="11"/>
      <c r="S1316" s="11"/>
      <c r="T1316" s="11"/>
      <c r="U1316" s="12"/>
    </row>
    <row r="1317" s="30" customFormat="true" ht="12.75" hidden="false" customHeight="false" outlineLevel="0" collapsed="false">
      <c r="A1317" s="1"/>
      <c r="B1317" s="1"/>
      <c r="C1317" s="1"/>
      <c r="D1317" s="1"/>
      <c r="E1317" s="1"/>
      <c r="F1317" s="1"/>
      <c r="G1317" s="1"/>
      <c r="H1317" s="1"/>
      <c r="I1317" s="1"/>
      <c r="J1317" s="1"/>
      <c r="K1317" s="1"/>
      <c r="L1317" s="1"/>
      <c r="M1317" s="1"/>
      <c r="N1317" s="1"/>
      <c r="O1317" s="1"/>
      <c r="P1317" s="1"/>
      <c r="Q1317" s="1"/>
      <c r="R1317" s="11"/>
      <c r="S1317" s="11"/>
      <c r="T1317" s="11"/>
      <c r="U1317" s="12"/>
    </row>
    <row r="1318" s="43" customFormat="true" ht="12.75" hidden="false" customHeight="false" outlineLevel="0" collapsed="false">
      <c r="A1318" s="1"/>
      <c r="B1318" s="1"/>
      <c r="C1318" s="1"/>
      <c r="D1318" s="1"/>
      <c r="E1318" s="1"/>
      <c r="F1318" s="1"/>
      <c r="G1318" s="1"/>
      <c r="H1318" s="1"/>
      <c r="I1318" s="1"/>
      <c r="J1318" s="1"/>
      <c r="K1318" s="1"/>
      <c r="L1318" s="1"/>
      <c r="M1318" s="1"/>
      <c r="N1318" s="1"/>
      <c r="O1318" s="1"/>
      <c r="P1318" s="1"/>
      <c r="Q1318" s="1"/>
      <c r="R1318" s="11"/>
      <c r="S1318" s="11"/>
      <c r="T1318" s="11"/>
      <c r="U1318" s="12"/>
    </row>
    <row r="1319" s="43" customFormat="true" ht="12.75" hidden="false" customHeight="false" outlineLevel="0" collapsed="false">
      <c r="A1319" s="1"/>
      <c r="B1319" s="1"/>
      <c r="C1319" s="1"/>
      <c r="D1319" s="1"/>
      <c r="E1319" s="1"/>
      <c r="F1319" s="1"/>
      <c r="G1319" s="1"/>
      <c r="H1319" s="1"/>
      <c r="I1319" s="1"/>
      <c r="J1319" s="1"/>
      <c r="K1319" s="1"/>
      <c r="L1319" s="1"/>
      <c r="M1319" s="1"/>
      <c r="N1319" s="1"/>
      <c r="O1319" s="1"/>
      <c r="P1319" s="1"/>
      <c r="Q1319" s="1"/>
      <c r="R1319" s="11"/>
      <c r="S1319" s="11"/>
      <c r="T1319" s="11"/>
      <c r="U1319" s="12"/>
    </row>
    <row r="1320" s="43" customFormat="true" ht="12.75" hidden="false" customHeight="false" outlineLevel="0" collapsed="false">
      <c r="A1320" s="1"/>
      <c r="B1320" s="1"/>
      <c r="C1320" s="1"/>
      <c r="D1320" s="1"/>
      <c r="E1320" s="1"/>
      <c r="F1320" s="1"/>
      <c r="G1320" s="1"/>
      <c r="H1320" s="1"/>
      <c r="I1320" s="1"/>
      <c r="J1320" s="1"/>
      <c r="K1320" s="1"/>
      <c r="L1320" s="1"/>
      <c r="M1320" s="1"/>
      <c r="N1320" s="1"/>
      <c r="O1320" s="1"/>
      <c r="P1320" s="1"/>
      <c r="Q1320" s="1"/>
      <c r="R1320" s="11"/>
      <c r="S1320" s="11"/>
      <c r="T1320" s="11"/>
      <c r="U1320" s="12"/>
    </row>
    <row r="1321" s="30" customFormat="true" ht="12.75" hidden="false" customHeight="false" outlineLevel="0" collapsed="false">
      <c r="A1321" s="1"/>
      <c r="B1321" s="1"/>
      <c r="C1321" s="1"/>
      <c r="D1321" s="1"/>
      <c r="E1321" s="1"/>
      <c r="F1321" s="1"/>
      <c r="G1321" s="1"/>
      <c r="H1321" s="1"/>
      <c r="I1321" s="1"/>
      <c r="J1321" s="1"/>
      <c r="K1321" s="1"/>
      <c r="L1321" s="1"/>
      <c r="M1321" s="1"/>
      <c r="N1321" s="1"/>
      <c r="O1321" s="1"/>
      <c r="P1321" s="1"/>
      <c r="Q1321" s="1"/>
      <c r="R1321" s="11"/>
      <c r="S1321" s="11"/>
      <c r="T1321" s="11"/>
      <c r="U1321" s="12"/>
    </row>
    <row r="1322" s="43" customFormat="true" ht="12.75" hidden="false" customHeight="false" outlineLevel="0" collapsed="false">
      <c r="A1322" s="1"/>
      <c r="B1322" s="1"/>
      <c r="C1322" s="1"/>
      <c r="D1322" s="1"/>
      <c r="E1322" s="1"/>
      <c r="F1322" s="1"/>
      <c r="G1322" s="1"/>
      <c r="H1322" s="1"/>
      <c r="I1322" s="1"/>
      <c r="J1322" s="1"/>
      <c r="K1322" s="1"/>
      <c r="L1322" s="1"/>
      <c r="M1322" s="1"/>
      <c r="N1322" s="1"/>
      <c r="O1322" s="1"/>
      <c r="P1322" s="1"/>
      <c r="Q1322" s="1"/>
      <c r="R1322" s="11"/>
      <c r="S1322" s="11"/>
      <c r="T1322" s="11"/>
      <c r="U1322" s="12"/>
    </row>
    <row r="1323" s="43" customFormat="true" ht="12.75" hidden="false" customHeight="false" outlineLevel="0" collapsed="false">
      <c r="A1323" s="1"/>
      <c r="B1323" s="1"/>
      <c r="C1323" s="1"/>
      <c r="D1323" s="1"/>
      <c r="E1323" s="1"/>
      <c r="F1323" s="1"/>
      <c r="G1323" s="1"/>
      <c r="H1323" s="1"/>
      <c r="I1323" s="1"/>
      <c r="J1323" s="1"/>
      <c r="K1323" s="1"/>
      <c r="L1323" s="1"/>
      <c r="M1323" s="1"/>
      <c r="N1323" s="1"/>
      <c r="O1323" s="1"/>
      <c r="P1323" s="1"/>
      <c r="Q1323" s="1"/>
      <c r="R1323" s="11"/>
      <c r="S1323" s="11"/>
      <c r="T1323" s="11"/>
      <c r="U1323" s="12"/>
    </row>
    <row r="1324" s="30" customFormat="true" ht="12.75" hidden="false" customHeight="false" outlineLevel="0" collapsed="false">
      <c r="A1324" s="1"/>
      <c r="B1324" s="1"/>
      <c r="C1324" s="1"/>
      <c r="D1324" s="1"/>
      <c r="E1324" s="1"/>
      <c r="F1324" s="1"/>
      <c r="G1324" s="1"/>
      <c r="H1324" s="1"/>
      <c r="I1324" s="1"/>
      <c r="J1324" s="1"/>
      <c r="K1324" s="1"/>
      <c r="L1324" s="1"/>
      <c r="M1324" s="1"/>
      <c r="N1324" s="1"/>
      <c r="O1324" s="1"/>
      <c r="P1324" s="1"/>
      <c r="Q1324" s="1"/>
      <c r="R1324" s="11"/>
      <c r="S1324" s="11"/>
      <c r="T1324" s="11"/>
      <c r="U1324" s="12"/>
    </row>
    <row r="1325" s="30" customFormat="true" ht="12.75" hidden="false" customHeight="false" outlineLevel="0" collapsed="false">
      <c r="A1325" s="1"/>
      <c r="B1325" s="1"/>
      <c r="C1325" s="1"/>
      <c r="D1325" s="1"/>
      <c r="E1325" s="1"/>
      <c r="F1325" s="1"/>
      <c r="G1325" s="1"/>
      <c r="H1325" s="1"/>
      <c r="I1325" s="1"/>
      <c r="J1325" s="1"/>
      <c r="K1325" s="1"/>
      <c r="L1325" s="1"/>
      <c r="M1325" s="1"/>
      <c r="N1325" s="1"/>
      <c r="O1325" s="1"/>
      <c r="P1325" s="1"/>
      <c r="Q1325" s="1"/>
      <c r="R1325" s="11"/>
      <c r="S1325" s="11"/>
      <c r="T1325" s="11"/>
      <c r="U1325" s="12"/>
    </row>
    <row r="1326" s="30" customFormat="true" ht="12.75" hidden="false" customHeight="false" outlineLevel="0" collapsed="false">
      <c r="A1326" s="1"/>
      <c r="B1326" s="1"/>
      <c r="C1326" s="1"/>
      <c r="D1326" s="1"/>
      <c r="E1326" s="1"/>
      <c r="F1326" s="1"/>
      <c r="G1326" s="1"/>
      <c r="H1326" s="1"/>
      <c r="I1326" s="1"/>
      <c r="J1326" s="1"/>
      <c r="K1326" s="1"/>
      <c r="L1326" s="1"/>
      <c r="M1326" s="1"/>
      <c r="N1326" s="1"/>
      <c r="O1326" s="1"/>
      <c r="P1326" s="1"/>
      <c r="Q1326" s="1"/>
      <c r="R1326" s="11"/>
      <c r="S1326" s="11"/>
      <c r="T1326" s="11"/>
      <c r="U1326" s="12"/>
    </row>
    <row r="1327" s="43" customFormat="true" ht="12.75" hidden="false" customHeight="false" outlineLevel="0" collapsed="false">
      <c r="A1327" s="1"/>
      <c r="B1327" s="1"/>
      <c r="C1327" s="1"/>
      <c r="D1327" s="1"/>
      <c r="E1327" s="1"/>
      <c r="F1327" s="1"/>
      <c r="G1327" s="1"/>
      <c r="H1327" s="1"/>
      <c r="I1327" s="1"/>
      <c r="J1327" s="1"/>
      <c r="K1327" s="1"/>
      <c r="L1327" s="1"/>
      <c r="M1327" s="1"/>
      <c r="N1327" s="1"/>
      <c r="O1327" s="1"/>
      <c r="P1327" s="1"/>
      <c r="Q1327" s="1"/>
      <c r="R1327" s="11"/>
      <c r="S1327" s="11"/>
      <c r="T1327" s="11"/>
      <c r="U1327" s="12"/>
    </row>
    <row r="1328" s="43" customFormat="true" ht="12.75" hidden="false" customHeight="false" outlineLevel="0" collapsed="false">
      <c r="A1328" s="1"/>
      <c r="B1328" s="1"/>
      <c r="C1328" s="1"/>
      <c r="D1328" s="1"/>
      <c r="E1328" s="1"/>
      <c r="F1328" s="1"/>
      <c r="G1328" s="1"/>
      <c r="H1328" s="1"/>
      <c r="I1328" s="1"/>
      <c r="J1328" s="1"/>
      <c r="K1328" s="1"/>
      <c r="L1328" s="1"/>
      <c r="M1328" s="1"/>
      <c r="N1328" s="1"/>
      <c r="O1328" s="1"/>
      <c r="P1328" s="1"/>
      <c r="Q1328" s="1"/>
      <c r="R1328" s="11"/>
      <c r="S1328" s="11"/>
      <c r="T1328" s="11"/>
      <c r="U1328" s="12"/>
    </row>
    <row r="1329" s="43" customFormat="true" ht="12.75" hidden="false" customHeight="false" outlineLevel="0" collapsed="false">
      <c r="A1329" s="1"/>
      <c r="B1329" s="1"/>
      <c r="C1329" s="1"/>
      <c r="D1329" s="1"/>
      <c r="E1329" s="1"/>
      <c r="F1329" s="1"/>
      <c r="G1329" s="1"/>
      <c r="H1329" s="1"/>
      <c r="I1329" s="1"/>
      <c r="J1329" s="1"/>
      <c r="K1329" s="1"/>
      <c r="L1329" s="1"/>
      <c r="M1329" s="1"/>
      <c r="N1329" s="1"/>
      <c r="O1329" s="1"/>
      <c r="P1329" s="1"/>
      <c r="Q1329" s="1"/>
      <c r="R1329" s="11"/>
      <c r="S1329" s="11"/>
      <c r="T1329" s="11"/>
      <c r="U1329" s="12"/>
    </row>
    <row r="1330" s="30" customFormat="true" ht="12.75" hidden="false" customHeight="false" outlineLevel="0" collapsed="false">
      <c r="A1330" s="1"/>
      <c r="B1330" s="1"/>
      <c r="C1330" s="1"/>
      <c r="D1330" s="1"/>
      <c r="E1330" s="1"/>
      <c r="F1330" s="1"/>
      <c r="G1330" s="1"/>
      <c r="H1330" s="1"/>
      <c r="I1330" s="1"/>
      <c r="J1330" s="1"/>
      <c r="K1330" s="1"/>
      <c r="L1330" s="1"/>
      <c r="M1330" s="1"/>
      <c r="N1330" s="1"/>
      <c r="O1330" s="1"/>
      <c r="P1330" s="1"/>
      <c r="Q1330" s="1"/>
      <c r="R1330" s="11"/>
      <c r="S1330" s="11"/>
      <c r="T1330" s="11"/>
      <c r="U1330" s="12"/>
    </row>
    <row r="1331" s="43" customFormat="true" ht="12.75" hidden="false" customHeight="false" outlineLevel="0" collapsed="false">
      <c r="A1331" s="1"/>
      <c r="B1331" s="1"/>
      <c r="C1331" s="1"/>
      <c r="D1331" s="1"/>
      <c r="E1331" s="1"/>
      <c r="F1331" s="1"/>
      <c r="G1331" s="1"/>
      <c r="H1331" s="1"/>
      <c r="I1331" s="1"/>
      <c r="J1331" s="1"/>
      <c r="K1331" s="1"/>
      <c r="L1331" s="1"/>
      <c r="M1331" s="1"/>
      <c r="N1331" s="1"/>
      <c r="O1331" s="1"/>
      <c r="P1331" s="1"/>
      <c r="Q1331" s="1"/>
      <c r="R1331" s="11"/>
      <c r="S1331" s="11"/>
      <c r="T1331" s="11"/>
      <c r="U1331" s="12"/>
    </row>
    <row r="1332" s="43" customFormat="true" ht="12.75" hidden="false" customHeight="false" outlineLevel="0" collapsed="false">
      <c r="A1332" s="1"/>
      <c r="B1332" s="1"/>
      <c r="C1332" s="1"/>
      <c r="D1332" s="1"/>
      <c r="E1332" s="1"/>
      <c r="F1332" s="1"/>
      <c r="G1332" s="1"/>
      <c r="H1332" s="1"/>
      <c r="I1332" s="1"/>
      <c r="J1332" s="1"/>
      <c r="K1332" s="1"/>
      <c r="L1332" s="1"/>
      <c r="M1332" s="1"/>
      <c r="N1332" s="1"/>
      <c r="O1332" s="1"/>
      <c r="P1332" s="1"/>
      <c r="Q1332" s="1"/>
      <c r="R1332" s="11"/>
      <c r="S1332" s="11"/>
      <c r="T1332" s="11"/>
      <c r="U1332" s="12"/>
    </row>
    <row r="1333" s="44" customFormat="true" ht="12.75" hidden="false" customHeight="false" outlineLevel="0" collapsed="false">
      <c r="A1333" s="1"/>
      <c r="B1333" s="1"/>
      <c r="C1333" s="1"/>
      <c r="D1333" s="1"/>
      <c r="E1333" s="1"/>
      <c r="F1333" s="1"/>
      <c r="G1333" s="1"/>
      <c r="H1333" s="1"/>
      <c r="I1333" s="1"/>
      <c r="J1333" s="1"/>
      <c r="K1333" s="1"/>
      <c r="L1333" s="1"/>
      <c r="M1333" s="1"/>
      <c r="N1333" s="1"/>
      <c r="O1333" s="1"/>
      <c r="P1333" s="1"/>
      <c r="Q1333" s="1"/>
      <c r="R1333" s="11"/>
      <c r="S1333" s="11"/>
      <c r="T1333" s="11"/>
      <c r="U1333" s="12"/>
    </row>
    <row r="1334" s="44" customFormat="true" ht="12.75" hidden="false" customHeight="false" outlineLevel="0" collapsed="false">
      <c r="A1334" s="1"/>
      <c r="B1334" s="1"/>
      <c r="C1334" s="1"/>
      <c r="D1334" s="1"/>
      <c r="E1334" s="1"/>
      <c r="F1334" s="1"/>
      <c r="G1334" s="1"/>
      <c r="H1334" s="1"/>
      <c r="I1334" s="1"/>
      <c r="J1334" s="1"/>
      <c r="K1334" s="1"/>
      <c r="L1334" s="1"/>
      <c r="M1334" s="1"/>
      <c r="N1334" s="1"/>
      <c r="O1334" s="1"/>
      <c r="P1334" s="1"/>
      <c r="Q1334" s="1"/>
      <c r="R1334" s="11"/>
      <c r="S1334" s="11"/>
      <c r="T1334" s="11"/>
      <c r="U1334" s="12"/>
    </row>
    <row r="1335" s="44" customFormat="true" ht="12.75" hidden="false" customHeight="false" outlineLevel="0" collapsed="false">
      <c r="A1335" s="1"/>
      <c r="B1335" s="1"/>
      <c r="C1335" s="1"/>
      <c r="D1335" s="1"/>
      <c r="E1335" s="1"/>
      <c r="F1335" s="1"/>
      <c r="G1335" s="1"/>
      <c r="H1335" s="1"/>
      <c r="I1335" s="1"/>
      <c r="J1335" s="1"/>
      <c r="K1335" s="1"/>
      <c r="L1335" s="1"/>
      <c r="M1335" s="1"/>
      <c r="N1335" s="1"/>
      <c r="O1335" s="1"/>
      <c r="P1335" s="1"/>
      <c r="Q1335" s="1"/>
      <c r="R1335" s="11"/>
      <c r="S1335" s="11"/>
      <c r="T1335" s="11"/>
      <c r="U1335" s="12"/>
    </row>
    <row r="1336" s="44" customFormat="true" ht="12.75" hidden="false" customHeight="false" outlineLevel="0" collapsed="false">
      <c r="A1336" s="1"/>
      <c r="B1336" s="1"/>
      <c r="C1336" s="1"/>
      <c r="D1336" s="1"/>
      <c r="E1336" s="1"/>
      <c r="F1336" s="1"/>
      <c r="G1336" s="1"/>
      <c r="H1336" s="1"/>
      <c r="I1336" s="1"/>
      <c r="J1336" s="1"/>
      <c r="K1336" s="1"/>
      <c r="L1336" s="1"/>
      <c r="M1336" s="1"/>
      <c r="N1336" s="1"/>
      <c r="O1336" s="1"/>
      <c r="P1336" s="1"/>
      <c r="Q1336" s="1"/>
      <c r="R1336" s="11"/>
      <c r="S1336" s="11"/>
      <c r="T1336" s="11"/>
      <c r="U1336" s="12"/>
    </row>
    <row r="1337" s="44" customFormat="true" ht="12.75" hidden="false" customHeight="false" outlineLevel="0" collapsed="false">
      <c r="A1337" s="1"/>
      <c r="B1337" s="1"/>
      <c r="C1337" s="1"/>
      <c r="D1337" s="1"/>
      <c r="E1337" s="1"/>
      <c r="F1337" s="1"/>
      <c r="G1337" s="1"/>
      <c r="H1337" s="1"/>
      <c r="I1337" s="1"/>
      <c r="J1337" s="1"/>
      <c r="K1337" s="1"/>
      <c r="L1337" s="1"/>
      <c r="M1337" s="1"/>
      <c r="N1337" s="1"/>
      <c r="O1337" s="1"/>
      <c r="P1337" s="1"/>
      <c r="Q1337" s="1"/>
      <c r="R1337" s="11"/>
      <c r="S1337" s="11"/>
      <c r="T1337" s="11"/>
      <c r="U1337" s="12"/>
    </row>
    <row r="1338" s="44" customFormat="true" ht="12.75" hidden="false" customHeight="false" outlineLevel="0" collapsed="false">
      <c r="A1338" s="1"/>
      <c r="B1338" s="1"/>
      <c r="C1338" s="1"/>
      <c r="D1338" s="1"/>
      <c r="E1338" s="1"/>
      <c r="F1338" s="1"/>
      <c r="G1338" s="1"/>
      <c r="H1338" s="1"/>
      <c r="I1338" s="1"/>
      <c r="J1338" s="1"/>
      <c r="K1338" s="1"/>
      <c r="L1338" s="1"/>
      <c r="M1338" s="1"/>
      <c r="N1338" s="1"/>
      <c r="O1338" s="1"/>
      <c r="P1338" s="1"/>
      <c r="Q1338" s="1"/>
      <c r="R1338" s="11"/>
      <c r="S1338" s="11"/>
      <c r="T1338" s="11"/>
      <c r="U1338" s="12"/>
    </row>
    <row r="1339" s="44" customFormat="true" ht="12.75" hidden="false" customHeight="false" outlineLevel="0" collapsed="false">
      <c r="A1339" s="1"/>
      <c r="B1339" s="1"/>
      <c r="C1339" s="1"/>
      <c r="D1339" s="1"/>
      <c r="E1339" s="1"/>
      <c r="F1339" s="1"/>
      <c r="G1339" s="1"/>
      <c r="H1339" s="1"/>
      <c r="I1339" s="1"/>
      <c r="J1339" s="1"/>
      <c r="K1339" s="1"/>
      <c r="L1339" s="1"/>
      <c r="M1339" s="1"/>
      <c r="N1339" s="1"/>
      <c r="O1339" s="1"/>
      <c r="P1339" s="1"/>
      <c r="Q1339" s="1"/>
      <c r="R1339" s="11"/>
      <c r="S1339" s="11"/>
      <c r="T1339" s="11"/>
      <c r="U1339" s="12"/>
    </row>
    <row r="1340" s="45" customFormat="true" ht="12.75" hidden="false" customHeight="false" outlineLevel="0" collapsed="false">
      <c r="A1340" s="1"/>
      <c r="B1340" s="1"/>
      <c r="C1340" s="1"/>
      <c r="D1340" s="1"/>
      <c r="E1340" s="1"/>
      <c r="F1340" s="1"/>
      <c r="G1340" s="1"/>
      <c r="H1340" s="1"/>
      <c r="I1340" s="1"/>
      <c r="J1340" s="1"/>
      <c r="K1340" s="1"/>
      <c r="L1340" s="1"/>
      <c r="M1340" s="1"/>
      <c r="N1340" s="1"/>
      <c r="O1340" s="1"/>
      <c r="P1340" s="1"/>
      <c r="Q1340" s="1"/>
      <c r="R1340" s="11"/>
      <c r="S1340" s="11"/>
      <c r="T1340" s="11"/>
      <c r="U1340" s="12"/>
    </row>
    <row r="1341" s="44" customFormat="true" ht="12.75" hidden="false" customHeight="false" outlineLevel="0" collapsed="false">
      <c r="A1341" s="1"/>
      <c r="B1341" s="1"/>
      <c r="C1341" s="1"/>
      <c r="D1341" s="1"/>
      <c r="E1341" s="1"/>
      <c r="F1341" s="1"/>
      <c r="G1341" s="1"/>
      <c r="H1341" s="1"/>
      <c r="I1341" s="1"/>
      <c r="J1341" s="1"/>
      <c r="K1341" s="1"/>
      <c r="L1341" s="1"/>
      <c r="M1341" s="1"/>
      <c r="N1341" s="1"/>
      <c r="O1341" s="1"/>
      <c r="P1341" s="1"/>
      <c r="Q1341" s="1"/>
      <c r="R1341" s="11"/>
      <c r="S1341" s="11"/>
      <c r="T1341" s="11"/>
      <c r="U1341" s="12"/>
    </row>
    <row r="1342" s="45" customFormat="true" ht="12.75" hidden="false" customHeight="false" outlineLevel="0" collapsed="false">
      <c r="A1342" s="1"/>
      <c r="B1342" s="1"/>
      <c r="C1342" s="1"/>
      <c r="D1342" s="1"/>
      <c r="E1342" s="1"/>
      <c r="F1342" s="1"/>
      <c r="G1342" s="1"/>
      <c r="H1342" s="1"/>
      <c r="I1342" s="1"/>
      <c r="J1342" s="1"/>
      <c r="K1342" s="1"/>
      <c r="L1342" s="1"/>
      <c r="M1342" s="1"/>
      <c r="N1342" s="1"/>
      <c r="O1342" s="1"/>
      <c r="P1342" s="1"/>
      <c r="Q1342" s="1"/>
      <c r="R1342" s="11"/>
      <c r="S1342" s="11"/>
      <c r="T1342" s="11"/>
      <c r="U1342" s="12"/>
    </row>
    <row r="1343" s="44" customFormat="true" ht="12.75" hidden="false" customHeight="false" outlineLevel="0" collapsed="false">
      <c r="A1343" s="1"/>
      <c r="B1343" s="1"/>
      <c r="C1343" s="1"/>
      <c r="D1343" s="1"/>
      <c r="E1343" s="1"/>
      <c r="F1343" s="1"/>
      <c r="G1343" s="1"/>
      <c r="H1343" s="1"/>
      <c r="I1343" s="1"/>
      <c r="J1343" s="1"/>
      <c r="K1343" s="1"/>
      <c r="L1343" s="1"/>
      <c r="M1343" s="1"/>
      <c r="N1343" s="1"/>
      <c r="O1343" s="1"/>
      <c r="P1343" s="1"/>
      <c r="Q1343" s="1"/>
      <c r="R1343" s="11"/>
      <c r="S1343" s="11"/>
      <c r="T1343" s="11"/>
      <c r="U1343" s="12"/>
    </row>
    <row r="1344" s="44" customFormat="true" ht="12.75" hidden="false" customHeight="false" outlineLevel="0" collapsed="false">
      <c r="A1344" s="1"/>
      <c r="B1344" s="1"/>
      <c r="C1344" s="1"/>
      <c r="D1344" s="1"/>
      <c r="E1344" s="1"/>
      <c r="F1344" s="1"/>
      <c r="G1344" s="1"/>
      <c r="H1344" s="1"/>
      <c r="I1344" s="1"/>
      <c r="J1344" s="1"/>
      <c r="K1344" s="1"/>
      <c r="L1344" s="1"/>
      <c r="M1344" s="1"/>
      <c r="N1344" s="1"/>
      <c r="O1344" s="1"/>
      <c r="P1344" s="1"/>
      <c r="Q1344" s="1"/>
      <c r="R1344" s="11"/>
      <c r="S1344" s="11"/>
      <c r="T1344" s="11"/>
      <c r="U1344" s="12"/>
    </row>
    <row r="1345" s="44" customFormat="true" ht="12.75" hidden="false" customHeight="false" outlineLevel="0" collapsed="false">
      <c r="A1345" s="1"/>
      <c r="B1345" s="1"/>
      <c r="C1345" s="1"/>
      <c r="D1345" s="1"/>
      <c r="E1345" s="1"/>
      <c r="F1345" s="1"/>
      <c r="G1345" s="1"/>
      <c r="H1345" s="1"/>
      <c r="I1345" s="1"/>
      <c r="J1345" s="1"/>
      <c r="K1345" s="1"/>
      <c r="L1345" s="1"/>
      <c r="M1345" s="1"/>
      <c r="N1345" s="1"/>
      <c r="O1345" s="1"/>
      <c r="P1345" s="1"/>
      <c r="Q1345" s="1"/>
      <c r="R1345" s="11"/>
      <c r="S1345" s="11"/>
      <c r="T1345" s="11"/>
      <c r="U1345" s="12"/>
    </row>
    <row r="1346" s="44" customFormat="true" ht="12.75" hidden="false" customHeight="false" outlineLevel="0" collapsed="false">
      <c r="A1346" s="1"/>
      <c r="B1346" s="1"/>
      <c r="C1346" s="1"/>
      <c r="D1346" s="1"/>
      <c r="E1346" s="1"/>
      <c r="F1346" s="1"/>
      <c r="G1346" s="1"/>
      <c r="H1346" s="1"/>
      <c r="I1346" s="1"/>
      <c r="J1346" s="1"/>
      <c r="K1346" s="1"/>
      <c r="L1346" s="1"/>
      <c r="M1346" s="1"/>
      <c r="N1346" s="1"/>
      <c r="O1346" s="1"/>
      <c r="P1346" s="1"/>
      <c r="Q1346" s="1"/>
      <c r="R1346" s="11"/>
      <c r="S1346" s="11"/>
      <c r="T1346" s="11"/>
      <c r="U1346" s="12"/>
    </row>
    <row r="1347" s="45" customFormat="true" ht="12.75" hidden="false" customHeight="false" outlineLevel="0" collapsed="false">
      <c r="A1347" s="1"/>
      <c r="B1347" s="1"/>
      <c r="C1347" s="1"/>
      <c r="D1347" s="1"/>
      <c r="E1347" s="1"/>
      <c r="F1347" s="1"/>
      <c r="G1347" s="1"/>
      <c r="H1347" s="1"/>
      <c r="I1347" s="1"/>
      <c r="J1347" s="1"/>
      <c r="K1347" s="1"/>
      <c r="L1347" s="1"/>
      <c r="M1347" s="1"/>
      <c r="N1347" s="1"/>
      <c r="O1347" s="1"/>
      <c r="P1347" s="1"/>
      <c r="Q1347" s="1"/>
      <c r="R1347" s="11"/>
      <c r="S1347" s="11"/>
      <c r="T1347" s="11"/>
      <c r="U1347" s="12"/>
    </row>
    <row r="1348" s="44" customFormat="true" ht="12.75" hidden="false" customHeight="false" outlineLevel="0" collapsed="false">
      <c r="A1348" s="1"/>
      <c r="B1348" s="1"/>
      <c r="C1348" s="1"/>
      <c r="D1348" s="1"/>
      <c r="E1348" s="1"/>
      <c r="F1348" s="1"/>
      <c r="G1348" s="1"/>
      <c r="H1348" s="1"/>
      <c r="I1348" s="1"/>
      <c r="J1348" s="1"/>
      <c r="K1348" s="1"/>
      <c r="L1348" s="1"/>
      <c r="M1348" s="1"/>
      <c r="N1348" s="1"/>
      <c r="O1348" s="1"/>
      <c r="P1348" s="1"/>
      <c r="Q1348" s="1"/>
      <c r="R1348" s="11"/>
      <c r="S1348" s="11"/>
      <c r="T1348" s="11"/>
      <c r="U1348" s="12"/>
    </row>
    <row r="1349" s="45" customFormat="true" ht="12.75" hidden="false" customHeight="false" outlineLevel="0" collapsed="false">
      <c r="A1349" s="1"/>
      <c r="B1349" s="1"/>
      <c r="C1349" s="1"/>
      <c r="D1349" s="1"/>
      <c r="E1349" s="1"/>
      <c r="F1349" s="1"/>
      <c r="G1349" s="1"/>
      <c r="H1349" s="1"/>
      <c r="I1349" s="1"/>
      <c r="J1349" s="1"/>
      <c r="K1349" s="1"/>
      <c r="L1349" s="1"/>
      <c r="M1349" s="1"/>
      <c r="N1349" s="1"/>
      <c r="O1349" s="1"/>
      <c r="P1349" s="1"/>
      <c r="Q1349" s="1"/>
      <c r="R1349" s="11"/>
      <c r="S1349" s="11"/>
      <c r="T1349" s="11"/>
      <c r="U1349" s="12"/>
    </row>
    <row r="1350" s="44" customFormat="true" ht="12.75" hidden="false" customHeight="false" outlineLevel="0" collapsed="false">
      <c r="A1350" s="1"/>
      <c r="B1350" s="1"/>
      <c r="C1350" s="1"/>
      <c r="D1350" s="1"/>
      <c r="E1350" s="1"/>
      <c r="F1350" s="1"/>
      <c r="G1350" s="1"/>
      <c r="H1350" s="1"/>
      <c r="I1350" s="1"/>
      <c r="J1350" s="1"/>
      <c r="K1350" s="1"/>
      <c r="L1350" s="1"/>
      <c r="M1350" s="1"/>
      <c r="N1350" s="1"/>
      <c r="O1350" s="1"/>
      <c r="P1350" s="1"/>
      <c r="Q1350" s="1"/>
      <c r="R1350" s="11"/>
      <c r="S1350" s="11"/>
      <c r="T1350" s="11"/>
      <c r="U1350" s="12"/>
    </row>
    <row r="1351" s="44" customFormat="true" ht="12.75" hidden="false" customHeight="false" outlineLevel="0" collapsed="false">
      <c r="A1351" s="1"/>
      <c r="B1351" s="1"/>
      <c r="C1351" s="1"/>
      <c r="D1351" s="1"/>
      <c r="E1351" s="1"/>
      <c r="F1351" s="1"/>
      <c r="G1351" s="1"/>
      <c r="H1351" s="1"/>
      <c r="I1351" s="1"/>
      <c r="J1351" s="1"/>
      <c r="K1351" s="1"/>
      <c r="L1351" s="1"/>
      <c r="M1351" s="1"/>
      <c r="N1351" s="1"/>
      <c r="O1351" s="1"/>
      <c r="P1351" s="1"/>
      <c r="Q1351" s="1"/>
      <c r="R1351" s="11"/>
      <c r="S1351" s="11"/>
      <c r="T1351" s="11"/>
      <c r="U1351" s="12"/>
    </row>
    <row r="1352" s="45" customFormat="true" ht="12.75" hidden="false" customHeight="false" outlineLevel="0" collapsed="false">
      <c r="A1352" s="1"/>
      <c r="B1352" s="1"/>
      <c r="C1352" s="1"/>
      <c r="D1352" s="1"/>
      <c r="E1352" s="1"/>
      <c r="F1352" s="1"/>
      <c r="G1352" s="1"/>
      <c r="H1352" s="1"/>
      <c r="I1352" s="1"/>
      <c r="J1352" s="1"/>
      <c r="K1352" s="1"/>
      <c r="L1352" s="1"/>
      <c r="M1352" s="1"/>
      <c r="N1352" s="1"/>
      <c r="O1352" s="1"/>
      <c r="P1352" s="1"/>
      <c r="Q1352" s="1"/>
      <c r="R1352" s="11"/>
      <c r="S1352" s="11"/>
      <c r="T1352" s="11"/>
      <c r="U1352" s="12"/>
    </row>
    <row r="1353" s="44" customFormat="true" ht="12.75" hidden="false" customHeight="false" outlineLevel="0" collapsed="false">
      <c r="A1353" s="1"/>
      <c r="B1353" s="1"/>
      <c r="C1353" s="1"/>
      <c r="D1353" s="1"/>
      <c r="E1353" s="1"/>
      <c r="F1353" s="1"/>
      <c r="G1353" s="1"/>
      <c r="H1353" s="1"/>
      <c r="I1353" s="1"/>
      <c r="J1353" s="1"/>
      <c r="K1353" s="1"/>
      <c r="L1353" s="1"/>
      <c r="M1353" s="1"/>
      <c r="N1353" s="1"/>
      <c r="O1353" s="1"/>
      <c r="P1353" s="1"/>
      <c r="Q1353" s="1"/>
      <c r="R1353" s="11"/>
      <c r="S1353" s="11"/>
      <c r="T1353" s="11"/>
      <c r="U1353" s="12"/>
    </row>
    <row r="1354" s="45" customFormat="true" ht="12.75" hidden="false" customHeight="false" outlineLevel="0" collapsed="false">
      <c r="A1354" s="1"/>
      <c r="B1354" s="1"/>
      <c r="C1354" s="1"/>
      <c r="D1354" s="1"/>
      <c r="E1354" s="1"/>
      <c r="F1354" s="1"/>
      <c r="G1354" s="1"/>
      <c r="H1354" s="1"/>
      <c r="I1354" s="1"/>
      <c r="J1354" s="1"/>
      <c r="K1354" s="1"/>
      <c r="L1354" s="1"/>
      <c r="M1354" s="1"/>
      <c r="N1354" s="1"/>
      <c r="O1354" s="1"/>
      <c r="P1354" s="1"/>
      <c r="Q1354" s="1"/>
      <c r="R1354" s="11"/>
      <c r="S1354" s="11"/>
      <c r="T1354" s="11"/>
      <c r="U1354" s="12"/>
    </row>
    <row r="1355" s="44" customFormat="true" ht="12.75" hidden="false" customHeight="false" outlineLevel="0" collapsed="false">
      <c r="A1355" s="1"/>
      <c r="B1355" s="1"/>
      <c r="C1355" s="1"/>
      <c r="D1355" s="1"/>
      <c r="E1355" s="1"/>
      <c r="F1355" s="1"/>
      <c r="G1355" s="1"/>
      <c r="H1355" s="1"/>
      <c r="I1355" s="1"/>
      <c r="J1355" s="1"/>
      <c r="K1355" s="1"/>
      <c r="L1355" s="1"/>
      <c r="M1355" s="1"/>
      <c r="N1355" s="1"/>
      <c r="O1355" s="1"/>
      <c r="P1355" s="1"/>
      <c r="Q1355" s="1"/>
      <c r="R1355" s="11"/>
      <c r="S1355" s="11"/>
      <c r="T1355" s="11"/>
      <c r="U1355" s="12"/>
    </row>
    <row r="1356" s="45" customFormat="true" ht="12.75" hidden="false" customHeight="false" outlineLevel="0" collapsed="false">
      <c r="A1356" s="1"/>
      <c r="B1356" s="1"/>
      <c r="C1356" s="1"/>
      <c r="D1356" s="1"/>
      <c r="E1356" s="1"/>
      <c r="F1356" s="1"/>
      <c r="G1356" s="1"/>
      <c r="H1356" s="1"/>
      <c r="I1356" s="1"/>
      <c r="J1356" s="1"/>
      <c r="K1356" s="1"/>
      <c r="L1356" s="1"/>
      <c r="M1356" s="1"/>
      <c r="N1356" s="1"/>
      <c r="O1356" s="1"/>
      <c r="P1356" s="1"/>
      <c r="Q1356" s="1"/>
      <c r="R1356" s="11"/>
      <c r="S1356" s="11"/>
      <c r="T1356" s="11"/>
      <c r="U1356" s="12"/>
    </row>
    <row r="1357" s="44" customFormat="true" ht="12.75" hidden="false" customHeight="false" outlineLevel="0" collapsed="false">
      <c r="A1357" s="1"/>
      <c r="B1357" s="1"/>
      <c r="C1357" s="1"/>
      <c r="D1357" s="1"/>
      <c r="E1357" s="1"/>
      <c r="F1357" s="1"/>
      <c r="G1357" s="1"/>
      <c r="H1357" s="1"/>
      <c r="I1357" s="1"/>
      <c r="J1357" s="1"/>
      <c r="K1357" s="1"/>
      <c r="L1357" s="1"/>
      <c r="M1357" s="1"/>
      <c r="N1357" s="1"/>
      <c r="O1357" s="1"/>
      <c r="P1357" s="1"/>
      <c r="Q1357" s="1"/>
      <c r="R1357" s="11"/>
      <c r="S1357" s="11"/>
      <c r="T1357" s="11"/>
      <c r="U1357" s="12"/>
    </row>
    <row r="1358" s="44" customFormat="true" ht="12.75" hidden="false" customHeight="false" outlineLevel="0" collapsed="false">
      <c r="A1358" s="1"/>
      <c r="B1358" s="1"/>
      <c r="C1358" s="1"/>
      <c r="D1358" s="1"/>
      <c r="E1358" s="1"/>
      <c r="F1358" s="1"/>
      <c r="G1358" s="1"/>
      <c r="H1358" s="1"/>
      <c r="I1358" s="1"/>
      <c r="J1358" s="1"/>
      <c r="K1358" s="1"/>
      <c r="L1358" s="1"/>
      <c r="M1358" s="1"/>
      <c r="N1358" s="1"/>
      <c r="O1358" s="1"/>
      <c r="P1358" s="1"/>
      <c r="Q1358" s="1"/>
      <c r="R1358" s="11"/>
      <c r="S1358" s="11"/>
      <c r="T1358" s="11"/>
      <c r="U1358" s="12"/>
    </row>
    <row r="1359" s="45" customFormat="true" ht="12.75" hidden="false" customHeight="false" outlineLevel="0" collapsed="false">
      <c r="A1359" s="1"/>
      <c r="B1359" s="1"/>
      <c r="C1359" s="1"/>
      <c r="D1359" s="1"/>
      <c r="E1359" s="1"/>
      <c r="F1359" s="1"/>
      <c r="G1359" s="1"/>
      <c r="H1359" s="1"/>
      <c r="I1359" s="1"/>
      <c r="J1359" s="1"/>
      <c r="K1359" s="1"/>
      <c r="L1359" s="1"/>
      <c r="M1359" s="1"/>
      <c r="N1359" s="1"/>
      <c r="O1359" s="1"/>
      <c r="P1359" s="1"/>
      <c r="Q1359" s="1"/>
      <c r="R1359" s="11"/>
      <c r="S1359" s="11"/>
      <c r="T1359" s="11"/>
      <c r="U1359" s="12"/>
    </row>
    <row r="1360" s="44" customFormat="true" ht="12.75" hidden="false" customHeight="false" outlineLevel="0" collapsed="false">
      <c r="A1360" s="1"/>
      <c r="B1360" s="1"/>
      <c r="C1360" s="1"/>
      <c r="D1360" s="1"/>
      <c r="E1360" s="1"/>
      <c r="F1360" s="1"/>
      <c r="G1360" s="1"/>
      <c r="H1360" s="1"/>
      <c r="I1360" s="1"/>
      <c r="J1360" s="1"/>
      <c r="K1360" s="1"/>
      <c r="L1360" s="1"/>
      <c r="M1360" s="1"/>
      <c r="N1360" s="1"/>
      <c r="O1360" s="1"/>
      <c r="P1360" s="1"/>
      <c r="Q1360" s="1"/>
      <c r="R1360" s="11"/>
      <c r="S1360" s="11"/>
      <c r="T1360" s="11"/>
      <c r="U1360" s="12"/>
    </row>
    <row r="1361" s="44" customFormat="true" ht="12.75" hidden="false" customHeight="false" outlineLevel="0" collapsed="false">
      <c r="A1361" s="1"/>
      <c r="B1361" s="1"/>
      <c r="C1361" s="1"/>
      <c r="D1361" s="1"/>
      <c r="E1361" s="1"/>
      <c r="F1361" s="1"/>
      <c r="G1361" s="1"/>
      <c r="H1361" s="1"/>
      <c r="I1361" s="1"/>
      <c r="J1361" s="1"/>
      <c r="K1361" s="1"/>
      <c r="L1361" s="1"/>
      <c r="M1361" s="1"/>
      <c r="N1361" s="1"/>
      <c r="O1361" s="1"/>
      <c r="P1361" s="1"/>
      <c r="Q1361" s="1"/>
      <c r="R1361" s="11"/>
      <c r="S1361" s="11"/>
      <c r="T1361" s="11"/>
      <c r="U1361" s="12"/>
    </row>
    <row r="1362" s="44" customFormat="true" ht="12.75" hidden="false" customHeight="false" outlineLevel="0" collapsed="false">
      <c r="A1362" s="1"/>
      <c r="B1362" s="1"/>
      <c r="C1362" s="1"/>
      <c r="D1362" s="1"/>
      <c r="E1362" s="1"/>
      <c r="F1362" s="1"/>
      <c r="G1362" s="1"/>
      <c r="H1362" s="1"/>
      <c r="I1362" s="1"/>
      <c r="J1362" s="1"/>
      <c r="K1362" s="1"/>
      <c r="L1362" s="1"/>
      <c r="M1362" s="1"/>
      <c r="N1362" s="1"/>
      <c r="O1362" s="1"/>
      <c r="P1362" s="1"/>
      <c r="Q1362" s="1"/>
      <c r="R1362" s="11"/>
      <c r="S1362" s="11"/>
      <c r="T1362" s="11"/>
      <c r="U1362" s="12"/>
    </row>
    <row r="1363" s="45" customFormat="true" ht="12.75" hidden="false" customHeight="false" outlineLevel="0" collapsed="false">
      <c r="A1363" s="1"/>
      <c r="B1363" s="1"/>
      <c r="C1363" s="1"/>
      <c r="D1363" s="1"/>
      <c r="E1363" s="1"/>
      <c r="F1363" s="1"/>
      <c r="G1363" s="1"/>
      <c r="H1363" s="1"/>
      <c r="I1363" s="1"/>
      <c r="J1363" s="1"/>
      <c r="K1363" s="1"/>
      <c r="L1363" s="1"/>
      <c r="M1363" s="1"/>
      <c r="N1363" s="1"/>
      <c r="O1363" s="1"/>
      <c r="P1363" s="1"/>
      <c r="Q1363" s="1"/>
      <c r="R1363" s="11"/>
      <c r="S1363" s="11"/>
      <c r="T1363" s="11"/>
      <c r="U1363" s="12"/>
    </row>
    <row r="1364" s="44" customFormat="true" ht="12.75" hidden="false" customHeight="false" outlineLevel="0" collapsed="false">
      <c r="A1364" s="1"/>
      <c r="B1364" s="1"/>
      <c r="C1364" s="1"/>
      <c r="D1364" s="1"/>
      <c r="E1364" s="1"/>
      <c r="F1364" s="1"/>
      <c r="G1364" s="1"/>
      <c r="H1364" s="1"/>
      <c r="I1364" s="1"/>
      <c r="J1364" s="1"/>
      <c r="K1364" s="1"/>
      <c r="L1364" s="1"/>
      <c r="M1364" s="1"/>
      <c r="N1364" s="1"/>
      <c r="O1364" s="1"/>
      <c r="P1364" s="1"/>
      <c r="Q1364" s="1"/>
      <c r="R1364" s="11"/>
      <c r="S1364" s="11"/>
      <c r="T1364" s="11"/>
      <c r="U1364" s="12"/>
    </row>
    <row r="1365" s="44" customFormat="true" ht="12.75" hidden="false" customHeight="false" outlineLevel="0" collapsed="false">
      <c r="A1365" s="1"/>
      <c r="B1365" s="1"/>
      <c r="C1365" s="1"/>
      <c r="D1365" s="1"/>
      <c r="E1365" s="1"/>
      <c r="F1365" s="1"/>
      <c r="G1365" s="1"/>
      <c r="H1365" s="1"/>
      <c r="I1365" s="1"/>
      <c r="J1365" s="1"/>
      <c r="K1365" s="1"/>
      <c r="L1365" s="1"/>
      <c r="M1365" s="1"/>
      <c r="N1365" s="1"/>
      <c r="O1365" s="1"/>
      <c r="P1365" s="1"/>
      <c r="Q1365" s="1"/>
      <c r="R1365" s="11"/>
      <c r="S1365" s="11"/>
      <c r="T1365" s="11"/>
      <c r="U1365" s="12"/>
    </row>
    <row r="1366" s="45" customFormat="true" ht="12.75" hidden="false" customHeight="false" outlineLevel="0" collapsed="false">
      <c r="A1366" s="1"/>
      <c r="B1366" s="1"/>
      <c r="C1366" s="1"/>
      <c r="D1366" s="1"/>
      <c r="E1366" s="1"/>
      <c r="F1366" s="1"/>
      <c r="G1366" s="1"/>
      <c r="H1366" s="1"/>
      <c r="I1366" s="1"/>
      <c r="J1366" s="1"/>
      <c r="K1366" s="1"/>
      <c r="L1366" s="1"/>
      <c r="M1366" s="1"/>
      <c r="N1366" s="1"/>
      <c r="O1366" s="1"/>
      <c r="P1366" s="1"/>
      <c r="Q1366" s="1"/>
      <c r="R1366" s="11"/>
      <c r="S1366" s="11"/>
      <c r="T1366" s="11"/>
      <c r="U1366" s="12"/>
    </row>
    <row r="1367" s="44" customFormat="true" ht="12.75" hidden="false" customHeight="false" outlineLevel="0" collapsed="false">
      <c r="A1367" s="1"/>
      <c r="B1367" s="1"/>
      <c r="C1367" s="1"/>
      <c r="D1367" s="1"/>
      <c r="E1367" s="1"/>
      <c r="F1367" s="1"/>
      <c r="G1367" s="1"/>
      <c r="H1367" s="1"/>
      <c r="I1367" s="1"/>
      <c r="J1367" s="1"/>
      <c r="K1367" s="1"/>
      <c r="L1367" s="1"/>
      <c r="M1367" s="1"/>
      <c r="N1367" s="1"/>
      <c r="O1367" s="1"/>
      <c r="P1367" s="1"/>
      <c r="Q1367" s="1"/>
      <c r="R1367" s="11"/>
      <c r="S1367" s="11"/>
      <c r="T1367" s="11"/>
      <c r="U1367" s="12"/>
    </row>
    <row r="1368" s="45" customFormat="true" ht="12.75" hidden="false" customHeight="false" outlineLevel="0" collapsed="false">
      <c r="A1368" s="1"/>
      <c r="B1368" s="1"/>
      <c r="C1368" s="1"/>
      <c r="D1368" s="1"/>
      <c r="E1368" s="1"/>
      <c r="F1368" s="1"/>
      <c r="G1368" s="1"/>
      <c r="H1368" s="1"/>
      <c r="I1368" s="1"/>
      <c r="J1368" s="1"/>
      <c r="K1368" s="1"/>
      <c r="L1368" s="1"/>
      <c r="M1368" s="1"/>
      <c r="N1368" s="1"/>
      <c r="O1368" s="1"/>
      <c r="P1368" s="1"/>
      <c r="Q1368" s="1"/>
      <c r="R1368" s="11"/>
      <c r="S1368" s="11"/>
      <c r="T1368" s="11"/>
      <c r="U1368" s="12"/>
    </row>
    <row r="1369" s="44" customFormat="true" ht="12.75" hidden="false" customHeight="false" outlineLevel="0" collapsed="false">
      <c r="A1369" s="1"/>
      <c r="B1369" s="1"/>
      <c r="C1369" s="1"/>
      <c r="D1369" s="1"/>
      <c r="E1369" s="1"/>
      <c r="F1369" s="1"/>
      <c r="G1369" s="1"/>
      <c r="H1369" s="1"/>
      <c r="I1369" s="1"/>
      <c r="J1369" s="1"/>
      <c r="K1369" s="1"/>
      <c r="L1369" s="1"/>
      <c r="M1369" s="1"/>
      <c r="N1369" s="1"/>
      <c r="O1369" s="1"/>
      <c r="P1369" s="1"/>
      <c r="Q1369" s="1"/>
      <c r="R1369" s="11"/>
      <c r="S1369" s="11"/>
      <c r="T1369" s="11"/>
      <c r="U1369" s="12"/>
    </row>
    <row r="1370" s="45" customFormat="true" ht="12.75" hidden="false" customHeight="false" outlineLevel="0" collapsed="false">
      <c r="A1370" s="1"/>
      <c r="B1370" s="1"/>
      <c r="C1370" s="1"/>
      <c r="D1370" s="1"/>
      <c r="E1370" s="1"/>
      <c r="F1370" s="1"/>
      <c r="G1370" s="1"/>
      <c r="H1370" s="1"/>
      <c r="I1370" s="1"/>
      <c r="J1370" s="1"/>
      <c r="K1370" s="1"/>
      <c r="L1370" s="1"/>
      <c r="M1370" s="1"/>
      <c r="N1370" s="1"/>
      <c r="O1370" s="1"/>
      <c r="P1370" s="1"/>
      <c r="Q1370" s="1"/>
      <c r="R1370" s="11"/>
      <c r="S1370" s="11"/>
      <c r="T1370" s="11"/>
      <c r="U1370" s="12"/>
    </row>
    <row r="1371" s="44" customFormat="true" ht="12.75" hidden="false" customHeight="false" outlineLevel="0" collapsed="false">
      <c r="A1371" s="1"/>
      <c r="B1371" s="1"/>
      <c r="C1371" s="1"/>
      <c r="D1371" s="1"/>
      <c r="E1371" s="1"/>
      <c r="F1371" s="1"/>
      <c r="G1371" s="1"/>
      <c r="H1371" s="1"/>
      <c r="I1371" s="1"/>
      <c r="J1371" s="1"/>
      <c r="K1371" s="1"/>
      <c r="L1371" s="1"/>
      <c r="M1371" s="1"/>
      <c r="N1371" s="1"/>
      <c r="O1371" s="1"/>
      <c r="P1371" s="1"/>
      <c r="Q1371" s="1"/>
      <c r="R1371" s="11"/>
      <c r="S1371" s="11"/>
      <c r="T1371" s="11"/>
      <c r="U1371" s="12"/>
    </row>
    <row r="1372" s="30" customFormat="true" ht="12.75" hidden="false" customHeight="false" outlineLevel="0" collapsed="false">
      <c r="A1372" s="1"/>
      <c r="B1372" s="1"/>
      <c r="C1372" s="1"/>
      <c r="D1372" s="1"/>
      <c r="E1372" s="1"/>
      <c r="F1372" s="1"/>
      <c r="G1372" s="1"/>
      <c r="H1372" s="1"/>
      <c r="I1372" s="1"/>
      <c r="J1372" s="1"/>
      <c r="K1372" s="1"/>
      <c r="L1372" s="1"/>
      <c r="M1372" s="1"/>
      <c r="N1372" s="1"/>
      <c r="O1372" s="1"/>
      <c r="P1372" s="1"/>
      <c r="Q1372" s="1"/>
      <c r="R1372" s="11"/>
      <c r="S1372" s="11"/>
      <c r="T1372" s="11"/>
      <c r="U1372" s="12"/>
    </row>
    <row r="1373" s="30" customFormat="true" ht="12.75" hidden="false" customHeight="false" outlineLevel="0" collapsed="false">
      <c r="A1373" s="1"/>
      <c r="B1373" s="1"/>
      <c r="C1373" s="1"/>
      <c r="D1373" s="1"/>
      <c r="E1373" s="1"/>
      <c r="F1373" s="1"/>
      <c r="G1373" s="1"/>
      <c r="H1373" s="1"/>
      <c r="I1373" s="1"/>
      <c r="J1373" s="1"/>
      <c r="K1373" s="1"/>
      <c r="L1373" s="1"/>
      <c r="M1373" s="1"/>
      <c r="N1373" s="1"/>
      <c r="O1373" s="1"/>
      <c r="P1373" s="1"/>
      <c r="Q1373" s="1"/>
      <c r="R1373" s="11"/>
      <c r="S1373" s="11"/>
      <c r="T1373" s="11"/>
      <c r="U1373" s="12"/>
    </row>
    <row r="1374" s="46" customFormat="true" ht="15" hidden="false" customHeight="false" outlineLevel="0" collapsed="false">
      <c r="A1374" s="1"/>
      <c r="B1374" s="1"/>
      <c r="C1374" s="1"/>
      <c r="D1374" s="1"/>
      <c r="E1374" s="1"/>
      <c r="F1374" s="1"/>
      <c r="G1374" s="1"/>
      <c r="H1374" s="1"/>
      <c r="I1374" s="1"/>
      <c r="J1374" s="1"/>
      <c r="K1374" s="1"/>
      <c r="L1374" s="1"/>
      <c r="M1374" s="1"/>
      <c r="N1374" s="1"/>
      <c r="O1374" s="1"/>
      <c r="P1374" s="1"/>
      <c r="Q1374" s="1"/>
      <c r="R1374" s="11"/>
      <c r="S1374" s="11"/>
      <c r="T1374" s="11"/>
      <c r="U1374" s="12"/>
    </row>
    <row r="1375" s="30" customFormat="true" ht="12.75" hidden="false" customHeight="false" outlineLevel="0" collapsed="false">
      <c r="A1375" s="1"/>
      <c r="B1375" s="1"/>
      <c r="C1375" s="1"/>
      <c r="D1375" s="1"/>
      <c r="E1375" s="1"/>
      <c r="F1375" s="1"/>
      <c r="G1375" s="1"/>
      <c r="H1375" s="1"/>
      <c r="I1375" s="1"/>
      <c r="J1375" s="1"/>
      <c r="K1375" s="1"/>
      <c r="L1375" s="1"/>
      <c r="M1375" s="1"/>
      <c r="N1375" s="1"/>
      <c r="O1375" s="1"/>
      <c r="P1375" s="1"/>
      <c r="Q1375" s="1"/>
      <c r="R1375" s="11"/>
      <c r="S1375" s="11"/>
      <c r="T1375" s="11"/>
      <c r="U1375" s="12"/>
    </row>
    <row r="1376" s="45" customFormat="true" ht="12.75" hidden="false" customHeight="false" outlineLevel="0" collapsed="false">
      <c r="A1376" s="1"/>
      <c r="B1376" s="1"/>
      <c r="C1376" s="1"/>
      <c r="D1376" s="1"/>
      <c r="E1376" s="1"/>
      <c r="F1376" s="1"/>
      <c r="G1376" s="1"/>
      <c r="H1376" s="1"/>
      <c r="I1376" s="1"/>
      <c r="J1376" s="1"/>
      <c r="K1376" s="1"/>
      <c r="L1376" s="1"/>
      <c r="M1376" s="1"/>
      <c r="N1376" s="1"/>
      <c r="O1376" s="1"/>
      <c r="P1376" s="1"/>
      <c r="Q1376" s="1"/>
      <c r="R1376" s="11"/>
      <c r="S1376" s="11"/>
      <c r="T1376" s="11"/>
      <c r="U1376" s="12"/>
    </row>
    <row r="1377" s="44" customFormat="true" ht="12.75" hidden="false" customHeight="false" outlineLevel="0" collapsed="false">
      <c r="A1377" s="1"/>
      <c r="B1377" s="1"/>
      <c r="C1377" s="1"/>
      <c r="D1377" s="1"/>
      <c r="E1377" s="1"/>
      <c r="F1377" s="1"/>
      <c r="G1377" s="1"/>
      <c r="H1377" s="1"/>
      <c r="I1377" s="1"/>
      <c r="J1377" s="1"/>
      <c r="K1377" s="1"/>
      <c r="L1377" s="1"/>
      <c r="M1377" s="1"/>
      <c r="N1377" s="1"/>
      <c r="O1377" s="1"/>
      <c r="P1377" s="1"/>
      <c r="Q1377" s="1"/>
      <c r="R1377" s="11"/>
      <c r="S1377" s="11"/>
      <c r="T1377" s="11"/>
      <c r="U1377" s="12"/>
    </row>
    <row r="1378" s="44" customFormat="true" ht="12.75" hidden="false" customHeight="false" outlineLevel="0" collapsed="false">
      <c r="A1378" s="1"/>
      <c r="B1378" s="1"/>
      <c r="C1378" s="1"/>
      <c r="D1378" s="1"/>
      <c r="E1378" s="1"/>
      <c r="F1378" s="1"/>
      <c r="G1378" s="1"/>
      <c r="H1378" s="1"/>
      <c r="I1378" s="1"/>
      <c r="J1378" s="1"/>
      <c r="K1378" s="1"/>
      <c r="L1378" s="1"/>
      <c r="M1378" s="1"/>
      <c r="N1378" s="1"/>
      <c r="O1378" s="1"/>
      <c r="P1378" s="1"/>
      <c r="Q1378" s="1"/>
      <c r="R1378" s="11"/>
      <c r="S1378" s="11"/>
      <c r="T1378" s="11"/>
      <c r="U1378" s="12"/>
    </row>
    <row r="1379" s="44" customFormat="true" ht="12.75" hidden="false" customHeight="false" outlineLevel="0" collapsed="false">
      <c r="A1379" s="1"/>
      <c r="B1379" s="1"/>
      <c r="C1379" s="1"/>
      <c r="D1379" s="1"/>
      <c r="E1379" s="1"/>
      <c r="F1379" s="1"/>
      <c r="G1379" s="1"/>
      <c r="H1379" s="1"/>
      <c r="I1379" s="1"/>
      <c r="J1379" s="1"/>
      <c r="K1379" s="1"/>
      <c r="L1379" s="1"/>
      <c r="M1379" s="1"/>
      <c r="N1379" s="1"/>
      <c r="O1379" s="1"/>
      <c r="P1379" s="1"/>
      <c r="Q1379" s="1"/>
      <c r="R1379" s="11"/>
      <c r="S1379" s="11"/>
      <c r="T1379" s="11"/>
      <c r="U1379" s="12"/>
    </row>
    <row r="1380" s="44" customFormat="true" ht="12.75" hidden="false" customHeight="false" outlineLevel="0" collapsed="false">
      <c r="A1380" s="1"/>
      <c r="B1380" s="1"/>
      <c r="C1380" s="1"/>
      <c r="D1380" s="1"/>
      <c r="E1380" s="1"/>
      <c r="F1380" s="1"/>
      <c r="G1380" s="1"/>
      <c r="H1380" s="1"/>
      <c r="I1380" s="1"/>
      <c r="J1380" s="1"/>
      <c r="K1380" s="1"/>
      <c r="L1380" s="1"/>
      <c r="M1380" s="1"/>
      <c r="N1380" s="1"/>
      <c r="O1380" s="1"/>
      <c r="P1380" s="1"/>
      <c r="Q1380" s="1"/>
      <c r="R1380" s="11"/>
      <c r="S1380" s="11"/>
      <c r="T1380" s="11"/>
      <c r="U1380" s="12"/>
    </row>
    <row r="1381" s="44" customFormat="true" ht="12.75" hidden="false" customHeight="false" outlineLevel="0" collapsed="false">
      <c r="A1381" s="1"/>
      <c r="B1381" s="1"/>
      <c r="C1381" s="1"/>
      <c r="D1381" s="1"/>
      <c r="E1381" s="1"/>
      <c r="F1381" s="1"/>
      <c r="G1381" s="1"/>
      <c r="H1381" s="1"/>
      <c r="I1381" s="1"/>
      <c r="J1381" s="1"/>
      <c r="K1381" s="1"/>
      <c r="L1381" s="1"/>
      <c r="M1381" s="1"/>
      <c r="N1381" s="1"/>
      <c r="O1381" s="1"/>
      <c r="P1381" s="1"/>
      <c r="Q1381" s="1"/>
      <c r="R1381" s="11"/>
      <c r="S1381" s="11"/>
      <c r="T1381" s="11"/>
      <c r="U1381" s="12"/>
    </row>
    <row r="1382" s="44" customFormat="true" ht="12.75" hidden="false" customHeight="false" outlineLevel="0" collapsed="false">
      <c r="A1382" s="1"/>
      <c r="B1382" s="1"/>
      <c r="C1382" s="1"/>
      <c r="D1382" s="1"/>
      <c r="E1382" s="1"/>
      <c r="F1382" s="1"/>
      <c r="G1382" s="1"/>
      <c r="H1382" s="1"/>
      <c r="I1382" s="1"/>
      <c r="J1382" s="1"/>
      <c r="K1382" s="1"/>
      <c r="L1382" s="1"/>
      <c r="M1382" s="1"/>
      <c r="N1382" s="1"/>
      <c r="O1382" s="1"/>
      <c r="P1382" s="1"/>
      <c r="Q1382" s="1"/>
      <c r="R1382" s="11"/>
      <c r="S1382" s="11"/>
      <c r="T1382" s="11"/>
      <c r="U1382" s="12"/>
    </row>
    <row r="1383" s="44" customFormat="true" ht="12.75" hidden="false" customHeight="false" outlineLevel="0" collapsed="false">
      <c r="A1383" s="1"/>
      <c r="B1383" s="1"/>
      <c r="C1383" s="1"/>
      <c r="D1383" s="1"/>
      <c r="E1383" s="1"/>
      <c r="F1383" s="1"/>
      <c r="G1383" s="1"/>
      <c r="H1383" s="1"/>
      <c r="I1383" s="1"/>
      <c r="J1383" s="1"/>
      <c r="K1383" s="1"/>
      <c r="L1383" s="1"/>
      <c r="M1383" s="1"/>
      <c r="N1383" s="1"/>
      <c r="O1383" s="1"/>
      <c r="P1383" s="1"/>
      <c r="Q1383" s="1"/>
      <c r="R1383" s="11"/>
      <c r="S1383" s="11"/>
      <c r="T1383" s="11"/>
      <c r="U1383" s="12"/>
    </row>
    <row r="1384" s="44" customFormat="true" ht="12.75" hidden="false" customHeight="false" outlineLevel="0" collapsed="false">
      <c r="A1384" s="1"/>
      <c r="B1384" s="1"/>
      <c r="C1384" s="1"/>
      <c r="D1384" s="1"/>
      <c r="E1384" s="1"/>
      <c r="F1384" s="1"/>
      <c r="G1384" s="1"/>
      <c r="H1384" s="1"/>
      <c r="I1384" s="1"/>
      <c r="J1384" s="1"/>
      <c r="K1384" s="1"/>
      <c r="L1384" s="1"/>
      <c r="M1384" s="1"/>
      <c r="N1384" s="1"/>
      <c r="O1384" s="1"/>
      <c r="P1384" s="1"/>
      <c r="Q1384" s="1"/>
      <c r="R1384" s="11"/>
      <c r="S1384" s="11"/>
      <c r="T1384" s="11"/>
      <c r="U1384" s="12"/>
    </row>
    <row r="1385" s="44" customFormat="true" ht="12.75" hidden="false" customHeight="false" outlineLevel="0" collapsed="false">
      <c r="A1385" s="1"/>
      <c r="B1385" s="1"/>
      <c r="C1385" s="1"/>
      <c r="D1385" s="1"/>
      <c r="E1385" s="1"/>
      <c r="F1385" s="1"/>
      <c r="G1385" s="1"/>
      <c r="H1385" s="1"/>
      <c r="I1385" s="1"/>
      <c r="J1385" s="1"/>
      <c r="K1385" s="1"/>
      <c r="L1385" s="1"/>
      <c r="M1385" s="1"/>
      <c r="N1385" s="1"/>
      <c r="O1385" s="1"/>
      <c r="P1385" s="1"/>
      <c r="Q1385" s="1"/>
      <c r="R1385" s="11"/>
      <c r="S1385" s="11"/>
      <c r="T1385" s="11"/>
      <c r="U1385" s="12"/>
    </row>
    <row r="1386" s="44" customFormat="true" ht="12.75" hidden="false" customHeight="false" outlineLevel="0" collapsed="false">
      <c r="A1386" s="1"/>
      <c r="B1386" s="1"/>
      <c r="C1386" s="1"/>
      <c r="D1386" s="1"/>
      <c r="E1386" s="1"/>
      <c r="F1386" s="1"/>
      <c r="G1386" s="1"/>
      <c r="H1386" s="1"/>
      <c r="I1386" s="1"/>
      <c r="J1386" s="1"/>
      <c r="K1386" s="1"/>
      <c r="L1386" s="1"/>
      <c r="M1386" s="1"/>
      <c r="N1386" s="1"/>
      <c r="O1386" s="1"/>
      <c r="P1386" s="1"/>
      <c r="Q1386" s="1"/>
      <c r="R1386" s="11"/>
      <c r="S1386" s="11"/>
      <c r="T1386" s="11"/>
      <c r="U1386" s="12"/>
    </row>
    <row r="1387" s="44" customFormat="true" ht="12.75" hidden="false" customHeight="false" outlineLevel="0" collapsed="false">
      <c r="A1387" s="1"/>
      <c r="B1387" s="1"/>
      <c r="C1387" s="1"/>
      <c r="D1387" s="1"/>
      <c r="E1387" s="1"/>
      <c r="F1387" s="1"/>
      <c r="G1387" s="1"/>
      <c r="H1387" s="1"/>
      <c r="I1387" s="1"/>
      <c r="J1387" s="1"/>
      <c r="K1387" s="1"/>
      <c r="L1387" s="1"/>
      <c r="M1387" s="1"/>
      <c r="N1387" s="1"/>
      <c r="O1387" s="1"/>
      <c r="P1387" s="1"/>
      <c r="Q1387" s="1"/>
      <c r="R1387" s="11"/>
      <c r="S1387" s="11"/>
      <c r="T1387" s="11"/>
      <c r="U1387" s="12"/>
    </row>
    <row r="1388" s="45" customFormat="true" ht="12.75" hidden="false" customHeight="false" outlineLevel="0" collapsed="false">
      <c r="A1388" s="1"/>
      <c r="B1388" s="1"/>
      <c r="C1388" s="1"/>
      <c r="D1388" s="1"/>
      <c r="E1388" s="1"/>
      <c r="F1388" s="1"/>
      <c r="G1388" s="1"/>
      <c r="H1388" s="1"/>
      <c r="I1388" s="1"/>
      <c r="J1388" s="1"/>
      <c r="K1388" s="1"/>
      <c r="L1388" s="1"/>
      <c r="M1388" s="1"/>
      <c r="N1388" s="1"/>
      <c r="O1388" s="1"/>
      <c r="P1388" s="1"/>
      <c r="Q1388" s="1"/>
      <c r="R1388" s="11"/>
      <c r="S1388" s="11"/>
      <c r="T1388" s="11"/>
      <c r="U1388" s="12"/>
    </row>
    <row r="1389" s="44" customFormat="true" ht="12.75" hidden="false" customHeight="false" outlineLevel="0" collapsed="false">
      <c r="A1389" s="1"/>
      <c r="B1389" s="1"/>
      <c r="C1389" s="1"/>
      <c r="D1389" s="1"/>
      <c r="E1389" s="1"/>
      <c r="F1389" s="1"/>
      <c r="G1389" s="1"/>
      <c r="H1389" s="1"/>
      <c r="I1389" s="1"/>
      <c r="J1389" s="1"/>
      <c r="K1389" s="1"/>
      <c r="L1389" s="1"/>
      <c r="M1389" s="1"/>
      <c r="N1389" s="1"/>
      <c r="O1389" s="1"/>
      <c r="P1389" s="1"/>
      <c r="Q1389" s="1"/>
      <c r="R1389" s="11"/>
      <c r="S1389" s="11"/>
      <c r="T1389" s="11"/>
      <c r="U1389" s="12"/>
    </row>
    <row r="1390" s="44" customFormat="true" ht="12.75" hidden="false" customHeight="false" outlineLevel="0" collapsed="false">
      <c r="A1390" s="1"/>
      <c r="B1390" s="1"/>
      <c r="C1390" s="1"/>
      <c r="D1390" s="1"/>
      <c r="E1390" s="1"/>
      <c r="F1390" s="1"/>
      <c r="G1390" s="1"/>
      <c r="H1390" s="1"/>
      <c r="I1390" s="1"/>
      <c r="J1390" s="1"/>
      <c r="K1390" s="1"/>
      <c r="L1390" s="1"/>
      <c r="M1390" s="1"/>
      <c r="N1390" s="1"/>
      <c r="O1390" s="1"/>
      <c r="P1390" s="1"/>
      <c r="Q1390" s="1"/>
      <c r="R1390" s="11"/>
      <c r="S1390" s="11"/>
      <c r="T1390" s="11"/>
      <c r="U1390" s="12"/>
    </row>
    <row r="1391" s="44" customFormat="true" ht="12.75" hidden="false" customHeight="false" outlineLevel="0" collapsed="false">
      <c r="A1391" s="1"/>
      <c r="B1391" s="1"/>
      <c r="C1391" s="1"/>
      <c r="D1391" s="1"/>
      <c r="E1391" s="1"/>
      <c r="F1391" s="1"/>
      <c r="G1391" s="1"/>
      <c r="H1391" s="1"/>
      <c r="I1391" s="1"/>
      <c r="J1391" s="1"/>
      <c r="K1391" s="1"/>
      <c r="L1391" s="1"/>
      <c r="M1391" s="1"/>
      <c r="N1391" s="1"/>
      <c r="O1391" s="1"/>
      <c r="P1391" s="1"/>
      <c r="Q1391" s="1"/>
      <c r="R1391" s="11"/>
      <c r="S1391" s="11"/>
      <c r="T1391" s="11"/>
      <c r="U1391" s="12"/>
    </row>
    <row r="1392" s="45" customFormat="true" ht="12.75" hidden="false" customHeight="false" outlineLevel="0" collapsed="false">
      <c r="A1392" s="1"/>
      <c r="B1392" s="1"/>
      <c r="C1392" s="1"/>
      <c r="D1392" s="1"/>
      <c r="E1392" s="1"/>
      <c r="F1392" s="1"/>
      <c r="G1392" s="1"/>
      <c r="H1392" s="1"/>
      <c r="I1392" s="1"/>
      <c r="J1392" s="1"/>
      <c r="K1392" s="1"/>
      <c r="L1392" s="1"/>
      <c r="M1392" s="1"/>
      <c r="N1392" s="1"/>
      <c r="O1392" s="1"/>
      <c r="P1392" s="1"/>
      <c r="Q1392" s="1"/>
      <c r="R1392" s="11"/>
      <c r="S1392" s="11"/>
      <c r="T1392" s="11"/>
      <c r="U1392" s="12"/>
    </row>
    <row r="1393" s="44" customFormat="true" ht="12.75" hidden="false" customHeight="false" outlineLevel="0" collapsed="false">
      <c r="A1393" s="1"/>
      <c r="B1393" s="1"/>
      <c r="C1393" s="1"/>
      <c r="D1393" s="1"/>
      <c r="E1393" s="1"/>
      <c r="F1393" s="1"/>
      <c r="G1393" s="1"/>
      <c r="H1393" s="1"/>
      <c r="I1393" s="1"/>
      <c r="J1393" s="1"/>
      <c r="K1393" s="1"/>
      <c r="L1393" s="1"/>
      <c r="M1393" s="1"/>
      <c r="N1393" s="1"/>
      <c r="O1393" s="1"/>
      <c r="P1393" s="1"/>
      <c r="Q1393" s="1"/>
      <c r="R1393" s="11"/>
      <c r="S1393" s="11"/>
      <c r="T1393" s="11"/>
      <c r="U1393" s="12"/>
    </row>
    <row r="1394" s="44" customFormat="true" ht="12.75" hidden="false" customHeight="false" outlineLevel="0" collapsed="false">
      <c r="A1394" s="1"/>
      <c r="B1394" s="1"/>
      <c r="C1394" s="1"/>
      <c r="D1394" s="1"/>
      <c r="E1394" s="1"/>
      <c r="F1394" s="1"/>
      <c r="G1394" s="1"/>
      <c r="H1394" s="1"/>
      <c r="I1394" s="1"/>
      <c r="J1394" s="1"/>
      <c r="K1394" s="1"/>
      <c r="L1394" s="1"/>
      <c r="M1394" s="1"/>
      <c r="N1394" s="1"/>
      <c r="O1394" s="1"/>
      <c r="P1394" s="1"/>
      <c r="Q1394" s="1"/>
      <c r="R1394" s="11"/>
      <c r="S1394" s="11"/>
      <c r="T1394" s="11"/>
      <c r="U1394" s="12"/>
    </row>
    <row r="1395" s="44" customFormat="true" ht="12.75" hidden="false" customHeight="false" outlineLevel="0" collapsed="false">
      <c r="A1395" s="1"/>
      <c r="B1395" s="1"/>
      <c r="C1395" s="1"/>
      <c r="D1395" s="1"/>
      <c r="E1395" s="1"/>
      <c r="F1395" s="1"/>
      <c r="G1395" s="1"/>
      <c r="H1395" s="1"/>
      <c r="I1395" s="1"/>
      <c r="J1395" s="1"/>
      <c r="K1395" s="1"/>
      <c r="L1395" s="1"/>
      <c r="M1395" s="1"/>
      <c r="N1395" s="1"/>
      <c r="O1395" s="1"/>
      <c r="P1395" s="1"/>
      <c r="Q1395" s="1"/>
      <c r="R1395" s="11"/>
      <c r="S1395" s="11"/>
      <c r="T1395" s="11"/>
      <c r="U1395" s="12"/>
    </row>
    <row r="1396" s="44" customFormat="true" ht="12.75" hidden="false" customHeight="false" outlineLevel="0" collapsed="false">
      <c r="A1396" s="1"/>
      <c r="B1396" s="1"/>
      <c r="C1396" s="1"/>
      <c r="D1396" s="1"/>
      <c r="E1396" s="1"/>
      <c r="F1396" s="1"/>
      <c r="G1396" s="1"/>
      <c r="H1396" s="1"/>
      <c r="I1396" s="1"/>
      <c r="J1396" s="1"/>
      <c r="K1396" s="1"/>
      <c r="L1396" s="1"/>
      <c r="M1396" s="1"/>
      <c r="N1396" s="1"/>
      <c r="O1396" s="1"/>
      <c r="P1396" s="1"/>
      <c r="Q1396" s="1"/>
      <c r="R1396" s="11"/>
      <c r="S1396" s="11"/>
      <c r="T1396" s="11"/>
      <c r="U1396" s="12"/>
    </row>
    <row r="1397" s="45" customFormat="true" ht="12.75" hidden="false" customHeight="false" outlineLevel="0" collapsed="false">
      <c r="A1397" s="1"/>
      <c r="B1397" s="1"/>
      <c r="C1397" s="1"/>
      <c r="D1397" s="1"/>
      <c r="E1397" s="1"/>
      <c r="F1397" s="1"/>
      <c r="G1397" s="1"/>
      <c r="H1397" s="1"/>
      <c r="I1397" s="1"/>
      <c r="J1397" s="1"/>
      <c r="K1397" s="1"/>
      <c r="L1397" s="1"/>
      <c r="M1397" s="1"/>
      <c r="N1397" s="1"/>
      <c r="O1397" s="1"/>
      <c r="P1397" s="1"/>
      <c r="Q1397" s="1"/>
      <c r="R1397" s="11"/>
      <c r="S1397" s="11"/>
      <c r="T1397" s="11"/>
      <c r="U1397" s="12"/>
    </row>
    <row r="1398" s="44" customFormat="true" ht="12.75" hidden="false" customHeight="false" outlineLevel="0" collapsed="false">
      <c r="A1398" s="1"/>
      <c r="B1398" s="1"/>
      <c r="C1398" s="1"/>
      <c r="D1398" s="1"/>
      <c r="E1398" s="1"/>
      <c r="F1398" s="1"/>
      <c r="G1398" s="1"/>
      <c r="H1398" s="1"/>
      <c r="I1398" s="1"/>
      <c r="J1398" s="1"/>
      <c r="K1398" s="1"/>
      <c r="L1398" s="1"/>
      <c r="M1398" s="1"/>
      <c r="N1398" s="1"/>
      <c r="O1398" s="1"/>
      <c r="P1398" s="1"/>
      <c r="Q1398" s="1"/>
      <c r="R1398" s="11"/>
      <c r="S1398" s="11"/>
      <c r="T1398" s="11"/>
      <c r="U1398" s="12"/>
    </row>
    <row r="1399" s="44" customFormat="true" ht="12.75" hidden="false" customHeight="false" outlineLevel="0" collapsed="false">
      <c r="A1399" s="1"/>
      <c r="B1399" s="1"/>
      <c r="C1399" s="1"/>
      <c r="D1399" s="1"/>
      <c r="E1399" s="1"/>
      <c r="F1399" s="1"/>
      <c r="G1399" s="1"/>
      <c r="H1399" s="1"/>
      <c r="I1399" s="1"/>
      <c r="J1399" s="1"/>
      <c r="K1399" s="1"/>
      <c r="L1399" s="1"/>
      <c r="M1399" s="1"/>
      <c r="N1399" s="1"/>
      <c r="O1399" s="1"/>
      <c r="P1399" s="1"/>
      <c r="Q1399" s="1"/>
      <c r="R1399" s="11"/>
      <c r="S1399" s="11"/>
      <c r="T1399" s="11"/>
      <c r="U1399" s="12"/>
    </row>
    <row r="1400" s="44" customFormat="true" ht="12.75" hidden="false" customHeight="false" outlineLevel="0" collapsed="false">
      <c r="A1400" s="1"/>
      <c r="B1400" s="1"/>
      <c r="C1400" s="1"/>
      <c r="D1400" s="1"/>
      <c r="E1400" s="1"/>
      <c r="F1400" s="1"/>
      <c r="G1400" s="1"/>
      <c r="H1400" s="1"/>
      <c r="I1400" s="1"/>
      <c r="J1400" s="1"/>
      <c r="K1400" s="1"/>
      <c r="L1400" s="1"/>
      <c r="M1400" s="1"/>
      <c r="N1400" s="1"/>
      <c r="O1400" s="1"/>
      <c r="P1400" s="1"/>
      <c r="Q1400" s="1"/>
      <c r="R1400" s="11"/>
      <c r="S1400" s="11"/>
      <c r="T1400" s="11"/>
      <c r="U1400" s="12"/>
    </row>
    <row r="1401" s="44" customFormat="true" ht="12.75" hidden="false" customHeight="false" outlineLevel="0" collapsed="false">
      <c r="A1401" s="1"/>
      <c r="B1401" s="1"/>
      <c r="C1401" s="1"/>
      <c r="D1401" s="1"/>
      <c r="E1401" s="1"/>
      <c r="F1401" s="1"/>
      <c r="G1401" s="1"/>
      <c r="H1401" s="1"/>
      <c r="I1401" s="1"/>
      <c r="J1401" s="1"/>
      <c r="K1401" s="1"/>
      <c r="L1401" s="1"/>
      <c r="M1401" s="1"/>
      <c r="N1401" s="1"/>
      <c r="O1401" s="1"/>
      <c r="P1401" s="1"/>
      <c r="Q1401" s="1"/>
      <c r="R1401" s="11"/>
      <c r="S1401" s="11"/>
      <c r="T1401" s="11"/>
      <c r="U1401" s="12"/>
    </row>
    <row r="1402" s="45" customFormat="true" ht="12.75" hidden="false" customHeight="false" outlineLevel="0" collapsed="false">
      <c r="A1402" s="1"/>
      <c r="B1402" s="1"/>
      <c r="C1402" s="1"/>
      <c r="D1402" s="1"/>
      <c r="E1402" s="1"/>
      <c r="F1402" s="1"/>
      <c r="G1402" s="1"/>
      <c r="H1402" s="1"/>
      <c r="I1402" s="1"/>
      <c r="J1402" s="1"/>
      <c r="K1402" s="1"/>
      <c r="L1402" s="1"/>
      <c r="M1402" s="1"/>
      <c r="N1402" s="1"/>
      <c r="O1402" s="1"/>
      <c r="P1402" s="1"/>
      <c r="Q1402" s="1"/>
      <c r="R1402" s="11"/>
      <c r="S1402" s="11"/>
      <c r="T1402" s="11"/>
      <c r="U1402" s="12"/>
    </row>
    <row r="1403" s="44" customFormat="true" ht="12.75" hidden="false" customHeight="false" outlineLevel="0" collapsed="false">
      <c r="A1403" s="1"/>
      <c r="B1403" s="1"/>
      <c r="C1403" s="1"/>
      <c r="D1403" s="1"/>
      <c r="E1403" s="1"/>
      <c r="F1403" s="1"/>
      <c r="G1403" s="1"/>
      <c r="H1403" s="1"/>
      <c r="I1403" s="1"/>
      <c r="J1403" s="1"/>
      <c r="K1403" s="1"/>
      <c r="L1403" s="1"/>
      <c r="M1403" s="1"/>
      <c r="N1403" s="1"/>
      <c r="O1403" s="1"/>
      <c r="P1403" s="1"/>
      <c r="Q1403" s="1"/>
      <c r="R1403" s="11"/>
      <c r="S1403" s="11"/>
      <c r="T1403" s="11"/>
      <c r="U1403" s="12"/>
    </row>
    <row r="1404" s="44" customFormat="true" ht="12.75" hidden="false" customHeight="false" outlineLevel="0" collapsed="false">
      <c r="A1404" s="1"/>
      <c r="B1404" s="1"/>
      <c r="C1404" s="1"/>
      <c r="D1404" s="1"/>
      <c r="E1404" s="1"/>
      <c r="F1404" s="1"/>
      <c r="G1404" s="1"/>
      <c r="H1404" s="1"/>
      <c r="I1404" s="1"/>
      <c r="J1404" s="1"/>
      <c r="K1404" s="1"/>
      <c r="L1404" s="1"/>
      <c r="M1404" s="1"/>
      <c r="N1404" s="1"/>
      <c r="O1404" s="1"/>
      <c r="P1404" s="1"/>
      <c r="Q1404" s="1"/>
      <c r="R1404" s="11"/>
      <c r="S1404" s="11"/>
      <c r="T1404" s="11"/>
      <c r="U1404" s="12"/>
    </row>
    <row r="1405" s="44" customFormat="true" ht="12.75" hidden="false" customHeight="false" outlineLevel="0" collapsed="false">
      <c r="A1405" s="1"/>
      <c r="B1405" s="1"/>
      <c r="C1405" s="1"/>
      <c r="D1405" s="1"/>
      <c r="E1405" s="1"/>
      <c r="F1405" s="1"/>
      <c r="G1405" s="1"/>
      <c r="H1405" s="1"/>
      <c r="I1405" s="1"/>
      <c r="J1405" s="1"/>
      <c r="K1405" s="1"/>
      <c r="L1405" s="1"/>
      <c r="M1405" s="1"/>
      <c r="N1405" s="1"/>
      <c r="O1405" s="1"/>
      <c r="P1405" s="1"/>
      <c r="Q1405" s="1"/>
      <c r="R1405" s="11"/>
      <c r="S1405" s="11"/>
      <c r="T1405" s="11"/>
      <c r="U1405" s="12"/>
    </row>
    <row r="1406" s="44" customFormat="true" ht="12.75" hidden="false" customHeight="false" outlineLevel="0" collapsed="false">
      <c r="A1406" s="1"/>
      <c r="B1406" s="1"/>
      <c r="C1406" s="1"/>
      <c r="D1406" s="1"/>
      <c r="E1406" s="1"/>
      <c r="F1406" s="1"/>
      <c r="G1406" s="1"/>
      <c r="H1406" s="1"/>
      <c r="I1406" s="1"/>
      <c r="J1406" s="1"/>
      <c r="K1406" s="1"/>
      <c r="L1406" s="1"/>
      <c r="M1406" s="1"/>
      <c r="N1406" s="1"/>
      <c r="O1406" s="1"/>
      <c r="P1406" s="1"/>
      <c r="Q1406" s="1"/>
      <c r="R1406" s="11"/>
      <c r="S1406" s="11"/>
      <c r="T1406" s="11"/>
      <c r="U1406" s="12"/>
    </row>
    <row r="1407" s="44" customFormat="true" ht="12.75" hidden="false" customHeight="false" outlineLevel="0" collapsed="false">
      <c r="A1407" s="1"/>
      <c r="B1407" s="1"/>
      <c r="C1407" s="1"/>
      <c r="D1407" s="1"/>
      <c r="E1407" s="1"/>
      <c r="F1407" s="1"/>
      <c r="G1407" s="1"/>
      <c r="H1407" s="1"/>
      <c r="I1407" s="1"/>
      <c r="J1407" s="1"/>
      <c r="K1407" s="1"/>
      <c r="L1407" s="1"/>
      <c r="M1407" s="1"/>
      <c r="N1407" s="1"/>
      <c r="O1407" s="1"/>
      <c r="P1407" s="1"/>
      <c r="Q1407" s="1"/>
      <c r="R1407" s="11"/>
      <c r="S1407" s="11"/>
      <c r="T1407" s="11"/>
      <c r="U1407" s="12"/>
    </row>
    <row r="1408" s="45" customFormat="true" ht="12.75" hidden="false" customHeight="false" outlineLevel="0" collapsed="false">
      <c r="A1408" s="1"/>
      <c r="B1408" s="1"/>
      <c r="C1408" s="1"/>
      <c r="D1408" s="1"/>
      <c r="E1408" s="1"/>
      <c r="F1408" s="1"/>
      <c r="G1408" s="1"/>
      <c r="H1408" s="1"/>
      <c r="I1408" s="1"/>
      <c r="J1408" s="1"/>
      <c r="K1408" s="1"/>
      <c r="L1408" s="1"/>
      <c r="M1408" s="1"/>
      <c r="N1408" s="1"/>
      <c r="O1408" s="1"/>
      <c r="P1408" s="1"/>
      <c r="Q1408" s="1"/>
      <c r="R1408" s="11"/>
      <c r="S1408" s="11"/>
      <c r="T1408" s="11"/>
      <c r="U1408" s="12"/>
    </row>
    <row r="1409" s="44" customFormat="true" ht="12.75" hidden="false" customHeight="false" outlineLevel="0" collapsed="false">
      <c r="A1409" s="1"/>
      <c r="B1409" s="1"/>
      <c r="C1409" s="1"/>
      <c r="D1409" s="1"/>
      <c r="E1409" s="1"/>
      <c r="F1409" s="1"/>
      <c r="G1409" s="1"/>
      <c r="H1409" s="1"/>
      <c r="I1409" s="1"/>
      <c r="J1409" s="1"/>
      <c r="K1409" s="1"/>
      <c r="L1409" s="1"/>
      <c r="M1409" s="1"/>
      <c r="N1409" s="1"/>
      <c r="O1409" s="1"/>
      <c r="P1409" s="1"/>
      <c r="Q1409" s="1"/>
      <c r="R1409" s="11"/>
      <c r="S1409" s="11"/>
      <c r="T1409" s="11"/>
      <c r="U1409" s="12"/>
    </row>
    <row r="1410" s="44" customFormat="true" ht="12.75" hidden="false" customHeight="false" outlineLevel="0" collapsed="false">
      <c r="A1410" s="1"/>
      <c r="B1410" s="1"/>
      <c r="C1410" s="1"/>
      <c r="D1410" s="1"/>
      <c r="E1410" s="1"/>
      <c r="F1410" s="1"/>
      <c r="G1410" s="1"/>
      <c r="H1410" s="1"/>
      <c r="I1410" s="1"/>
      <c r="J1410" s="1"/>
      <c r="K1410" s="1"/>
      <c r="L1410" s="1"/>
      <c r="M1410" s="1"/>
      <c r="N1410" s="1"/>
      <c r="O1410" s="1"/>
      <c r="P1410" s="1"/>
      <c r="Q1410" s="1"/>
      <c r="R1410" s="11"/>
      <c r="S1410" s="11"/>
      <c r="T1410" s="11"/>
      <c r="U1410" s="12"/>
    </row>
    <row r="1411" s="44" customFormat="true" ht="12.75" hidden="false" customHeight="false" outlineLevel="0" collapsed="false">
      <c r="A1411" s="1"/>
      <c r="B1411" s="1"/>
      <c r="C1411" s="1"/>
      <c r="D1411" s="1"/>
      <c r="E1411" s="1"/>
      <c r="F1411" s="1"/>
      <c r="G1411" s="1"/>
      <c r="H1411" s="1"/>
      <c r="I1411" s="1"/>
      <c r="J1411" s="1"/>
      <c r="K1411" s="1"/>
      <c r="L1411" s="1"/>
      <c r="M1411" s="1"/>
      <c r="N1411" s="1"/>
      <c r="O1411" s="1"/>
      <c r="P1411" s="1"/>
      <c r="Q1411" s="1"/>
      <c r="R1411" s="11"/>
      <c r="S1411" s="11"/>
      <c r="T1411" s="11"/>
      <c r="U1411" s="12"/>
    </row>
    <row r="1412" s="44" customFormat="true" ht="12.75" hidden="false" customHeight="false" outlineLevel="0" collapsed="false">
      <c r="A1412" s="1"/>
      <c r="B1412" s="1"/>
      <c r="C1412" s="1"/>
      <c r="D1412" s="1"/>
      <c r="E1412" s="1"/>
      <c r="F1412" s="1"/>
      <c r="G1412" s="1"/>
      <c r="H1412" s="1"/>
      <c r="I1412" s="1"/>
      <c r="J1412" s="1"/>
      <c r="K1412" s="1"/>
      <c r="L1412" s="1"/>
      <c r="M1412" s="1"/>
      <c r="N1412" s="1"/>
      <c r="O1412" s="1"/>
      <c r="P1412" s="1"/>
      <c r="Q1412" s="1"/>
      <c r="R1412" s="11"/>
      <c r="S1412" s="11"/>
      <c r="T1412" s="11"/>
      <c r="U1412" s="12"/>
    </row>
    <row r="1413" s="44" customFormat="true" ht="12.75" hidden="false" customHeight="false" outlineLevel="0" collapsed="false">
      <c r="A1413" s="1"/>
      <c r="B1413" s="1"/>
      <c r="C1413" s="1"/>
      <c r="D1413" s="1"/>
      <c r="E1413" s="1"/>
      <c r="F1413" s="1"/>
      <c r="G1413" s="1"/>
      <c r="H1413" s="1"/>
      <c r="I1413" s="1"/>
      <c r="J1413" s="1"/>
      <c r="K1413" s="1"/>
      <c r="L1413" s="1"/>
      <c r="M1413" s="1"/>
      <c r="N1413" s="1"/>
      <c r="O1413" s="1"/>
      <c r="P1413" s="1"/>
      <c r="Q1413" s="1"/>
      <c r="R1413" s="11"/>
      <c r="S1413" s="11"/>
      <c r="T1413" s="11"/>
      <c r="U1413" s="12"/>
    </row>
    <row r="1414" s="44" customFormat="true" ht="12.75" hidden="false" customHeight="false" outlineLevel="0" collapsed="false">
      <c r="A1414" s="1"/>
      <c r="B1414" s="1"/>
      <c r="C1414" s="1"/>
      <c r="D1414" s="1"/>
      <c r="E1414" s="1"/>
      <c r="F1414" s="1"/>
      <c r="G1414" s="1"/>
      <c r="H1414" s="1"/>
      <c r="I1414" s="1"/>
      <c r="J1414" s="1"/>
      <c r="K1414" s="1"/>
      <c r="L1414" s="1"/>
      <c r="M1414" s="1"/>
      <c r="N1414" s="1"/>
      <c r="O1414" s="1"/>
      <c r="P1414" s="1"/>
      <c r="Q1414" s="1"/>
      <c r="R1414" s="11"/>
      <c r="S1414" s="11"/>
      <c r="T1414" s="11"/>
      <c r="U1414" s="12"/>
    </row>
    <row r="1415" s="44" customFormat="true" ht="12.75" hidden="false" customHeight="false" outlineLevel="0" collapsed="false">
      <c r="A1415" s="1"/>
      <c r="B1415" s="1"/>
      <c r="C1415" s="1"/>
      <c r="D1415" s="1"/>
      <c r="E1415" s="1"/>
      <c r="F1415" s="1"/>
      <c r="G1415" s="1"/>
      <c r="H1415" s="1"/>
      <c r="I1415" s="1"/>
      <c r="J1415" s="1"/>
      <c r="K1415" s="1"/>
      <c r="L1415" s="1"/>
      <c r="M1415" s="1"/>
      <c r="N1415" s="1"/>
      <c r="O1415" s="1"/>
      <c r="P1415" s="1"/>
      <c r="Q1415" s="1"/>
      <c r="R1415" s="11"/>
      <c r="S1415" s="11"/>
      <c r="T1415" s="11"/>
      <c r="U1415" s="12"/>
    </row>
    <row r="1416" s="44" customFormat="true" ht="12.75" hidden="false" customHeight="false" outlineLevel="0" collapsed="false">
      <c r="A1416" s="1"/>
      <c r="B1416" s="1"/>
      <c r="C1416" s="1"/>
      <c r="D1416" s="1"/>
      <c r="E1416" s="1"/>
      <c r="F1416" s="1"/>
      <c r="G1416" s="1"/>
      <c r="H1416" s="1"/>
      <c r="I1416" s="1"/>
      <c r="J1416" s="1"/>
      <c r="K1416" s="1"/>
      <c r="L1416" s="1"/>
      <c r="M1416" s="1"/>
      <c r="N1416" s="1"/>
      <c r="O1416" s="1"/>
      <c r="P1416" s="1"/>
      <c r="Q1416" s="1"/>
      <c r="R1416" s="11"/>
      <c r="S1416" s="11"/>
      <c r="T1416" s="11"/>
      <c r="U1416" s="12"/>
    </row>
    <row r="1417" s="44" customFormat="true" ht="12.75" hidden="false" customHeight="false" outlineLevel="0" collapsed="false">
      <c r="A1417" s="1"/>
      <c r="B1417" s="1"/>
      <c r="C1417" s="1"/>
      <c r="D1417" s="1"/>
      <c r="E1417" s="1"/>
      <c r="F1417" s="1"/>
      <c r="G1417" s="1"/>
      <c r="H1417" s="1"/>
      <c r="I1417" s="1"/>
      <c r="J1417" s="1"/>
      <c r="K1417" s="1"/>
      <c r="L1417" s="1"/>
      <c r="M1417" s="1"/>
      <c r="N1417" s="1"/>
      <c r="O1417" s="1"/>
      <c r="P1417" s="1"/>
      <c r="Q1417" s="1"/>
      <c r="R1417" s="11"/>
      <c r="S1417" s="11"/>
      <c r="T1417" s="11"/>
      <c r="U1417" s="12"/>
    </row>
    <row r="1418" s="44" customFormat="true" ht="12.75" hidden="false" customHeight="false" outlineLevel="0" collapsed="false">
      <c r="A1418" s="1"/>
      <c r="B1418" s="1"/>
      <c r="C1418" s="1"/>
      <c r="D1418" s="1"/>
      <c r="E1418" s="1"/>
      <c r="F1418" s="1"/>
      <c r="G1418" s="1"/>
      <c r="H1418" s="1"/>
      <c r="I1418" s="1"/>
      <c r="J1418" s="1"/>
      <c r="K1418" s="1"/>
      <c r="L1418" s="1"/>
      <c r="M1418" s="1"/>
      <c r="N1418" s="1"/>
      <c r="O1418" s="1"/>
      <c r="P1418" s="1"/>
      <c r="Q1418" s="1"/>
      <c r="R1418" s="11"/>
      <c r="S1418" s="11"/>
      <c r="T1418" s="11"/>
      <c r="U1418" s="12"/>
    </row>
    <row r="1419" s="44" customFormat="true" ht="12.75" hidden="false" customHeight="false" outlineLevel="0" collapsed="false">
      <c r="A1419" s="1"/>
      <c r="B1419" s="1"/>
      <c r="C1419" s="1"/>
      <c r="D1419" s="1"/>
      <c r="E1419" s="1"/>
      <c r="F1419" s="1"/>
      <c r="G1419" s="1"/>
      <c r="H1419" s="1"/>
      <c r="I1419" s="1"/>
      <c r="J1419" s="1"/>
      <c r="K1419" s="1"/>
      <c r="L1419" s="1"/>
      <c r="M1419" s="1"/>
      <c r="N1419" s="1"/>
      <c r="O1419" s="1"/>
      <c r="P1419" s="1"/>
      <c r="Q1419" s="1"/>
      <c r="R1419" s="11"/>
      <c r="S1419" s="11"/>
      <c r="T1419" s="11"/>
      <c r="U1419" s="12"/>
    </row>
    <row r="1420" s="45" customFormat="true" ht="12.75" hidden="false" customHeight="false" outlineLevel="0" collapsed="false">
      <c r="A1420" s="1"/>
      <c r="B1420" s="1"/>
      <c r="C1420" s="1"/>
      <c r="D1420" s="1"/>
      <c r="E1420" s="1"/>
      <c r="F1420" s="1"/>
      <c r="G1420" s="1"/>
      <c r="H1420" s="1"/>
      <c r="I1420" s="1"/>
      <c r="J1420" s="1"/>
      <c r="K1420" s="1"/>
      <c r="L1420" s="1"/>
      <c r="M1420" s="1"/>
      <c r="N1420" s="1"/>
      <c r="O1420" s="1"/>
      <c r="P1420" s="1"/>
      <c r="Q1420" s="1"/>
      <c r="R1420" s="11"/>
      <c r="S1420" s="11"/>
      <c r="T1420" s="11"/>
      <c r="U1420" s="12"/>
    </row>
    <row r="1421" s="44" customFormat="true" ht="12.75" hidden="false" customHeight="false" outlineLevel="0" collapsed="false">
      <c r="A1421" s="1"/>
      <c r="B1421" s="1"/>
      <c r="C1421" s="1"/>
      <c r="D1421" s="1"/>
      <c r="E1421" s="1"/>
      <c r="F1421" s="1"/>
      <c r="G1421" s="1"/>
      <c r="H1421" s="1"/>
      <c r="I1421" s="1"/>
      <c r="J1421" s="1"/>
      <c r="K1421" s="1"/>
      <c r="L1421" s="1"/>
      <c r="M1421" s="1"/>
      <c r="N1421" s="1"/>
      <c r="O1421" s="1"/>
      <c r="P1421" s="1"/>
      <c r="Q1421" s="1"/>
      <c r="R1421" s="11"/>
      <c r="S1421" s="11"/>
      <c r="T1421" s="11"/>
      <c r="U1421" s="12"/>
    </row>
    <row r="1422" s="45" customFormat="true" ht="12.75" hidden="false" customHeight="false" outlineLevel="0" collapsed="false">
      <c r="A1422" s="1"/>
      <c r="B1422" s="1"/>
      <c r="C1422" s="1"/>
      <c r="D1422" s="1"/>
      <c r="E1422" s="1"/>
      <c r="F1422" s="1"/>
      <c r="G1422" s="1"/>
      <c r="H1422" s="1"/>
      <c r="I1422" s="1"/>
      <c r="J1422" s="1"/>
      <c r="K1422" s="1"/>
      <c r="L1422" s="1"/>
      <c r="M1422" s="1"/>
      <c r="N1422" s="1"/>
      <c r="O1422" s="1"/>
      <c r="P1422" s="1"/>
      <c r="Q1422" s="1"/>
      <c r="R1422" s="11"/>
      <c r="S1422" s="11"/>
      <c r="T1422" s="11"/>
      <c r="U1422" s="12"/>
    </row>
    <row r="1423" s="44" customFormat="true" ht="12.75" hidden="false" customHeight="false" outlineLevel="0" collapsed="false">
      <c r="A1423" s="1"/>
      <c r="B1423" s="1"/>
      <c r="C1423" s="1"/>
      <c r="D1423" s="1"/>
      <c r="E1423" s="1"/>
      <c r="F1423" s="1"/>
      <c r="G1423" s="1"/>
      <c r="H1423" s="1"/>
      <c r="I1423" s="1"/>
      <c r="J1423" s="1"/>
      <c r="K1423" s="1"/>
      <c r="L1423" s="1"/>
      <c r="M1423" s="1"/>
      <c r="N1423" s="1"/>
      <c r="O1423" s="1"/>
      <c r="P1423" s="1"/>
      <c r="Q1423" s="1"/>
      <c r="R1423" s="11"/>
      <c r="S1423" s="11"/>
      <c r="T1423" s="11"/>
      <c r="U1423" s="12"/>
    </row>
    <row r="1424" s="44" customFormat="true" ht="12.75" hidden="false" customHeight="false" outlineLevel="0" collapsed="false">
      <c r="A1424" s="1"/>
      <c r="B1424" s="1"/>
      <c r="C1424" s="1"/>
      <c r="D1424" s="1"/>
      <c r="E1424" s="1"/>
      <c r="F1424" s="1"/>
      <c r="G1424" s="1"/>
      <c r="H1424" s="1"/>
      <c r="I1424" s="1"/>
      <c r="J1424" s="1"/>
      <c r="K1424" s="1"/>
      <c r="L1424" s="1"/>
      <c r="M1424" s="1"/>
      <c r="N1424" s="1"/>
      <c r="O1424" s="1"/>
      <c r="P1424" s="1"/>
      <c r="Q1424" s="1"/>
      <c r="R1424" s="11"/>
      <c r="S1424" s="11"/>
      <c r="T1424" s="11"/>
      <c r="U1424" s="12"/>
    </row>
    <row r="1425" s="45" customFormat="true" ht="12.75" hidden="false" customHeight="false" outlineLevel="0" collapsed="false">
      <c r="A1425" s="1"/>
      <c r="B1425" s="1"/>
      <c r="C1425" s="1"/>
      <c r="D1425" s="1"/>
      <c r="E1425" s="1"/>
      <c r="F1425" s="1"/>
      <c r="G1425" s="1"/>
      <c r="H1425" s="1"/>
      <c r="I1425" s="1"/>
      <c r="J1425" s="1"/>
      <c r="K1425" s="1"/>
      <c r="L1425" s="1"/>
      <c r="M1425" s="1"/>
      <c r="N1425" s="1"/>
      <c r="O1425" s="1"/>
      <c r="P1425" s="1"/>
      <c r="Q1425" s="1"/>
      <c r="R1425" s="11"/>
      <c r="S1425" s="11"/>
      <c r="T1425" s="11"/>
      <c r="U1425" s="12"/>
    </row>
    <row r="1426" s="44" customFormat="true" ht="12.75" hidden="false" customHeight="false" outlineLevel="0" collapsed="false">
      <c r="A1426" s="1"/>
      <c r="B1426" s="1"/>
      <c r="C1426" s="1"/>
      <c r="D1426" s="1"/>
      <c r="E1426" s="1"/>
      <c r="F1426" s="1"/>
      <c r="G1426" s="1"/>
      <c r="H1426" s="1"/>
      <c r="I1426" s="1"/>
      <c r="J1426" s="1"/>
      <c r="K1426" s="1"/>
      <c r="L1426" s="1"/>
      <c r="M1426" s="1"/>
      <c r="N1426" s="1"/>
      <c r="O1426" s="1"/>
      <c r="P1426" s="1"/>
      <c r="Q1426" s="1"/>
      <c r="R1426" s="11"/>
      <c r="S1426" s="11"/>
      <c r="T1426" s="11"/>
      <c r="U1426" s="12"/>
    </row>
    <row r="1427" s="44" customFormat="true" ht="12.75" hidden="false" customHeight="false" outlineLevel="0" collapsed="false">
      <c r="A1427" s="1"/>
      <c r="B1427" s="1"/>
      <c r="C1427" s="1"/>
      <c r="D1427" s="1"/>
      <c r="E1427" s="1"/>
      <c r="F1427" s="1"/>
      <c r="G1427" s="1"/>
      <c r="H1427" s="1"/>
      <c r="I1427" s="1"/>
      <c r="J1427" s="1"/>
      <c r="K1427" s="1"/>
      <c r="L1427" s="1"/>
      <c r="M1427" s="1"/>
      <c r="N1427" s="1"/>
      <c r="O1427" s="1"/>
      <c r="P1427" s="1"/>
      <c r="Q1427" s="1"/>
      <c r="R1427" s="11"/>
      <c r="S1427" s="11"/>
      <c r="T1427" s="11"/>
      <c r="U1427" s="12"/>
    </row>
    <row r="1428" s="44" customFormat="true" ht="12.75" hidden="false" customHeight="false" outlineLevel="0" collapsed="false">
      <c r="A1428" s="1"/>
      <c r="B1428" s="1"/>
      <c r="C1428" s="1"/>
      <c r="D1428" s="1"/>
      <c r="E1428" s="1"/>
      <c r="F1428" s="1"/>
      <c r="G1428" s="1"/>
      <c r="H1428" s="1"/>
      <c r="I1428" s="1"/>
      <c r="J1428" s="1"/>
      <c r="K1428" s="1"/>
      <c r="L1428" s="1"/>
      <c r="M1428" s="1"/>
      <c r="N1428" s="1"/>
      <c r="O1428" s="1"/>
      <c r="P1428" s="1"/>
      <c r="Q1428" s="1"/>
      <c r="R1428" s="11"/>
      <c r="S1428" s="11"/>
      <c r="T1428" s="11"/>
      <c r="U1428" s="12"/>
    </row>
    <row r="1429" s="44" customFormat="true" ht="12.75" hidden="false" customHeight="false" outlineLevel="0" collapsed="false">
      <c r="A1429" s="1"/>
      <c r="B1429" s="1"/>
      <c r="C1429" s="1"/>
      <c r="D1429" s="1"/>
      <c r="E1429" s="1"/>
      <c r="F1429" s="1"/>
      <c r="G1429" s="1"/>
      <c r="H1429" s="1"/>
      <c r="I1429" s="1"/>
      <c r="J1429" s="1"/>
      <c r="K1429" s="1"/>
      <c r="L1429" s="1"/>
      <c r="M1429" s="1"/>
      <c r="N1429" s="1"/>
      <c r="O1429" s="1"/>
      <c r="P1429" s="1"/>
      <c r="Q1429" s="1"/>
      <c r="R1429" s="11"/>
      <c r="S1429" s="11"/>
      <c r="T1429" s="11"/>
      <c r="U1429" s="12"/>
    </row>
    <row r="1430" s="44" customFormat="true" ht="12.75" hidden="false" customHeight="false" outlineLevel="0" collapsed="false">
      <c r="A1430" s="1"/>
      <c r="B1430" s="1"/>
      <c r="C1430" s="1"/>
      <c r="D1430" s="1"/>
      <c r="E1430" s="1"/>
      <c r="F1430" s="1"/>
      <c r="G1430" s="1"/>
      <c r="H1430" s="1"/>
      <c r="I1430" s="1"/>
      <c r="J1430" s="1"/>
      <c r="K1430" s="1"/>
      <c r="L1430" s="1"/>
      <c r="M1430" s="1"/>
      <c r="N1430" s="1"/>
      <c r="O1430" s="1"/>
      <c r="P1430" s="1"/>
      <c r="Q1430" s="1"/>
      <c r="R1430" s="11"/>
      <c r="S1430" s="11"/>
      <c r="T1430" s="11"/>
      <c r="U1430" s="12"/>
    </row>
    <row r="1431" s="45" customFormat="true" ht="12.75" hidden="false" customHeight="false" outlineLevel="0" collapsed="false">
      <c r="A1431" s="1"/>
      <c r="B1431" s="1"/>
      <c r="C1431" s="1"/>
      <c r="D1431" s="1"/>
      <c r="E1431" s="1"/>
      <c r="F1431" s="1"/>
      <c r="G1431" s="1"/>
      <c r="H1431" s="1"/>
      <c r="I1431" s="1"/>
      <c r="J1431" s="1"/>
      <c r="K1431" s="1"/>
      <c r="L1431" s="1"/>
      <c r="M1431" s="1"/>
      <c r="N1431" s="1"/>
      <c r="O1431" s="1"/>
      <c r="P1431" s="1"/>
      <c r="Q1431" s="1"/>
      <c r="R1431" s="11"/>
      <c r="S1431" s="11"/>
      <c r="T1431" s="11"/>
      <c r="U1431" s="12"/>
    </row>
    <row r="1432" s="44" customFormat="true" ht="12.75" hidden="false" customHeight="false" outlineLevel="0" collapsed="false">
      <c r="A1432" s="1"/>
      <c r="B1432" s="1"/>
      <c r="C1432" s="1"/>
      <c r="D1432" s="1"/>
      <c r="E1432" s="1"/>
      <c r="F1432" s="1"/>
      <c r="G1432" s="1"/>
      <c r="H1432" s="1"/>
      <c r="I1432" s="1"/>
      <c r="J1432" s="1"/>
      <c r="K1432" s="1"/>
      <c r="L1432" s="1"/>
      <c r="M1432" s="1"/>
      <c r="N1432" s="1"/>
      <c r="O1432" s="1"/>
      <c r="P1432" s="1"/>
      <c r="Q1432" s="1"/>
      <c r="R1432" s="11"/>
      <c r="S1432" s="11"/>
      <c r="T1432" s="11"/>
      <c r="U1432" s="12"/>
    </row>
    <row r="1433" s="44" customFormat="true" ht="12.75" hidden="false" customHeight="false" outlineLevel="0" collapsed="false">
      <c r="A1433" s="1"/>
      <c r="B1433" s="1"/>
      <c r="C1433" s="1"/>
      <c r="D1433" s="1"/>
      <c r="E1433" s="1"/>
      <c r="F1433" s="1"/>
      <c r="G1433" s="1"/>
      <c r="H1433" s="1"/>
      <c r="I1433" s="1"/>
      <c r="J1433" s="1"/>
      <c r="K1433" s="1"/>
      <c r="L1433" s="1"/>
      <c r="M1433" s="1"/>
      <c r="N1433" s="1"/>
      <c r="O1433" s="1"/>
      <c r="P1433" s="1"/>
      <c r="Q1433" s="1"/>
      <c r="R1433" s="11"/>
      <c r="S1433" s="11"/>
      <c r="T1433" s="11"/>
      <c r="U1433" s="12"/>
    </row>
    <row r="1434" s="44" customFormat="true" ht="12.75" hidden="false" customHeight="false" outlineLevel="0" collapsed="false">
      <c r="A1434" s="1"/>
      <c r="B1434" s="1"/>
      <c r="C1434" s="1"/>
      <c r="D1434" s="1"/>
      <c r="E1434" s="1"/>
      <c r="F1434" s="1"/>
      <c r="G1434" s="1"/>
      <c r="H1434" s="1"/>
      <c r="I1434" s="1"/>
      <c r="J1434" s="1"/>
      <c r="K1434" s="1"/>
      <c r="L1434" s="1"/>
      <c r="M1434" s="1"/>
      <c r="N1434" s="1"/>
      <c r="O1434" s="1"/>
      <c r="P1434" s="1"/>
      <c r="Q1434" s="1"/>
      <c r="R1434" s="11"/>
      <c r="S1434" s="11"/>
      <c r="T1434" s="11"/>
      <c r="U1434" s="12"/>
    </row>
    <row r="1435" s="44" customFormat="true" ht="12.75" hidden="false" customHeight="false" outlineLevel="0" collapsed="false">
      <c r="A1435" s="1"/>
      <c r="B1435" s="1"/>
      <c r="C1435" s="1"/>
      <c r="D1435" s="1"/>
      <c r="E1435" s="1"/>
      <c r="F1435" s="1"/>
      <c r="G1435" s="1"/>
      <c r="H1435" s="1"/>
      <c r="I1435" s="1"/>
      <c r="J1435" s="1"/>
      <c r="K1435" s="1"/>
      <c r="L1435" s="1"/>
      <c r="M1435" s="1"/>
      <c r="N1435" s="1"/>
      <c r="O1435" s="1"/>
      <c r="P1435" s="1"/>
      <c r="Q1435" s="1"/>
      <c r="R1435" s="11"/>
      <c r="S1435" s="11"/>
      <c r="T1435" s="11"/>
      <c r="U1435" s="12"/>
    </row>
    <row r="1436" s="44" customFormat="true" ht="12.75" hidden="false" customHeight="false" outlineLevel="0" collapsed="false">
      <c r="A1436" s="1"/>
      <c r="B1436" s="1"/>
      <c r="C1436" s="1"/>
      <c r="D1436" s="1"/>
      <c r="E1436" s="1"/>
      <c r="F1436" s="1"/>
      <c r="G1436" s="1"/>
      <c r="H1436" s="1"/>
      <c r="I1436" s="1"/>
      <c r="J1436" s="1"/>
      <c r="K1436" s="1"/>
      <c r="L1436" s="1"/>
      <c r="M1436" s="1"/>
      <c r="N1436" s="1"/>
      <c r="O1436" s="1"/>
      <c r="P1436" s="1"/>
      <c r="Q1436" s="1"/>
      <c r="R1436" s="11"/>
      <c r="S1436" s="11"/>
      <c r="T1436" s="11"/>
      <c r="U1436" s="12"/>
    </row>
    <row r="1437" s="44" customFormat="true" ht="12.75" hidden="false" customHeight="false" outlineLevel="0" collapsed="false">
      <c r="A1437" s="1"/>
      <c r="B1437" s="1"/>
      <c r="C1437" s="1"/>
      <c r="D1437" s="1"/>
      <c r="E1437" s="1"/>
      <c r="F1437" s="1"/>
      <c r="G1437" s="1"/>
      <c r="H1437" s="1"/>
      <c r="I1437" s="1"/>
      <c r="J1437" s="1"/>
      <c r="K1437" s="1"/>
      <c r="L1437" s="1"/>
      <c r="M1437" s="1"/>
      <c r="N1437" s="1"/>
      <c r="O1437" s="1"/>
      <c r="P1437" s="1"/>
      <c r="Q1437" s="1"/>
      <c r="R1437" s="11"/>
      <c r="S1437" s="11"/>
      <c r="T1437" s="11"/>
      <c r="U1437" s="12"/>
    </row>
    <row r="1438" s="45" customFormat="true" ht="12.75" hidden="false" customHeight="false" outlineLevel="0" collapsed="false">
      <c r="A1438" s="1"/>
      <c r="B1438" s="1"/>
      <c r="C1438" s="1"/>
      <c r="D1438" s="1"/>
      <c r="E1438" s="1"/>
      <c r="F1438" s="1"/>
      <c r="G1438" s="1"/>
      <c r="H1438" s="1"/>
      <c r="I1438" s="1"/>
      <c r="J1438" s="1"/>
      <c r="K1438" s="1"/>
      <c r="L1438" s="1"/>
      <c r="M1438" s="1"/>
      <c r="N1438" s="1"/>
      <c r="O1438" s="1"/>
      <c r="P1438" s="1"/>
      <c r="Q1438" s="1"/>
      <c r="R1438" s="11"/>
      <c r="S1438" s="11"/>
      <c r="T1438" s="11"/>
      <c r="U1438" s="12"/>
    </row>
    <row r="1439" s="44" customFormat="true" ht="12.75" hidden="false" customHeight="false" outlineLevel="0" collapsed="false">
      <c r="A1439" s="1"/>
      <c r="B1439" s="1"/>
      <c r="C1439" s="1"/>
      <c r="D1439" s="1"/>
      <c r="E1439" s="1"/>
      <c r="F1439" s="1"/>
      <c r="G1439" s="1"/>
      <c r="H1439" s="1"/>
      <c r="I1439" s="1"/>
      <c r="J1439" s="1"/>
      <c r="K1439" s="1"/>
      <c r="L1439" s="1"/>
      <c r="M1439" s="1"/>
      <c r="N1439" s="1"/>
      <c r="O1439" s="1"/>
      <c r="P1439" s="1"/>
      <c r="Q1439" s="1"/>
      <c r="R1439" s="11"/>
      <c r="S1439" s="11"/>
      <c r="T1439" s="11"/>
      <c r="U1439" s="12"/>
    </row>
    <row r="1440" s="44" customFormat="true" ht="12.75" hidden="false" customHeight="false" outlineLevel="0" collapsed="false">
      <c r="A1440" s="1"/>
      <c r="B1440" s="1"/>
      <c r="C1440" s="1"/>
      <c r="D1440" s="1"/>
      <c r="E1440" s="1"/>
      <c r="F1440" s="1"/>
      <c r="G1440" s="1"/>
      <c r="H1440" s="1"/>
      <c r="I1440" s="1"/>
      <c r="J1440" s="1"/>
      <c r="K1440" s="1"/>
      <c r="L1440" s="1"/>
      <c r="M1440" s="1"/>
      <c r="N1440" s="1"/>
      <c r="O1440" s="1"/>
      <c r="P1440" s="1"/>
      <c r="Q1440" s="1"/>
      <c r="R1440" s="11"/>
      <c r="S1440" s="11"/>
      <c r="T1440" s="11"/>
      <c r="U1440" s="12"/>
    </row>
    <row r="1441" s="44" customFormat="true" ht="12.75" hidden="false" customHeight="false" outlineLevel="0" collapsed="false">
      <c r="A1441" s="1"/>
      <c r="B1441" s="1"/>
      <c r="C1441" s="1"/>
      <c r="D1441" s="1"/>
      <c r="E1441" s="1"/>
      <c r="F1441" s="1"/>
      <c r="G1441" s="1"/>
      <c r="H1441" s="1"/>
      <c r="I1441" s="1"/>
      <c r="J1441" s="1"/>
      <c r="K1441" s="1"/>
      <c r="L1441" s="1"/>
      <c r="M1441" s="1"/>
      <c r="N1441" s="1"/>
      <c r="O1441" s="1"/>
      <c r="P1441" s="1"/>
      <c r="Q1441" s="1"/>
      <c r="R1441" s="11"/>
      <c r="S1441" s="11"/>
      <c r="T1441" s="11"/>
      <c r="U1441" s="12"/>
    </row>
    <row r="1442" s="44" customFormat="true" ht="12.75" hidden="false" customHeight="false" outlineLevel="0" collapsed="false">
      <c r="A1442" s="1"/>
      <c r="B1442" s="1"/>
      <c r="C1442" s="1"/>
      <c r="D1442" s="1"/>
      <c r="E1442" s="1"/>
      <c r="F1442" s="1"/>
      <c r="G1442" s="1"/>
      <c r="H1442" s="1"/>
      <c r="I1442" s="1"/>
      <c r="J1442" s="1"/>
      <c r="K1442" s="1"/>
      <c r="L1442" s="1"/>
      <c r="M1442" s="1"/>
      <c r="N1442" s="1"/>
      <c r="O1442" s="1"/>
      <c r="P1442" s="1"/>
      <c r="Q1442" s="1"/>
      <c r="R1442" s="11"/>
      <c r="S1442" s="11"/>
      <c r="T1442" s="11"/>
      <c r="U1442" s="12"/>
    </row>
    <row r="1443" s="45" customFormat="true" ht="12.75" hidden="false" customHeight="false" outlineLevel="0" collapsed="false">
      <c r="A1443" s="1"/>
      <c r="B1443" s="1"/>
      <c r="C1443" s="1"/>
      <c r="D1443" s="1"/>
      <c r="E1443" s="1"/>
      <c r="F1443" s="1"/>
      <c r="G1443" s="1"/>
      <c r="H1443" s="1"/>
      <c r="I1443" s="1"/>
      <c r="J1443" s="1"/>
      <c r="K1443" s="1"/>
      <c r="L1443" s="1"/>
      <c r="M1443" s="1"/>
      <c r="N1443" s="1"/>
      <c r="O1443" s="1"/>
      <c r="P1443" s="1"/>
      <c r="Q1443" s="1"/>
      <c r="R1443" s="11"/>
      <c r="S1443" s="11"/>
      <c r="T1443" s="11"/>
      <c r="U1443" s="12"/>
    </row>
    <row r="1444" s="44" customFormat="true" ht="12.75" hidden="false" customHeight="false" outlineLevel="0" collapsed="false">
      <c r="A1444" s="1"/>
      <c r="B1444" s="1"/>
      <c r="C1444" s="1"/>
      <c r="D1444" s="1"/>
      <c r="E1444" s="1"/>
      <c r="F1444" s="1"/>
      <c r="G1444" s="1"/>
      <c r="H1444" s="1"/>
      <c r="I1444" s="1"/>
      <c r="J1444" s="1"/>
      <c r="K1444" s="1"/>
      <c r="L1444" s="1"/>
      <c r="M1444" s="1"/>
      <c r="N1444" s="1"/>
      <c r="O1444" s="1"/>
      <c r="P1444" s="1"/>
      <c r="Q1444" s="1"/>
      <c r="R1444" s="11"/>
      <c r="S1444" s="11"/>
      <c r="T1444" s="11"/>
      <c r="U1444" s="12"/>
    </row>
    <row r="1445" s="44" customFormat="true" ht="12.75" hidden="false" customHeight="false" outlineLevel="0" collapsed="false">
      <c r="A1445" s="1"/>
      <c r="B1445" s="1"/>
      <c r="C1445" s="1"/>
      <c r="D1445" s="1"/>
      <c r="E1445" s="1"/>
      <c r="F1445" s="1"/>
      <c r="G1445" s="1"/>
      <c r="H1445" s="1"/>
      <c r="I1445" s="1"/>
      <c r="J1445" s="1"/>
      <c r="K1445" s="1"/>
      <c r="L1445" s="1"/>
      <c r="M1445" s="1"/>
      <c r="N1445" s="1"/>
      <c r="O1445" s="1"/>
      <c r="P1445" s="1"/>
      <c r="Q1445" s="1"/>
      <c r="R1445" s="11"/>
      <c r="S1445" s="11"/>
      <c r="T1445" s="11"/>
      <c r="U1445" s="12"/>
    </row>
    <row r="1446" s="44" customFormat="true" ht="12.75" hidden="false" customHeight="false" outlineLevel="0" collapsed="false">
      <c r="A1446" s="1"/>
      <c r="B1446" s="1"/>
      <c r="C1446" s="1"/>
      <c r="D1446" s="1"/>
      <c r="E1446" s="1"/>
      <c r="F1446" s="1"/>
      <c r="G1446" s="1"/>
      <c r="H1446" s="1"/>
      <c r="I1446" s="1"/>
      <c r="J1446" s="1"/>
      <c r="K1446" s="1"/>
      <c r="L1446" s="1"/>
      <c r="M1446" s="1"/>
      <c r="N1446" s="1"/>
      <c r="O1446" s="1"/>
      <c r="P1446" s="1"/>
      <c r="Q1446" s="1"/>
      <c r="R1446" s="11"/>
      <c r="S1446" s="11"/>
      <c r="T1446" s="11"/>
      <c r="U1446" s="12"/>
    </row>
    <row r="1447" s="45" customFormat="true" ht="12.75" hidden="false" customHeight="false" outlineLevel="0" collapsed="false">
      <c r="A1447" s="1"/>
      <c r="B1447" s="1"/>
      <c r="C1447" s="1"/>
      <c r="D1447" s="1"/>
      <c r="E1447" s="1"/>
      <c r="F1447" s="1"/>
      <c r="G1447" s="1"/>
      <c r="H1447" s="1"/>
      <c r="I1447" s="1"/>
      <c r="J1447" s="1"/>
      <c r="K1447" s="1"/>
      <c r="L1447" s="1"/>
      <c r="M1447" s="1"/>
      <c r="N1447" s="1"/>
      <c r="O1447" s="1"/>
      <c r="P1447" s="1"/>
      <c r="Q1447" s="1"/>
      <c r="R1447" s="11"/>
      <c r="S1447" s="11"/>
      <c r="T1447" s="11"/>
      <c r="U1447" s="12"/>
    </row>
    <row r="1448" s="44" customFormat="true" ht="12.75" hidden="false" customHeight="false" outlineLevel="0" collapsed="false">
      <c r="A1448" s="1"/>
      <c r="B1448" s="1"/>
      <c r="C1448" s="1"/>
      <c r="D1448" s="1"/>
      <c r="E1448" s="1"/>
      <c r="F1448" s="1"/>
      <c r="G1448" s="1"/>
      <c r="H1448" s="1"/>
      <c r="I1448" s="1"/>
      <c r="J1448" s="1"/>
      <c r="K1448" s="1"/>
      <c r="L1448" s="1"/>
      <c r="M1448" s="1"/>
      <c r="N1448" s="1"/>
      <c r="O1448" s="1"/>
      <c r="P1448" s="1"/>
      <c r="Q1448" s="1"/>
      <c r="R1448" s="11"/>
      <c r="S1448" s="11"/>
      <c r="T1448" s="11"/>
      <c r="U1448" s="12"/>
    </row>
    <row r="1449" s="44" customFormat="true" ht="12.75" hidden="false" customHeight="false" outlineLevel="0" collapsed="false">
      <c r="A1449" s="1"/>
      <c r="B1449" s="1"/>
      <c r="C1449" s="1"/>
      <c r="D1449" s="1"/>
      <c r="E1449" s="1"/>
      <c r="F1449" s="1"/>
      <c r="G1449" s="1"/>
      <c r="H1449" s="1"/>
      <c r="I1449" s="1"/>
      <c r="J1449" s="1"/>
      <c r="K1449" s="1"/>
      <c r="L1449" s="1"/>
      <c r="M1449" s="1"/>
      <c r="N1449" s="1"/>
      <c r="O1449" s="1"/>
      <c r="P1449" s="1"/>
      <c r="Q1449" s="1"/>
      <c r="R1449" s="11"/>
      <c r="S1449" s="11"/>
      <c r="T1449" s="11"/>
      <c r="U1449" s="12"/>
    </row>
    <row r="1450" s="44" customFormat="true" ht="12.75" hidden="false" customHeight="false" outlineLevel="0" collapsed="false">
      <c r="A1450" s="1"/>
      <c r="B1450" s="1"/>
      <c r="C1450" s="1"/>
      <c r="D1450" s="1"/>
      <c r="E1450" s="1"/>
      <c r="F1450" s="1"/>
      <c r="G1450" s="1"/>
      <c r="H1450" s="1"/>
      <c r="I1450" s="1"/>
      <c r="J1450" s="1"/>
      <c r="K1450" s="1"/>
      <c r="L1450" s="1"/>
      <c r="M1450" s="1"/>
      <c r="N1450" s="1"/>
      <c r="O1450" s="1"/>
      <c r="P1450" s="1"/>
      <c r="Q1450" s="1"/>
      <c r="R1450" s="11"/>
      <c r="S1450" s="11"/>
      <c r="T1450" s="11"/>
      <c r="U1450" s="12"/>
    </row>
    <row r="1451" s="44" customFormat="true" ht="12.75" hidden="false" customHeight="false" outlineLevel="0" collapsed="false">
      <c r="A1451" s="1"/>
      <c r="B1451" s="1"/>
      <c r="C1451" s="1"/>
      <c r="D1451" s="1"/>
      <c r="E1451" s="1"/>
      <c r="F1451" s="1"/>
      <c r="G1451" s="1"/>
      <c r="H1451" s="1"/>
      <c r="I1451" s="1"/>
      <c r="J1451" s="1"/>
      <c r="K1451" s="1"/>
      <c r="L1451" s="1"/>
      <c r="M1451" s="1"/>
      <c r="N1451" s="1"/>
      <c r="O1451" s="1"/>
      <c r="P1451" s="1"/>
      <c r="Q1451" s="1"/>
      <c r="R1451" s="11"/>
      <c r="S1451" s="11"/>
      <c r="T1451" s="11"/>
      <c r="U1451" s="12"/>
    </row>
    <row r="1452" s="44" customFormat="true" ht="12.75" hidden="false" customHeight="false" outlineLevel="0" collapsed="false">
      <c r="A1452" s="1"/>
      <c r="B1452" s="1"/>
      <c r="C1452" s="1"/>
      <c r="D1452" s="1"/>
      <c r="E1452" s="1"/>
      <c r="F1452" s="1"/>
      <c r="G1452" s="1"/>
      <c r="H1452" s="1"/>
      <c r="I1452" s="1"/>
      <c r="J1452" s="1"/>
      <c r="K1452" s="1"/>
      <c r="L1452" s="1"/>
      <c r="M1452" s="1"/>
      <c r="N1452" s="1"/>
      <c r="O1452" s="1"/>
      <c r="P1452" s="1"/>
      <c r="Q1452" s="1"/>
      <c r="R1452" s="11"/>
      <c r="S1452" s="11"/>
      <c r="T1452" s="11"/>
      <c r="U1452" s="12"/>
    </row>
    <row r="1453" s="45" customFormat="true" ht="12.75" hidden="false" customHeight="false" outlineLevel="0" collapsed="false">
      <c r="A1453" s="1"/>
      <c r="B1453" s="1"/>
      <c r="C1453" s="1"/>
      <c r="D1453" s="1"/>
      <c r="E1453" s="1"/>
      <c r="F1453" s="1"/>
      <c r="G1453" s="1"/>
      <c r="H1453" s="1"/>
      <c r="I1453" s="1"/>
      <c r="J1453" s="1"/>
      <c r="K1453" s="1"/>
      <c r="L1453" s="1"/>
      <c r="M1453" s="1"/>
      <c r="N1453" s="1"/>
      <c r="O1453" s="1"/>
      <c r="P1453" s="1"/>
      <c r="Q1453" s="1"/>
      <c r="R1453" s="11"/>
      <c r="S1453" s="11"/>
      <c r="T1453" s="11"/>
      <c r="U1453" s="12"/>
    </row>
    <row r="1454" s="44" customFormat="true" ht="12.75" hidden="false" customHeight="false" outlineLevel="0" collapsed="false">
      <c r="A1454" s="1"/>
      <c r="B1454" s="1"/>
      <c r="C1454" s="1"/>
      <c r="D1454" s="1"/>
      <c r="E1454" s="1"/>
      <c r="F1454" s="1"/>
      <c r="G1454" s="1"/>
      <c r="H1454" s="1"/>
      <c r="I1454" s="1"/>
      <c r="J1454" s="1"/>
      <c r="K1454" s="1"/>
      <c r="L1454" s="1"/>
      <c r="M1454" s="1"/>
      <c r="N1454" s="1"/>
      <c r="O1454" s="1"/>
      <c r="P1454" s="1"/>
      <c r="Q1454" s="1"/>
      <c r="R1454" s="11"/>
      <c r="S1454" s="11"/>
      <c r="T1454" s="11"/>
      <c r="U1454" s="12"/>
    </row>
    <row r="1455" s="44" customFormat="true" ht="12.75" hidden="false" customHeight="false" outlineLevel="0" collapsed="false">
      <c r="A1455" s="1"/>
      <c r="B1455" s="1"/>
      <c r="C1455" s="1"/>
      <c r="D1455" s="1"/>
      <c r="E1455" s="1"/>
      <c r="F1455" s="1"/>
      <c r="G1455" s="1"/>
      <c r="H1455" s="1"/>
      <c r="I1455" s="1"/>
      <c r="J1455" s="1"/>
      <c r="K1455" s="1"/>
      <c r="L1455" s="1"/>
      <c r="M1455" s="1"/>
      <c r="N1455" s="1"/>
      <c r="O1455" s="1"/>
      <c r="P1455" s="1"/>
      <c r="Q1455" s="1"/>
      <c r="R1455" s="11"/>
      <c r="S1455" s="11"/>
      <c r="T1455" s="11"/>
      <c r="U1455" s="12"/>
    </row>
    <row r="1456" s="44" customFormat="true" ht="12.75" hidden="false" customHeight="false" outlineLevel="0" collapsed="false">
      <c r="A1456" s="1"/>
      <c r="B1456" s="1"/>
      <c r="C1456" s="1"/>
      <c r="D1456" s="1"/>
      <c r="E1456" s="1"/>
      <c r="F1456" s="1"/>
      <c r="G1456" s="1"/>
      <c r="H1456" s="1"/>
      <c r="I1456" s="1"/>
      <c r="J1456" s="1"/>
      <c r="K1456" s="1"/>
      <c r="L1456" s="1"/>
      <c r="M1456" s="1"/>
      <c r="N1456" s="1"/>
      <c r="O1456" s="1"/>
      <c r="P1456" s="1"/>
      <c r="Q1456" s="1"/>
      <c r="R1456" s="11"/>
      <c r="S1456" s="11"/>
      <c r="T1456" s="11"/>
      <c r="U1456" s="12"/>
    </row>
    <row r="1457" s="45" customFormat="true" ht="12.75" hidden="false" customHeight="false" outlineLevel="0" collapsed="false">
      <c r="A1457" s="1"/>
      <c r="B1457" s="1"/>
      <c r="C1457" s="1"/>
      <c r="D1457" s="1"/>
      <c r="E1457" s="1"/>
      <c r="F1457" s="1"/>
      <c r="G1457" s="1"/>
      <c r="H1457" s="1"/>
      <c r="I1457" s="1"/>
      <c r="J1457" s="1"/>
      <c r="K1457" s="1"/>
      <c r="L1457" s="1"/>
      <c r="M1457" s="1"/>
      <c r="N1457" s="1"/>
      <c r="O1457" s="1"/>
      <c r="P1457" s="1"/>
      <c r="Q1457" s="1"/>
      <c r="R1457" s="11"/>
      <c r="S1457" s="11"/>
      <c r="T1457" s="11"/>
      <c r="U1457" s="12"/>
    </row>
    <row r="1458" s="44" customFormat="true" ht="12.75" hidden="false" customHeight="false" outlineLevel="0" collapsed="false">
      <c r="A1458" s="1"/>
      <c r="B1458" s="1"/>
      <c r="C1458" s="1"/>
      <c r="D1458" s="1"/>
      <c r="E1458" s="1"/>
      <c r="F1458" s="1"/>
      <c r="G1458" s="1"/>
      <c r="H1458" s="1"/>
      <c r="I1458" s="1"/>
      <c r="J1458" s="1"/>
      <c r="K1458" s="1"/>
      <c r="L1458" s="1"/>
      <c r="M1458" s="1"/>
      <c r="N1458" s="1"/>
      <c r="O1458" s="1"/>
      <c r="P1458" s="1"/>
      <c r="Q1458" s="1"/>
      <c r="R1458" s="11"/>
      <c r="S1458" s="11"/>
      <c r="T1458" s="11"/>
      <c r="U1458" s="12"/>
    </row>
    <row r="1459" s="44" customFormat="true" ht="12.75" hidden="false" customHeight="false" outlineLevel="0" collapsed="false">
      <c r="A1459" s="1"/>
      <c r="B1459" s="1"/>
      <c r="C1459" s="1"/>
      <c r="D1459" s="1"/>
      <c r="E1459" s="1"/>
      <c r="F1459" s="1"/>
      <c r="G1459" s="1"/>
      <c r="H1459" s="1"/>
      <c r="I1459" s="1"/>
      <c r="J1459" s="1"/>
      <c r="K1459" s="1"/>
      <c r="L1459" s="1"/>
      <c r="M1459" s="1"/>
      <c r="N1459" s="1"/>
      <c r="O1459" s="1"/>
      <c r="P1459" s="1"/>
      <c r="Q1459" s="1"/>
      <c r="R1459" s="11"/>
      <c r="S1459" s="11"/>
      <c r="T1459" s="11"/>
      <c r="U1459" s="12"/>
    </row>
    <row r="1460" s="45" customFormat="true" ht="12.75" hidden="false" customHeight="false" outlineLevel="0" collapsed="false">
      <c r="A1460" s="1"/>
      <c r="B1460" s="1"/>
      <c r="C1460" s="1"/>
      <c r="D1460" s="1"/>
      <c r="E1460" s="1"/>
      <c r="F1460" s="1"/>
      <c r="G1460" s="1"/>
      <c r="H1460" s="1"/>
      <c r="I1460" s="1"/>
      <c r="J1460" s="1"/>
      <c r="K1460" s="1"/>
      <c r="L1460" s="1"/>
      <c r="M1460" s="1"/>
      <c r="N1460" s="1"/>
      <c r="O1460" s="1"/>
      <c r="P1460" s="1"/>
      <c r="Q1460" s="1"/>
      <c r="R1460" s="11"/>
      <c r="S1460" s="11"/>
      <c r="T1460" s="11"/>
      <c r="U1460" s="12"/>
    </row>
    <row r="1461" s="44" customFormat="true" ht="12.75" hidden="false" customHeight="false" outlineLevel="0" collapsed="false">
      <c r="A1461" s="1"/>
      <c r="B1461" s="1"/>
      <c r="C1461" s="1"/>
      <c r="D1461" s="1"/>
      <c r="E1461" s="1"/>
      <c r="F1461" s="1"/>
      <c r="G1461" s="1"/>
      <c r="H1461" s="1"/>
      <c r="I1461" s="1"/>
      <c r="J1461" s="1"/>
      <c r="K1461" s="1"/>
      <c r="L1461" s="1"/>
      <c r="M1461" s="1"/>
      <c r="N1461" s="1"/>
      <c r="O1461" s="1"/>
      <c r="P1461" s="1"/>
      <c r="Q1461" s="1"/>
      <c r="R1461" s="11"/>
      <c r="S1461" s="11"/>
      <c r="T1461" s="11"/>
      <c r="U1461" s="12"/>
    </row>
    <row r="1462" s="45" customFormat="true" ht="12.75" hidden="false" customHeight="false" outlineLevel="0" collapsed="false">
      <c r="A1462" s="1"/>
      <c r="B1462" s="1"/>
      <c r="C1462" s="1"/>
      <c r="D1462" s="1"/>
      <c r="E1462" s="1"/>
      <c r="F1462" s="1"/>
      <c r="G1462" s="1"/>
      <c r="H1462" s="1"/>
      <c r="I1462" s="1"/>
      <c r="J1462" s="1"/>
      <c r="K1462" s="1"/>
      <c r="L1462" s="1"/>
      <c r="M1462" s="1"/>
      <c r="N1462" s="1"/>
      <c r="O1462" s="1"/>
      <c r="P1462" s="1"/>
      <c r="Q1462" s="1"/>
      <c r="R1462" s="11"/>
      <c r="S1462" s="11"/>
      <c r="T1462" s="11"/>
      <c r="U1462" s="12"/>
    </row>
    <row r="1463" s="44" customFormat="true" ht="12.75" hidden="false" customHeight="false" outlineLevel="0" collapsed="false">
      <c r="A1463" s="1"/>
      <c r="B1463" s="1"/>
      <c r="C1463" s="1"/>
      <c r="D1463" s="1"/>
      <c r="E1463" s="1"/>
      <c r="F1463" s="1"/>
      <c r="G1463" s="1"/>
      <c r="H1463" s="1"/>
      <c r="I1463" s="1"/>
      <c r="J1463" s="1"/>
      <c r="K1463" s="1"/>
      <c r="L1463" s="1"/>
      <c r="M1463" s="1"/>
      <c r="N1463" s="1"/>
      <c r="O1463" s="1"/>
      <c r="P1463" s="1"/>
      <c r="Q1463" s="1"/>
      <c r="R1463" s="11"/>
      <c r="S1463" s="11"/>
      <c r="T1463" s="11"/>
      <c r="U1463" s="12"/>
    </row>
    <row r="1464" s="45" customFormat="true" ht="12.75" hidden="false" customHeight="false" outlineLevel="0" collapsed="false">
      <c r="A1464" s="1"/>
      <c r="B1464" s="1"/>
      <c r="C1464" s="1"/>
      <c r="D1464" s="1"/>
      <c r="E1464" s="1"/>
      <c r="F1464" s="1"/>
      <c r="G1464" s="1"/>
      <c r="H1464" s="1"/>
      <c r="I1464" s="1"/>
      <c r="J1464" s="1"/>
      <c r="K1464" s="1"/>
      <c r="L1464" s="1"/>
      <c r="M1464" s="1"/>
      <c r="N1464" s="1"/>
      <c r="O1464" s="1"/>
      <c r="P1464" s="1"/>
      <c r="Q1464" s="1"/>
      <c r="R1464" s="11"/>
      <c r="S1464" s="11"/>
      <c r="T1464" s="11"/>
      <c r="U1464" s="12"/>
    </row>
    <row r="1465" s="44" customFormat="true" ht="12.75" hidden="false" customHeight="false" outlineLevel="0" collapsed="false">
      <c r="A1465" s="1"/>
      <c r="B1465" s="1"/>
      <c r="C1465" s="1"/>
      <c r="D1465" s="1"/>
      <c r="E1465" s="1"/>
      <c r="F1465" s="1"/>
      <c r="G1465" s="1"/>
      <c r="H1465" s="1"/>
      <c r="I1465" s="1"/>
      <c r="J1465" s="1"/>
      <c r="K1465" s="1"/>
      <c r="L1465" s="1"/>
      <c r="M1465" s="1"/>
      <c r="N1465" s="1"/>
      <c r="O1465" s="1"/>
      <c r="P1465" s="1"/>
      <c r="Q1465" s="1"/>
      <c r="R1465" s="11"/>
      <c r="S1465" s="11"/>
      <c r="T1465" s="11"/>
      <c r="U1465" s="12"/>
    </row>
    <row r="1466" s="30" customFormat="true" ht="12.75" hidden="false" customHeight="false" outlineLevel="0" collapsed="false">
      <c r="A1466" s="1"/>
      <c r="B1466" s="1"/>
      <c r="C1466" s="1"/>
      <c r="D1466" s="1"/>
      <c r="E1466" s="1"/>
      <c r="F1466" s="1"/>
      <c r="G1466" s="1"/>
      <c r="H1466" s="1"/>
      <c r="I1466" s="1"/>
      <c r="J1466" s="1"/>
      <c r="K1466" s="1"/>
      <c r="L1466" s="1"/>
      <c r="M1466" s="1"/>
      <c r="N1466" s="1"/>
      <c r="O1466" s="1"/>
      <c r="P1466" s="1"/>
      <c r="Q1466" s="1"/>
      <c r="R1466" s="11"/>
      <c r="S1466" s="11"/>
      <c r="T1466" s="11"/>
      <c r="U1466" s="12"/>
    </row>
    <row r="1467" s="45" customFormat="true" ht="12.75" hidden="false" customHeight="false" outlineLevel="0" collapsed="false">
      <c r="A1467" s="1"/>
      <c r="B1467" s="1"/>
      <c r="C1467" s="1"/>
      <c r="D1467" s="1"/>
      <c r="E1467" s="1"/>
      <c r="F1467" s="1"/>
      <c r="G1467" s="1"/>
      <c r="H1467" s="1"/>
      <c r="I1467" s="1"/>
      <c r="J1467" s="1"/>
      <c r="K1467" s="1"/>
      <c r="L1467" s="1"/>
      <c r="M1467" s="1"/>
      <c r="N1467" s="1"/>
      <c r="O1467" s="1"/>
      <c r="P1467" s="1"/>
      <c r="Q1467" s="1"/>
      <c r="R1467" s="11"/>
      <c r="S1467" s="11"/>
      <c r="T1467" s="11"/>
      <c r="U1467" s="12"/>
    </row>
    <row r="1468" s="44" customFormat="true" ht="12.75" hidden="false" customHeight="false" outlineLevel="0" collapsed="false">
      <c r="A1468" s="1"/>
      <c r="B1468" s="1"/>
      <c r="C1468" s="1"/>
      <c r="D1468" s="1"/>
      <c r="E1468" s="1"/>
      <c r="F1468" s="1"/>
      <c r="G1468" s="1"/>
      <c r="H1468" s="1"/>
      <c r="I1468" s="1"/>
      <c r="J1468" s="1"/>
      <c r="K1468" s="1"/>
      <c r="L1468" s="1"/>
      <c r="M1468" s="1"/>
      <c r="N1468" s="1"/>
      <c r="O1468" s="1"/>
      <c r="P1468" s="1"/>
      <c r="Q1468" s="1"/>
      <c r="R1468" s="11"/>
      <c r="S1468" s="11"/>
      <c r="T1468" s="11"/>
      <c r="U1468" s="12"/>
    </row>
    <row r="1469" s="44" customFormat="true" ht="12.75" hidden="false" customHeight="false" outlineLevel="0" collapsed="false">
      <c r="A1469" s="1"/>
      <c r="B1469" s="1"/>
      <c r="C1469" s="1"/>
      <c r="D1469" s="1"/>
      <c r="E1469" s="1"/>
      <c r="F1469" s="1"/>
      <c r="G1469" s="1"/>
      <c r="H1469" s="1"/>
      <c r="I1469" s="1"/>
      <c r="J1469" s="1"/>
      <c r="K1469" s="1"/>
      <c r="L1469" s="1"/>
      <c r="M1469" s="1"/>
      <c r="N1469" s="1"/>
      <c r="O1469" s="1"/>
      <c r="P1469" s="1"/>
      <c r="Q1469" s="1"/>
      <c r="R1469" s="11"/>
      <c r="S1469" s="11"/>
      <c r="T1469" s="11"/>
      <c r="U1469" s="12"/>
    </row>
    <row r="1470" s="44" customFormat="true" ht="12.75" hidden="false" customHeight="false" outlineLevel="0" collapsed="false">
      <c r="A1470" s="1"/>
      <c r="B1470" s="1"/>
      <c r="C1470" s="1"/>
      <c r="D1470" s="1"/>
      <c r="E1470" s="1"/>
      <c r="F1470" s="1"/>
      <c r="G1470" s="1"/>
      <c r="H1470" s="1"/>
      <c r="I1470" s="1"/>
      <c r="J1470" s="1"/>
      <c r="K1470" s="1"/>
      <c r="L1470" s="1"/>
      <c r="M1470" s="1"/>
      <c r="N1470" s="1"/>
      <c r="O1470" s="1"/>
      <c r="P1470" s="1"/>
      <c r="Q1470" s="1"/>
      <c r="R1470" s="11"/>
      <c r="S1470" s="11"/>
      <c r="T1470" s="11"/>
      <c r="U1470" s="12"/>
    </row>
    <row r="1471" s="44" customFormat="true" ht="12.75" hidden="false" customHeight="false" outlineLevel="0" collapsed="false">
      <c r="A1471" s="1"/>
      <c r="B1471" s="1"/>
      <c r="C1471" s="1"/>
      <c r="D1471" s="1"/>
      <c r="E1471" s="1"/>
      <c r="F1471" s="1"/>
      <c r="G1471" s="1"/>
      <c r="H1471" s="1"/>
      <c r="I1471" s="1"/>
      <c r="J1471" s="1"/>
      <c r="K1471" s="1"/>
      <c r="L1471" s="1"/>
      <c r="M1471" s="1"/>
      <c r="N1471" s="1"/>
      <c r="O1471" s="1"/>
      <c r="P1471" s="1"/>
      <c r="Q1471" s="1"/>
      <c r="R1471" s="11"/>
      <c r="S1471" s="11"/>
      <c r="T1471" s="11"/>
      <c r="U1471" s="12"/>
    </row>
    <row r="1472" s="45" customFormat="true" ht="12.75" hidden="false" customHeight="false" outlineLevel="0" collapsed="false">
      <c r="A1472" s="1"/>
      <c r="B1472" s="1"/>
      <c r="C1472" s="1"/>
      <c r="D1472" s="1"/>
      <c r="E1472" s="1"/>
      <c r="F1472" s="1"/>
      <c r="G1472" s="1"/>
      <c r="H1472" s="1"/>
      <c r="I1472" s="1"/>
      <c r="J1472" s="1"/>
      <c r="K1472" s="1"/>
      <c r="L1472" s="1"/>
      <c r="M1472" s="1"/>
      <c r="N1472" s="1"/>
      <c r="O1472" s="1"/>
      <c r="P1472" s="1"/>
      <c r="Q1472" s="1"/>
      <c r="R1472" s="11"/>
      <c r="S1472" s="11"/>
      <c r="T1472" s="11"/>
      <c r="U1472" s="12"/>
    </row>
    <row r="1473" s="44" customFormat="true" ht="12.75" hidden="false" customHeight="false" outlineLevel="0" collapsed="false">
      <c r="A1473" s="1"/>
      <c r="B1473" s="1"/>
      <c r="C1473" s="1"/>
      <c r="D1473" s="1"/>
      <c r="E1473" s="1"/>
      <c r="F1473" s="1"/>
      <c r="G1473" s="1"/>
      <c r="H1473" s="1"/>
      <c r="I1473" s="1"/>
      <c r="J1473" s="1"/>
      <c r="K1473" s="1"/>
      <c r="L1473" s="1"/>
      <c r="M1473" s="1"/>
      <c r="N1473" s="1"/>
      <c r="O1473" s="1"/>
      <c r="P1473" s="1"/>
      <c r="Q1473" s="1"/>
      <c r="R1473" s="11"/>
      <c r="S1473" s="11"/>
      <c r="T1473" s="11"/>
      <c r="U1473" s="12"/>
    </row>
    <row r="1474" s="44" customFormat="true" ht="12.75" hidden="false" customHeight="false" outlineLevel="0" collapsed="false">
      <c r="A1474" s="1"/>
      <c r="B1474" s="1"/>
      <c r="C1474" s="1"/>
      <c r="D1474" s="1"/>
      <c r="E1474" s="1"/>
      <c r="F1474" s="1"/>
      <c r="G1474" s="1"/>
      <c r="H1474" s="1"/>
      <c r="I1474" s="1"/>
      <c r="J1474" s="1"/>
      <c r="K1474" s="1"/>
      <c r="L1474" s="1"/>
      <c r="M1474" s="1"/>
      <c r="N1474" s="1"/>
      <c r="O1474" s="1"/>
      <c r="P1474" s="1"/>
      <c r="Q1474" s="1"/>
      <c r="R1474" s="11"/>
      <c r="S1474" s="11"/>
      <c r="T1474" s="11"/>
      <c r="U1474" s="12"/>
    </row>
    <row r="1475" s="44" customFormat="true" ht="12.75" hidden="false" customHeight="false" outlineLevel="0" collapsed="false">
      <c r="A1475" s="1"/>
      <c r="B1475" s="1"/>
      <c r="C1475" s="1"/>
      <c r="D1475" s="1"/>
      <c r="E1475" s="1"/>
      <c r="F1475" s="1"/>
      <c r="G1475" s="1"/>
      <c r="H1475" s="1"/>
      <c r="I1475" s="1"/>
      <c r="J1475" s="1"/>
      <c r="K1475" s="1"/>
      <c r="L1475" s="1"/>
      <c r="M1475" s="1"/>
      <c r="N1475" s="1"/>
      <c r="O1475" s="1"/>
      <c r="P1475" s="1"/>
      <c r="Q1475" s="1"/>
      <c r="R1475" s="11"/>
      <c r="S1475" s="11"/>
      <c r="T1475" s="11"/>
      <c r="U1475" s="12"/>
    </row>
    <row r="1476" s="44" customFormat="true" ht="12.75" hidden="false" customHeight="false" outlineLevel="0" collapsed="false">
      <c r="A1476" s="1"/>
      <c r="B1476" s="1"/>
      <c r="C1476" s="1"/>
      <c r="D1476" s="1"/>
      <c r="E1476" s="1"/>
      <c r="F1476" s="1"/>
      <c r="G1476" s="1"/>
      <c r="H1476" s="1"/>
      <c r="I1476" s="1"/>
      <c r="J1476" s="1"/>
      <c r="K1476" s="1"/>
      <c r="L1476" s="1"/>
      <c r="M1476" s="1"/>
      <c r="N1476" s="1"/>
      <c r="O1476" s="1"/>
      <c r="P1476" s="1"/>
      <c r="Q1476" s="1"/>
      <c r="R1476" s="11"/>
      <c r="S1476" s="11"/>
      <c r="T1476" s="11"/>
      <c r="U1476" s="12"/>
    </row>
    <row r="1477" s="44" customFormat="true" ht="12.75" hidden="false" customHeight="false" outlineLevel="0" collapsed="false">
      <c r="A1477" s="1"/>
      <c r="B1477" s="1"/>
      <c r="C1477" s="1"/>
      <c r="D1477" s="1"/>
      <c r="E1477" s="1"/>
      <c r="F1477" s="1"/>
      <c r="G1477" s="1"/>
      <c r="H1477" s="1"/>
      <c r="I1477" s="1"/>
      <c r="J1477" s="1"/>
      <c r="K1477" s="1"/>
      <c r="L1477" s="1"/>
      <c r="M1477" s="1"/>
      <c r="N1477" s="1"/>
      <c r="O1477" s="1"/>
      <c r="P1477" s="1"/>
      <c r="Q1477" s="1"/>
      <c r="R1477" s="11"/>
      <c r="S1477" s="11"/>
      <c r="T1477" s="11"/>
      <c r="U1477" s="12"/>
    </row>
    <row r="1478" s="44" customFormat="true" ht="12.75" hidden="false" customHeight="false" outlineLevel="0" collapsed="false">
      <c r="A1478" s="1"/>
      <c r="B1478" s="1"/>
      <c r="C1478" s="1"/>
      <c r="D1478" s="1"/>
      <c r="E1478" s="1"/>
      <c r="F1478" s="1"/>
      <c r="G1478" s="1"/>
      <c r="H1478" s="1"/>
      <c r="I1478" s="1"/>
      <c r="J1478" s="1"/>
      <c r="K1478" s="1"/>
      <c r="L1478" s="1"/>
      <c r="M1478" s="1"/>
      <c r="N1478" s="1"/>
      <c r="O1478" s="1"/>
      <c r="P1478" s="1"/>
      <c r="Q1478" s="1"/>
      <c r="R1478" s="11"/>
      <c r="S1478" s="11"/>
      <c r="T1478" s="11"/>
      <c r="U1478" s="12"/>
    </row>
    <row r="1479" s="44" customFormat="true" ht="12.75" hidden="false" customHeight="false" outlineLevel="0" collapsed="false">
      <c r="A1479" s="1"/>
      <c r="B1479" s="1"/>
      <c r="C1479" s="1"/>
      <c r="D1479" s="1"/>
      <c r="E1479" s="1"/>
      <c r="F1479" s="1"/>
      <c r="G1479" s="1"/>
      <c r="H1479" s="1"/>
      <c r="I1479" s="1"/>
      <c r="J1479" s="1"/>
      <c r="K1479" s="1"/>
      <c r="L1479" s="1"/>
      <c r="M1479" s="1"/>
      <c r="N1479" s="1"/>
      <c r="O1479" s="1"/>
      <c r="P1479" s="1"/>
      <c r="Q1479" s="1"/>
      <c r="R1479" s="11"/>
      <c r="S1479" s="11"/>
      <c r="T1479" s="11"/>
      <c r="U1479" s="12"/>
    </row>
    <row r="1480" s="45" customFormat="true" ht="12.75" hidden="false" customHeight="false" outlineLevel="0" collapsed="false">
      <c r="A1480" s="1"/>
      <c r="B1480" s="1"/>
      <c r="C1480" s="1"/>
      <c r="D1480" s="1"/>
      <c r="E1480" s="1"/>
      <c r="F1480" s="1"/>
      <c r="G1480" s="1"/>
      <c r="H1480" s="1"/>
      <c r="I1480" s="1"/>
      <c r="J1480" s="1"/>
      <c r="K1480" s="1"/>
      <c r="L1480" s="1"/>
      <c r="M1480" s="1"/>
      <c r="N1480" s="1"/>
      <c r="O1480" s="1"/>
      <c r="P1480" s="1"/>
      <c r="Q1480" s="1"/>
      <c r="R1480" s="11"/>
      <c r="S1480" s="11"/>
      <c r="T1480" s="11"/>
      <c r="U1480" s="12"/>
    </row>
    <row r="1481" s="44" customFormat="true" ht="12.75" hidden="false" customHeight="false" outlineLevel="0" collapsed="false">
      <c r="A1481" s="1"/>
      <c r="B1481" s="1"/>
      <c r="C1481" s="1"/>
      <c r="D1481" s="1"/>
      <c r="E1481" s="1"/>
      <c r="F1481" s="1"/>
      <c r="G1481" s="1"/>
      <c r="H1481" s="1"/>
      <c r="I1481" s="1"/>
      <c r="J1481" s="1"/>
      <c r="K1481" s="1"/>
      <c r="L1481" s="1"/>
      <c r="M1481" s="1"/>
      <c r="N1481" s="1"/>
      <c r="O1481" s="1"/>
      <c r="P1481" s="1"/>
      <c r="Q1481" s="1"/>
      <c r="R1481" s="11"/>
      <c r="S1481" s="11"/>
      <c r="T1481" s="11"/>
      <c r="U1481" s="12"/>
    </row>
    <row r="1482" s="44" customFormat="true" ht="12.75" hidden="false" customHeight="false" outlineLevel="0" collapsed="false">
      <c r="A1482" s="1"/>
      <c r="B1482" s="1"/>
      <c r="C1482" s="1"/>
      <c r="D1482" s="1"/>
      <c r="E1482" s="1"/>
      <c r="F1482" s="1"/>
      <c r="G1482" s="1"/>
      <c r="H1482" s="1"/>
      <c r="I1482" s="1"/>
      <c r="J1482" s="1"/>
      <c r="K1482" s="1"/>
      <c r="L1482" s="1"/>
      <c r="M1482" s="1"/>
      <c r="N1482" s="1"/>
      <c r="O1482" s="1"/>
      <c r="P1482" s="1"/>
      <c r="Q1482" s="1"/>
      <c r="R1482" s="11"/>
      <c r="S1482" s="11"/>
      <c r="T1482" s="11"/>
      <c r="U1482" s="12"/>
    </row>
    <row r="1483" s="44" customFormat="true" ht="12.75" hidden="false" customHeight="false" outlineLevel="0" collapsed="false">
      <c r="A1483" s="1"/>
      <c r="B1483" s="1"/>
      <c r="C1483" s="1"/>
      <c r="D1483" s="1"/>
      <c r="E1483" s="1"/>
      <c r="F1483" s="1"/>
      <c r="G1483" s="1"/>
      <c r="H1483" s="1"/>
      <c r="I1483" s="1"/>
      <c r="J1483" s="1"/>
      <c r="K1483" s="1"/>
      <c r="L1483" s="1"/>
      <c r="M1483" s="1"/>
      <c r="N1483" s="1"/>
      <c r="O1483" s="1"/>
      <c r="P1483" s="1"/>
      <c r="Q1483" s="1"/>
      <c r="R1483" s="11"/>
      <c r="S1483" s="11"/>
      <c r="T1483" s="11"/>
      <c r="U1483" s="12"/>
    </row>
    <row r="1484" s="45" customFormat="true" ht="12.75" hidden="false" customHeight="false" outlineLevel="0" collapsed="false">
      <c r="A1484" s="1"/>
      <c r="B1484" s="1"/>
      <c r="C1484" s="1"/>
      <c r="D1484" s="1"/>
      <c r="E1484" s="1"/>
      <c r="F1484" s="1"/>
      <c r="G1484" s="1"/>
      <c r="H1484" s="1"/>
      <c r="I1484" s="1"/>
      <c r="J1484" s="1"/>
      <c r="K1484" s="1"/>
      <c r="L1484" s="1"/>
      <c r="M1484" s="1"/>
      <c r="N1484" s="1"/>
      <c r="O1484" s="1"/>
      <c r="P1484" s="1"/>
      <c r="Q1484" s="1"/>
      <c r="R1484" s="11"/>
      <c r="S1484" s="11"/>
      <c r="T1484" s="11"/>
      <c r="U1484" s="12"/>
    </row>
    <row r="1485" s="44" customFormat="true" ht="12.75" hidden="false" customHeight="false" outlineLevel="0" collapsed="false">
      <c r="A1485" s="1"/>
      <c r="B1485" s="1"/>
      <c r="C1485" s="1"/>
      <c r="D1485" s="1"/>
      <c r="E1485" s="1"/>
      <c r="F1485" s="1"/>
      <c r="G1485" s="1"/>
      <c r="H1485" s="1"/>
      <c r="I1485" s="1"/>
      <c r="J1485" s="1"/>
      <c r="K1485" s="1"/>
      <c r="L1485" s="1"/>
      <c r="M1485" s="1"/>
      <c r="N1485" s="1"/>
      <c r="O1485" s="1"/>
      <c r="P1485" s="1"/>
      <c r="Q1485" s="1"/>
      <c r="R1485" s="11"/>
      <c r="S1485" s="11"/>
      <c r="T1485" s="11"/>
      <c r="U1485" s="12"/>
    </row>
    <row r="1486" s="44" customFormat="true" ht="12.75" hidden="false" customHeight="false" outlineLevel="0" collapsed="false">
      <c r="A1486" s="1"/>
      <c r="B1486" s="1"/>
      <c r="C1486" s="1"/>
      <c r="D1486" s="1"/>
      <c r="E1486" s="1"/>
      <c r="F1486" s="1"/>
      <c r="G1486" s="1"/>
      <c r="H1486" s="1"/>
      <c r="I1486" s="1"/>
      <c r="J1486" s="1"/>
      <c r="K1486" s="1"/>
      <c r="L1486" s="1"/>
      <c r="M1486" s="1"/>
      <c r="N1486" s="1"/>
      <c r="O1486" s="1"/>
      <c r="P1486" s="1"/>
      <c r="Q1486" s="1"/>
      <c r="R1486" s="11"/>
      <c r="S1486" s="11"/>
      <c r="T1486" s="11"/>
      <c r="U1486" s="12"/>
    </row>
    <row r="1487" s="45" customFormat="true" ht="12.75" hidden="false" customHeight="false" outlineLevel="0" collapsed="false">
      <c r="A1487" s="1"/>
      <c r="B1487" s="1"/>
      <c r="C1487" s="1"/>
      <c r="D1487" s="1"/>
      <c r="E1487" s="1"/>
      <c r="F1487" s="1"/>
      <c r="G1487" s="1"/>
      <c r="H1487" s="1"/>
      <c r="I1487" s="1"/>
      <c r="J1487" s="1"/>
      <c r="K1487" s="1"/>
      <c r="L1487" s="1"/>
      <c r="M1487" s="1"/>
      <c r="N1487" s="1"/>
      <c r="O1487" s="1"/>
      <c r="P1487" s="1"/>
      <c r="Q1487" s="1"/>
      <c r="R1487" s="11"/>
      <c r="S1487" s="11"/>
      <c r="T1487" s="11"/>
      <c r="U1487" s="12"/>
    </row>
    <row r="1488" s="44" customFormat="true" ht="12.75" hidden="false" customHeight="false" outlineLevel="0" collapsed="false">
      <c r="A1488" s="1"/>
      <c r="B1488" s="1"/>
      <c r="C1488" s="1"/>
      <c r="D1488" s="1"/>
      <c r="E1488" s="1"/>
      <c r="F1488" s="1"/>
      <c r="G1488" s="1"/>
      <c r="H1488" s="1"/>
      <c r="I1488" s="1"/>
      <c r="J1488" s="1"/>
      <c r="K1488" s="1"/>
      <c r="L1488" s="1"/>
      <c r="M1488" s="1"/>
      <c r="N1488" s="1"/>
      <c r="O1488" s="1"/>
      <c r="P1488" s="1"/>
      <c r="Q1488" s="1"/>
      <c r="R1488" s="11"/>
      <c r="S1488" s="11"/>
      <c r="T1488" s="11"/>
      <c r="U1488" s="12"/>
    </row>
    <row r="1489" s="44" customFormat="true" ht="12.75" hidden="false" customHeight="false" outlineLevel="0" collapsed="false">
      <c r="A1489" s="1"/>
      <c r="B1489" s="1"/>
      <c r="C1489" s="1"/>
      <c r="D1489" s="1"/>
      <c r="E1489" s="1"/>
      <c r="F1489" s="1"/>
      <c r="G1489" s="1"/>
      <c r="H1489" s="1"/>
      <c r="I1489" s="1"/>
      <c r="J1489" s="1"/>
      <c r="K1489" s="1"/>
      <c r="L1489" s="1"/>
      <c r="M1489" s="1"/>
      <c r="N1489" s="1"/>
      <c r="O1489" s="1"/>
      <c r="P1489" s="1"/>
      <c r="Q1489" s="1"/>
      <c r="R1489" s="11"/>
      <c r="S1489" s="11"/>
      <c r="T1489" s="11"/>
      <c r="U1489" s="12"/>
    </row>
    <row r="1490" s="44" customFormat="true" ht="12.75" hidden="false" customHeight="false" outlineLevel="0" collapsed="false">
      <c r="A1490" s="1"/>
      <c r="B1490" s="1"/>
      <c r="C1490" s="1"/>
      <c r="D1490" s="1"/>
      <c r="E1490" s="1"/>
      <c r="F1490" s="1"/>
      <c r="G1490" s="1"/>
      <c r="H1490" s="1"/>
      <c r="I1490" s="1"/>
      <c r="J1490" s="1"/>
      <c r="K1490" s="1"/>
      <c r="L1490" s="1"/>
      <c r="M1490" s="1"/>
      <c r="N1490" s="1"/>
      <c r="O1490" s="1"/>
      <c r="P1490" s="1"/>
      <c r="Q1490" s="1"/>
      <c r="R1490" s="11"/>
      <c r="S1490" s="11"/>
      <c r="T1490" s="11"/>
      <c r="U1490" s="12"/>
    </row>
    <row r="1491" s="45" customFormat="true" ht="12.75" hidden="false" customHeight="false" outlineLevel="0" collapsed="false">
      <c r="A1491" s="1"/>
      <c r="B1491" s="1"/>
      <c r="C1491" s="1"/>
      <c r="D1491" s="1"/>
      <c r="E1491" s="1"/>
      <c r="F1491" s="1"/>
      <c r="G1491" s="1"/>
      <c r="H1491" s="1"/>
      <c r="I1491" s="1"/>
      <c r="J1491" s="1"/>
      <c r="K1491" s="1"/>
      <c r="L1491" s="1"/>
      <c r="M1491" s="1"/>
      <c r="N1491" s="1"/>
      <c r="O1491" s="1"/>
      <c r="P1491" s="1"/>
      <c r="Q1491" s="1"/>
      <c r="R1491" s="11"/>
      <c r="S1491" s="11"/>
      <c r="T1491" s="11"/>
      <c r="U1491" s="12"/>
    </row>
    <row r="1492" s="44" customFormat="true" ht="12.75" hidden="false" customHeight="false" outlineLevel="0" collapsed="false">
      <c r="A1492" s="1"/>
      <c r="B1492" s="1"/>
      <c r="C1492" s="1"/>
      <c r="D1492" s="1"/>
      <c r="E1492" s="1"/>
      <c r="F1492" s="1"/>
      <c r="G1492" s="1"/>
      <c r="H1492" s="1"/>
      <c r="I1492" s="1"/>
      <c r="J1492" s="1"/>
      <c r="K1492" s="1"/>
      <c r="L1492" s="1"/>
      <c r="M1492" s="1"/>
      <c r="N1492" s="1"/>
      <c r="O1492" s="1"/>
      <c r="P1492" s="1"/>
      <c r="Q1492" s="1"/>
      <c r="R1492" s="11"/>
      <c r="S1492" s="11"/>
      <c r="T1492" s="11"/>
      <c r="U1492" s="12"/>
    </row>
    <row r="1493" s="44" customFormat="true" ht="12.75" hidden="false" customHeight="false" outlineLevel="0" collapsed="false">
      <c r="A1493" s="1"/>
      <c r="B1493" s="1"/>
      <c r="C1493" s="1"/>
      <c r="D1493" s="1"/>
      <c r="E1493" s="1"/>
      <c r="F1493" s="1"/>
      <c r="G1493" s="1"/>
      <c r="H1493" s="1"/>
      <c r="I1493" s="1"/>
      <c r="J1493" s="1"/>
      <c r="K1493" s="1"/>
      <c r="L1493" s="1"/>
      <c r="M1493" s="1"/>
      <c r="N1493" s="1"/>
      <c r="O1493" s="1"/>
      <c r="P1493" s="1"/>
      <c r="Q1493" s="1"/>
      <c r="R1493" s="11"/>
      <c r="S1493" s="11"/>
      <c r="T1493" s="11"/>
      <c r="U1493" s="12"/>
    </row>
    <row r="1494" s="44" customFormat="true" ht="12.75" hidden="false" customHeight="false" outlineLevel="0" collapsed="false">
      <c r="A1494" s="1"/>
      <c r="B1494" s="1"/>
      <c r="C1494" s="1"/>
      <c r="D1494" s="1"/>
      <c r="E1494" s="1"/>
      <c r="F1494" s="1"/>
      <c r="G1494" s="1"/>
      <c r="H1494" s="1"/>
      <c r="I1494" s="1"/>
      <c r="J1494" s="1"/>
      <c r="K1494" s="1"/>
      <c r="L1494" s="1"/>
      <c r="M1494" s="1"/>
      <c r="N1494" s="1"/>
      <c r="O1494" s="1"/>
      <c r="P1494" s="1"/>
      <c r="Q1494" s="1"/>
      <c r="R1494" s="11"/>
      <c r="S1494" s="11"/>
      <c r="T1494" s="11"/>
      <c r="U1494" s="12"/>
    </row>
    <row r="1495" s="44" customFormat="true" ht="12.75" hidden="false" customHeight="false" outlineLevel="0" collapsed="false">
      <c r="A1495" s="1"/>
      <c r="B1495" s="1"/>
      <c r="C1495" s="1"/>
      <c r="D1495" s="1"/>
      <c r="E1495" s="1"/>
      <c r="F1495" s="1"/>
      <c r="G1495" s="1"/>
      <c r="H1495" s="1"/>
      <c r="I1495" s="1"/>
      <c r="J1495" s="1"/>
      <c r="K1495" s="1"/>
      <c r="L1495" s="1"/>
      <c r="M1495" s="1"/>
      <c r="N1495" s="1"/>
      <c r="O1495" s="1"/>
      <c r="P1495" s="1"/>
      <c r="Q1495" s="1"/>
      <c r="R1495" s="11"/>
      <c r="S1495" s="11"/>
      <c r="T1495" s="11"/>
      <c r="U1495" s="12"/>
    </row>
    <row r="1496" s="44" customFormat="true" ht="12.75" hidden="false" customHeight="false" outlineLevel="0" collapsed="false">
      <c r="A1496" s="1"/>
      <c r="B1496" s="1"/>
      <c r="C1496" s="1"/>
      <c r="D1496" s="1"/>
      <c r="E1496" s="1"/>
      <c r="F1496" s="1"/>
      <c r="G1496" s="1"/>
      <c r="H1496" s="1"/>
      <c r="I1496" s="1"/>
      <c r="J1496" s="1"/>
      <c r="K1496" s="1"/>
      <c r="L1496" s="1"/>
      <c r="M1496" s="1"/>
      <c r="N1496" s="1"/>
      <c r="O1496" s="1"/>
      <c r="P1496" s="1"/>
      <c r="Q1496" s="1"/>
      <c r="R1496" s="11"/>
      <c r="S1496" s="11"/>
      <c r="T1496" s="11"/>
      <c r="U1496" s="12"/>
    </row>
    <row r="1497" s="44" customFormat="true" ht="12.75" hidden="false" customHeight="false" outlineLevel="0" collapsed="false">
      <c r="A1497" s="1"/>
      <c r="B1497" s="1"/>
      <c r="C1497" s="1"/>
      <c r="D1497" s="1"/>
      <c r="E1497" s="1"/>
      <c r="F1497" s="1"/>
      <c r="G1497" s="1"/>
      <c r="H1497" s="1"/>
      <c r="I1497" s="1"/>
      <c r="J1497" s="1"/>
      <c r="K1497" s="1"/>
      <c r="L1497" s="1"/>
      <c r="M1497" s="1"/>
      <c r="N1497" s="1"/>
      <c r="O1497" s="1"/>
      <c r="P1497" s="1"/>
      <c r="Q1497" s="1"/>
      <c r="R1497" s="11"/>
      <c r="S1497" s="11"/>
      <c r="T1497" s="11"/>
      <c r="U1497" s="12"/>
    </row>
    <row r="1498" s="44" customFormat="true" ht="12.75" hidden="false" customHeight="false" outlineLevel="0" collapsed="false">
      <c r="A1498" s="1"/>
      <c r="B1498" s="1"/>
      <c r="C1498" s="1"/>
      <c r="D1498" s="1"/>
      <c r="E1498" s="1"/>
      <c r="F1498" s="1"/>
      <c r="G1498" s="1"/>
      <c r="H1498" s="1"/>
      <c r="I1498" s="1"/>
      <c r="J1498" s="1"/>
      <c r="K1498" s="1"/>
      <c r="L1498" s="1"/>
      <c r="M1498" s="1"/>
      <c r="N1498" s="1"/>
      <c r="O1498" s="1"/>
      <c r="P1498" s="1"/>
      <c r="Q1498" s="1"/>
      <c r="R1498" s="11"/>
      <c r="S1498" s="11"/>
      <c r="T1498" s="11"/>
      <c r="U1498" s="12"/>
    </row>
    <row r="1499" s="45" customFormat="true" ht="12.75" hidden="false" customHeight="false" outlineLevel="0" collapsed="false">
      <c r="A1499" s="1"/>
      <c r="B1499" s="1"/>
      <c r="C1499" s="1"/>
      <c r="D1499" s="1"/>
      <c r="E1499" s="1"/>
      <c r="F1499" s="1"/>
      <c r="G1499" s="1"/>
      <c r="H1499" s="1"/>
      <c r="I1499" s="1"/>
      <c r="J1499" s="1"/>
      <c r="K1499" s="1"/>
      <c r="L1499" s="1"/>
      <c r="M1499" s="1"/>
      <c r="N1499" s="1"/>
      <c r="O1499" s="1"/>
      <c r="P1499" s="1"/>
      <c r="Q1499" s="1"/>
      <c r="R1499" s="11"/>
      <c r="S1499" s="11"/>
      <c r="T1499" s="11"/>
      <c r="U1499" s="12"/>
    </row>
    <row r="1500" s="44" customFormat="true" ht="12.75" hidden="false" customHeight="false" outlineLevel="0" collapsed="false">
      <c r="A1500" s="1"/>
      <c r="B1500" s="1"/>
      <c r="C1500" s="1"/>
      <c r="D1500" s="1"/>
      <c r="E1500" s="1"/>
      <c r="F1500" s="1"/>
      <c r="G1500" s="1"/>
      <c r="H1500" s="1"/>
      <c r="I1500" s="1"/>
      <c r="J1500" s="1"/>
      <c r="K1500" s="1"/>
      <c r="L1500" s="1"/>
      <c r="M1500" s="1"/>
      <c r="N1500" s="1"/>
      <c r="O1500" s="1"/>
      <c r="P1500" s="1"/>
      <c r="Q1500" s="1"/>
      <c r="R1500" s="11"/>
      <c r="S1500" s="11"/>
      <c r="T1500" s="11"/>
      <c r="U1500" s="12"/>
    </row>
    <row r="1501" s="44" customFormat="true" ht="12.75" hidden="false" customHeight="false" outlineLevel="0" collapsed="false">
      <c r="A1501" s="1"/>
      <c r="B1501" s="1"/>
      <c r="C1501" s="1"/>
      <c r="D1501" s="1"/>
      <c r="E1501" s="1"/>
      <c r="F1501" s="1"/>
      <c r="G1501" s="1"/>
      <c r="H1501" s="1"/>
      <c r="I1501" s="1"/>
      <c r="J1501" s="1"/>
      <c r="K1501" s="1"/>
      <c r="L1501" s="1"/>
      <c r="M1501" s="1"/>
      <c r="N1501" s="1"/>
      <c r="O1501" s="1"/>
      <c r="P1501" s="1"/>
      <c r="Q1501" s="1"/>
      <c r="R1501" s="11"/>
      <c r="S1501" s="11"/>
      <c r="T1501" s="11"/>
      <c r="U1501" s="12"/>
    </row>
    <row r="1502" s="45" customFormat="true" ht="12.75" hidden="false" customHeight="false" outlineLevel="0" collapsed="false">
      <c r="A1502" s="1"/>
      <c r="B1502" s="1"/>
      <c r="C1502" s="1"/>
      <c r="D1502" s="1"/>
      <c r="E1502" s="1"/>
      <c r="F1502" s="1"/>
      <c r="G1502" s="1"/>
      <c r="H1502" s="1"/>
      <c r="I1502" s="1"/>
      <c r="J1502" s="1"/>
      <c r="K1502" s="1"/>
      <c r="L1502" s="1"/>
      <c r="M1502" s="1"/>
      <c r="N1502" s="1"/>
      <c r="O1502" s="1"/>
      <c r="P1502" s="1"/>
      <c r="Q1502" s="1"/>
      <c r="R1502" s="11"/>
      <c r="S1502" s="11"/>
      <c r="T1502" s="11"/>
      <c r="U1502" s="12"/>
    </row>
    <row r="1503" s="44" customFormat="true" ht="12.75" hidden="false" customHeight="false" outlineLevel="0" collapsed="false">
      <c r="A1503" s="1"/>
      <c r="B1503" s="1"/>
      <c r="C1503" s="1"/>
      <c r="D1503" s="1"/>
      <c r="E1503" s="1"/>
      <c r="F1503" s="1"/>
      <c r="G1503" s="1"/>
      <c r="H1503" s="1"/>
      <c r="I1503" s="1"/>
      <c r="J1503" s="1"/>
      <c r="K1503" s="1"/>
      <c r="L1503" s="1"/>
      <c r="M1503" s="1"/>
      <c r="N1503" s="1"/>
      <c r="O1503" s="1"/>
      <c r="P1503" s="1"/>
      <c r="Q1503" s="1"/>
      <c r="R1503" s="11"/>
      <c r="S1503" s="11"/>
      <c r="T1503" s="11"/>
      <c r="U1503" s="12"/>
    </row>
    <row r="1504" s="44" customFormat="true" ht="12.75" hidden="false" customHeight="false" outlineLevel="0" collapsed="false">
      <c r="A1504" s="1"/>
      <c r="B1504" s="1"/>
      <c r="C1504" s="1"/>
      <c r="D1504" s="1"/>
      <c r="E1504" s="1"/>
      <c r="F1504" s="1"/>
      <c r="G1504" s="1"/>
      <c r="H1504" s="1"/>
      <c r="I1504" s="1"/>
      <c r="J1504" s="1"/>
      <c r="K1504" s="1"/>
      <c r="L1504" s="1"/>
      <c r="M1504" s="1"/>
      <c r="N1504" s="1"/>
      <c r="O1504" s="1"/>
      <c r="P1504" s="1"/>
      <c r="Q1504" s="1"/>
      <c r="R1504" s="11"/>
      <c r="S1504" s="11"/>
      <c r="T1504" s="11"/>
      <c r="U1504" s="12"/>
    </row>
    <row r="1505" s="44" customFormat="true" ht="12.75" hidden="false" customHeight="false" outlineLevel="0" collapsed="false">
      <c r="A1505" s="1"/>
      <c r="B1505" s="1"/>
      <c r="C1505" s="1"/>
      <c r="D1505" s="1"/>
      <c r="E1505" s="1"/>
      <c r="F1505" s="1"/>
      <c r="G1505" s="1"/>
      <c r="H1505" s="1"/>
      <c r="I1505" s="1"/>
      <c r="J1505" s="1"/>
      <c r="K1505" s="1"/>
      <c r="L1505" s="1"/>
      <c r="M1505" s="1"/>
      <c r="N1505" s="1"/>
      <c r="O1505" s="1"/>
      <c r="P1505" s="1"/>
      <c r="Q1505" s="1"/>
      <c r="R1505" s="11"/>
      <c r="S1505" s="11"/>
      <c r="T1505" s="11"/>
      <c r="U1505" s="12"/>
    </row>
    <row r="1506" s="45" customFormat="true" ht="12.75" hidden="false" customHeight="false" outlineLevel="0" collapsed="false">
      <c r="A1506" s="1"/>
      <c r="B1506" s="1"/>
      <c r="C1506" s="1"/>
      <c r="D1506" s="1"/>
      <c r="E1506" s="1"/>
      <c r="F1506" s="1"/>
      <c r="G1506" s="1"/>
      <c r="H1506" s="1"/>
      <c r="I1506" s="1"/>
      <c r="J1506" s="1"/>
      <c r="K1506" s="1"/>
      <c r="L1506" s="1"/>
      <c r="M1506" s="1"/>
      <c r="N1506" s="1"/>
      <c r="O1506" s="1"/>
      <c r="P1506" s="1"/>
      <c r="Q1506" s="1"/>
      <c r="R1506" s="11"/>
      <c r="S1506" s="11"/>
      <c r="T1506" s="11"/>
      <c r="U1506" s="12"/>
    </row>
    <row r="1507" s="44" customFormat="true" ht="12.75" hidden="false" customHeight="false" outlineLevel="0" collapsed="false">
      <c r="A1507" s="1"/>
      <c r="B1507" s="1"/>
      <c r="C1507" s="1"/>
      <c r="D1507" s="1"/>
      <c r="E1507" s="1"/>
      <c r="F1507" s="1"/>
      <c r="G1507" s="1"/>
      <c r="H1507" s="1"/>
      <c r="I1507" s="1"/>
      <c r="J1507" s="1"/>
      <c r="K1507" s="1"/>
      <c r="L1507" s="1"/>
      <c r="M1507" s="1"/>
      <c r="N1507" s="1"/>
      <c r="O1507" s="1"/>
      <c r="P1507" s="1"/>
      <c r="Q1507" s="1"/>
      <c r="R1507" s="11"/>
      <c r="S1507" s="11"/>
      <c r="T1507" s="11"/>
      <c r="U1507" s="12"/>
    </row>
    <row r="1508" s="44" customFormat="true" ht="12.75" hidden="false" customHeight="false" outlineLevel="0" collapsed="false">
      <c r="A1508" s="1"/>
      <c r="B1508" s="1"/>
      <c r="C1508" s="1"/>
      <c r="D1508" s="1"/>
      <c r="E1508" s="1"/>
      <c r="F1508" s="1"/>
      <c r="G1508" s="1"/>
      <c r="H1508" s="1"/>
      <c r="I1508" s="1"/>
      <c r="J1508" s="1"/>
      <c r="K1508" s="1"/>
      <c r="L1508" s="1"/>
      <c r="M1508" s="1"/>
      <c r="N1508" s="1"/>
      <c r="O1508" s="1"/>
      <c r="P1508" s="1"/>
      <c r="Q1508" s="1"/>
      <c r="R1508" s="11"/>
      <c r="S1508" s="11"/>
      <c r="T1508" s="11"/>
      <c r="U1508" s="12"/>
    </row>
    <row r="1509" s="45" customFormat="true" ht="12.75" hidden="false" customHeight="false" outlineLevel="0" collapsed="false">
      <c r="A1509" s="1"/>
      <c r="B1509" s="1"/>
      <c r="C1509" s="1"/>
      <c r="D1509" s="1"/>
      <c r="E1509" s="1"/>
      <c r="F1509" s="1"/>
      <c r="G1509" s="1"/>
      <c r="H1509" s="1"/>
      <c r="I1509" s="1"/>
      <c r="J1509" s="1"/>
      <c r="K1509" s="1"/>
      <c r="L1509" s="1"/>
      <c r="M1509" s="1"/>
      <c r="N1509" s="1"/>
      <c r="O1509" s="1"/>
      <c r="P1509" s="1"/>
      <c r="Q1509" s="1"/>
      <c r="R1509" s="11"/>
      <c r="S1509" s="11"/>
      <c r="T1509" s="11"/>
      <c r="U1509" s="12"/>
    </row>
    <row r="1510" s="44" customFormat="true" ht="12.75" hidden="false" customHeight="false" outlineLevel="0" collapsed="false">
      <c r="A1510" s="1"/>
      <c r="B1510" s="1"/>
      <c r="C1510" s="1"/>
      <c r="D1510" s="1"/>
      <c r="E1510" s="1"/>
      <c r="F1510" s="1"/>
      <c r="G1510" s="1"/>
      <c r="H1510" s="1"/>
      <c r="I1510" s="1"/>
      <c r="J1510" s="1"/>
      <c r="K1510" s="1"/>
      <c r="L1510" s="1"/>
      <c r="M1510" s="1"/>
      <c r="N1510" s="1"/>
      <c r="O1510" s="1"/>
      <c r="P1510" s="1"/>
      <c r="Q1510" s="1"/>
      <c r="R1510" s="11"/>
      <c r="S1510" s="11"/>
      <c r="T1510" s="11"/>
      <c r="U1510" s="12"/>
    </row>
    <row r="1511" s="30" customFormat="true" ht="12.75" hidden="false" customHeight="false" outlineLevel="0" collapsed="false">
      <c r="A1511" s="1"/>
      <c r="B1511" s="1"/>
      <c r="C1511" s="1"/>
      <c r="D1511" s="1"/>
      <c r="E1511" s="1"/>
      <c r="F1511" s="1"/>
      <c r="G1511" s="1"/>
      <c r="H1511" s="1"/>
      <c r="I1511" s="1"/>
      <c r="J1511" s="1"/>
      <c r="K1511" s="1"/>
      <c r="L1511" s="1"/>
      <c r="M1511" s="1"/>
      <c r="N1511" s="1"/>
      <c r="O1511" s="1"/>
      <c r="P1511" s="1"/>
      <c r="Q1511" s="1"/>
      <c r="R1511" s="11"/>
      <c r="S1511" s="11"/>
      <c r="T1511" s="11"/>
      <c r="U1511" s="12"/>
    </row>
    <row r="1512" s="30" customFormat="true" ht="12.75" hidden="false" customHeight="false" outlineLevel="0" collapsed="false">
      <c r="A1512" s="1"/>
      <c r="B1512" s="1"/>
      <c r="C1512" s="1"/>
      <c r="D1512" s="1"/>
      <c r="E1512" s="1"/>
      <c r="F1512" s="1"/>
      <c r="G1512" s="1"/>
      <c r="H1512" s="1"/>
      <c r="I1512" s="1"/>
      <c r="J1512" s="1"/>
      <c r="K1512" s="1"/>
      <c r="L1512" s="1"/>
      <c r="M1512" s="1"/>
      <c r="N1512" s="1"/>
      <c r="O1512" s="1"/>
      <c r="P1512" s="1"/>
      <c r="Q1512" s="1"/>
      <c r="R1512" s="11"/>
      <c r="S1512" s="11"/>
      <c r="T1512" s="11"/>
      <c r="U1512" s="12"/>
    </row>
    <row r="1513" s="46" customFormat="true" ht="15" hidden="false" customHeight="false" outlineLevel="0" collapsed="false">
      <c r="A1513" s="1"/>
      <c r="B1513" s="1"/>
      <c r="C1513" s="1"/>
      <c r="D1513" s="1"/>
      <c r="E1513" s="1"/>
      <c r="F1513" s="1"/>
      <c r="G1513" s="1"/>
      <c r="H1513" s="1"/>
      <c r="I1513" s="1"/>
      <c r="J1513" s="1"/>
      <c r="K1513" s="1"/>
      <c r="L1513" s="1"/>
      <c r="M1513" s="1"/>
      <c r="N1513" s="1"/>
      <c r="O1513" s="1"/>
      <c r="P1513" s="1"/>
      <c r="Q1513" s="1"/>
      <c r="R1513" s="11"/>
      <c r="S1513" s="11"/>
      <c r="T1513" s="11"/>
      <c r="U1513" s="12"/>
    </row>
    <row r="1514" s="30" customFormat="true" ht="12.75" hidden="false" customHeight="false" outlineLevel="0" collapsed="false">
      <c r="A1514" s="1"/>
      <c r="B1514" s="1"/>
      <c r="C1514" s="1"/>
      <c r="D1514" s="1"/>
      <c r="E1514" s="1"/>
      <c r="F1514" s="1"/>
      <c r="G1514" s="1"/>
      <c r="H1514" s="1"/>
      <c r="I1514" s="1"/>
      <c r="J1514" s="1"/>
      <c r="K1514" s="1"/>
      <c r="L1514" s="1"/>
      <c r="M1514" s="1"/>
      <c r="N1514" s="1"/>
      <c r="O1514" s="1"/>
      <c r="P1514" s="1"/>
      <c r="Q1514" s="1"/>
      <c r="R1514" s="11"/>
      <c r="S1514" s="11"/>
      <c r="T1514" s="11"/>
      <c r="U1514" s="12"/>
    </row>
    <row r="1515" s="45" customFormat="true" ht="12.75" hidden="false" customHeight="false" outlineLevel="0" collapsed="false">
      <c r="A1515" s="1"/>
      <c r="B1515" s="1"/>
      <c r="C1515" s="1"/>
      <c r="D1515" s="1"/>
      <c r="E1515" s="1"/>
      <c r="F1515" s="1"/>
      <c r="G1515" s="1"/>
      <c r="H1515" s="1"/>
      <c r="I1515" s="1"/>
      <c r="J1515" s="1"/>
      <c r="K1515" s="1"/>
      <c r="L1515" s="1"/>
      <c r="M1515" s="1"/>
      <c r="N1515" s="1"/>
      <c r="O1515" s="1"/>
      <c r="P1515" s="1"/>
      <c r="Q1515" s="1"/>
      <c r="R1515" s="11"/>
      <c r="S1515" s="11"/>
      <c r="T1515" s="11"/>
      <c r="U1515" s="12"/>
    </row>
    <row r="1516" s="44" customFormat="true" ht="12.75" hidden="false" customHeight="false" outlineLevel="0" collapsed="false">
      <c r="A1516" s="1"/>
      <c r="B1516" s="1"/>
      <c r="C1516" s="1"/>
      <c r="D1516" s="1"/>
      <c r="E1516" s="1"/>
      <c r="F1516" s="1"/>
      <c r="G1516" s="1"/>
      <c r="H1516" s="1"/>
      <c r="I1516" s="1"/>
      <c r="J1516" s="1"/>
      <c r="K1516" s="1"/>
      <c r="L1516" s="1"/>
      <c r="M1516" s="1"/>
      <c r="N1516" s="1"/>
      <c r="O1516" s="1"/>
      <c r="P1516" s="1"/>
      <c r="Q1516" s="1"/>
      <c r="R1516" s="11"/>
      <c r="S1516" s="11"/>
      <c r="T1516" s="11"/>
      <c r="U1516" s="12"/>
    </row>
    <row r="1517" s="44" customFormat="true" ht="12.75" hidden="false" customHeight="false" outlineLevel="0" collapsed="false">
      <c r="A1517" s="1"/>
      <c r="B1517" s="1"/>
      <c r="C1517" s="1"/>
      <c r="D1517" s="1"/>
      <c r="E1517" s="1"/>
      <c r="F1517" s="1"/>
      <c r="G1517" s="1"/>
      <c r="H1517" s="1"/>
      <c r="I1517" s="1"/>
      <c r="J1517" s="1"/>
      <c r="K1517" s="1"/>
      <c r="L1517" s="1"/>
      <c r="M1517" s="1"/>
      <c r="N1517" s="1"/>
      <c r="O1517" s="1"/>
      <c r="P1517" s="1"/>
      <c r="Q1517" s="1"/>
      <c r="R1517" s="11"/>
      <c r="S1517" s="11"/>
      <c r="T1517" s="11"/>
      <c r="U1517" s="12"/>
    </row>
    <row r="1518" s="44" customFormat="true" ht="12.75" hidden="false" customHeight="false" outlineLevel="0" collapsed="false">
      <c r="A1518" s="1"/>
      <c r="B1518" s="1"/>
      <c r="C1518" s="1"/>
      <c r="D1518" s="1"/>
      <c r="E1518" s="1"/>
      <c r="F1518" s="1"/>
      <c r="G1518" s="1"/>
      <c r="H1518" s="1"/>
      <c r="I1518" s="1"/>
      <c r="J1518" s="1"/>
      <c r="K1518" s="1"/>
      <c r="L1518" s="1"/>
      <c r="M1518" s="1"/>
      <c r="N1518" s="1"/>
      <c r="O1518" s="1"/>
      <c r="P1518" s="1"/>
      <c r="Q1518" s="1"/>
      <c r="R1518" s="11"/>
      <c r="S1518" s="11"/>
      <c r="T1518" s="11"/>
      <c r="U1518" s="12"/>
    </row>
    <row r="1519" s="44" customFormat="true" ht="12.75" hidden="false" customHeight="false" outlineLevel="0" collapsed="false">
      <c r="A1519" s="1"/>
      <c r="B1519" s="1"/>
      <c r="C1519" s="1"/>
      <c r="D1519" s="1"/>
      <c r="E1519" s="1"/>
      <c r="F1519" s="1"/>
      <c r="G1519" s="1"/>
      <c r="H1519" s="1"/>
      <c r="I1519" s="1"/>
      <c r="J1519" s="1"/>
      <c r="K1519" s="1"/>
      <c r="L1519" s="1"/>
      <c r="M1519" s="1"/>
      <c r="N1519" s="1"/>
      <c r="O1519" s="1"/>
      <c r="P1519" s="1"/>
      <c r="Q1519" s="1"/>
      <c r="R1519" s="11"/>
      <c r="S1519" s="11"/>
      <c r="T1519" s="11"/>
      <c r="U1519" s="12"/>
    </row>
    <row r="1520" s="44" customFormat="true" ht="12.75" hidden="false" customHeight="false" outlineLevel="0" collapsed="false">
      <c r="A1520" s="1"/>
      <c r="B1520" s="1"/>
      <c r="C1520" s="1"/>
      <c r="D1520" s="1"/>
      <c r="E1520" s="1"/>
      <c r="F1520" s="1"/>
      <c r="G1520" s="1"/>
      <c r="H1520" s="1"/>
      <c r="I1520" s="1"/>
      <c r="J1520" s="1"/>
      <c r="K1520" s="1"/>
      <c r="L1520" s="1"/>
      <c r="M1520" s="1"/>
      <c r="N1520" s="1"/>
      <c r="O1520" s="1"/>
      <c r="P1520" s="1"/>
      <c r="Q1520" s="1"/>
      <c r="R1520" s="11"/>
      <c r="S1520" s="11"/>
      <c r="T1520" s="11"/>
      <c r="U1520" s="12"/>
    </row>
    <row r="1521" s="44" customFormat="true" ht="12.75" hidden="false" customHeight="false" outlineLevel="0" collapsed="false">
      <c r="A1521" s="1"/>
      <c r="B1521" s="1"/>
      <c r="C1521" s="1"/>
      <c r="D1521" s="1"/>
      <c r="E1521" s="1"/>
      <c r="F1521" s="1"/>
      <c r="G1521" s="1"/>
      <c r="H1521" s="1"/>
      <c r="I1521" s="1"/>
      <c r="J1521" s="1"/>
      <c r="K1521" s="1"/>
      <c r="L1521" s="1"/>
      <c r="M1521" s="1"/>
      <c r="N1521" s="1"/>
      <c r="O1521" s="1"/>
      <c r="P1521" s="1"/>
      <c r="Q1521" s="1"/>
      <c r="R1521" s="11"/>
      <c r="S1521" s="11"/>
      <c r="T1521" s="11"/>
      <c r="U1521" s="12"/>
    </row>
    <row r="1522" s="44" customFormat="true" ht="12.75" hidden="false" customHeight="false" outlineLevel="0" collapsed="false">
      <c r="A1522" s="1"/>
      <c r="B1522" s="1"/>
      <c r="C1522" s="1"/>
      <c r="D1522" s="1"/>
      <c r="E1522" s="1"/>
      <c r="F1522" s="1"/>
      <c r="G1522" s="1"/>
      <c r="H1522" s="1"/>
      <c r="I1522" s="1"/>
      <c r="J1522" s="1"/>
      <c r="K1522" s="1"/>
      <c r="L1522" s="1"/>
      <c r="M1522" s="1"/>
      <c r="N1522" s="1"/>
      <c r="O1522" s="1"/>
      <c r="P1522" s="1"/>
      <c r="Q1522" s="1"/>
      <c r="R1522" s="11"/>
      <c r="S1522" s="11"/>
      <c r="T1522" s="11"/>
      <c r="U1522" s="12"/>
    </row>
    <row r="1523" s="44" customFormat="true" ht="12.75" hidden="false" customHeight="false" outlineLevel="0" collapsed="false">
      <c r="A1523" s="1"/>
      <c r="B1523" s="1"/>
      <c r="C1523" s="1"/>
      <c r="D1523" s="1"/>
      <c r="E1523" s="1"/>
      <c r="F1523" s="1"/>
      <c r="G1523" s="1"/>
      <c r="H1523" s="1"/>
      <c r="I1523" s="1"/>
      <c r="J1523" s="1"/>
      <c r="K1523" s="1"/>
      <c r="L1523" s="1"/>
      <c r="M1523" s="1"/>
      <c r="N1523" s="1"/>
      <c r="O1523" s="1"/>
      <c r="P1523" s="1"/>
      <c r="Q1523" s="1"/>
      <c r="R1523" s="11"/>
      <c r="S1523" s="11"/>
      <c r="T1523" s="11"/>
      <c r="U1523" s="12"/>
    </row>
    <row r="1524" s="44" customFormat="true" ht="12.75" hidden="false" customHeight="false" outlineLevel="0" collapsed="false">
      <c r="A1524" s="1"/>
      <c r="B1524" s="1"/>
      <c r="C1524" s="1"/>
      <c r="D1524" s="1"/>
      <c r="E1524" s="1"/>
      <c r="F1524" s="1"/>
      <c r="G1524" s="1"/>
      <c r="H1524" s="1"/>
      <c r="I1524" s="1"/>
      <c r="J1524" s="1"/>
      <c r="K1524" s="1"/>
      <c r="L1524" s="1"/>
      <c r="M1524" s="1"/>
      <c r="N1524" s="1"/>
      <c r="O1524" s="1"/>
      <c r="P1524" s="1"/>
      <c r="Q1524" s="1"/>
      <c r="R1524" s="11"/>
      <c r="S1524" s="11"/>
      <c r="T1524" s="11"/>
      <c r="U1524" s="12"/>
    </row>
    <row r="1525" s="44" customFormat="true" ht="12.75" hidden="false" customHeight="false" outlineLevel="0" collapsed="false">
      <c r="A1525" s="1"/>
      <c r="B1525" s="1"/>
      <c r="C1525" s="1"/>
      <c r="D1525" s="1"/>
      <c r="E1525" s="1"/>
      <c r="F1525" s="1"/>
      <c r="G1525" s="1"/>
      <c r="H1525" s="1"/>
      <c r="I1525" s="1"/>
      <c r="J1525" s="1"/>
      <c r="K1525" s="1"/>
      <c r="L1525" s="1"/>
      <c r="M1525" s="1"/>
      <c r="N1525" s="1"/>
      <c r="O1525" s="1"/>
      <c r="P1525" s="1"/>
      <c r="Q1525" s="1"/>
      <c r="R1525" s="11"/>
      <c r="S1525" s="11"/>
      <c r="T1525" s="11"/>
      <c r="U1525" s="12"/>
    </row>
    <row r="1526" s="44" customFormat="true" ht="12.75" hidden="false" customHeight="false" outlineLevel="0" collapsed="false">
      <c r="A1526" s="1"/>
      <c r="B1526" s="1"/>
      <c r="C1526" s="1"/>
      <c r="D1526" s="1"/>
      <c r="E1526" s="1"/>
      <c r="F1526" s="1"/>
      <c r="G1526" s="1"/>
      <c r="H1526" s="1"/>
      <c r="I1526" s="1"/>
      <c r="J1526" s="1"/>
      <c r="K1526" s="1"/>
      <c r="L1526" s="1"/>
      <c r="M1526" s="1"/>
      <c r="N1526" s="1"/>
      <c r="O1526" s="1"/>
      <c r="P1526" s="1"/>
      <c r="Q1526" s="1"/>
      <c r="R1526" s="11"/>
      <c r="S1526" s="11"/>
      <c r="T1526" s="11"/>
      <c r="U1526" s="12"/>
    </row>
    <row r="1527" s="44" customFormat="true" ht="12.75" hidden="false" customHeight="false" outlineLevel="0" collapsed="false">
      <c r="A1527" s="1"/>
      <c r="B1527" s="1"/>
      <c r="C1527" s="1"/>
      <c r="D1527" s="1"/>
      <c r="E1527" s="1"/>
      <c r="F1527" s="1"/>
      <c r="G1527" s="1"/>
      <c r="H1527" s="1"/>
      <c r="I1527" s="1"/>
      <c r="J1527" s="1"/>
      <c r="K1527" s="1"/>
      <c r="L1527" s="1"/>
      <c r="M1527" s="1"/>
      <c r="N1527" s="1"/>
      <c r="O1527" s="1"/>
      <c r="P1527" s="1"/>
      <c r="Q1527" s="1"/>
      <c r="R1527" s="11"/>
      <c r="S1527" s="11"/>
      <c r="T1527" s="11"/>
      <c r="U1527" s="12"/>
    </row>
    <row r="1528" s="45" customFormat="true" ht="12.75" hidden="false" customHeight="false" outlineLevel="0" collapsed="false">
      <c r="A1528" s="1"/>
      <c r="B1528" s="1"/>
      <c r="C1528" s="1"/>
      <c r="D1528" s="1"/>
      <c r="E1528" s="1"/>
      <c r="F1528" s="1"/>
      <c r="G1528" s="1"/>
      <c r="H1528" s="1"/>
      <c r="I1528" s="1"/>
      <c r="J1528" s="1"/>
      <c r="K1528" s="1"/>
      <c r="L1528" s="1"/>
      <c r="M1528" s="1"/>
      <c r="N1528" s="1"/>
      <c r="O1528" s="1"/>
      <c r="P1528" s="1"/>
      <c r="Q1528" s="1"/>
      <c r="R1528" s="11"/>
      <c r="S1528" s="11"/>
      <c r="T1528" s="11"/>
      <c r="U1528" s="12"/>
    </row>
    <row r="1529" s="44" customFormat="true" ht="12.75" hidden="false" customHeight="false" outlineLevel="0" collapsed="false">
      <c r="A1529" s="1"/>
      <c r="B1529" s="1"/>
      <c r="C1529" s="1"/>
      <c r="D1529" s="1"/>
      <c r="E1529" s="1"/>
      <c r="F1529" s="1"/>
      <c r="G1529" s="1"/>
      <c r="H1529" s="1"/>
      <c r="I1529" s="1"/>
      <c r="J1529" s="1"/>
      <c r="K1529" s="1"/>
      <c r="L1529" s="1"/>
      <c r="M1529" s="1"/>
      <c r="N1529" s="1"/>
      <c r="O1529" s="1"/>
      <c r="P1529" s="1"/>
      <c r="Q1529" s="1"/>
      <c r="R1529" s="11"/>
      <c r="S1529" s="11"/>
      <c r="T1529" s="11"/>
      <c r="U1529" s="12"/>
    </row>
    <row r="1530" s="44" customFormat="true" ht="12.75" hidden="false" customHeight="false" outlineLevel="0" collapsed="false">
      <c r="A1530" s="1"/>
      <c r="B1530" s="1"/>
      <c r="C1530" s="1"/>
      <c r="D1530" s="1"/>
      <c r="E1530" s="1"/>
      <c r="F1530" s="1"/>
      <c r="G1530" s="1"/>
      <c r="H1530" s="1"/>
      <c r="I1530" s="1"/>
      <c r="J1530" s="1"/>
      <c r="K1530" s="1"/>
      <c r="L1530" s="1"/>
      <c r="M1530" s="1"/>
      <c r="N1530" s="1"/>
      <c r="O1530" s="1"/>
      <c r="P1530" s="1"/>
      <c r="Q1530" s="1"/>
      <c r="R1530" s="11"/>
      <c r="S1530" s="11"/>
      <c r="T1530" s="11"/>
      <c r="U1530" s="12"/>
    </row>
    <row r="1531" s="44" customFormat="true" ht="12.75" hidden="false" customHeight="false" outlineLevel="0" collapsed="false">
      <c r="A1531" s="1"/>
      <c r="B1531" s="1"/>
      <c r="C1531" s="1"/>
      <c r="D1531" s="1"/>
      <c r="E1531" s="1"/>
      <c r="F1531" s="1"/>
      <c r="G1531" s="1"/>
      <c r="H1531" s="1"/>
      <c r="I1531" s="1"/>
      <c r="J1531" s="1"/>
      <c r="K1531" s="1"/>
      <c r="L1531" s="1"/>
      <c r="M1531" s="1"/>
      <c r="N1531" s="1"/>
      <c r="O1531" s="1"/>
      <c r="P1531" s="1"/>
      <c r="Q1531" s="1"/>
      <c r="R1531" s="11"/>
      <c r="S1531" s="11"/>
      <c r="T1531" s="11"/>
      <c r="U1531" s="12"/>
    </row>
    <row r="1568" customFormat="false" ht="15" hidden="false" customHeight="false" outlineLevel="0" collapsed="false"/>
    <row r="1634" customFormat="false" ht="15" hidden="false" customHeight="false" outlineLevel="0" collapsed="false"/>
    <row r="1660" customFormat="false" ht="15" hidden="false" customHeight="false" outlineLevel="0" collapsed="false"/>
    <row r="1674" customFormat="false" ht="15" hidden="false" customHeight="false" outlineLevel="0" collapsed="false"/>
    <row r="1781" customFormat="false" ht="15" hidden="false" customHeight="false" outlineLevel="0" collapsed="false"/>
    <row r="1969" customFormat="false" ht="15" hidden="false" customHeight="false" outlineLevel="0" collapsed="false"/>
    <row r="2121" customFormat="false" ht="15" hidden="false" customHeight="false" outlineLevel="0" collapsed="false"/>
    <row r="2147" customFormat="false" ht="15" hidden="false" customHeight="false" outlineLevel="0" collapsed="false"/>
    <row r="2170" customFormat="false" ht="15" hidden="false" customHeight="false" outlineLevel="0" collapsed="false"/>
    <row r="2187" customFormat="false" ht="15" hidden="false" customHeight="false" outlineLevel="0" collapsed="false"/>
    <row r="2215" customFormat="false" ht="15" hidden="false" customHeight="false" outlineLevel="0" collapsed="false"/>
    <row r="2238" customFormat="false" ht="15" hidden="false" customHeight="false" outlineLevel="0" collapsed="false"/>
    <row r="2259" customFormat="false" ht="15" hidden="false" customHeight="false" outlineLevel="0" collapsed="false"/>
    <row r="2279" customFormat="false" ht="15" hidden="false" customHeight="false" outlineLevel="0" collapsed="false"/>
    <row r="2297" customFormat="false" ht="15" hidden="false" customHeight="false" outlineLevel="0" collapsed="false"/>
    <row r="2399" customFormat="false" ht="15" hidden="false" customHeight="false" outlineLevel="0" collapsed="false"/>
    <row r="2426" customFormat="false" ht="15" hidden="false" customHeight="false" outlineLevel="0" collapsed="false"/>
    <row r="2524" customFormat="false" ht="15" hidden="false" customHeight="false" outlineLevel="0" collapsed="false"/>
    <row r="2541" customFormat="false" ht="15" hidden="false" customHeight="false" outlineLevel="0" collapsed="false"/>
    <row r="2559" customFormat="false" ht="15" hidden="false" customHeight="false" outlineLevel="0" collapsed="false"/>
    <row r="2575" customFormat="false" ht="15" hidden="false" customHeight="false" outlineLevel="0" collapsed="false"/>
    <row r="2590" customFormat="false" ht="15" hidden="false" customHeight="false" outlineLevel="0" collapsed="false"/>
    <row r="2602" customFormat="false" ht="15" hidden="false" customHeight="false" outlineLevel="0" collapsed="false"/>
    <row r="2616" customFormat="false" ht="15" hidden="false" customHeight="false" outlineLevel="0" collapsed="false"/>
    <row r="2634" customFormat="false" ht="15" hidden="false" customHeight="false" outlineLevel="0" collapsed="false"/>
    <row r="2649" customFormat="false" ht="15" hidden="false" customHeight="false" outlineLevel="0" collapsed="false"/>
    <row r="2663" customFormat="false" ht="15" hidden="false" customHeight="false" outlineLevel="0" collapsed="false"/>
    <row r="2929" customFormat="false" ht="15" hidden="false" customHeight="false" outlineLevel="0" collapsed="false"/>
    <row r="2940" customFormat="false" ht="15" hidden="false" customHeight="false" outlineLevel="0" collapsed="false"/>
    <row r="2976" customFormat="false" ht="15" hidden="false" customHeight="false" outlineLevel="0" collapsed="false"/>
    <row r="2984" customFormat="false" ht="15" hidden="false" customHeight="false" outlineLevel="0" collapsed="false"/>
    <row r="3011" customFormat="false" ht="15" hidden="false" customHeight="false" outlineLevel="0" collapsed="false"/>
    <row r="3034" customFormat="false" ht="15" hidden="false" customHeight="false" outlineLevel="0" collapsed="false"/>
    <row r="3081" customFormat="false" ht="15" hidden="false" customHeight="false" outlineLevel="0" collapsed="false"/>
    <row r="3114" customFormat="false" ht="15" hidden="false" customHeight="false" outlineLevel="0" collapsed="false"/>
    <row r="3131" customFormat="false" ht="15" hidden="false" customHeight="false" outlineLevel="0" collapsed="false"/>
    <row r="3155" customFormat="false" ht="15" hidden="false" customHeight="false" outlineLevel="0" collapsed="false"/>
    <row r="3180" customFormat="false" ht="15" hidden="false" customHeight="false" outlineLevel="0" collapsed="false"/>
    <row r="3365" customFormat="false" ht="15" hidden="false" customHeight="false" outlineLevel="0" collapsed="false"/>
    <row r="3373" customFormat="false" ht="15" hidden="false" customHeight="false" outlineLevel="0" collapsed="false"/>
    <row r="3393" customFormat="false" ht="15" hidden="false" customHeight="false" outlineLevel="0" collapsed="false"/>
    <row r="3403" customFormat="false" ht="15" hidden="false" customHeight="false" outlineLevel="0" collapsed="false"/>
    <row r="3420" customFormat="false" ht="15" hidden="false" customHeight="false" outlineLevel="0" collapsed="false"/>
    <row r="3457" customFormat="false" ht="15" hidden="false" customHeight="false" outlineLevel="0" collapsed="false"/>
    <row r="3732" customFormat="false" ht="15" hidden="false" customHeight="false" outlineLevel="0" collapsed="false"/>
    <row r="3756" customFormat="false" ht="15" hidden="false" customHeight="false" outlineLevel="0" collapsed="false"/>
    <row r="3793" customFormat="false" ht="15" hidden="false" customHeight="false" outlineLevel="0" collapsed="false"/>
    <row r="3817" customFormat="false" ht="15" hidden="false" customHeight="false" outlineLevel="0" collapsed="false"/>
    <row r="3841" customFormat="false" ht="15" hidden="false" customHeight="false" outlineLevel="0" collapsed="false"/>
    <row r="3854" customFormat="false" ht="15" hidden="false" customHeight="false" outlineLevel="0" collapsed="false"/>
    <row r="3969" customFormat="false" ht="15" hidden="false" customHeight="false" outlineLevel="0" collapsed="false"/>
    <row r="3974" customFormat="false" ht="15" hidden="false" customHeight="false" outlineLevel="0" collapsed="false"/>
    <row r="4019" customFormat="false" ht="15" hidden="false" customHeight="false" outlineLevel="0" collapsed="false"/>
    <row r="4103" customFormat="false" ht="15" hidden="false" customHeight="false" outlineLevel="0" collapsed="false"/>
    <row r="4222" customFormat="false" ht="15" hidden="false" customHeight="false" outlineLevel="0" collapsed="false"/>
    <row r="4261" customFormat="false" ht="15" hidden="false" customHeight="false" outlineLevel="0" collapsed="false"/>
    <row r="4290" customFormat="false" ht="15" hidden="false" customHeight="false" outlineLevel="0" collapsed="false"/>
    <row r="4434" customFormat="false" ht="15" hidden="false" customHeight="false" outlineLevel="0" collapsed="false"/>
    <row r="4447" customFormat="false" ht="15" hidden="false" customHeight="false" outlineLevel="0" collapsed="false"/>
    <row r="4718" customFormat="false" ht="15" hidden="false" customHeight="false" outlineLevel="0" collapsed="false"/>
    <row r="4819" customFormat="false" ht="15" hidden="false" customHeight="false" outlineLevel="0" collapsed="false"/>
    <row r="4859" customFormat="false" ht="15" hidden="false" customHeight="false" outlineLevel="0" collapsed="false"/>
    <row r="5012" customFormat="false" ht="15" hidden="false" customHeight="false" outlineLevel="0" collapsed="false"/>
    <row r="5017" customFormat="false" ht="15" hidden="false" customHeight="false" outlineLevel="0" collapsed="false"/>
    <row r="5036" customFormat="false" ht="15" hidden="false" customHeight="false" outlineLevel="0" collapsed="false"/>
    <row r="5053" customFormat="false" ht="15" hidden="false" customHeight="false" outlineLevel="0" collapsed="false"/>
    <row r="5077" customFormat="false" ht="15" hidden="false" customHeight="false" outlineLevel="0" collapsed="false"/>
    <row r="5093" customFormat="false" ht="15" hidden="false" customHeight="false" outlineLevel="0" collapsed="false"/>
    <row r="5150" customFormat="false" ht="15" hidden="false" customHeight="false" outlineLevel="0" collapsed="false"/>
    <row r="5158" customFormat="false" ht="15" hidden="false" customHeight="false" outlineLevel="0" collapsed="false"/>
    <row r="5175" customFormat="false" ht="15" hidden="false" customHeight="false" outlineLevel="0" collapsed="false"/>
    <row r="5213" customFormat="false" ht="15" hidden="false" customHeight="false" outlineLevel="0" collapsed="false"/>
    <row r="5267" customFormat="false" ht="15" hidden="false" customHeight="false" outlineLevel="0" collapsed="false"/>
    <row r="5310" customFormat="false" ht="15" hidden="false" customHeight="false" outlineLevel="0" collapsed="false"/>
    <row r="5315" customFormat="false" ht="15" hidden="false" customHeight="false" outlineLevel="0" collapsed="false"/>
    <row r="5450" customFormat="false" ht="15" hidden="false" customHeight="false" outlineLevel="0" collapsed="false"/>
    <row r="5464" customFormat="false" ht="15" hidden="false" customHeight="false" outlineLevel="0" collapsed="false"/>
    <row r="5511" customFormat="false" ht="15" hidden="false" customHeight="false" outlineLevel="0" collapsed="false"/>
    <row r="5565" customFormat="false" ht="15" hidden="false" customHeight="false" outlineLevel="0" collapsed="false"/>
    <row r="5623" customFormat="false" ht="15" hidden="false" customHeight="false" outlineLevel="0" collapsed="false"/>
    <row r="5679" customFormat="false" ht="15" hidden="false" customHeight="false" outlineLevel="0" collapsed="false"/>
    <row r="5684" customFormat="false" ht="15" hidden="false" customHeight="false" outlineLevel="0" collapsed="false"/>
    <row r="5713" customFormat="false" ht="15" hidden="false" customHeight="false" outlineLevel="0" collapsed="false"/>
    <row r="5736" customFormat="false" ht="15" hidden="false" customHeight="false" outlineLevel="0" collapsed="false"/>
    <row r="5758" customFormat="false" ht="15" hidden="false" customHeight="false" outlineLevel="0" collapsed="false"/>
    <row r="5823" customFormat="false" ht="15" hidden="false" customHeight="false" outlineLevel="0" collapsed="false"/>
    <row r="5865" customFormat="false" ht="15" hidden="false" customHeight="false" outlineLevel="0" collapsed="false"/>
    <row r="5885" customFormat="false" ht="15" hidden="false" customHeight="false" outlineLevel="0" collapsed="false"/>
    <row r="5906" customFormat="false" ht="15" hidden="false" customHeight="false" outlineLevel="0" collapsed="false"/>
    <row r="6180" customFormat="false" ht="15" hidden="false" customHeight="false" outlineLevel="0" collapsed="false"/>
    <row r="6235" customFormat="false" ht="15" hidden="false" customHeight="false" outlineLevel="0" collapsed="false"/>
    <row r="6351" customFormat="false" ht="15" hidden="false" customHeight="false" outlineLevel="0" collapsed="false"/>
    <row r="6480" customFormat="false" ht="15" hidden="false" customHeight="false" outlineLevel="0" collapsed="false"/>
    <row r="6509" customFormat="false" ht="15" hidden="false" customHeight="false" outlineLevel="0" collapsed="false"/>
    <row r="6775" customFormat="false" ht="15" hidden="false" customHeight="false" outlineLevel="0" collapsed="false"/>
    <row r="6804" customFormat="false" ht="15" hidden="false" customHeight="false" outlineLevel="0" collapsed="false"/>
    <row r="6820" customFormat="false" ht="15" hidden="false" customHeight="false" outlineLevel="0" collapsed="false"/>
    <row r="6838" customFormat="false" ht="15" hidden="false" customHeight="false" outlineLevel="0" collapsed="false"/>
    <row r="6855" customFormat="false" ht="15" hidden="false" customHeight="false" outlineLevel="0" collapsed="false"/>
    <row r="6867" customFormat="false" ht="15" hidden="false" customHeight="false" outlineLevel="0" collapsed="false"/>
    <row r="6879" customFormat="false" ht="15" hidden="false" customHeight="false" outlineLevel="0" collapsed="false"/>
    <row r="6912" customFormat="false" ht="15" hidden="false" customHeight="false" outlineLevel="0" collapsed="false"/>
    <row r="6924" customFormat="false" ht="15" hidden="false" customHeight="false" outlineLevel="0" collapsed="false"/>
    <row r="6936" customFormat="false" ht="15" hidden="false" customHeight="false" outlineLevel="0" collapsed="false"/>
    <row r="6948" customFormat="false" ht="15" hidden="false" customHeight="false" outlineLevel="0" collapsed="false"/>
    <row r="6962" customFormat="false" ht="15" hidden="false" customHeight="false" outlineLevel="0" collapsed="false"/>
    <row r="6974" customFormat="false" ht="15" hidden="false" customHeight="false" outlineLevel="0" collapsed="false"/>
    <row r="6987" customFormat="false" ht="15" hidden="false" customHeight="false" outlineLevel="0" collapsed="false"/>
    <row r="7001" customFormat="false" ht="15" hidden="false" customHeight="false" outlineLevel="0" collapsed="false"/>
    <row r="7013" customFormat="false" ht="15" hidden="false" customHeight="false" outlineLevel="0" collapsed="false"/>
    <row r="7026" customFormat="false" ht="15" hidden="false" customHeight="false" outlineLevel="0" collapsed="false"/>
    <row r="7049" customFormat="false" ht="15" hidden="false" customHeight="false" outlineLevel="0" collapsed="false"/>
    <row r="7069" customFormat="false" ht="15" hidden="false" customHeight="false" outlineLevel="0" collapsed="false"/>
    <row r="7088" customFormat="false" ht="15" hidden="false" customHeight="false" outlineLevel="0" collapsed="false"/>
    <row r="7107" customFormat="false" ht="15" hidden="false" customHeight="false" outlineLevel="0" collapsed="false"/>
    <row r="7125" customFormat="false" ht="15" hidden="false" customHeight="false" outlineLevel="0" collapsed="false"/>
    <row r="7227" customFormat="false" ht="15" hidden="false" customHeight="false" outlineLevel="0" collapsed="false"/>
    <row r="7246" customFormat="false" ht="15" hidden="false" customHeight="false" outlineLevel="0" collapsed="false"/>
    <row r="7268" customFormat="false" ht="15" hidden="false" customHeight="false" outlineLevel="0" collapsed="false"/>
    <row r="7285" customFormat="false" ht="15" hidden="false" customHeight="false" outlineLevel="0" collapsed="false"/>
    <row r="7329" customFormat="false" ht="15" hidden="false" customHeight="false" outlineLevel="0" collapsed="false"/>
    <row r="7345" customFormat="false" ht="15" hidden="false" customHeight="false" outlineLevel="0" collapsed="false"/>
    <row r="7353" customFormat="false" ht="15" hidden="false" customHeight="false" outlineLevel="0" collapsed="false"/>
    <row r="7371" customFormat="false" ht="15" hidden="false" customHeight="false" outlineLevel="0" collapsed="false"/>
    <row r="7395" customFormat="false" ht="15" hidden="false" customHeight="false" outlineLevel="0" collapsed="false"/>
    <row r="7410" customFormat="false" ht="15" hidden="false" customHeight="false" outlineLevel="0" collapsed="false"/>
    <row r="7415" customFormat="false" ht="15" hidden="false" customHeight="false" outlineLevel="0" collapsed="false"/>
    <row r="7443" customFormat="false" ht="15" hidden="false" customHeight="false" outlineLevel="0" collapsed="false"/>
    <row r="7494" customFormat="false" ht="15" hidden="false" customHeight="false" outlineLevel="0" collapsed="false"/>
    <row r="7525" customFormat="false" ht="15" hidden="false" customHeight="false" outlineLevel="0" collapsed="false"/>
    <row r="7595" customFormat="false" ht="15" hidden="false" customHeight="false" outlineLevel="0" collapsed="false"/>
    <row r="7657" customFormat="false" ht="15" hidden="false" customHeight="false" outlineLevel="0" collapsed="false"/>
    <row r="7663" customFormat="false" ht="15" hidden="false" customHeight="false" outlineLevel="0" collapsed="false"/>
    <row r="7849" customFormat="false" ht="15" hidden="false" customHeight="false" outlineLevel="0" collapsed="false"/>
    <row r="7867" customFormat="false" ht="15" hidden="false" customHeight="false" outlineLevel="0" collapsed="false"/>
    <row r="7930" customFormat="false" ht="15" hidden="false" customHeight="false" outlineLevel="0" collapsed="false"/>
    <row r="8010" customFormat="false" ht="15" hidden="false" customHeight="false" outlineLevel="0" collapsed="false"/>
    <row r="8096" customFormat="false" ht="15" hidden="false" customHeight="false" outlineLevel="0" collapsed="false"/>
    <row r="8185" customFormat="false" ht="15" hidden="false" customHeight="false" outlineLevel="0" collapsed="false"/>
    <row r="8191" customFormat="false" ht="15" hidden="false" customHeight="false" outlineLevel="0" collapsed="false"/>
    <row r="8232" customFormat="false" ht="15" hidden="false" customHeight="false" outlineLevel="0" collapsed="false"/>
    <row r="8265" customFormat="false" ht="15" hidden="false" customHeight="false" outlineLevel="0" collapsed="false"/>
    <row r="8295" customFormat="false" ht="15" hidden="false" customHeight="false" outlineLevel="0" collapsed="false"/>
    <row r="8391" customFormat="false" ht="15" hidden="false" customHeight="false" outlineLevel="0" collapsed="false"/>
    <row r="8451" customFormat="false" ht="15" hidden="false" customHeight="false" outlineLevel="0" collapsed="false"/>
    <row r="8478" customFormat="false" ht="15" hidden="false" customHeight="false" outlineLevel="0" collapsed="false"/>
    <row r="8506" customFormat="false" ht="15" hidden="false" customHeight="false" outlineLevel="0" collapsed="false"/>
    <row r="8902" customFormat="false" ht="15" hidden="false" customHeight="false" outlineLevel="0" collapsed="false"/>
    <row r="8979" customFormat="false" ht="15" hidden="false" customHeight="false" outlineLevel="0" collapsed="false"/>
    <row r="9152" customFormat="false" ht="15" hidden="false" customHeight="false" outlineLevel="0" collapsed="false"/>
    <row r="9344" customFormat="false" ht="15" hidden="false" customHeight="false" outlineLevel="0" collapsed="false"/>
    <row r="9383" customFormat="false" ht="15" hidden="false" customHeight="false" outlineLevel="0" collapsed="false"/>
    <row r="9804" customFormat="false" ht="15" hidden="false" customHeight="false" outlineLevel="0" collapsed="false"/>
    <row r="9840" customFormat="false" ht="15" hidden="false" customHeight="false" outlineLevel="0" collapsed="false"/>
    <row r="9860" customFormat="false" ht="15" hidden="false" customHeight="false" outlineLevel="0" collapsed="false"/>
    <row r="9883" customFormat="false" ht="15" hidden="false" customHeight="false" outlineLevel="0" collapsed="false"/>
    <row r="9904" customFormat="false" ht="15" hidden="false" customHeight="false" outlineLevel="0" collapsed="false"/>
    <row r="9919" customFormat="false" ht="15" hidden="false" customHeight="false" outlineLevel="0" collapsed="false"/>
    <row r="9934" customFormat="false" ht="15" hidden="false" customHeight="false" outlineLevel="0" collapsed="false"/>
    <row r="9977" customFormat="false" ht="15" hidden="false" customHeight="false" outlineLevel="0" collapsed="false"/>
    <row r="9992" customFormat="false" ht="15" hidden="false" customHeight="false" outlineLevel="0" collapsed="false"/>
    <row r="10007" customFormat="false" ht="15" hidden="false" customHeight="false" outlineLevel="0" collapsed="false"/>
    <row r="10022" customFormat="false" ht="15" hidden="false" customHeight="false" outlineLevel="0" collapsed="false"/>
    <row r="10040" customFormat="false" ht="15" hidden="false" customHeight="false" outlineLevel="0" collapsed="false"/>
    <row r="10055" customFormat="false" ht="15" hidden="false" customHeight="false" outlineLevel="0" collapsed="false"/>
    <row r="10071" customFormat="false" ht="15" hidden="false" customHeight="false" outlineLevel="0" collapsed="false"/>
    <row r="10089" customFormat="false" ht="15" hidden="false" customHeight="false" outlineLevel="0" collapsed="false"/>
    <row r="10104" customFormat="false" ht="15" hidden="false" customHeight="false" outlineLevel="0" collapsed="false"/>
    <row r="10121" customFormat="false" ht="15" hidden="false" customHeight="false" outlineLevel="0" collapsed="false"/>
    <row r="10150" customFormat="false" ht="15" hidden="false" customHeight="false" outlineLevel="0" collapsed="false"/>
    <row r="10176" customFormat="false" ht="15" hidden="false" customHeight="false" outlineLevel="0" collapsed="false"/>
    <row r="10201" customFormat="false" ht="15" hidden="false" customHeight="false" outlineLevel="0" collapsed="false"/>
    <row r="10226" customFormat="false" ht="15" hidden="false" customHeight="false" outlineLevel="0" collapsed="false"/>
    <row r="10249" customFormat="false" ht="15" hidden="false" customHeight="false" outlineLevel="0" collapsed="false"/>
    <row r="10405" customFormat="false" ht="15" hidden="false" customHeight="false" outlineLevel="0" collapsed="false"/>
    <row r="10431" customFormat="false" ht="15" hidden="false" customHeight="false" outlineLevel="0" collapsed="false"/>
    <row r="10459" customFormat="false" ht="15" hidden="false" customHeight="false" outlineLevel="0" collapsed="false"/>
    <row r="10481" customFormat="false" ht="15" hidden="false" customHeight="false" outlineLevel="0" collapsed="false"/>
    <row r="10546" customFormat="false" ht="15" hidden="false" customHeight="false" outlineLevel="0" collapsed="false"/>
    <row r="10567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7"/>
      <c r="B1" s="47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8"/>
      <c r="B3" s="48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9"/>
      <c r="B4" s="50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1"/>
      <c r="B6" s="52"/>
      <c r="C6" s="48"/>
      <c r="D6" s="48"/>
      <c r="E6" s="48"/>
      <c r="F6" s="48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1"/>
      <c r="B7" s="52"/>
      <c r="C7" s="48"/>
      <c r="D7" s="48"/>
      <c r="E7" s="48"/>
      <c r="F7" s="48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8"/>
      <c r="B8" s="48"/>
      <c r="C8" s="48"/>
      <c r="D8" s="48"/>
      <c r="E8" s="48"/>
      <c r="F8" s="48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0-05-07T02:22:45Z</cp:lastPrinted>
  <dcterms:modified xsi:type="dcterms:W3CDTF">2020-05-07T02:22:58Z</dcterms:modified>
  <cp:revision>0</cp:revision>
  <dc:subject/>
  <dc:title>RNN02 Prijedlog izmjena i dopuna proračuna PP O1O2O3P1P2P3E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4</vt:lpwstr>
  </property>
  <property fmtid="{D5CDD505-2E9C-101B-9397-08002B2CF9AE}" pid="3" name="BExAnalyzer_OldName">
    <vt:lpwstr>RNN04 Prilog 2 izmjena i dopuna proračuna O1E1E2.xls</vt:lpwstr>
  </property>
</Properties>
</file>