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gif" ContentType="image/gif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14.png" ContentType="image/png"/>
  <Override PartName="/xl/media/image11.gif" ContentType="image/gi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" sheetId="2" state="visible" r:id="rId3"/>
    <sheet name="Graph" sheetId="3" state="hidden" r:id="rId4"/>
  </sheets>
  <definedNames>
    <definedName function="false" hidden="false" localSheetId="1" name="_xlnm.Print_Area" vbProcedure="false">Table!$A$1:$E$1355</definedName>
    <definedName function="false" hidden="false" localSheetId="1" name="_xlnm.Print_Titles" vbProcedure="false">Table!$3:$3</definedName>
    <definedName function="false" hidden="false" name="DF_GRID_1" vbProcedure="false">Table!$A$3:$E$1355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Excel_BuiltIn__FilterDatabase" vbProcedure="false">Table!$A$3:$E$1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7" uniqueCount="2714">
  <si>
    <t xml:space="preserve">Filter</t>
  </si>
  <si>
    <t xml:space="preserve">Prilog 3.</t>
  </si>
  <si>
    <t xml:space="preserve">Plan
 2021.</t>
  </si>
  <si>
    <t xml:space="preserve">Povećanje/
Smanjenje</t>
  </si>
  <si>
    <t xml:space="preserve">Novi plan
2021.</t>
  </si>
  <si>
    <t xml:space="preserve">020</t>
  </si>
  <si>
    <t xml:space="preserve">VLADA REPUBLIKE HRVATSKE</t>
  </si>
  <si>
    <t xml:space="preserve">02010</t>
  </si>
  <si>
    <t xml:space="preserve">Ured za udruge</t>
  </si>
  <si>
    <t xml:space="preserve">A509069</t>
  </si>
  <si>
    <t xml:space="preserve">OP UČINKOVITI LJUDSKI POTENCIJALI, PRIORITET 4 I 5</t>
  </si>
  <si>
    <t xml:space="preserve">A509069.001</t>
  </si>
  <si>
    <t xml:space="preserve">Dodjela bespovratnih sredstava Uredu za udruge iz Prioritetne osi 5  - Tehnička pomoć (Ugovor UP.05.1.1.01.0009.)</t>
  </si>
  <si>
    <t xml:space="preserve">A509069.002</t>
  </si>
  <si>
    <t xml:space="preserve">Dodjela bespovratnih sredstava Nacionalnoj zakladi za razvoj civilnoga društva iz Prioritetne osi 5  - Tehnička pomoć (Ugovor UP.05.1.1.01.0012.)</t>
  </si>
  <si>
    <t xml:space="preserve">A509069.005</t>
  </si>
  <si>
    <t xml:space="preserve">Jačanje kapaciteta organizacija civilnoga društva za podršku učinkovitoj resocijalizaciji i reintegraciji počinitelja kaznenih djela u društvenu zajednicu</t>
  </si>
  <si>
    <t xml:space="preserve">A509069.006</t>
  </si>
  <si>
    <t xml:space="preserve">Prostori sudjelovanja – razvoj programa revitalizacije prostora u javnom vlasništvu kroz partnerstvo OCD-a i lokalne zajednice</t>
  </si>
  <si>
    <t xml:space="preserve">A509069.009</t>
  </si>
  <si>
    <t xml:space="preserve">Suradnja organizacija civilnoga društva i lokalnih vlasti za prevenciju korupcije i sukoba interesa u provedbi javnih politika</t>
  </si>
  <si>
    <t xml:space="preserve">A509069.015</t>
  </si>
  <si>
    <t xml:space="preserve">Popularizacija STEM-a</t>
  </si>
  <si>
    <t xml:space="preserve">A509069.018</t>
  </si>
  <si>
    <t xml:space="preserve">Izgradnja informacijskog sustava za praćenje i vrednovanje dodjele financijskih sredstva programima i projektima od interesa za opće dobro koje provode udruge u Republici Hrvatskoj</t>
  </si>
  <si>
    <t xml:space="preserve">A509069.019</t>
  </si>
  <si>
    <t xml:space="preserve">Jačanje kapaciteta OCD-a za odgovaranje na potrebe lokalne zajednice</t>
  </si>
  <si>
    <t xml:space="preserve">A509069.020</t>
  </si>
  <si>
    <t xml:space="preserve">Izgradnja kapaciteta lokalnih organizacija civilnoga društva za ravnomjerni socio-ekonomski razvoj na otocima i slabije razvijenim područjim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K321070</t>
  </si>
  <si>
    <t xml:space="preserve">OP UČINKOVITI LJUDSKI POTENCIJALI 2014.-2020.- TEHNIČKA POMOĆ</t>
  </si>
  <si>
    <t xml:space="preserve">K321070.001</t>
  </si>
  <si>
    <t xml:space="preserve">Učinkovitiji sustav financijskog i statističkog izvještavanja</t>
  </si>
  <si>
    <t xml:space="preserve">K321070.002</t>
  </si>
  <si>
    <t xml:space="preserve">Uspostava učinkovitog sustava ocjene i odobravanja investicijskih projekata koji se financiraju ili sufinanciraju sredstvima državnog proračuna i proračuna jedinica lokalne i područne (regionalne) samouprave</t>
  </si>
  <si>
    <t xml:space="preserve">K321070.003</t>
  </si>
  <si>
    <t xml:space="preserve">OP učinkoviti ljudski potencijali 2014.-2020. tehnička pomoć</t>
  </si>
  <si>
    <t xml:space="preserve">K321070.004</t>
  </si>
  <si>
    <t xml:space="preserve">Jačanje sustava fiskalne odgovornosti i sustava unutarnjih kontrola</t>
  </si>
  <si>
    <t xml:space="preserve">02510</t>
  </si>
  <si>
    <t xml:space="preserve">Carinska uprava</t>
  </si>
  <si>
    <t xml:space="preserve">A540040</t>
  </si>
  <si>
    <t xml:space="preserve">OPERATIVNI PROGRAM UČINKOVITI LJUDSKI POTENCIJALI 2014. - 2020.</t>
  </si>
  <si>
    <t xml:space="preserve">A540040.002</t>
  </si>
  <si>
    <t xml:space="preserve">Modernizacija nacionalnog sustava uvoza u okviru CZU - HRAIS</t>
  </si>
  <si>
    <t xml:space="preserve">A540040.003</t>
  </si>
  <si>
    <t xml:space="preserve">Obavijest o dolasku, obavijest o podnošenju carini i privremeni smještaj</t>
  </si>
  <si>
    <t xml:space="preserve">A540040.004</t>
  </si>
  <si>
    <t xml:space="preserve">Automatizirani sustav izvoza u okviru CZU - AES</t>
  </si>
  <si>
    <t xml:space="preserve">A540040.005</t>
  </si>
  <si>
    <t xml:space="preserve">Modernizacija novog kompjuteriziranog provoznog sustava u okviru CZU - NCTS 5</t>
  </si>
  <si>
    <t xml:space="preserve">A540040.006</t>
  </si>
  <si>
    <t xml:space="preserve">Unaprjeđenje sustava za upravljanje rizicima - faza II</t>
  </si>
  <si>
    <t xml:space="preserve">A540040.007</t>
  </si>
  <si>
    <t xml:space="preserve">Centralni servisi - referentni podaci - CS/RD2</t>
  </si>
  <si>
    <t xml:space="preserve">A540040.008</t>
  </si>
  <si>
    <t xml:space="preserve">Jedinstveno upravljanje aplikacijskim ovlastima korisnika i digitalni potpis 2.0 faza II</t>
  </si>
  <si>
    <t xml:space="preserve">A540040.009</t>
  </si>
  <si>
    <t xml:space="preserve">Razvoj elektroničkog sustava za upravljanje carinskim odlukama - faza II</t>
  </si>
  <si>
    <t xml:space="preserve">A540040.010</t>
  </si>
  <si>
    <t xml:space="preserve">Modernizacija Intrastat aplikacije</t>
  </si>
  <si>
    <t xml:space="preserve">A540040.013</t>
  </si>
  <si>
    <t xml:space="preserve">Modernizacija sustava kontrole uvoza - ICS 2.0</t>
  </si>
  <si>
    <t xml:space="preserve">A540040.015</t>
  </si>
  <si>
    <t xml:space="preserve">Modernizacija sustava kontrole kretanja trošarinskih proizvoda (EMCS)</t>
  </si>
  <si>
    <t xml:space="preserve">K540041</t>
  </si>
  <si>
    <t xml:space="preserve">HERCULE III</t>
  </si>
  <si>
    <t xml:space="preserve">K540041.001</t>
  </si>
  <si>
    <t xml:space="preserve">Nabava alata, uređaja i opreme za Robno granične prijelaze Ministarstva financija, Carinske uprave, u svrhu zaštite financijskih interesa EU</t>
  </si>
  <si>
    <t xml:space="preserve">K540041.002</t>
  </si>
  <si>
    <t xml:space="preserve">Nabava rendgenskog uređaja za zaštitu istočnih granica EU</t>
  </si>
  <si>
    <t xml:space="preserve">K540041.003</t>
  </si>
  <si>
    <t xml:space="preserve">Nabava mobilnog ZBV uređaja</t>
  </si>
  <si>
    <t xml:space="preserve">02515</t>
  </si>
  <si>
    <t xml:space="preserve">Porezna uprava</t>
  </si>
  <si>
    <t xml:space="preserve">T541041</t>
  </si>
  <si>
    <t xml:space="preserve">OPERATIVNI PROGRAM UČINKOVITI LJUDSKI POTENCIJALI 2014-2020.</t>
  </si>
  <si>
    <t xml:space="preserve">T541041.002</t>
  </si>
  <si>
    <t xml:space="preserve">Uvođenje i razvoj funkcije-forenzike</t>
  </si>
  <si>
    <t xml:space="preserve">T541041.003</t>
  </si>
  <si>
    <t xml:space="preserve">Tehnička obuka na alatima za praćenje i nadzor e-trgovine i nabava opreme i alata</t>
  </si>
  <si>
    <t xml:space="preserve">T541041.005</t>
  </si>
  <si>
    <t xml:space="preserve">Informacijski sustav za nagradne igre koje odobrava,prati i nadzire Porezna uprava i obuka djelatnika</t>
  </si>
  <si>
    <t xml:space="preserve">T541041.007</t>
  </si>
  <si>
    <t xml:space="preserve">Upravljanje rizicima u području preko graničnog poslovanja poreznih obveznika</t>
  </si>
  <si>
    <t xml:space="preserve">T541041.010</t>
  </si>
  <si>
    <t xml:space="preserve">Unapređenje poslovnih procesa</t>
  </si>
  <si>
    <t xml:space="preserve">033</t>
  </si>
  <si>
    <t xml:space="preserve">SREDIŠNJI DRŽAVNI URED ZA OBNOVU I STAMBENO ZBRINJAVANJE</t>
  </si>
  <si>
    <t xml:space="preserve">03305</t>
  </si>
  <si>
    <t xml:space="preserve">Središnji državni ured za obnovu i stambeno zbrinjavanje</t>
  </si>
  <si>
    <t xml:space="preserve">A761069</t>
  </si>
  <si>
    <t xml:space="preserve">REGIONALNI STAMBENI PROGRAM</t>
  </si>
  <si>
    <t xml:space="preserve">A761069.001</t>
  </si>
  <si>
    <t xml:space="preserve">Projekt HR6 - Obnova, rekonstrukcija ili izgradnja 62 obiteljske kuće</t>
  </si>
  <si>
    <t xml:space="preserve">A761069.003</t>
  </si>
  <si>
    <t xml:space="preserve">Projekt HR7-Izgradnja višestambene zgrade za 21 obitelj u Vukovaru</t>
  </si>
  <si>
    <t xml:space="preserve">A761069.004</t>
  </si>
  <si>
    <t xml:space="preserve">Projekt HR8-Obnova, rekonstrukcija ili izgradnja 25 obiteljskih kuća</t>
  </si>
  <si>
    <t xml:space="preserve">A761069.005</t>
  </si>
  <si>
    <t xml:space="preserve">Projekt HR9-Kupnja stanova za 38 korisnika</t>
  </si>
  <si>
    <t xml:space="preserve">A761073</t>
  </si>
  <si>
    <t xml:space="preserve">STAMBENO ZBRINJAVANJE OSOBA SA ODOBRENOM MEĐUNARODNOM ZAŠTITOM</t>
  </si>
  <si>
    <t xml:space="preserve">A761073.001</t>
  </si>
  <si>
    <t xml:space="preserve">Adaptacija i opremanje stanova za osobe kojima je određena međunarodna zaštita</t>
  </si>
  <si>
    <t xml:space="preserve">A761073.003</t>
  </si>
  <si>
    <t xml:space="preserve">Smještaj osoba s odobrenom međunarodnom zaštitom</t>
  </si>
  <si>
    <t xml:space="preserve">A761073.004</t>
  </si>
  <si>
    <t xml:space="preserve">K761080</t>
  </si>
  <si>
    <t xml:space="preserve">OBNOVA NAKON POTRESA U SISAČKO-MOSLAVAČKOJ I KARLOVAČKOJ ŽUPANIJI OBJEKATA U DRŽAVNOM VLASNIŠTVU</t>
  </si>
  <si>
    <t xml:space="preserve">K761080.001</t>
  </si>
  <si>
    <t xml:space="preserve">Obnova obiteljskih kuća u vlasništvu RH na potresom pogođenim područjima</t>
  </si>
  <si>
    <t xml:space="preserve">K761080.002</t>
  </si>
  <si>
    <t xml:space="preserve">Uklanjanje i izgradnja zamjenskih stambenih jedinca u vlasništvu RH na potresom pogođenim područjima</t>
  </si>
  <si>
    <t xml:space="preserve">K761080.003</t>
  </si>
  <si>
    <t xml:space="preserve">Obnova nekonstruktivnih oštećenja uslijed potresa na stambenim jedinicama u državnom vlasništvu</t>
  </si>
  <si>
    <t xml:space="preserve">037</t>
  </si>
  <si>
    <t xml:space="preserve">SREDIŠNJI DRŽAVNI URED ZA DEMOGRAFIJU I MLADE</t>
  </si>
  <si>
    <t xml:space="preserve">03705</t>
  </si>
  <si>
    <t xml:space="preserve">Središnji državni ured za demografiju i mlade</t>
  </si>
  <si>
    <t xml:space="preserve">A934002</t>
  </si>
  <si>
    <t xml:space="preserve">OPERATIVNI PROGRAM UČINKOVITI LJUDSKI POTENCIJALI 2014-2020 - PRIORITET 2 I 5</t>
  </si>
  <si>
    <t xml:space="preserve">A934002.001</t>
  </si>
  <si>
    <t xml:space="preserve">Podrška razvoju i širenju rada s mladima u Hrvatskoj</t>
  </si>
  <si>
    <t xml:space="preserve">A934002.002</t>
  </si>
  <si>
    <t xml:space="preserve">Unaprjeđenje usluga za djecu u sustavu ranog i predškolskog odgoja i obrazovanja</t>
  </si>
  <si>
    <t xml:space="preserve">A934002.003</t>
  </si>
  <si>
    <t xml:space="preserve">Podrška programima usmjerenim mladima – faza II</t>
  </si>
  <si>
    <t xml:space="preserve">A934002.004</t>
  </si>
  <si>
    <t xml:space="preserve">Unaprjeđenje usluga za djecu u sustavu ranog i predškolskog odgoja i obrazovanja - faza II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T672040</t>
  </si>
  <si>
    <t xml:space="preserve">OPERATIVNI PROGRAM KONKURENTNOST I KOHEZIJA 2014.-2020.</t>
  </si>
  <si>
    <t xml:space="preserve">T672040.001</t>
  </si>
  <si>
    <t xml:space="preserve">Operativni program konkurentnost i kohezija 2014.-2020 Naturavita</t>
  </si>
  <si>
    <t xml:space="preserve">T672040.003</t>
  </si>
  <si>
    <t xml:space="preserve">Razvoj sustava upravljanja u katastrofama kroz aktivnosti jačanja kapaciteta odgovornih institucija te organiziranim podizanjem svijesti educiranjem nastavnika, školske djece i stanovništva</t>
  </si>
  <si>
    <t xml:space="preserve">T672040.005</t>
  </si>
  <si>
    <t xml:space="preserve">Razvoj sustava pripreme i odgovora na katastrofe kroz opremanje i razvoj pet modula civilne zaštite u cilju stvaranja mogućnosti za učinkovito reagiranje na otklanjanju posljedica katastrofa</t>
  </si>
  <si>
    <t xml:space="preserve">T672040.006</t>
  </si>
  <si>
    <t xml:space="preserve">Naturavita, Fearless Velebit, Karlovac Karst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A522028</t>
  </si>
  <si>
    <t xml:space="preserve">OP KONKURENTNOST I KOHEZIJA 2014.- 2020.</t>
  </si>
  <si>
    <t xml:space="preserve">A522028.004</t>
  </si>
  <si>
    <t xml:space="preserve">Uspostava veteranskih centara u Republici Hrvatskoj</t>
  </si>
  <si>
    <t xml:space="preserve">A522028.005</t>
  </si>
  <si>
    <t xml:space="preserve">Integrirani informacijski sustav Ministarstva hrvatskih branitelja</t>
  </si>
  <si>
    <t xml:space="preserve">A753027</t>
  </si>
  <si>
    <t xml:space="preserve">OP UČINKOVITI LJUDSKI POTENCIJALI 2014.- 2020.</t>
  </si>
  <si>
    <t xml:space="preserve">A753027.011</t>
  </si>
  <si>
    <t xml:space="preserve">Digitalizacija arhivskog gradiva iz Domovinskog rata</t>
  </si>
  <si>
    <t xml:space="preserve">A753027.012</t>
  </si>
  <si>
    <t xml:space="preserve">Stručno usavršavanje djelatnika Ministarstva hrvatskih branitelja</t>
  </si>
  <si>
    <t xml:space="preserve">A753027.014</t>
  </si>
  <si>
    <t xml:space="preserve">Samozapošljavanje hrvatskih branitelja, djece smrtno stradalih ili nestalih hrvatskih branitelja, djece dragovoljaca iz Domovinskog rata i djece HRVI iz DR</t>
  </si>
  <si>
    <t xml:space="preserve">A753027.015</t>
  </si>
  <si>
    <t xml:space="preserve">Razvoj i širenje mreže izvaninstitucionalnih usluga za hrvatske branitelje i stradalnike Domovinskog rata</t>
  </si>
  <si>
    <t xml:space="preserve">A753027.016</t>
  </si>
  <si>
    <t xml:space="preserve">Program psihosocijalnog osnaživanja hrvatskih branitelja i stradalnika Domovinskog rata - faza 2</t>
  </si>
  <si>
    <t xml:space="preserve">04110</t>
  </si>
  <si>
    <t xml:space="preserve">Javna ustanova "Memorijalni centar Domovinskog rata Vukovar"</t>
  </si>
  <si>
    <t xml:space="preserve">A878005</t>
  </si>
  <si>
    <t xml:space="preserve">OP UČINKOVITI LJUDSKI POTENCIJALI 2014. - 2020.</t>
  </si>
  <si>
    <t xml:space="preserve">A878005.001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A776067</t>
  </si>
  <si>
    <t xml:space="preserve">FOND ZA UNUTARNJU SIGURNOST - INSTRUMENT ZA GRANICE I VIZE</t>
  </si>
  <si>
    <t xml:space="preserve">A776067.001</t>
  </si>
  <si>
    <t xml:space="preserve">IT oprema za diplomatske misije RH</t>
  </si>
  <si>
    <t xml:space="preserve">A776067.002</t>
  </si>
  <si>
    <t xml:space="preserve">Nadogradnja sustava HVIS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A781012</t>
  </si>
  <si>
    <t xml:space="preserve">OPERATIVNI PROGRAM KONKURENTNOST I KOHEZIJA</t>
  </si>
  <si>
    <t xml:space="preserve">A781012.001</t>
  </si>
  <si>
    <t xml:space="preserve">e-kultura - Digitalizacija kulturne baštine</t>
  </si>
  <si>
    <t xml:space="preserve">A781012.002</t>
  </si>
  <si>
    <t xml:space="preserve">Integrirani razvojni programi temeljeni na obnovi kulturne baštine</t>
  </si>
  <si>
    <t xml:space="preserve">A781012.003</t>
  </si>
  <si>
    <t xml:space="preserve">Priprema i provedba integriranih razvojnih programa temeljenih na obnovi kulturne baštine na području Slavonije, Baranje i Srijema</t>
  </si>
  <si>
    <t xml:space="preserve">A785011</t>
  </si>
  <si>
    <t xml:space="preserve">OPERATIVNI PROGRAM UČINKOVITI LJUDSKI POTENCIJALI</t>
  </si>
  <si>
    <t xml:space="preserve">A785011.001</t>
  </si>
  <si>
    <t xml:space="preserve">Umjetnost i kultura online</t>
  </si>
  <si>
    <t xml:space="preserve">A785011.003</t>
  </si>
  <si>
    <t xml:space="preserve">Mediji zajednice - potpora socijalnom uključivanju putem medija</t>
  </si>
  <si>
    <t xml:space="preserve">A785011.004</t>
  </si>
  <si>
    <t xml:space="preserve">Čitanjem do inkluzivnijeg društva</t>
  </si>
  <si>
    <t xml:space="preserve">A785011.006</t>
  </si>
  <si>
    <t xml:space="preserve">Kultura u centru - potpora razvoju javno-civilnog partnerstva u kulturi</t>
  </si>
  <si>
    <t xml:space="preserve">A785011.007</t>
  </si>
  <si>
    <t xml:space="preserve">Kultura u centru - potpora razvoju javno-civilnog partnerstva u kulturi/ FAZA II</t>
  </si>
  <si>
    <t xml:space="preserve">A785011.008</t>
  </si>
  <si>
    <t xml:space="preserve">Tehnička pomoć</t>
  </si>
  <si>
    <t xml:space="preserve">060</t>
  </si>
  <si>
    <t xml:space="preserve">MINISTARSTVO POLJOPRIVREDE</t>
  </si>
  <si>
    <t xml:space="preserve">06005</t>
  </si>
  <si>
    <t xml:space="preserve">Ministarstvo poljoprivrede</t>
  </si>
  <si>
    <t xml:space="preserve">A820058</t>
  </si>
  <si>
    <t xml:space="preserve">ZPP - MJERE RURALNOG RAZVOJA</t>
  </si>
  <si>
    <t xml:space="preserve">A820058.001</t>
  </si>
  <si>
    <t xml:space="preserve">Potpora za novo sudjelovanje u sustavima kvalitete</t>
  </si>
  <si>
    <t xml:space="preserve">A820058.002</t>
  </si>
  <si>
    <t xml:space="preserve">Potpora za aktivnosti informiranja i promicanja koje provode skupine proizvođača na unutarnjem tržištu</t>
  </si>
  <si>
    <t xml:space="preserve">A820058.004</t>
  </si>
  <si>
    <t xml:space="preserve">Zbrinjavanje, rukovanje i korištenje stajskog gnojiva u cilju smanjenja štetnog utjecaja na okoliš</t>
  </si>
  <si>
    <t xml:space="preserve">A820058.005</t>
  </si>
  <si>
    <t xml:space="preserve">Korištenje obnovljivih izvora energije</t>
  </si>
  <si>
    <t xml:space="preserve">A820058.006</t>
  </si>
  <si>
    <t xml:space="preserve">Povećanje dodane vrijednosti poljoprivrednim proizvodima</t>
  </si>
  <si>
    <t xml:space="preserve">A820058.007</t>
  </si>
  <si>
    <t xml:space="preserve">A820058.008</t>
  </si>
  <si>
    <t xml:space="preserve">Investicije u osnovnu infrastrukturu javnog navodnjavanja</t>
  </si>
  <si>
    <t xml:space="preserve">A820058.009</t>
  </si>
  <si>
    <t xml:space="preserve">Ulaganje u šumsku infrastrukturu</t>
  </si>
  <si>
    <t xml:space="preserve">A820058.011</t>
  </si>
  <si>
    <t xml:space="preserve">Obnova poljoprivrednog zemljišta i proizvodnog potencijala</t>
  </si>
  <si>
    <t xml:space="preserve">A820058.012</t>
  </si>
  <si>
    <t xml:space="preserve">Razminiranje poljoprivrednog zemljišta</t>
  </si>
  <si>
    <t xml:space="preserve">A820058.013</t>
  </si>
  <si>
    <t xml:space="preserve">Potpora mladim poljoprivrednicima</t>
  </si>
  <si>
    <t xml:space="preserve">A820058.014</t>
  </si>
  <si>
    <t xml:space="preserve">Potpora ulaganju u pokretanje nepoljoprivrednih djelatnosti u ruralnom području</t>
  </si>
  <si>
    <t xml:space="preserve">A820058.015</t>
  </si>
  <si>
    <t xml:space="preserve">Potpora razvoju malih poljoprivrednih gospodarstava</t>
  </si>
  <si>
    <t xml:space="preserve">A820058.016</t>
  </si>
  <si>
    <t xml:space="preserve">Ulaganja u razvoj nepoljoprivrednih djelatnosti u ruralnim područjima</t>
  </si>
  <si>
    <t xml:space="preserve">A820058.017</t>
  </si>
  <si>
    <t xml:space="preserve">Izrada planova za razvoj jedinica lokalne samouprave i naselja u ruralnim područjima</t>
  </si>
  <si>
    <t xml:space="preserve">A820058.018</t>
  </si>
  <si>
    <t xml:space="preserve">Ulaganja u građenje javnih sustava za vodoopskrbu, odvodnju i pročišćavanje otpadnih voda</t>
  </si>
  <si>
    <t xml:space="preserve">A820058.019</t>
  </si>
  <si>
    <t xml:space="preserve">Ulaganja u građenje nerazvrstanih cesta</t>
  </si>
  <si>
    <t xml:space="preserve">A820058.020</t>
  </si>
  <si>
    <t xml:space="preserve">Ulaganja u pokretanje, poboljšanje ili proširenje lokalnih temeljnih usluga za ruralno stanovništvo, uključujući slobodno vrijeme i kulturne aktivnosti te povezanu infrastrukturu</t>
  </si>
  <si>
    <t xml:space="preserve">A820058.021</t>
  </si>
  <si>
    <t xml:space="preserve">Konverzija degradiranih šumskih sastojina i šumskih kultura</t>
  </si>
  <si>
    <t xml:space="preserve">A820058.022</t>
  </si>
  <si>
    <t xml:space="preserve">Uspostava i uređenje poučnih staza, vidikovaca i ostale manje infrastrukture</t>
  </si>
  <si>
    <t xml:space="preserve">A820058.023</t>
  </si>
  <si>
    <t xml:space="preserve">Modernizacija tehnologija, strojeva, alata i opreme u pridobivanju drva i šumskouzgojnim radovima</t>
  </si>
  <si>
    <t xml:space="preserve">A820058.024</t>
  </si>
  <si>
    <t xml:space="preserve">Modernizacija tehnologija, strojeva, alata i opreme u predindustrijskoj preradi drva</t>
  </si>
  <si>
    <t xml:space="preserve">A820058.025</t>
  </si>
  <si>
    <t xml:space="preserve">Marketing drvnih i nedrvnih šumskih proizvoda</t>
  </si>
  <si>
    <t xml:space="preserve">A820058.026</t>
  </si>
  <si>
    <t xml:space="preserve">Uspostava proizvođačkih grupa i organizacija</t>
  </si>
  <si>
    <t xml:space="preserve">A820058.027</t>
  </si>
  <si>
    <t xml:space="preserve">Poljoprivreda, okoliš i klimatske promjene</t>
  </si>
  <si>
    <t xml:space="preserve">A820058.028</t>
  </si>
  <si>
    <t xml:space="preserve">Ekološki uzgoj</t>
  </si>
  <si>
    <t xml:space="preserve">A820058.029</t>
  </si>
  <si>
    <t xml:space="preserve">Plaćanja područjima s prirodnim ograničenjima ili ostalim posebnim ograničenjima</t>
  </si>
  <si>
    <t xml:space="preserve">A820058.030</t>
  </si>
  <si>
    <t xml:space="preserve">Dobrobit životinja</t>
  </si>
  <si>
    <t xml:space="preserve">A820058.031</t>
  </si>
  <si>
    <t xml:space="preserve">Potpora za osnivanje operativnih skupina</t>
  </si>
  <si>
    <t xml:space="preserve">A820058.032</t>
  </si>
  <si>
    <t xml:space="preserve">Operativne skupine</t>
  </si>
  <si>
    <t xml:space="preserve">A820058.033</t>
  </si>
  <si>
    <t xml:space="preserve">Kratki lanci opskrbe i lokalna tržišta</t>
  </si>
  <si>
    <t xml:space="preserve">A820058.034</t>
  </si>
  <si>
    <t xml:space="preserve">Premije za osiguranje usjeva, životinja i biljka</t>
  </si>
  <si>
    <t xml:space="preserve">A820058.035</t>
  </si>
  <si>
    <t xml:space="preserve">Tekući troškovi i animacija</t>
  </si>
  <si>
    <t xml:space="preserve">A820058.036</t>
  </si>
  <si>
    <t xml:space="preserve">Priprema i provedba aktivnosti suradnje LAG-a</t>
  </si>
  <si>
    <t xml:space="preserve">A820058.037</t>
  </si>
  <si>
    <t xml:space="preserve">Restrukturiranje, modernizacija i povećanje konkurentnosti poljoprivrednih gospodarstava</t>
  </si>
  <si>
    <t xml:space="preserve">A820058.038</t>
  </si>
  <si>
    <t xml:space="preserve">Program za financiranje projekata lokalne infrastrukture i ruralnog razvoja na područjima naseljenim pripadnicima nacionalnih manjina</t>
  </si>
  <si>
    <t xml:space="preserve">A820058.039</t>
  </si>
  <si>
    <t xml:space="preserve">Investicijski krediti za ruralni razvoj</t>
  </si>
  <si>
    <t xml:space="preserve">A820058.040</t>
  </si>
  <si>
    <t xml:space="preserve">A820058.041</t>
  </si>
  <si>
    <t xml:space="preserve">Provedba operacija unutar CLLD strategije</t>
  </si>
  <si>
    <t xml:space="preserve">A821058</t>
  </si>
  <si>
    <t xml:space="preserve">ZPP - MJERE UREĐENJA TRŽIŠTA POLJOPRIVREDNIH PROIZVODA</t>
  </si>
  <si>
    <t xml:space="preserve">A821058.002</t>
  </si>
  <si>
    <t xml:space="preserve">Promidžba - treće zemlje - stanje</t>
  </si>
  <si>
    <t xml:space="preserve">A821058.003</t>
  </si>
  <si>
    <t xml:space="preserve">Restrukturiranje i prenamjena vinograda - stanje</t>
  </si>
  <si>
    <t xml:space="preserve">A821058.004</t>
  </si>
  <si>
    <t xml:space="preserve">Ulaganje - stanje - sektor vina</t>
  </si>
  <si>
    <t xml:space="preserve">A821058.005</t>
  </si>
  <si>
    <t xml:space="preserve">Informiranje - sektor vina</t>
  </si>
  <si>
    <t xml:space="preserve">A821058.007</t>
  </si>
  <si>
    <t xml:space="preserve">Posebna potp.za pčelarstvo -  program 2015.</t>
  </si>
  <si>
    <t xml:space="preserve">A821058.008</t>
  </si>
  <si>
    <t xml:space="preserve">Voće i povrće u školama 2017/2018- dobava i distribucija proizvoda/Mlijeko za opskrbu škola 2017/2018 - dobava i distribucija</t>
  </si>
  <si>
    <t xml:space="preserve">A821058.009</t>
  </si>
  <si>
    <t xml:space="preserve">Mjera promidžbe poljoprivrednih proizvoda</t>
  </si>
  <si>
    <t xml:space="preserve">A821058.010</t>
  </si>
  <si>
    <t xml:space="preserve">Nacionalna strategijia za provedbu Školske sheme Republike Hrvatske od školske godine 2017./2018. do 2022./2023</t>
  </si>
  <si>
    <t xml:space="preserve">A821058.011</t>
  </si>
  <si>
    <t xml:space="preserve">Potpora za krizno skladištenje vina</t>
  </si>
  <si>
    <t xml:space="preserve">A821058.012</t>
  </si>
  <si>
    <t xml:space="preserve">Krizna destilacija</t>
  </si>
  <si>
    <t xml:space="preserve">A821058.013</t>
  </si>
  <si>
    <t xml:space="preserve">Privatno skladištenje - maslac</t>
  </si>
  <si>
    <t xml:space="preserve">A821058.014</t>
  </si>
  <si>
    <t xml:space="preserve">Ulaganje - predujmovi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K680034</t>
  </si>
  <si>
    <t xml:space="preserve">OPERATIVNI PROGRAM KONKURENTNOST I  KOHEZIJA 2014-2020</t>
  </si>
  <si>
    <t xml:space="preserve">K680034.001</t>
  </si>
  <si>
    <t xml:space="preserve">Integrirana teritorijalna ulaganja ITU mehanizam</t>
  </si>
  <si>
    <t xml:space="preserve">K680034.002</t>
  </si>
  <si>
    <t xml:space="preserve">Održiva fizička, socijalna i gospodarska regeneracija pet depriviranih pilot područja s ciljem smanjenja socijalnih nejednakosti, isključenosti i siromaštva</t>
  </si>
  <si>
    <t xml:space="preserve">K680034.003</t>
  </si>
  <si>
    <t xml:space="preserve">Promicanje održivog razvoja prirodne baštine</t>
  </si>
  <si>
    <t xml:space="preserve">K680034.004</t>
  </si>
  <si>
    <t xml:space="preserve">Promicanje održivog razvoja prirodne baštine na području Slavonije, Baranje i Srijema</t>
  </si>
  <si>
    <t xml:space="preserve">K680034.005</t>
  </si>
  <si>
    <t xml:space="preserve">Prioritetna os 10 – Tehnička pomoć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T754039</t>
  </si>
  <si>
    <t xml:space="preserve">OP KONKURENTNOST I KOHEZIJA, PRIORITETNA OS 7. POVEZANOST I MOBILNOST</t>
  </si>
  <si>
    <t xml:space="preserve">T754039.001</t>
  </si>
  <si>
    <t xml:space="preserve">KK.07.1.1.01.0001 Cestovna povezanost s Južnom Dalmacijom</t>
  </si>
  <si>
    <t xml:space="preserve">T754039.002</t>
  </si>
  <si>
    <t xml:space="preserve">KK.07.1.1.06.0001 Izgradnja obilaznice Petrijevaca</t>
  </si>
  <si>
    <t xml:space="preserve">T754039.003</t>
  </si>
  <si>
    <t xml:space="preserve">KK.07.1.1.07.0001 Projekt izgradnje državne ceste DC403 od čvora Škurinje do luke Rijeka</t>
  </si>
  <si>
    <t xml:space="preserve">T754039.004</t>
  </si>
  <si>
    <t xml:space="preserve">KK.07.2.1.01.0001 Sanacija opasnih mjesta (Uklanjanje crnih točaka) na državnim cestama</t>
  </si>
  <si>
    <t xml:space="preserve">T754039.006</t>
  </si>
  <si>
    <t xml:space="preserve">KK.07.4.2.14.0001 Izgradnja nadvožnjaka Duga ulica – Borinačka ulica i prilazne prometnice u gradu Vinkovcima</t>
  </si>
  <si>
    <t xml:space="preserve">T754039.007</t>
  </si>
  <si>
    <t xml:space="preserve">KK.07.1.1.08.0001 Rekonstrukcija raskrižja Jadranske avenije i Avenije Dubrovnik - rotor Remetinec</t>
  </si>
  <si>
    <t xml:space="preserve">T754039.008</t>
  </si>
  <si>
    <t xml:space="preserve">KK.07.4.2.03 Nabava autobusa za pružanje usluge javnog gradskog prijevoza</t>
  </si>
  <si>
    <t xml:space="preserve">T754039.011</t>
  </si>
  <si>
    <t xml:space="preserve">KK.07.4.2.04. Izrada regionalnih prometnih masterplanova Sisačko-moslavačke županije i Bjelovarsko-bilogorske županije</t>
  </si>
  <si>
    <t xml:space="preserve">T754039.014</t>
  </si>
  <si>
    <t xml:space="preserve">KK.07.4.1.02. Unaprjeđenje lučke infrastrukture u funkciji obalnog linijskog pomorskog prometa</t>
  </si>
  <si>
    <t xml:space="preserve">T754039.015</t>
  </si>
  <si>
    <t xml:space="preserve">KK.07.5.1.03.0001 Modernizacija i elektrifikacija željezničke pruge Zaprešić-Čakovec (R201) na dionici Zaprešić (isključivo) – Zabok (uključivo)</t>
  </si>
  <si>
    <t xml:space="preserve">T754039.016</t>
  </si>
  <si>
    <t xml:space="preserve">KK.07.5.1.02.0001 Rekonstrukcija postojećeg i izgradnja drugog kolosijeka željezničke pruge na dionici pruge Dugo Selo-Križevci</t>
  </si>
  <si>
    <t xml:space="preserve">T754039.017</t>
  </si>
  <si>
    <t xml:space="preserve">KK.07.5.1.05.0001 Nadogradnja i elektrifikacija postojeće željezničke pruge od značaja za međunarodni promet M601 Vinkovci-Vukovar</t>
  </si>
  <si>
    <t xml:space="preserve">T754039.018</t>
  </si>
  <si>
    <t xml:space="preserve">KK.07.5.1.09.0001 Rekonstrukcija postojećeg i izgradnja drugog kolosijeka na dionici Hrvatski Leskovac – Karlovac na željezničkoj pruzi M202 Zagreb Gk - Rijeka</t>
  </si>
  <si>
    <t xml:space="preserve">T754039.022</t>
  </si>
  <si>
    <t xml:space="preserve">KK.07.5.1. Sufinanciranje izrade studijske i projektne dokumentacije za projekte HŽ Infrastrukture</t>
  </si>
  <si>
    <t xml:space="preserve">T754039.023</t>
  </si>
  <si>
    <t xml:space="preserve">KK.07.5.1.10.0001 Obnova voznog parka HŽ Putničkog prijevoza novim elektromotornim vlakovima</t>
  </si>
  <si>
    <t xml:space="preserve">T754039.024</t>
  </si>
  <si>
    <t xml:space="preserve">KK.07.4.2.06.0001 Modernizacija tramvajske infrastrukture na području grada Osijeka</t>
  </si>
  <si>
    <t xml:space="preserve">T754039.026</t>
  </si>
  <si>
    <t xml:space="preserve">KK.10. 1.1.01.0003 Tehnička pomoć OPKK 2014-2020</t>
  </si>
  <si>
    <t xml:space="preserve">T754039.027</t>
  </si>
  <si>
    <t xml:space="preserve">KK.07.3.1.02.0001 Strateška dokumentacija razvoja vodnih putova i luka unutarnjih voda Republike Hrvatske za razdoblje 2018.-2028.</t>
  </si>
  <si>
    <t xml:space="preserve">T754039.029</t>
  </si>
  <si>
    <t xml:space="preserve">KK.07.2.1.02.0002 Izgradnja obilaznice Apševaca i Lipovca - Sanacija opasnog mjesta na državnoj cesti D57</t>
  </si>
  <si>
    <t xml:space="preserve">T754039.030</t>
  </si>
  <si>
    <t xml:space="preserve">7ii2 Integrirana mobilnost na području Grada Šibenika</t>
  </si>
  <si>
    <t xml:space="preserve">T754039.031</t>
  </si>
  <si>
    <t xml:space="preserve">KK.07.4.1.04.  Unaprjeđenje lučke infrastrukture u funkciji obalnog linijskog pomorskog prometa</t>
  </si>
  <si>
    <t xml:space="preserve">T754039.032</t>
  </si>
  <si>
    <t xml:space="preserve">KK.07.3.1.03.0001 Razvoj sustava obilježavanja vodnih putova Republike Hrvatske</t>
  </si>
  <si>
    <t xml:space="preserve">T754039.033</t>
  </si>
  <si>
    <t xml:space="preserve">KK.07.3.1.05.0001 Izgradnja  međunarodnog zimovnika na Dunavu u Opatovcu na 1314 rkm</t>
  </si>
  <si>
    <t xml:space="preserve">T754039.034</t>
  </si>
  <si>
    <t xml:space="preserve">KK.07.3.1.04.0001 Uređenje vodnog puta na rijeci Dunav kod Sotina od 1321 rkm do 1325 rkm</t>
  </si>
  <si>
    <t xml:space="preserve">T754039.035</t>
  </si>
  <si>
    <t xml:space="preserve">KK.07.4.2.27.0001 1. faza modernizacije tramvajske infrastrukture u gradu Zagrebu</t>
  </si>
  <si>
    <t xml:space="preserve">T754039.037</t>
  </si>
  <si>
    <t xml:space="preserve">KK.07.5.1.11.0001 Projekt osiguranja i modernizacije željezničko-cestovnih prijelaza</t>
  </si>
  <si>
    <t xml:space="preserve">T754039.039</t>
  </si>
  <si>
    <t xml:space="preserve">KK.07.4.2.28.0002 Rekonstrukcija i proširenje Lapadske obale, II., III. i IV. faza izgradnje</t>
  </si>
  <si>
    <t xml:space="preserve">T754039.040</t>
  </si>
  <si>
    <t xml:space="preserve">KK.07.4.2.15 Izrada regionalnih prometnih masterplanova funkcionalnih regija Srednja Dalmacija i Istočna Hrvatska</t>
  </si>
  <si>
    <t xml:space="preserve">T754039.044</t>
  </si>
  <si>
    <t xml:space="preserve">KK.07.4.2.29 Nabava autobusa za pružanje usluga javnog gradskog prijevoza</t>
  </si>
  <si>
    <t xml:space="preserve">T754041</t>
  </si>
  <si>
    <t xml:space="preserve">OP KONKURENTNOST I KOHEZIJA, SPECIFIČNI CILJ 2A1 RAZVOJ INFRASTRUKTURE ŠIROKOPOJASNE MREŽE SLJEDEĆE GENERACIJE</t>
  </si>
  <si>
    <t xml:space="preserve">T754041.001</t>
  </si>
  <si>
    <t xml:space="preserve">Izgradnja širokopojasne agregacijske infrastrukture mreža nove generacije (NGN) u područjima u kojima ne postoji dostatan komercijalni interes za ulaganja</t>
  </si>
  <si>
    <t xml:space="preserve">T754041.002</t>
  </si>
  <si>
    <t xml:space="preserve">Izgradnja mreža sljedeće generacije (NGN)/pristupnih mreža sljedeće generacije (NGA) u NGA bijelim područjima</t>
  </si>
  <si>
    <t xml:space="preserve">076</t>
  </si>
  <si>
    <t xml:space="preserve">MINISTARSTVO PROSTORNOGA UREĐENJA, GRADITELJSTVA I DRŽAVNE IMOVINE</t>
  </si>
  <si>
    <t xml:space="preserve">07605</t>
  </si>
  <si>
    <t xml:space="preserve">Ministarstvo prostornoga uređenja, graditeljstva i državne imovine</t>
  </si>
  <si>
    <t xml:space="preserve">T538072</t>
  </si>
  <si>
    <t xml:space="preserve">OPERATIVNI PROGRAM KONKURENTNOST I KOHEZIJA 2014.-2020. - ENERGETSKA OBNOVA ZGRADA</t>
  </si>
  <si>
    <t xml:space="preserve">T538072.001</t>
  </si>
  <si>
    <t xml:space="preserve">Tehnička pomoć MGIPU kao tijelu iz Mjere 11</t>
  </si>
  <si>
    <t xml:space="preserve">T538072.002</t>
  </si>
  <si>
    <t xml:space="preserve">Energetska obnova zgrada</t>
  </si>
  <si>
    <t xml:space="preserve">077</t>
  </si>
  <si>
    <t xml:space="preserve">MINISTARSTVO GOSPODARSTVA I ODRŽIVOG RAZVOJA</t>
  </si>
  <si>
    <t xml:space="preserve">07705</t>
  </si>
  <si>
    <t xml:space="preserve">Ministarstvo gospodarstva i održivog razvoja</t>
  </si>
  <si>
    <t xml:space="preserve">A817079</t>
  </si>
  <si>
    <t xml:space="preserve">OPERATIVNI PROGRAM UČINKOVITI LJUDSKI POTENCIJALI 2014.-2020.</t>
  </si>
  <si>
    <t xml:space="preserve">A817079.001</t>
  </si>
  <si>
    <t xml:space="preserve">Poticanje obrazovanja za vezane obrte temeljene na sustavu naukovanja - faza 2 OPULJP 2014-2020</t>
  </si>
  <si>
    <t xml:space="preserve">K779041</t>
  </si>
  <si>
    <t xml:space="preserve">OPERATIVNI PROGRAM KONKURENTNOST I KOHEZIJA, PRIORITET 6- POBOLJŠANO ZNANJE O STANJU BIORAZNOLIKOSTI I USPOSTAVA OKVIRA ZA ODRŽIVO UPRAVLJANJE BIORAZNOLIKOŠĆU</t>
  </si>
  <si>
    <t xml:space="preserve">K779041.001</t>
  </si>
  <si>
    <t xml:space="preserve">Razvoj okvira za upravljanje ekološkom mrežom natura 2000</t>
  </si>
  <si>
    <t xml:space="preserve">K779041.002</t>
  </si>
  <si>
    <t xml:space="preserve">Kartiranje obalnih i pridnenih morskih staništa na području jadranskog mora pod nacionalnom jurisdikcijom</t>
  </si>
  <si>
    <t xml:space="preserve">K779041.003</t>
  </si>
  <si>
    <t xml:space="preserve">Razvoj sustava praćenja stanja očuvanosti vrsta i stanišnih tipova</t>
  </si>
  <si>
    <t xml:space="preserve">K779041.005</t>
  </si>
  <si>
    <t xml:space="preserve">Uspostava nacionalnog sustava za praćenje invanzivnih stranih vrsta</t>
  </si>
  <si>
    <t xml:space="preserve">K779041.006</t>
  </si>
  <si>
    <t xml:space="preserve">Razvijanje sustava upravljanja i kontrole invazivnih stranih vrsta</t>
  </si>
  <si>
    <t xml:space="preserve">K784022</t>
  </si>
  <si>
    <t xml:space="preserve">OPERATIVNI PROGRAM KONKURENTNOST I KOHEZIJA 2014. -2020 . GODINE</t>
  </si>
  <si>
    <t xml:space="preserve">K784022.001</t>
  </si>
  <si>
    <t xml:space="preserve">Tehnička pomoć OPKK</t>
  </si>
  <si>
    <t xml:space="preserve">K784022.002</t>
  </si>
  <si>
    <t xml:space="preserve">Povećanje energetske učinkovitosti u industriji</t>
  </si>
  <si>
    <t xml:space="preserve">K784022.003</t>
  </si>
  <si>
    <t xml:space="preserve">Povećanje energetske učinkovitosti u sektoru turizam i trgovina</t>
  </si>
  <si>
    <t xml:space="preserve">K784022.004</t>
  </si>
  <si>
    <t xml:space="preserve">Pilot projekt HEP</t>
  </si>
  <si>
    <t xml:space="preserve">K784022.005</t>
  </si>
  <si>
    <t xml:space="preserve">Financijski instrument javna rasvjeta</t>
  </si>
  <si>
    <t xml:space="preserve">K784022.006</t>
  </si>
  <si>
    <t xml:space="preserve">Centri za gospodarenje otpadom</t>
  </si>
  <si>
    <t xml:space="preserve">K784022.007</t>
  </si>
  <si>
    <t xml:space="preserve">Reciklažna dvorišta</t>
  </si>
  <si>
    <t xml:space="preserve">K784022.008</t>
  </si>
  <si>
    <t xml:space="preserve">Sanacije odlagališta</t>
  </si>
  <si>
    <t xml:space="preserve">K784022.009</t>
  </si>
  <si>
    <t xml:space="preserve">Provedba programa izobrazno-informativnih aktivnosti</t>
  </si>
  <si>
    <t xml:space="preserve">K784022.010</t>
  </si>
  <si>
    <t xml:space="preserve">Izgradnja sortirnica</t>
  </si>
  <si>
    <t xml:space="preserve">K784022.011</t>
  </si>
  <si>
    <t xml:space="preserve">Nabava spremnika</t>
  </si>
  <si>
    <t xml:space="preserve">K784022.013</t>
  </si>
  <si>
    <t xml:space="preserve">Projekt Naturavita</t>
  </si>
  <si>
    <t xml:space="preserve">K784022.014</t>
  </si>
  <si>
    <t xml:space="preserve">Shema unapređenja postojećih i uspostave novih oporavilišta za divlje životinje</t>
  </si>
  <si>
    <t xml:space="preserve">K784022.016</t>
  </si>
  <si>
    <t xml:space="preserve">Izrada šumskogospodarskih planova – Ecomanager</t>
  </si>
  <si>
    <t xml:space="preserve">K784022.017</t>
  </si>
  <si>
    <t xml:space="preserve">Projekt Nacionalni referentni laboratorija za emisije iz ne-cestovnih pokretnih strojeva</t>
  </si>
  <si>
    <t xml:space="preserve">K784022.018</t>
  </si>
  <si>
    <t xml:space="preserve">Shema za jačanje primijenjenih istraživanja za mjere prilagodbe klimatskim promjenama</t>
  </si>
  <si>
    <t xml:space="preserve">K784022.021</t>
  </si>
  <si>
    <t xml:space="preserve">Proširenje i modernizacija državne mreže za trajno praćenje kvalitete zraka - AIRQ</t>
  </si>
  <si>
    <t xml:space="preserve">K784022.022</t>
  </si>
  <si>
    <t xml:space="preserve">Nabava vozila za odvojeno prikupljanje otpada</t>
  </si>
  <si>
    <t xml:space="preserve">K784022.023</t>
  </si>
  <si>
    <t xml:space="preserve">Postrojenja za biološku obradu</t>
  </si>
  <si>
    <t xml:space="preserve">K784022.024</t>
  </si>
  <si>
    <t xml:space="preserve">Projekt Fearless Velebit</t>
  </si>
  <si>
    <t xml:space="preserve">K784022.025</t>
  </si>
  <si>
    <t xml:space="preserve">Projekt Caulerpa</t>
  </si>
  <si>
    <t xml:space="preserve">K784022.026</t>
  </si>
  <si>
    <t xml:space="preserve">Karlovac Karst</t>
  </si>
  <si>
    <t xml:space="preserve">K784022.027</t>
  </si>
  <si>
    <t xml:space="preserve">Postrojenja za obradu građevnog i/ili glomaznog komunalnog otpada</t>
  </si>
  <si>
    <t xml:space="preserve">K784022.029</t>
  </si>
  <si>
    <t xml:space="preserve">Interventna mjera Zagreb</t>
  </si>
  <si>
    <t xml:space="preserve">K784038</t>
  </si>
  <si>
    <t xml:space="preserve">OP KONKURENTNOST I KOHEZIJA 2014- 2020 PRIORITET 5 I 6</t>
  </si>
  <si>
    <t xml:space="preserve">K784038.001</t>
  </si>
  <si>
    <t xml:space="preserve">Prioritet 5 - Projekti obrane od poplava</t>
  </si>
  <si>
    <t xml:space="preserve">K784038.002</t>
  </si>
  <si>
    <t xml:space="preserve">Prioritet 6 - Vodnokomunalni projekti</t>
  </si>
  <si>
    <t xml:space="preserve">K784038.003</t>
  </si>
  <si>
    <t xml:space="preserve">K817068</t>
  </si>
  <si>
    <t xml:space="preserve">OP KONKURENTNOST I KOHEZIJA 2014.-2020.</t>
  </si>
  <si>
    <t xml:space="preserve">K817068.001</t>
  </si>
  <si>
    <t xml:space="preserve">Tehnička pomoć2014.-2020.</t>
  </si>
  <si>
    <t xml:space="preserve">K817068.002</t>
  </si>
  <si>
    <t xml:space="preserve">Povećanje razvoja novih proizvoda i usluga koji proizlaze iz aktivnosti istraživanja i razvoja</t>
  </si>
  <si>
    <t xml:space="preserve">K817068.003</t>
  </si>
  <si>
    <t xml:space="preserve">Ograničeni poziv na dostavu projektnih prijedloga za dodjelu bespovratnih sredstava za podršku razvoju centara kompetencija</t>
  </si>
  <si>
    <t xml:space="preserve">K817068.004</t>
  </si>
  <si>
    <t xml:space="preserve">Povećanje razvoja novih proizvoda i usluga koji proizlaze iz aktivnosti istraživanja i razvoja-faza II</t>
  </si>
  <si>
    <t xml:space="preserve">K817068.008</t>
  </si>
  <si>
    <t xml:space="preserve">Razvoj poslovne infrastrukture</t>
  </si>
  <si>
    <t xml:space="preserve">K817068.009</t>
  </si>
  <si>
    <t xml:space="preserve">POBOLJŠANJE POSLOVNOG RAZVOJA I TEHNOLOŠKE SPREMNOSTI MS-OVA - E-IMPULS</t>
  </si>
  <si>
    <t xml:space="preserve">K817068.010</t>
  </si>
  <si>
    <t xml:space="preserve">Kompetentnost i razvoj MSP</t>
  </si>
  <si>
    <t xml:space="preserve">K817068.011</t>
  </si>
  <si>
    <t xml:space="preserve">PODRŠKA RAZVOJU HOTELA S DODATNIM SADRŽAJIMA</t>
  </si>
  <si>
    <t xml:space="preserve">K817068.013</t>
  </si>
  <si>
    <t xml:space="preserve">Podrška poduzećima u zadovoljavanju norma, u svrhu poboljšanog pristupa tržištima i povećanju konkurentnosti</t>
  </si>
  <si>
    <t xml:space="preserve">K817068.014</t>
  </si>
  <si>
    <t xml:space="preserve">WWW VAUČERI</t>
  </si>
  <si>
    <t xml:space="preserve">K817068.015</t>
  </si>
  <si>
    <t xml:space="preserve">Internacionalizacija poslovanja MSP-ova</t>
  </si>
  <si>
    <t xml:space="preserve">K817068.016</t>
  </si>
  <si>
    <t xml:space="preserve">Komercijalizacija inovacija u poduzetništvu</t>
  </si>
  <si>
    <t xml:space="preserve">K817068.022</t>
  </si>
  <si>
    <t xml:space="preserve">Izgradnja i opremanje proizvodnih kapaciteta MSP</t>
  </si>
  <si>
    <t xml:space="preserve">K817068.023</t>
  </si>
  <si>
    <t xml:space="preserve">Certifikacijom proizvoda do tržišta, faza II</t>
  </si>
  <si>
    <t xml:space="preserve">K817068.024</t>
  </si>
  <si>
    <t xml:space="preserve">Inovacijski vaučeri</t>
  </si>
  <si>
    <t xml:space="preserve">K817068.025</t>
  </si>
  <si>
    <t xml:space="preserve">Povećanje konkurentnosti i učinkovitosti MSP putem IKT-a- faza II</t>
  </si>
  <si>
    <t xml:space="preserve">K817068.027</t>
  </si>
  <si>
    <t xml:space="preserve">GS integrator 2018</t>
  </si>
  <si>
    <t xml:space="preserve">K817068.028</t>
  </si>
  <si>
    <t xml:space="preserve">Inovacije u područjima S3</t>
  </si>
  <si>
    <t xml:space="preserve">K817068.029</t>
  </si>
  <si>
    <t xml:space="preserve">Razvoj infrastrukture poduzetničkih zona</t>
  </si>
  <si>
    <t xml:space="preserve">K817068.030</t>
  </si>
  <si>
    <t xml:space="preserve">Znakovi kvalitete</t>
  </si>
  <si>
    <t xml:space="preserve">K817068.031</t>
  </si>
  <si>
    <t xml:space="preserve">Internacionalizacija poslovanja MSP-ova-faza II</t>
  </si>
  <si>
    <t xml:space="preserve">K817068.032</t>
  </si>
  <si>
    <t xml:space="preserve">Inovacije novoosnovanih MSP-ova-faza II</t>
  </si>
  <si>
    <t xml:space="preserve">K817068.033</t>
  </si>
  <si>
    <t xml:space="preserve">Usluge za MSP-ove putem poduzetničkih potpornih institucija (PPI)-faza II</t>
  </si>
  <si>
    <t xml:space="preserve">K817068.034</t>
  </si>
  <si>
    <t xml:space="preserve">Re-act EU</t>
  </si>
  <si>
    <t xml:space="preserve">07715</t>
  </si>
  <si>
    <t xml:space="preserve">Nacionalni parkovi i parkovi prirode</t>
  </si>
  <si>
    <t xml:space="preserve">K779040</t>
  </si>
  <si>
    <t xml:space="preserve">K779040.001</t>
  </si>
  <si>
    <t xml:space="preserve">Povećanje privlačnosti i obrazovnog kapaciteta Parka prirode Lonjsko polje izgradnjom posjetiteljskog centra “Crna Roda” Osekovo</t>
  </si>
  <si>
    <t xml:space="preserve">K779040.002</t>
  </si>
  <si>
    <t xml:space="preserve">Geo priče UNESCO geoparka Park prirode Papuk</t>
  </si>
  <si>
    <t xml:space="preserve">K779040.003</t>
  </si>
  <si>
    <t xml:space="preserve">Nepoznata Krka: skrivena blaga gornjeg i srednjeg toka rijeke Krke i Centar za upravljanje posjećivanjem Nacionalnog parka Krka - Lozovac</t>
  </si>
  <si>
    <t xml:space="preserve">K779040.004</t>
  </si>
  <si>
    <t xml:space="preserve">Volonterski centar sa smještajnim kapacitetima hostelskog tipa Nacionalni park Risnjak</t>
  </si>
  <si>
    <t xml:space="preserve">K779040.005</t>
  </si>
  <si>
    <t xml:space="preserve">Učka 360*</t>
  </si>
  <si>
    <t xml:space="preserve">K779040.006</t>
  </si>
  <si>
    <t xml:space="preserve">Interpretacijsko edukacijski centar Grpašćak Park prirode Telašćica</t>
  </si>
  <si>
    <t xml:space="preserve">K779040.007</t>
  </si>
  <si>
    <t xml:space="preserve">Novo ruho Brijuna</t>
  </si>
  <si>
    <t xml:space="preserve">K779040.008</t>
  </si>
  <si>
    <t xml:space="preserve">Projekt izgradnje turističkog pristaništa Sakadaš, projekt prezentacijsko edukacijski centar Tikveš i projekt Naturavita Park prirode Kopači rit</t>
  </si>
  <si>
    <t xml:space="preserve">K779040.009</t>
  </si>
  <si>
    <t xml:space="preserve">Rediviva Kornata: Promicanje održivog korištenja prirodne baštine u Nacionalnom parku Kornati</t>
  </si>
  <si>
    <t xml:space="preserve">K779040.010</t>
  </si>
  <si>
    <t xml:space="preserve">Centar izvrsnosti Cerovačke špilje - održivo upravljanje prirodnom baštinom i krškim podzemljem Park prirode Velebit</t>
  </si>
  <si>
    <t xml:space="preserve">K779040.011</t>
  </si>
  <si>
    <t xml:space="preserve">Poboljšanje posjetiteljskog kapaciteta u svrhu održivog upravljanja Parkom prirode Medvednica</t>
  </si>
  <si>
    <t xml:space="preserve">K779040.012</t>
  </si>
  <si>
    <t xml:space="preserve">Podzemni grad u srcu Velebita: razvoj cjelogodišnjeg održivog i sigurnog aktivnog turizma u NP Paklenica i širem velebitskom području</t>
  </si>
  <si>
    <t xml:space="preserve">K779040.013</t>
  </si>
  <si>
    <t xml:space="preserve">Projekt revitalizacija i povezivanje atrakcija Parka prirode Vransko jezero i projekt Centar za održivi aktivni turizam BioSfera Biograd</t>
  </si>
  <si>
    <t xml:space="preserve">K779040.014</t>
  </si>
  <si>
    <t xml:space="preserve">Posjetiteljski centar Sošice Park prirode Žumberak-samoborsko gorje</t>
  </si>
  <si>
    <t xml:space="preserve">K779040.015</t>
  </si>
  <si>
    <t xml:space="preserve">Novi Adrion - Promicanje održivog korištenja prirodne baštine Parka prirode Biokovo</t>
  </si>
  <si>
    <t xml:space="preserve">K779040.017</t>
  </si>
  <si>
    <t xml:space="preserve">Unaprjeđenje sustava održivog upravljanja, turističke valorizacije i interpretacije prirodne baštine na području NP Mljet, MLJET - ODISE(J)A MEDITERRANEA</t>
  </si>
  <si>
    <t xml:space="preserve">K779053</t>
  </si>
  <si>
    <t xml:space="preserve">OPERATIVNI PROGRAM KONKURENTNOST I KOHEZIJA (IZ EVIDENCIJSKIH PRIHODA)</t>
  </si>
  <si>
    <t xml:space="preserve">K779053.001</t>
  </si>
  <si>
    <t xml:space="preserve">K779053.002</t>
  </si>
  <si>
    <t xml:space="preserve">K779053.004</t>
  </si>
  <si>
    <t xml:space="preserve">K779053.005</t>
  </si>
  <si>
    <t xml:space="preserve">K779053.006</t>
  </si>
  <si>
    <t xml:space="preserve">K779053.007</t>
  </si>
  <si>
    <t xml:space="preserve">K779053.008</t>
  </si>
  <si>
    <t xml:space="preserve">Projekt izgradnje turističkog pristaništa Sakadaš i projekt prezentacijsko edukacijski centar Tikveš Park prirode Kopački Rit</t>
  </si>
  <si>
    <t xml:space="preserve">K779053.009</t>
  </si>
  <si>
    <t xml:space="preserve">K779053.010</t>
  </si>
  <si>
    <t xml:space="preserve">K779053.011</t>
  </si>
  <si>
    <t xml:space="preserve">K779053.012</t>
  </si>
  <si>
    <t xml:space="preserve">K779053.013</t>
  </si>
  <si>
    <t xml:space="preserve">Revitalizacija i povezivanje atrakcija Parka prirode Vransko jezero i projekt Centar za održivi aktivni turizam BioSfera Biograd</t>
  </si>
  <si>
    <t xml:space="preserve">K779053.014</t>
  </si>
  <si>
    <t xml:space="preserve">K779053.015</t>
  </si>
  <si>
    <t xml:space="preserve">K779053.017</t>
  </si>
  <si>
    <t xml:space="preserve">07775</t>
  </si>
  <si>
    <t xml:space="preserve">Hrvatska agencija za malo gospodarstvo, inovacije i investicije, HAMAG-BICRO</t>
  </si>
  <si>
    <t xml:space="preserve">A913012</t>
  </si>
  <si>
    <t xml:space="preserve">EUROPSKI PROJEKTI</t>
  </si>
  <si>
    <t xml:space="preserve">A913012.001</t>
  </si>
  <si>
    <t xml:space="preserve">ODEON - OPEN DATA FOR EUROPEAN OPEN INOVATION</t>
  </si>
  <si>
    <t xml:space="preserve">A913012.006</t>
  </si>
  <si>
    <t xml:space="preserve">Brese - Border regions in Europe for social entrepreneurship</t>
  </si>
  <si>
    <t xml:space="preserve">A913012.009</t>
  </si>
  <si>
    <t xml:space="preserve">CEUP</t>
  </si>
  <si>
    <t xml:space="preserve">A913012.011</t>
  </si>
  <si>
    <t xml:space="preserve">A913012.012</t>
  </si>
  <si>
    <t xml:space="preserve">B-BLUE</t>
  </si>
  <si>
    <t xml:space="preserve">A913012.014</t>
  </si>
  <si>
    <t xml:space="preserve">DIGITOUR</t>
  </si>
  <si>
    <t xml:space="preserve">080</t>
  </si>
  <si>
    <t xml:space="preserve">MINISTARSTVO ZNANOSTI I OBRAZOVANJA</t>
  </si>
  <si>
    <t xml:space="preserve">08005</t>
  </si>
  <si>
    <t xml:space="preserve">Ministarstvo znanosti i obrazovanja</t>
  </si>
  <si>
    <t xml:space="preserve">K578051</t>
  </si>
  <si>
    <t xml:space="preserve">OP KONKURENTNOST I KOHEZIJA 2014.-2020., PRIORITET 1, 9 i 10</t>
  </si>
  <si>
    <t xml:space="preserve">K578051.001</t>
  </si>
  <si>
    <t xml:space="preserve">Znanstveno i tehnologijsko predviđanje</t>
  </si>
  <si>
    <t xml:space="preserve">K578051.002</t>
  </si>
  <si>
    <t xml:space="preserve">Ulaganje u znanost i inovacije (SIIF)</t>
  </si>
  <si>
    <t xml:space="preserve">K578051.003</t>
  </si>
  <si>
    <t xml:space="preserve">Jačanje kapaciteta za istraživanje, razvoj i inovacije (STRIP)</t>
  </si>
  <si>
    <t xml:space="preserve">K578051.004</t>
  </si>
  <si>
    <t xml:space="preserve">Ulaganje u organizacijsku reformu i infrastrukturu sektora istraživanja, razvoja i inovacija</t>
  </si>
  <si>
    <t xml:space="preserve">K578051.005</t>
  </si>
  <si>
    <t xml:space="preserve">Veliki projekt: ˝Dječji centar za translacijsku medicinu˝ Dječje bolnice Srebrnjak</t>
  </si>
  <si>
    <t xml:space="preserve">K578051.006</t>
  </si>
  <si>
    <t xml:space="preserve">Priprema IRI infrastrukturnih projekata</t>
  </si>
  <si>
    <t xml:space="preserve">K578051.008</t>
  </si>
  <si>
    <t xml:space="preserve">Poziv Centri kompetencija</t>
  </si>
  <si>
    <t xml:space="preserve">K578051.009</t>
  </si>
  <si>
    <t xml:space="preserve">Tehnička pomoć za MZO</t>
  </si>
  <si>
    <t xml:space="preserve">K818050</t>
  </si>
  <si>
    <t xml:space="preserve">OP UČINKOVITI LJUDSKI POTENCIJALI 2014.-2020., PRIORITET 3 i 4</t>
  </si>
  <si>
    <t xml:space="preserve">K818050.001</t>
  </si>
  <si>
    <t xml:space="preserve">Osiguravanje pomoćnika u nastavi i stručnih komunikacijskih posrednika učenicima s teškoćama u razvoju u osnovnoškolskim i srednjoškolskim odgojno-obrazovnim ustanovama - faza III</t>
  </si>
  <si>
    <t xml:space="preserve">K818050.004</t>
  </si>
  <si>
    <t xml:space="preserve">Podrška obrazovanju odraslih polaznika uključivanjem u prioritetne programe obrazovanja, usmjerene unapređenju vještina i kompetencija polaznika u svrhu povećanja zapošljivosti</t>
  </si>
  <si>
    <t xml:space="preserve">K818050.006</t>
  </si>
  <si>
    <t xml:space="preserve">Internacionalizacija visokog obrazovanja - razvoj studijskih programa na stranim jezicima u prioritetnim područjima i združenih studija</t>
  </si>
  <si>
    <t xml:space="preserve">K818050.007</t>
  </si>
  <si>
    <t xml:space="preserve">Provedba HKO-a na razini visokog obrazovanja</t>
  </si>
  <si>
    <t xml:space="preserve">K818050.008</t>
  </si>
  <si>
    <t xml:space="preserve">Razvoj, unapređenje i provedba stručne prakse u visokom obrazovanju</t>
  </si>
  <si>
    <t xml:space="preserve">K818050.009</t>
  </si>
  <si>
    <t xml:space="preserve">Sufinanciranje troškova uključivanja djece  u socio-ekonomski nepovoljnoj situaciji u predškolske ustanove</t>
  </si>
  <si>
    <t xml:space="preserve">K818050.011</t>
  </si>
  <si>
    <t xml:space="preserve">Uspostava regionalnih centara kompetencija u strukovnom obrazovanju u odabranim sektorima</t>
  </si>
  <si>
    <t xml:space="preserve">K818050.013</t>
  </si>
  <si>
    <t xml:space="preserve">Dodjela stipendija studentima nižeg socio-ekonomskog statusa</t>
  </si>
  <si>
    <t xml:space="preserve">K818050.014</t>
  </si>
  <si>
    <t xml:space="preserve">Dodjela stipendija studentima u prioritetnim područjima STEM</t>
  </si>
  <si>
    <t xml:space="preserve">K818050.015</t>
  </si>
  <si>
    <t xml:space="preserve">Projekt razvoja karijera mladih istraživača - izobrazba novih doktora znanosti</t>
  </si>
  <si>
    <t xml:space="preserve">K818050.016</t>
  </si>
  <si>
    <t xml:space="preserve">Program suradnje s hrvatskim znanstvenicima u dijaspori ''ZNANSTVENA SURADNJA''</t>
  </si>
  <si>
    <t xml:space="preserve">K818050.017</t>
  </si>
  <si>
    <t xml:space="preserve">Program razvoja karijera mladih znanstvenika – poslijedoktoranada</t>
  </si>
  <si>
    <t xml:space="preserve">K818050.019</t>
  </si>
  <si>
    <t xml:space="preserve">Uspostava i upravljanje Registrom HKO</t>
  </si>
  <si>
    <t xml:space="preserve">K818050.020</t>
  </si>
  <si>
    <t xml:space="preserve">Priprema i uvođenje programskih ugovora</t>
  </si>
  <si>
    <t xml:space="preserve">K818050.021</t>
  </si>
  <si>
    <t xml:space="preserve">Podrška provedbi cjelovite kurikularne reforme (CKR)</t>
  </si>
  <si>
    <t xml:space="preserve">K818050.022</t>
  </si>
  <si>
    <t xml:space="preserve">Podrška provedbi cjelovite kurikularne reforme (CKR) - faza II</t>
  </si>
  <si>
    <t xml:space="preserve">K818050.023</t>
  </si>
  <si>
    <t xml:space="preserve">MZO Tehnička pomoć OP ULJP faza I</t>
  </si>
  <si>
    <t xml:space="preserve">K818050.024</t>
  </si>
  <si>
    <t xml:space="preserve">Informatizacija procesa i uspostava cjelovite elektroničke usluge upisa u odgojne i obrazovne ustanove</t>
  </si>
  <si>
    <t xml:space="preserve">K818050.026</t>
  </si>
  <si>
    <t xml:space="preserve">Osiguravanje pomoćnika u nastavi i stručnih komunikacijskih posrednika učenicima s teškoćama u razvoju u osnovnoškolskim i srednjoškolskim odgojno-obrazovnim ustanovama - faza IV</t>
  </si>
  <si>
    <t xml:space="preserve">08006</t>
  </si>
  <si>
    <t xml:space="preserve">Sveučilišta i veleučilišta u Republici Hrvatskoj</t>
  </si>
  <si>
    <t xml:space="preserve">A679071</t>
  </si>
  <si>
    <t xml:space="preserve">EU PROJEKTI SVEUČILIŠTA U OSIJEKU (IZ EVIDENCIJSKIH PRIHODA)</t>
  </si>
  <si>
    <t xml:space="preserve">A679071.001</t>
  </si>
  <si>
    <t xml:space="preserve">ERASMUS+ projekt razvijanja i certificiranja nastavnog plana obrazovnog modula logistike na diplomskim studijima Sveučilišta u Osijeku</t>
  </si>
  <si>
    <t xml:space="preserve">A679071.002</t>
  </si>
  <si>
    <t xml:space="preserve">ERASMUS+ projekt uvođenja novog kolegija u nastavni plan i program Ekonomskog fakulteta u Osijeku</t>
  </si>
  <si>
    <t xml:space="preserve">A679071.003</t>
  </si>
  <si>
    <t xml:space="preserve">ERASMUS+ projekt unaprjeđenja i promicanja telekomunikacijskog inženjeringa</t>
  </si>
  <si>
    <t xml:space="preserve">A679071.004</t>
  </si>
  <si>
    <t xml:space="preserve">ERASMUS + Ključna mjera 2: suradnja za inovacije i razmjena dobre prakse - e-ProfEng</t>
  </si>
  <si>
    <t xml:space="preserve">A679071.005</t>
  </si>
  <si>
    <t xml:space="preserve">ERASMUS+ projekt individualne mobilnosti nastavnog i nenastavnog osoblja kroz boravak na inozemnim ustanovama</t>
  </si>
  <si>
    <t xml:space="preserve">A679071.011</t>
  </si>
  <si>
    <t xml:space="preserve">ARDENT-Unapređenje ruralnog razvoja kroz poduzetničko obrazovanje za odrasle</t>
  </si>
  <si>
    <t xml:space="preserve">A679071.012</t>
  </si>
  <si>
    <t xml:space="preserve">EUFams II - Olakšavanje prekograničnog obiteljskog života</t>
  </si>
  <si>
    <t xml:space="preserve">A679071.013</t>
  </si>
  <si>
    <t xml:space="preserve">Zaštita otmičnih majki u postupku za povratak: Raskrižje između nasilja u obitelji i roditeljskog otmica djeteta</t>
  </si>
  <si>
    <t xml:space="preserve">A679071.014</t>
  </si>
  <si>
    <t xml:space="preserve">INTERREG IPA CBC Hrvatska - Srbija</t>
  </si>
  <si>
    <t xml:space="preserve">A679071.017</t>
  </si>
  <si>
    <t xml:space="preserve">INTERREG Rescue</t>
  </si>
  <si>
    <t xml:space="preserve">A679071.019</t>
  </si>
  <si>
    <t xml:space="preserve">Znanstveni centar izvrsnosti personalizirana briga o zdravlju</t>
  </si>
  <si>
    <t xml:space="preserve">A679071.022</t>
  </si>
  <si>
    <t xml:space="preserve">Izvrsnost i učinkovitost u visokom obrazovanju u polju ekonomije (E4)</t>
  </si>
  <si>
    <t xml:space="preserve">A679071.023</t>
  </si>
  <si>
    <t xml:space="preserve">Unaprjeđenje kvalitete studiranja na pravnim fakultetima u Hrvatskoj</t>
  </si>
  <si>
    <t xml:space="preserve">A679071.025</t>
  </si>
  <si>
    <t xml:space="preserve">IRI PROJEKT - AGROSIMPA</t>
  </si>
  <si>
    <t xml:space="preserve">A679071.026</t>
  </si>
  <si>
    <t xml:space="preserve">IPA INTERREG CBC ESTABLISHING DEVELOPMENT OF SUSTAINABLE CROSS BORDER CLUSTERS</t>
  </si>
  <si>
    <t xml:space="preserve">A679071.027</t>
  </si>
  <si>
    <t xml:space="preserve">APPLERESIST</t>
  </si>
  <si>
    <t xml:space="preserve">A679071.028</t>
  </si>
  <si>
    <t xml:space="preserve">BIO4FEED PARTNER</t>
  </si>
  <si>
    <t xml:space="preserve">A679071.029</t>
  </si>
  <si>
    <t xml:space="preserve">AGROEKOTEH HAPIH</t>
  </si>
  <si>
    <t xml:space="preserve">A679071.030</t>
  </si>
  <si>
    <t xml:space="preserve">ERASMUS K2 - FAKULTET AGROBIOTEHNIČKIH ZNANOSTI OSIJEK</t>
  </si>
  <si>
    <t xml:space="preserve">A679071.031</t>
  </si>
  <si>
    <t xml:space="preserve">TRAIN -CE-FOOD</t>
  </si>
  <si>
    <t xml:space="preserve">A679071.032</t>
  </si>
  <si>
    <t xml:space="preserve">HARISA</t>
  </si>
  <si>
    <t xml:space="preserve">A679071.033</t>
  </si>
  <si>
    <t xml:space="preserve">HKO na razini visokog obrazovanja</t>
  </si>
  <si>
    <t xml:space="preserve">A679071.034</t>
  </si>
  <si>
    <t xml:space="preserve">Jean Monnet Module  Language and EU Law Excellence</t>
  </si>
  <si>
    <t xml:space="preserve">A679071.035</t>
  </si>
  <si>
    <t xml:space="preserve">ICT u poljoprivrednim znanostima</t>
  </si>
  <si>
    <t xml:space="preserve">A679071.036</t>
  </si>
  <si>
    <t xml:space="preserve">ERASMUS+GAMe based learning in MAthematics</t>
  </si>
  <si>
    <t xml:space="preserve">A679071.037</t>
  </si>
  <si>
    <t xml:space="preserve">EU Contemporary Puppetry Critical Platform</t>
  </si>
  <si>
    <t xml:space="preserve">A679071.038</t>
  </si>
  <si>
    <t xml:space="preserve">Istraživanje i razvoj inovativne funkcionalne hrane za pčele radi povećanja efikasnosti globalne pčelarske proizvodnje.</t>
  </si>
  <si>
    <t xml:space="preserve">A679071.039</t>
  </si>
  <si>
    <t xml:space="preserve">Bioproscpecting Jadranskog mora</t>
  </si>
  <si>
    <t xml:space="preserve">A679071.044</t>
  </si>
  <si>
    <t xml:space="preserve">Mobility and Inclusion in Multilingual Europe</t>
  </si>
  <si>
    <t xml:space="preserve">A679071.048</t>
  </si>
  <si>
    <t xml:space="preserve">Treasure- OBZOR 2020 (Obzor 2020- horizon projket TreasureDiversity of local pig breeds and production systems for high quality traditional products and sustainable pork chains"Ugovaratelj Kmetijski institut Slovenije)</t>
  </si>
  <si>
    <t xml:space="preserve">A679071.049</t>
  </si>
  <si>
    <t xml:space="preserve">Digital Education for Crisis Situations: Times when there is no alternative (DECriS)</t>
  </si>
  <si>
    <t xml:space="preserve">A679071.050</t>
  </si>
  <si>
    <t xml:space="preserve">HRZZ Vlakna i proteini kao osnova za razvoj novih bioaktivnih dodataka hrani (ESF)</t>
  </si>
  <si>
    <t xml:space="preserve">A679071.051</t>
  </si>
  <si>
    <t xml:space="preserve">CUVid – Curriculum Video Erasmus +</t>
  </si>
  <si>
    <t xml:space="preserve">A679071.052</t>
  </si>
  <si>
    <t xml:space="preserve">Modern logistics learning: Certified module on master study level</t>
  </si>
  <si>
    <t xml:space="preserve">A679071.053</t>
  </si>
  <si>
    <t xml:space="preserve">VIRTUALS - VIRTUAL VISITING PROFESSORS ERASMUS +</t>
  </si>
  <si>
    <t xml:space="preserve">A679071.054</t>
  </si>
  <si>
    <t xml:space="preserve">CroViZone  - Prilagodba vinogradarskih zona RH klimatskim promjenama Operativni program Konkurentnost i kohezija</t>
  </si>
  <si>
    <t xml:space="preserve">A679071.055</t>
  </si>
  <si>
    <t xml:space="preserve">Istraživanje i razvoj samoizbijajućeg betona za 3D printer s dodatkom pepela</t>
  </si>
  <si>
    <t xml:space="preserve">A679071.056</t>
  </si>
  <si>
    <t xml:space="preserve">'Erasmus + 'Time to Become Digital in Law - DIGinLAW</t>
  </si>
  <si>
    <t xml:space="preserve">A679072</t>
  </si>
  <si>
    <t xml:space="preserve">EU PROJEKTI SVEUČILIŠTA U RIJECI (IZ EVIDENCIJSKIH PRIHODA)</t>
  </si>
  <si>
    <t xml:space="preserve">A679072.001</t>
  </si>
  <si>
    <t xml:space="preserve">ERASMUS+ projekt razvoja prometnih modaliteta kod trajekata i putničkih brodova</t>
  </si>
  <si>
    <t xml:space="preserve">A679072.002</t>
  </si>
  <si>
    <t xml:space="preserve">INTERREG DIGILOGOS projekt digitalizacije logistike multimodalnog teretnog i putničkog transporta Italije i Hrvatske</t>
  </si>
  <si>
    <t xml:space="preserve">A679072.007</t>
  </si>
  <si>
    <t xml:space="preserve">ERASMUS+ SKILLS projekt definiranja modula zanimanja na tržištu rada na kopnu po završetku karijere na brodovima</t>
  </si>
  <si>
    <t xml:space="preserve">A679072.008</t>
  </si>
  <si>
    <t xml:space="preserve">INTERREG DEEPSEA projekt razvoja sustava upravljanja i inovativnih usluga za nautičare u lukama temeljenih na obnovljivim izvorima energije</t>
  </si>
  <si>
    <t xml:space="preserve">A679072.009</t>
  </si>
  <si>
    <t xml:space="preserve">INTERREG E-CHAIN projekt izrade modularnog softvera  za poboljšanje povezanosti i uskladu podataka Jadranske Intermodalne Mreže</t>
  </si>
  <si>
    <t xml:space="preserve">A679072.010</t>
  </si>
  <si>
    <t xml:space="preserve">INTERREG PROMARES projekt unaprjeđenja suradnje u logistici pomorskog i multimodalnog teretnog prometa za sve luke</t>
  </si>
  <si>
    <t xml:space="preserve">A679072.011</t>
  </si>
  <si>
    <t xml:space="preserve">ERASMUS+ LOGIN projekt pripreme stvaranja sustava kvalifikacija i programa za izobrazbu kadrova u logistici</t>
  </si>
  <si>
    <t xml:space="preserve">A679072.014</t>
  </si>
  <si>
    <t xml:space="preserve">Projekt Europskog društva za izučavanje traumatskog stresa</t>
  </si>
  <si>
    <t xml:space="preserve">A679072.015</t>
  </si>
  <si>
    <t xml:space="preserve">ERASMUS+ projekt jačanja kapaciteta za izučavanje medicine boli u zemljama zapadnog Balkana</t>
  </si>
  <si>
    <t xml:space="preserve">A679072.017</t>
  </si>
  <si>
    <t xml:space="preserve">H2020 PIXEL Učinkovito korištenje resursa, održivi razvoj i zeleni rast luka i okolnih gradova</t>
  </si>
  <si>
    <t xml:space="preserve">A679072.018</t>
  </si>
  <si>
    <t xml:space="preserve">Wom@rts projekt promicanja razvoja svijesti o ravnopravnosti spolova kroz transnacionalnu mrežu i platformu</t>
  </si>
  <si>
    <t xml:space="preserve">A679072.021</t>
  </si>
  <si>
    <t xml:space="preserve">ERASMUS+ TEFCE Prema europskom okviru za angažiranje visokog obrazovanja u zajednici</t>
  </si>
  <si>
    <t xml:space="preserve">A679072.023</t>
  </si>
  <si>
    <t xml:space="preserve">INTERREG ADRIREEF Istraživanje potencijala grebena u Jadranskom moru s ciljem jačanja Plave ekonomije</t>
  </si>
  <si>
    <t xml:space="preserve">A679072.024</t>
  </si>
  <si>
    <t xml:space="preserve">ERASMUS+ Projekt Interaktivni tečaj za teoriju kontrole (ICCT) 2018-1-SI01-KA203-047081</t>
  </si>
  <si>
    <t xml:space="preserve">A679072.025</t>
  </si>
  <si>
    <t xml:space="preserve">HORIZON 2020-MSCA-ITN-2019 - THREAD</t>
  </si>
  <si>
    <t xml:space="preserve">A679072.026</t>
  </si>
  <si>
    <t xml:space="preserve">ERASMUS + SWARM PROJEKT</t>
  </si>
  <si>
    <t xml:space="preserve">A679072.027</t>
  </si>
  <si>
    <t xml:space="preserve">H2020 Financijski nadzor i tehnološka usklađenost</t>
  </si>
  <si>
    <t xml:space="preserve">A679072.029</t>
  </si>
  <si>
    <t xml:space="preserve">ManuFacturing model upravljanja i osposobljavanja za industriju 4.0 u Jadransko-jonskoj regiji</t>
  </si>
  <si>
    <t xml:space="preserve">A679072.031</t>
  </si>
  <si>
    <t xml:space="preserve">INTERREG SLO-HR MITSKI PARK, FMTU-Kozina</t>
  </si>
  <si>
    <t xml:space="preserve">A679072.032</t>
  </si>
  <si>
    <t xml:space="preserve">INTERREG ITA-HR ADRIAAQUANET,Sv. Udine</t>
  </si>
  <si>
    <t xml:space="preserve">A679072.035</t>
  </si>
  <si>
    <t xml:space="preserve">Modernizacija master programa</t>
  </si>
  <si>
    <t xml:space="preserve">A679072.036</t>
  </si>
  <si>
    <t xml:space="preserve">Raznolikost izvršnih naslova u prekograničnoj naplati duga EU-EU-En4s</t>
  </si>
  <si>
    <t xml:space="preserve">A679072.037</t>
  </si>
  <si>
    <t xml:space="preserve">Povećavanje i proširenje odgovora T-stanica na glioblastoma</t>
  </si>
  <si>
    <t xml:space="preserve">A679072.039</t>
  </si>
  <si>
    <t xml:space="preserve">HERA - Zdravstvo kao javni prostor: Socijalna integracija i socijalna raznolikost u kontekstu pristupa zdravstvenoj skrbi u Europi</t>
  </si>
  <si>
    <t xml:space="preserve">A679072.040</t>
  </si>
  <si>
    <t xml:space="preserve">VALUECARE - METODOLOGIJA NA VRIJEDNOSTI ZA INTEGRIRANU NjEGU PODRUČENA IcT-om</t>
  </si>
  <si>
    <t xml:space="preserve">A679072.041</t>
  </si>
  <si>
    <t xml:space="preserve">ERASMUS+ SKILLSEA</t>
  </si>
  <si>
    <t xml:space="preserve">A679072.042</t>
  </si>
  <si>
    <t xml:space="preserve">Umjetnička i humanistička poduzetnička središta</t>
  </si>
  <si>
    <t xml:space="preserve">A679072.043</t>
  </si>
  <si>
    <t xml:space="preserve">ERASMUS + Coding4girls</t>
  </si>
  <si>
    <t xml:space="preserve">A679072.044</t>
  </si>
  <si>
    <t xml:space="preserve">ERASMUS +LANGUIDE</t>
  </si>
  <si>
    <t xml:space="preserve">A679072.045</t>
  </si>
  <si>
    <t xml:space="preserve">INTERREG Sigurno sidrenje i zaštita morske trave u Jadranskom moru-SASPAS</t>
  </si>
  <si>
    <t xml:space="preserve">A679072.046</t>
  </si>
  <si>
    <t xml:space="preserve">SPEAR - Podržavanje i implantacija planova za rodnu ravnopravnost u istraživanju</t>
  </si>
  <si>
    <t xml:space="preserve">A679072.049</t>
  </si>
  <si>
    <t xml:space="preserve">PROMEHS</t>
  </si>
  <si>
    <t xml:space="preserve">A679072.050</t>
  </si>
  <si>
    <t xml:space="preserve">ERASMUS + Digitalna društvena inovacija: nove obrazovne kompetencije za socijalnu uključenost</t>
  </si>
  <si>
    <t xml:space="preserve">A679072.051</t>
  </si>
  <si>
    <t xml:space="preserve">HKO-Dig IT - Izrada standarda zanimanja i standarda kvalifikacija u djelatnostima računarstva</t>
  </si>
  <si>
    <t xml:space="preserve">A679072.052</t>
  </si>
  <si>
    <t xml:space="preserve">HKO-ELE Primjena Hrvatskog kvalifikacijskog okvira za sveučilišne studijske programe u području elektrotehnike</t>
  </si>
  <si>
    <t xml:space="preserve">A679072.053</t>
  </si>
  <si>
    <t xml:space="preserve">Novi koncepti vektora citomegaloviralnog cjepiva</t>
  </si>
  <si>
    <t xml:space="preserve">A679072.054</t>
  </si>
  <si>
    <t xml:space="preserve">Rješavanje m04 paradoksa: Izbjegavanje samo-prepoznavanja koji nedostaje i ubijanje CD8 T stanica MAT uORF</t>
  </si>
  <si>
    <t xml:space="preserve">A679072.055</t>
  </si>
  <si>
    <t xml:space="preserve">PROLOG   (HOK projekt)</t>
  </si>
  <si>
    <t xml:space="preserve">A679072.056</t>
  </si>
  <si>
    <t xml:space="preserve">GLAT-Igre za učenje algoritamskog mišljenja</t>
  </si>
  <si>
    <t xml:space="preserve">A679072.057</t>
  </si>
  <si>
    <t xml:space="preserve">DIP2Future: Razvoj obrazovnih programa, standarda kvalifikacije i standarda zanimanja iz područja IKT-a u skladu s HKO-om</t>
  </si>
  <si>
    <t xml:space="preserve">A679072.058</t>
  </si>
  <si>
    <t xml:space="preserve">Veleri- OI IoT School: Razvoj racionalnog obrazovnog programa</t>
  </si>
  <si>
    <t xml:space="preserve">A679072.059</t>
  </si>
  <si>
    <t xml:space="preserve">Bioprospecting Jadranskog mora</t>
  </si>
  <si>
    <t xml:space="preserve">A679072.060</t>
  </si>
  <si>
    <t xml:space="preserve">SEEYW - Podržavanje obrazovanja mladih radnika</t>
  </si>
  <si>
    <t xml:space="preserve">A679072.061</t>
  </si>
  <si>
    <t xml:space="preserve">Turistička valorizacija reprezentativnih spomenika riječke industrijske baštine</t>
  </si>
  <si>
    <t xml:space="preserve">A679072.062</t>
  </si>
  <si>
    <t xml:space="preserve">ERASMUS + 2019. Mobilnost studenata i osoblja između programskih i partnerskih zemalja (KA107)</t>
  </si>
  <si>
    <t xml:space="preserve">A679072.063</t>
  </si>
  <si>
    <t xml:space="preserve">CEKOM Podrška razvoju centara kompetencija</t>
  </si>
  <si>
    <t xml:space="preserve">A679072.065</t>
  </si>
  <si>
    <t xml:space="preserve">Industrijska baština</t>
  </si>
  <si>
    <t xml:space="preserve">A679072.067</t>
  </si>
  <si>
    <t xml:space="preserve">DATACROSS – Napredne metode i tehnologije u znanosti o podatcima i kooperativnim sustavima</t>
  </si>
  <si>
    <t xml:space="preserve">A679072.068</t>
  </si>
  <si>
    <t xml:space="preserve">KLIMOD</t>
  </si>
  <si>
    <t xml:space="preserve">A679072.069</t>
  </si>
  <si>
    <t xml:space="preserve">Capacity Building of BLUE Economy Stakeholders to Effectively use CROWFUNDING</t>
  </si>
  <si>
    <t xml:space="preserve">A679072.070</t>
  </si>
  <si>
    <t xml:space="preserve">Provedba HKO-a na razini visokog obrazovanja - EFRI</t>
  </si>
  <si>
    <t xml:space="preserve">A679072.071</t>
  </si>
  <si>
    <t xml:space="preserve">Social and Creative - EFRI</t>
  </si>
  <si>
    <t xml:space="preserve">A679072.072</t>
  </si>
  <si>
    <t xml:space="preserve">MI – jučer, danas, sutra</t>
  </si>
  <si>
    <t xml:space="preserve">A679072.073</t>
  </si>
  <si>
    <t xml:space="preserve">RCK PECEPT - REG. CENTAR PROFESIJA U TURIZMU</t>
  </si>
  <si>
    <t xml:space="preserve">A679072.074</t>
  </si>
  <si>
    <t xml:space="preserve">RECEZA-REGIONALNI CENTAR ZABOK</t>
  </si>
  <si>
    <t xml:space="preserve">A679072.075</t>
  </si>
  <si>
    <t xml:space="preserve">ERASMUS+ CAMPMASTER, SVEUČILIŠTE U RIJECI</t>
  </si>
  <si>
    <t xml:space="preserve">A679072.076</t>
  </si>
  <si>
    <t xml:space="preserve">Train to enforce — Train 2 EN4CE’</t>
  </si>
  <si>
    <t xml:space="preserve">A679072.077</t>
  </si>
  <si>
    <t xml:space="preserve">A679072.078</t>
  </si>
  <si>
    <t xml:space="preserve">Menage a trois: Neuro-endocrino-immune regulation of metabolic homeostasis</t>
  </si>
  <si>
    <t xml:space="preserve">A679072.079</t>
  </si>
  <si>
    <t xml:space="preserve">Razvoj inovativnog brzog testa za dijagnozu subkliničkog mastitisa u mliječnih krava</t>
  </si>
  <si>
    <t xml:space="preserve">A679072.080</t>
  </si>
  <si>
    <t xml:space="preserve">Rino sprej</t>
  </si>
  <si>
    <t xml:space="preserve">A679072.081</t>
  </si>
  <si>
    <t xml:space="preserve">ERASMUS+ COMPETING</t>
  </si>
  <si>
    <t xml:space="preserve">A679072.082</t>
  </si>
  <si>
    <t xml:space="preserve">INTERREG  PSAMIDES</t>
  </si>
  <si>
    <t xml:space="preserve">A679072.084</t>
  </si>
  <si>
    <t xml:space="preserve">INTERREG MIMOSA</t>
  </si>
  <si>
    <t xml:space="preserve">A679072.085</t>
  </si>
  <si>
    <t xml:space="preserve">INTERREG FRAMEWORK</t>
  </si>
  <si>
    <t xml:space="preserve">A679072.086</t>
  </si>
  <si>
    <t xml:space="preserve">Infant Theory of Mind-H2020-MSCA-IF-2017</t>
  </si>
  <si>
    <t xml:space="preserve">A679072.087</t>
  </si>
  <si>
    <t xml:space="preserve">MindBot</t>
  </si>
  <si>
    <t xml:space="preserve">A679072.088</t>
  </si>
  <si>
    <t xml:space="preserve">BEAT - Blue enhancement action for technology transfer</t>
  </si>
  <si>
    <t xml:space="preserve">A679072.089</t>
  </si>
  <si>
    <t xml:space="preserve">YUFE (The Young Universities for the Future of Europe)</t>
  </si>
  <si>
    <t xml:space="preserve">A679072.090</t>
  </si>
  <si>
    <t xml:space="preserve">DIOSI - Developing and implementing hands-on training on Open Science and Open Innovation for Early Career Researchers</t>
  </si>
  <si>
    <t xml:space="preserve">A679072.091</t>
  </si>
  <si>
    <t xml:space="preserve">YUFERING - YUFE Transforming Research and Innovation through Europe-wide Knowledge Transfer</t>
  </si>
  <si>
    <t xml:space="preserve">A679072.092</t>
  </si>
  <si>
    <t xml:space="preserve">Measuring the Social Dimension of Culture (MESOC)</t>
  </si>
  <si>
    <t xml:space="preserve">A679072.094</t>
  </si>
  <si>
    <t xml:space="preserve">INTERREG InnovaMare projekt</t>
  </si>
  <si>
    <t xml:space="preserve">A679072.095</t>
  </si>
  <si>
    <t xml:space="preserve">CEKOM Smart City.4DII</t>
  </si>
  <si>
    <t xml:space="preserve">A679072.096</t>
  </si>
  <si>
    <t xml:space="preserve">THEY LIVE Student lives revealed through context-based art practices</t>
  </si>
  <si>
    <t xml:space="preserve">A679072.097</t>
  </si>
  <si>
    <t xml:space="preserve">ALGOLITTLE</t>
  </si>
  <si>
    <t xml:space="preserve">A679072.098</t>
  </si>
  <si>
    <t xml:space="preserve">Peshes - Erazmus +</t>
  </si>
  <si>
    <t xml:space="preserve">A679072.100</t>
  </si>
  <si>
    <t xml:space="preserve">ORG BIO</t>
  </si>
  <si>
    <t xml:space="preserve">A679072.101</t>
  </si>
  <si>
    <t xml:space="preserve">In Math</t>
  </si>
  <si>
    <t xml:space="preserve">A679072.105</t>
  </si>
  <si>
    <t xml:space="preserve">MEHR- Modernity, Education and Human Rights</t>
  </si>
  <si>
    <t xml:space="preserve">A679072.107</t>
  </si>
  <si>
    <t xml:space="preserve">SLIHE</t>
  </si>
  <si>
    <t xml:space="preserve">A679072.114</t>
  </si>
  <si>
    <t xml:space="preserve">eTMS IRI projekt</t>
  </si>
  <si>
    <t xml:space="preserve">A679072.115</t>
  </si>
  <si>
    <t xml:space="preserve">OPK Konkurentnost i kohezija ProtectAS</t>
  </si>
  <si>
    <t xml:space="preserve">A679072.119</t>
  </si>
  <si>
    <t xml:space="preserve">MORZ - Mreže Organizacije Ribara i Znanstvenika</t>
  </si>
  <si>
    <t xml:space="preserve">A679072.120</t>
  </si>
  <si>
    <t xml:space="preserve">Jean Monnet - centar izvrsnosti</t>
  </si>
  <si>
    <t xml:space="preserve">A679072.121</t>
  </si>
  <si>
    <t xml:space="preserve">IRI-2 ABsistemDCiCloud (korisnik AlarmAutomatika d.o.o.Rijeka)</t>
  </si>
  <si>
    <t xml:space="preserve">A679072.122</t>
  </si>
  <si>
    <t xml:space="preserve">IRI-2 Razvoj ekoloških proizvodnih procesa i novih proizvoda visoke kvalitete aktivnostima istraživanja i razvoja (korisnik Feroplast d.o.o.Buje)</t>
  </si>
  <si>
    <t xml:space="preserve">A679072.123</t>
  </si>
  <si>
    <t xml:space="preserve">EuroCC</t>
  </si>
  <si>
    <t xml:space="preserve">A679072.124</t>
  </si>
  <si>
    <t xml:space="preserve">Arts and Humanities Entrpreneurship Hubs</t>
  </si>
  <si>
    <t xml:space="preserve">A679072.125</t>
  </si>
  <si>
    <t xml:space="preserve">Erasmus +Transnational Alignment of English Competences for University Lectures” (TAEC)</t>
  </si>
  <si>
    <t xml:space="preserve">A679072.126</t>
  </si>
  <si>
    <t xml:space="preserve">ERASMUS +  Inclusion through CrowdFunding”("InCrowd”)</t>
  </si>
  <si>
    <t xml:space="preserve">A679072.127</t>
  </si>
  <si>
    <t xml:space="preserve">ERASMUS + E-laboratory for digital education (LaDiEd)</t>
  </si>
  <si>
    <t xml:space="preserve">A679072.128</t>
  </si>
  <si>
    <t xml:space="preserve">INTERREG ADRION EUREKA</t>
  </si>
  <si>
    <t xml:space="preserve">A679072.129</t>
  </si>
  <si>
    <t xml:space="preserve">Erazmus partnerske zemlje 2019/2021 - HR01-KA107-060242</t>
  </si>
  <si>
    <t xml:space="preserve">A679072.130</t>
  </si>
  <si>
    <t xml:space="preserve">Erazmus partnerske zemlje 2018/2020 - HR01-KA107-046921</t>
  </si>
  <si>
    <t xml:space="preserve">A679072.131</t>
  </si>
  <si>
    <t xml:space="preserve">Erazmus 2020 - HR01-KA107-077121</t>
  </si>
  <si>
    <t xml:space="preserve">A679072.132</t>
  </si>
  <si>
    <t xml:space="preserve">Erazmus 2019/20 - HR01-KA103-060229</t>
  </si>
  <si>
    <t xml:space="preserve">A679072.133</t>
  </si>
  <si>
    <t xml:space="preserve">Erazmus 2020/21 - HR01-KA103-077087</t>
  </si>
  <si>
    <t xml:space="preserve">A679073</t>
  </si>
  <si>
    <t xml:space="preserve">EU PROJEKTI SVEUČILIŠTA U DUBROVNIKU (IZ EVIDENCIJSKIH PRIHODA)</t>
  </si>
  <si>
    <t xml:space="preserve">A679073.003</t>
  </si>
  <si>
    <t xml:space="preserve">ERASMUS+ mobilnost studenata i osoblja unutar programskih zemalja</t>
  </si>
  <si>
    <t xml:space="preserve">A679073.004</t>
  </si>
  <si>
    <t xml:space="preserve">ERASMUS+ mobilnost studenata između programskih i partnerskih zemalja</t>
  </si>
  <si>
    <t xml:space="preserve">A679073.005</t>
  </si>
  <si>
    <t xml:space="preserve">ELEGANT - poboljšanje podučavanja, učenja i mogućnosti diplomiranja</t>
  </si>
  <si>
    <t xml:space="preserve">A679073.006</t>
  </si>
  <si>
    <t xml:space="preserve">Digitalno poduzetničko obrazovanje kroz virtualni trening</t>
  </si>
  <si>
    <t xml:space="preserve">A679073.007</t>
  </si>
  <si>
    <t xml:space="preserve">IDEA - digitalno poduzetništvo</t>
  </si>
  <si>
    <t xml:space="preserve">A679073.008</t>
  </si>
  <si>
    <t xml:space="preserve">EXCHANGE - Istraživanje prekogranične vodene biološke raznolikosti</t>
  </si>
  <si>
    <t xml:space="preserve">A679073.009</t>
  </si>
  <si>
    <t xml:space="preserve">Razvoj sustava kontrole i obrane luka od unosa stranih vrsta ( ProtectAS)</t>
  </si>
  <si>
    <t xml:space="preserve">A679073.010</t>
  </si>
  <si>
    <t xml:space="preserve">FishAqu - Poboljšanje znanja u održivom upravljanju ribarstvom i akvakulturi u mediteranskoj regiji</t>
  </si>
  <si>
    <t xml:space="preserve">A679073.011</t>
  </si>
  <si>
    <t xml:space="preserve">DigIT - izrada standarda zanimanja i standarda kvalifikacija u djelatnostima računarstva</t>
  </si>
  <si>
    <t xml:space="preserve">A679073.012</t>
  </si>
  <si>
    <t xml:space="preserve">Start-up Nacija: Hrvatska Tematska mreža za razvoj poduzetništva i samozapošljavanja</t>
  </si>
  <si>
    <t xml:space="preserve">A679073.013</t>
  </si>
  <si>
    <t xml:space="preserve">MARLESS -prekogranične mjere podizanja svijesti o morskom otpadu</t>
  </si>
  <si>
    <t xml:space="preserve">A679073.014</t>
  </si>
  <si>
    <t xml:space="preserve">Cisto more, pretraživanje, identifikacija i prikupljanje morskog otpada s bespilotnim podvodnim i površinskim plovilima</t>
  </si>
  <si>
    <t xml:space="preserve">A679073.015</t>
  </si>
  <si>
    <t xml:space="preserve">Innovamare: Razvoj inovativnih tehnologija za održivost Jadranskog mora</t>
  </si>
  <si>
    <t xml:space="preserve">A679073.016</t>
  </si>
  <si>
    <t xml:space="preserve">DATACROSS- napredne metode i tehnologije u znanosti o podatcima i kooperativnim sustavima</t>
  </si>
  <si>
    <t xml:space="preserve">A679073.017</t>
  </si>
  <si>
    <t xml:space="preserve">HKO-ELE- primjena HKO za sveučilišne studijske programe u području elektrotehnike</t>
  </si>
  <si>
    <t xml:space="preserve">A679073.018</t>
  </si>
  <si>
    <t xml:space="preserve">Izvrsnost i učinkovitost u visokom obrazovanju u polju ekonomije E4</t>
  </si>
  <si>
    <t xml:space="preserve">A679073.019</t>
  </si>
  <si>
    <t xml:space="preserve">Agrobioraznolikost- osnova za prilagodbu i ublažavanje posljedica klimatskih promjena u poljoprivredi</t>
  </si>
  <si>
    <t xml:space="preserve">A679074</t>
  </si>
  <si>
    <t xml:space="preserve">EU PROJEKTI SVEUČILIŠTA U ZADRU (IZ EVIDENCIJSKIH PRIHODA)</t>
  </si>
  <si>
    <t xml:space="preserve">A679074.002</t>
  </si>
  <si>
    <t xml:space="preserve">INTERREG STRONGER projekt osnivanja prekograničnog klastera i e-platforme iz područja prerađivačke industrije ljekovitog i začinskog bilja</t>
  </si>
  <si>
    <t xml:space="preserve">A679074.003</t>
  </si>
  <si>
    <t xml:space="preserve">INTERREG APPRODI projekt izrade strateškog plana za poticanje ekoturizma kroz istraživanja o povijesnim utjecajima pomorskog prometa</t>
  </si>
  <si>
    <t xml:space="preserve">A679074.004</t>
  </si>
  <si>
    <t xml:space="preserve">Zadar Baštini projekt stvaranja kulturno-turističkog proizvoda grada Zadra s ciljem povećanja turističke posjećenosti</t>
  </si>
  <si>
    <t xml:space="preserve">A679074.005</t>
  </si>
  <si>
    <t xml:space="preserve">MADE IN-LAND projekt očuvanja prirodnih i kulturnih resursa u unutrašnjosti Italije i Hrvatske</t>
  </si>
  <si>
    <t xml:space="preserve">A679074.006</t>
  </si>
  <si>
    <t xml:space="preserve">INTERREG DISCOVER projekt pozicioniranja slabije poznatih mjesta Italije i  Hrvatske na turističku kartu ponude</t>
  </si>
  <si>
    <t xml:space="preserve">A679074.007</t>
  </si>
  <si>
    <t xml:space="preserve">INTERREG REPLICATE projekt revitalizacije zabačenih područja i izgubljene baštine</t>
  </si>
  <si>
    <t xml:space="preserve">A679074.008</t>
  </si>
  <si>
    <t xml:space="preserve">INTERREG GUTTA projekt pilot akcije pronalaska eko-rute s naglaskom na zaštitu okoliša</t>
  </si>
  <si>
    <t xml:space="preserve">A679074.009</t>
  </si>
  <si>
    <t xml:space="preserve">INTERREG AADRIREEF -Inovativno iskorištavanje jadranskih grebena radi jačanja plave ekonomije</t>
  </si>
  <si>
    <t xml:space="preserve">A679074.010</t>
  </si>
  <si>
    <t xml:space="preserve">ERASMUS + LA GUIDE</t>
  </si>
  <si>
    <t xml:space="preserve">A679074.011</t>
  </si>
  <si>
    <t xml:space="preserve">ERASMUS + EU-CONEXUXS</t>
  </si>
  <si>
    <t xml:space="preserve">A679074.012</t>
  </si>
  <si>
    <t xml:space="preserve">SAN -Pametna poljoprivredna mreža</t>
  </si>
  <si>
    <t xml:space="preserve">A679074.013</t>
  </si>
  <si>
    <t xml:space="preserve">ERASMUS+ KA1- mobilnost u visokom obrazovanju</t>
  </si>
  <si>
    <t xml:space="preserve">A679074.014</t>
  </si>
  <si>
    <t xml:space="preserve">OPERAS- P H2020-INFRADEV-2018-2020</t>
  </si>
  <si>
    <t xml:space="preserve">A679074.015</t>
  </si>
  <si>
    <t xml:space="preserve">BUDI SPREMAN I KOMPETENTAN</t>
  </si>
  <si>
    <t xml:space="preserve">A679074.016</t>
  </si>
  <si>
    <t xml:space="preserve">STREAM Interreg Italija Hrvatska</t>
  </si>
  <si>
    <t xml:space="preserve">A679074.017</t>
  </si>
  <si>
    <t xml:space="preserve">Interreg Italija Hrvatska ERDF</t>
  </si>
  <si>
    <t xml:space="preserve">A679074.018</t>
  </si>
  <si>
    <t xml:space="preserve">VODI ME  Vode Imotske krajine</t>
  </si>
  <si>
    <t xml:space="preserve">A679074.019</t>
  </si>
  <si>
    <t xml:space="preserve">TRIPLE  H2020-INFRAEOSC-2018-2020</t>
  </si>
  <si>
    <t xml:space="preserve">A679074.020</t>
  </si>
  <si>
    <t xml:space="preserve">SHEMA  Proizvodnja hrane u kružnom biog</t>
  </si>
  <si>
    <t xml:space="preserve">A679074.021</t>
  </si>
  <si>
    <t xml:space="preserve">2CODE Intrr.  CBC Hrvatska -BIH i  - Crna gora</t>
  </si>
  <si>
    <t xml:space="preserve">A679075</t>
  </si>
  <si>
    <t xml:space="preserve">EU PROJEKTI SVEUČILIŠTA U PULI (IZ EVIDENCIJSKIH PRIHODA)</t>
  </si>
  <si>
    <t xml:space="preserve">A679075.007</t>
  </si>
  <si>
    <t xml:space="preserve">ERASMUS KA103 Mobilnost studenata i osoblja Sveučilišta u Puli</t>
  </si>
  <si>
    <t xml:space="preserve">A679075.008</t>
  </si>
  <si>
    <t xml:space="preserve">ERASMUS KA107 Odlazne i dolazne mobilnosti studenata i osoblja Sveučilišta u Puli</t>
  </si>
  <si>
    <t xml:space="preserve">A679075.009</t>
  </si>
  <si>
    <t xml:space="preserve">ERASMUS+ KA2 - razvoj kapaciteta WILLIAM</t>
  </si>
  <si>
    <t xml:space="preserve">A679075.010</t>
  </si>
  <si>
    <t xml:space="preserve">ERASMUS KA2 - DYNAMIC</t>
  </si>
  <si>
    <t xml:space="preserve">A679075.011</t>
  </si>
  <si>
    <t xml:space="preserve">ERASMUS + KA103 Broj: 2020-1-HR01-KA103-077157 - Mobilnost studenata i osoblja Sveučilišta u Puli</t>
  </si>
  <si>
    <t xml:space="preserve">A679075.012</t>
  </si>
  <si>
    <t xml:space="preserve">ERASMUS + KA107 Broj: 2020-1-HR01-KA107-077587 - Odlazne i dolazne mobilnosti studenata i osoblja Sveučilišta u Puli</t>
  </si>
  <si>
    <t xml:space="preserve">A679075.013</t>
  </si>
  <si>
    <t xml:space="preserve">ERASMUS + KA202 broj: 2019-1-HR01-KA202-061006 - strukovno obrazovanje i osposobljavanje</t>
  </si>
  <si>
    <t xml:space="preserve">A679075.014</t>
  </si>
  <si>
    <t xml:space="preserve">Projekt "IN DIV EU"</t>
  </si>
  <si>
    <t xml:space="preserve">A679075.016</t>
  </si>
  <si>
    <t xml:space="preserve">Partnerstvo između znanstvenika I ribara</t>
  </si>
  <si>
    <t xml:space="preserve">A679076</t>
  </si>
  <si>
    <t xml:space="preserve">EU PROJEKTI VELEUČILIŠTA I VISOKIH ŠKOLA (IZ EVIDENCIJSKIH PRIHODA)</t>
  </si>
  <si>
    <t xml:space="preserve">A679076.001</t>
  </si>
  <si>
    <t xml:space="preserve">INTERREG SLO-HR Živi dvorci - projekt očuvanja kulturnog nasljeđa</t>
  </si>
  <si>
    <t xml:space="preserve">A679076.002</t>
  </si>
  <si>
    <t xml:space="preserve">ERASMUS+ KA103 Mobilnost studenata i osoblja Veleučilišta u Vukovaru</t>
  </si>
  <si>
    <t xml:space="preserve">A679076.003</t>
  </si>
  <si>
    <t xml:space="preserve">ERASMUS+ KA107</t>
  </si>
  <si>
    <t xml:space="preserve">A679076.004</t>
  </si>
  <si>
    <t xml:space="preserve">LIFE LYNX 16/NAT/SI/000634</t>
  </si>
  <si>
    <t xml:space="preserve">A679076.005</t>
  </si>
  <si>
    <t xml:space="preserve">Erasmus+</t>
  </si>
  <si>
    <t xml:space="preserve">A679076.006</t>
  </si>
  <si>
    <t xml:space="preserve">Milk-ed</t>
  </si>
  <si>
    <t xml:space="preserve">A679076.007</t>
  </si>
  <si>
    <t xml:space="preserve">EDUAGRNTERREG V-A HUNGARYI, I</t>
  </si>
  <si>
    <t xml:space="preserve">A679076.008</t>
  </si>
  <si>
    <t xml:space="preserve">Odčepljivanje ruralnog naslijeđa: autohtona proizvodnja fermentiranih pića za lokalnu kulturnu i okolišnu održivost, 2018-1-0682</t>
  </si>
  <si>
    <t xml:space="preserve">A679076.017</t>
  </si>
  <si>
    <t xml:space="preserve">Razvoj uređaja sa potopljenim isparivačem</t>
  </si>
  <si>
    <t xml:space="preserve">A679077</t>
  </si>
  <si>
    <t xml:space="preserve">EU PROJEKTI SVEUČILIŠTA U SPLITU (IZ EVIDENCIJSKIH PRIHODA)</t>
  </si>
  <si>
    <t xml:space="preserve">A679077.004</t>
  </si>
  <si>
    <t xml:space="preserve">ERASMUS+ Novi sveučilišni kurikul Cultural Studies in Business</t>
  </si>
  <si>
    <t xml:space="preserve">A679077.005</t>
  </si>
  <si>
    <t xml:space="preserve">WIRE 2020 Inovacije ekosustava i razvoj regija Europe</t>
  </si>
  <si>
    <t xml:space="preserve">A679077.006</t>
  </si>
  <si>
    <t xml:space="preserve">GIANTLEAP Nezagađivački promet autobusa s Pem gorivim stanicama</t>
  </si>
  <si>
    <t xml:space="preserve">A679077.007</t>
  </si>
  <si>
    <t xml:space="preserve">HYDRIDE4MOBILITY Razvoj komunalnih vozila pomoću MH spremnika vodika i PEM gorivnih ćelija</t>
  </si>
  <si>
    <t xml:space="preserve">A679077.008</t>
  </si>
  <si>
    <t xml:space="preserve">SAVE Sport Against Violence and Exclusion - Sportom protiv nasilja i isključenosti</t>
  </si>
  <si>
    <t xml:space="preserve">A679077.010</t>
  </si>
  <si>
    <t xml:space="preserve">ENTIRE Mapiranje normativnog okvira za etiku provođenja istraživanja</t>
  </si>
  <si>
    <t xml:space="preserve">A679077.011</t>
  </si>
  <si>
    <t xml:space="preserve">VIR2UE Etika utemeljena na istraživačkoj čestitosti</t>
  </si>
  <si>
    <t xml:space="preserve">A679077.012</t>
  </si>
  <si>
    <t xml:space="preserve">SOPs4RI Europski kodeks ponašanja za istraživačku čestitost</t>
  </si>
  <si>
    <t xml:space="preserve">A679077.013</t>
  </si>
  <si>
    <t xml:space="preserve">INTERREG IPA CBC HR-BA-ME Unaprjeđenje dijagnostičkih i terapijskih usluga medicine spavanja u prekograničnom području južne Hrvatske i zapadne Bosne i Hercegovine</t>
  </si>
  <si>
    <t xml:space="preserve">A679077.014</t>
  </si>
  <si>
    <t xml:space="preserve">COSME COS Europska poduzetnička mreža za potporu i savjet gospodarstvenicima diljem Europe</t>
  </si>
  <si>
    <t xml:space="preserve">A679077.019</t>
  </si>
  <si>
    <t xml:space="preserve">ERASMUS+ BESTSDI Izrada kurikula na temu infrastrukture prostornih podataka u zemljama Zapadnog Balkana</t>
  </si>
  <si>
    <t xml:space="preserve">A679077.022</t>
  </si>
  <si>
    <t xml:space="preserve">ERASMUS+ CAPUS Očuvanje umjetnosti u javnim prostorima</t>
  </si>
  <si>
    <t xml:space="preserve">A679077.023</t>
  </si>
  <si>
    <t xml:space="preserve">ERASMUS+ FOODQA Poticanje suradnje akademije i industrije u sigurnosti i kvaliteti hrane</t>
  </si>
  <si>
    <t xml:space="preserve">A679077.026</t>
  </si>
  <si>
    <t xml:space="preserve">EUROPEAID: INTERCAP projekt mijenjanja javne percepcije o migracijama, sigurnosti i održivom razvoju u međuzavisnom svijetu</t>
  </si>
  <si>
    <t xml:space="preserve">A679077.027</t>
  </si>
  <si>
    <t xml:space="preserve">ERASMUS+ SpeculativeEDU projekt obrazovanja i stjecanja iskustva u području dizajna u nastajanju</t>
  </si>
  <si>
    <t xml:space="preserve">A679077.029</t>
  </si>
  <si>
    <t xml:space="preserve">ERASMUS+ Programske zemlje KA103 Mobilnost studenata i osoblja Sveučilišta u Splitu</t>
  </si>
  <si>
    <t xml:space="preserve">A679077.030</t>
  </si>
  <si>
    <t xml:space="preserve">A679077.033</t>
  </si>
  <si>
    <t xml:space="preserve">ERASMUS+  Partnerske zemlje KA107 Odlazne i dolazne mobilnosti studenata i osoblja Sveučilišta u Splitu</t>
  </si>
  <si>
    <t xml:space="preserve">A679077.035</t>
  </si>
  <si>
    <t xml:space="preserve">A679077.037</t>
  </si>
  <si>
    <t xml:space="preserve">INTERREG-NET4mPLASTIC- Nove tehnologije za detekciju i analizu marko i mirkoplastike u Jadranskom bazenu</t>
  </si>
  <si>
    <t xml:space="preserve">A679077.038</t>
  </si>
  <si>
    <t xml:space="preserve">INTERREG PMO-GATE - sprječavanje, upravljanje i prevladavanje rizika od prirodnih katastrofa radi ublažavanja njihova utjecaja na gospodarstvo i društvo</t>
  </si>
  <si>
    <t xml:space="preserve">A679077.039</t>
  </si>
  <si>
    <t xml:space="preserve">INTERREG DEEP-SEA – Razvoj planiranja energetske učinkovitosti i mobilnih usluga marina na Jadranskoj obali</t>
  </si>
  <si>
    <t xml:space="preserve">A679077.040</t>
  </si>
  <si>
    <t xml:space="preserve">INTERREG E-CITIJENS - Sustav za podršku odlučivanju (SPO) u upravljanju hitnim situacijama za potrebe civilne zaštite zasnovan na građanskom novinarstvu, a za poboljšanje sigurnosti na području Jadrana</t>
  </si>
  <si>
    <t xml:space="preserve">A679077.041</t>
  </si>
  <si>
    <t xml:space="preserve">INTERREG MoST - Monitoring prodora slane vode u obalne vodonosnike i testiranje pilot projekata za smanjenje štetnog utjecaja od zaslanjivanja</t>
  </si>
  <si>
    <t xml:space="preserve">A679077.042</t>
  </si>
  <si>
    <t xml:space="preserve">INTERREG AdSWiM - Upravljano korištenje pročišćenih komunalnih otpadnih voda radi kvalitete Jadranskog mora</t>
  </si>
  <si>
    <t xml:space="preserve">A679077.043</t>
  </si>
  <si>
    <t xml:space="preserve">INTERREG Plastic Busters MPA: Očuvanje biološke raznolikosti od plastike u zaštićenim morskim područjima na Mediteranu</t>
  </si>
  <si>
    <t xml:space="preserve">A679077.044</t>
  </si>
  <si>
    <t xml:space="preserve">SHExtreme</t>
  </si>
  <si>
    <t xml:space="preserve">A679077.045</t>
  </si>
  <si>
    <t xml:space="preserve">ERASMUS + Izgradnja kapaciteta za plavi rast i razvoj kurikuluma morskog ribarstva u Albaniji</t>
  </si>
  <si>
    <t xml:space="preserve">A679077.047</t>
  </si>
  <si>
    <t xml:space="preserve">INTERREG FAIRSEA- Ribolov u jadranskoj regiji zajednički pristup ekosustavu</t>
  </si>
  <si>
    <t xml:space="preserve">A679077.048</t>
  </si>
  <si>
    <t xml:space="preserve">INTERREG  WATERCARE</t>
  </si>
  <si>
    <t xml:space="preserve">A679077.049</t>
  </si>
  <si>
    <t xml:space="preserve">IP-ojačani, suzbijanje štetočina i izvan sezone IPM usmjeren protiv novih i novih voćnih muha</t>
  </si>
  <si>
    <t xml:space="preserve">A679077.050</t>
  </si>
  <si>
    <t xml:space="preserve">Društvene znanosti i humanističke znanosti u međusektorskoj suradnji za bolje obrazovanje i održive inovacije</t>
  </si>
  <si>
    <t xml:space="preserve">A679077.051</t>
  </si>
  <si>
    <t xml:space="preserve">BLUEWBC - Održivi razvoj BLUE ekonomija putem visokog obrazovanja i inovacija u zemljama zapadnog Balkana</t>
  </si>
  <si>
    <t xml:space="preserve">A679077.053</t>
  </si>
  <si>
    <t xml:space="preserve">RMPPI - HR-BA-ME262- Održiva prekogranična inicijativa za obnovljive mikroelektrane</t>
  </si>
  <si>
    <t xml:space="preserve">A679077.054</t>
  </si>
  <si>
    <t xml:space="preserve">DATACROSS – Napredne metode i tehnologije u znanosti o podacima i kooperativnim sustavima</t>
  </si>
  <si>
    <t xml:space="preserve">A679077.055</t>
  </si>
  <si>
    <t xml:space="preserve">STIM-REI</t>
  </si>
  <si>
    <t xml:space="preserve">A679077.056</t>
  </si>
  <si>
    <t xml:space="preserve">Primjena HKO za sveučilišne studijske programe u području elektrotehnike</t>
  </si>
  <si>
    <t xml:space="preserve">A679077.057</t>
  </si>
  <si>
    <t xml:space="preserve">EUROfusion</t>
  </si>
  <si>
    <t xml:space="preserve">A679077.058</t>
  </si>
  <si>
    <t xml:space="preserve">FizKO - Razvoj studija fizike uz primjernu HKO</t>
  </si>
  <si>
    <t xml:space="preserve">A679077.059</t>
  </si>
  <si>
    <t xml:space="preserve">Razvoj tehnologije za procjenu autopurifikacijskih sposobnosti priobalnih voda</t>
  </si>
  <si>
    <t xml:space="preserve">A679077.060</t>
  </si>
  <si>
    <t xml:space="preserve">GEOBIZ</t>
  </si>
  <si>
    <t xml:space="preserve">A679077.061</t>
  </si>
  <si>
    <t xml:space="preserve">PROMISE -Personalizirana medicina- osnovna edukacija</t>
  </si>
  <si>
    <t xml:space="preserve">A679077.062</t>
  </si>
  <si>
    <t xml:space="preserve">mathSTEM - Podučavanje matematike i izrada smjernica za mathSTEM metodologiju</t>
  </si>
  <si>
    <t xml:space="preserve">A679077.063</t>
  </si>
  <si>
    <t xml:space="preserve">ERASMUS+ KA104 Obrazovanje odraslih</t>
  </si>
  <si>
    <t xml:space="preserve">A679077.064</t>
  </si>
  <si>
    <t xml:space="preserve">Provedba HKO u stručnim studijima računarstva</t>
  </si>
  <si>
    <t xml:space="preserve">A679077.065</t>
  </si>
  <si>
    <t xml:space="preserve">ASPEMS - Aktivni sustav za pohranu električne energije i stabilizaciju elektroenergetske mreže</t>
  </si>
  <si>
    <t xml:space="preserve">A679077.066</t>
  </si>
  <si>
    <t xml:space="preserve">ISPIS – Razvoj funkcionalnog prototipa sustava za potrage i spašavanja ljudi pomoću bespilotnih letjelica</t>
  </si>
  <si>
    <t xml:space="preserve">A679077.067</t>
  </si>
  <si>
    <t xml:space="preserve">Razvoj karijera mladih istraživača</t>
  </si>
  <si>
    <t xml:space="preserve">A679077.068</t>
  </si>
  <si>
    <t xml:space="preserve">Pametni kulturni turizam kao pokretač održivog razvoja europskih regija</t>
  </si>
  <si>
    <t xml:space="preserve">A679077.069</t>
  </si>
  <si>
    <t xml:space="preserve">CAAT</t>
  </si>
  <si>
    <t xml:space="preserve">A679077.070</t>
  </si>
  <si>
    <t xml:space="preserve">EUROCC -Nacionalni centri za kompetencije u okviru, Obzor 2020</t>
  </si>
  <si>
    <t xml:space="preserve">A679077.071</t>
  </si>
  <si>
    <t xml:space="preserve">RCK</t>
  </si>
  <si>
    <t xml:space="preserve">A679077.072</t>
  </si>
  <si>
    <t xml:space="preserve">IRA1 - CEKOM: Razvoj inovativnih kompozitnih struktura za zvučnu izolaciju</t>
  </si>
  <si>
    <t xml:space="preserve">A679077.073</t>
  </si>
  <si>
    <t xml:space="preserve">IRA2-CEKOM: Razvoj napredne integralne numeričke procedure</t>
  </si>
  <si>
    <t xml:space="preserve">A679077.074</t>
  </si>
  <si>
    <t xml:space="preserve">IRA 3-CEKOM: Inovativno rješenje vodomlaznog propulzora </t>
  </si>
  <si>
    <t xml:space="preserve">A679077.075</t>
  </si>
  <si>
    <t xml:space="preserve">IRA5 CEKOM : Razvoj LNG sustava za brodove pogonjene motorima na dvojno gorivo (FO/LNG) </t>
  </si>
  <si>
    <t xml:space="preserve">A679077.076</t>
  </si>
  <si>
    <t xml:space="preserve">IRA 7-CEKOM: Razvoj LNG spremnika za plovne objekte za skladištenje i regasifikaciju LNG-a </t>
  </si>
  <si>
    <t xml:space="preserve">A679077.077</t>
  </si>
  <si>
    <t xml:space="preserve">IRA 8-CEKOM: Razvoj novih konstrukcijskih i tehnoloških rješenja natpalubnih konstrukcija i elemenata od aluminijevih legura </t>
  </si>
  <si>
    <t xml:space="preserve">A679077.078</t>
  </si>
  <si>
    <t xml:space="preserve">IRA 10-CEKOM: Razvoj inovativnog pristupa u procesu opremanja broda putem proširene stvarnosti </t>
  </si>
  <si>
    <t xml:space="preserve">A679077.079</t>
  </si>
  <si>
    <t xml:space="preserve">IRA 11-CEKOM: Razvoj uređaja za praćenje rada brodskog motora analizom akustičnog signala </t>
  </si>
  <si>
    <t xml:space="preserve">A679077.080</t>
  </si>
  <si>
    <t xml:space="preserve">IRA 12-CEKOM: Razvoj plutajuće platforme od umjetno zamrznute vode na zračnim komorama </t>
  </si>
  <si>
    <t xml:space="preserve">A679077.081</t>
  </si>
  <si>
    <t xml:space="preserve">IRA 15-CEKOM: Razvoj paketa palubne opreme specijalnih brodova različitih namjena za uzgajališta ribe </t>
  </si>
  <si>
    <t xml:space="preserve">A679077.082</t>
  </si>
  <si>
    <t xml:space="preserve">IRA 16-CEKOM: Brodski pritezni sustavi namijenjeni pozicioniranju plovnih objekata</t>
  </si>
  <si>
    <t xml:space="preserve">A679077.083</t>
  </si>
  <si>
    <t xml:space="preserve">VODIME - Vode Imotske krajine</t>
  </si>
  <si>
    <t xml:space="preserve">A679077.084</t>
  </si>
  <si>
    <t xml:space="preserve">CEKOM, Razvoj centara kompetencija</t>
  </si>
  <si>
    <t xml:space="preserve">A679077.085</t>
  </si>
  <si>
    <t xml:space="preserve">WRECKS4ALL: jačanje i diverzifikacija turističke ponude na Jadranu</t>
  </si>
  <si>
    <t xml:space="preserve">A679077.086</t>
  </si>
  <si>
    <t xml:space="preserve">Europska akademija za poslovno i financijsko pravo</t>
  </si>
  <si>
    <t xml:space="preserve">A679077.087</t>
  </si>
  <si>
    <t xml:space="preserve">Usluge podrške poslovanju i inovacijama u Hrvatskoj - upravljanje ključnim računima - SSBI-CRO-KAM5</t>
  </si>
  <si>
    <t xml:space="preserve">A679077.088</t>
  </si>
  <si>
    <t xml:space="preserve">Ispitni sloj sljedeće generacije za nadogradnju mikrofluidnih uređaja na bazi nano omogućenih površina i membrana</t>
  </si>
  <si>
    <t xml:space="preserve">A679077.089</t>
  </si>
  <si>
    <t xml:space="preserve">MareMathics- Inovativni pristup u matematičkom obrazovanju za studente pomorstva</t>
  </si>
  <si>
    <t xml:space="preserve">A679077.090</t>
  </si>
  <si>
    <t xml:space="preserve">Bio zaštitne kulture i bioaktivni ekstrakti kao održive kombinirane strategije za poboljšanje roka trajanja kvarljive mediteranske hrane (BioProMedFood)</t>
  </si>
  <si>
    <t xml:space="preserve">A679077.091</t>
  </si>
  <si>
    <t xml:space="preserve">Jačanje održivih akcija, otpornosti, suradnje i usklađivanja širom i od strane Saveza SEA-EU</t>
  </si>
  <si>
    <t xml:space="preserve">A679077.092</t>
  </si>
  <si>
    <t xml:space="preserve">Dalje od akademske zajednice: širenje horizonta karijere doktoranda u pomorskim i pomorskim znanostima u Europi</t>
  </si>
  <si>
    <t xml:space="preserve">A679077.093</t>
  </si>
  <si>
    <t xml:space="preserve">Korištenje energije i zeleni javni prijevoz u budućim pametnim gradovima: Inovativni program podučavanja za studente, dionike i poduzetnike</t>
  </si>
  <si>
    <t xml:space="preserve">A679077.094</t>
  </si>
  <si>
    <t xml:space="preserve">ITSHEC- Integracija transverzalnih vještina u visoko obrazovanje i kurikulum zdravstvene i socijalne skrbi</t>
  </si>
  <si>
    <t xml:space="preserve">A679077.095</t>
  </si>
  <si>
    <t xml:space="preserve">INQUAPH- Inovativni alati za ocjenu kvalitete za studije farmacije u Bosni i Hercegovini</t>
  </si>
  <si>
    <t xml:space="preserve">A679077.096</t>
  </si>
  <si>
    <t xml:space="preserve">EPISECC- Uspostaviti paneuropski informacijski prostor za poboljšanje sigurnosti građana</t>
  </si>
  <si>
    <t xml:space="preserve">A679077.097</t>
  </si>
  <si>
    <t xml:space="preserve">Metode u istraživanju istraživanja MiRoR</t>
  </si>
  <si>
    <t xml:space="preserve">A679077.098</t>
  </si>
  <si>
    <t xml:space="preserve">A679077.099</t>
  </si>
  <si>
    <t xml:space="preserve">A679078</t>
  </si>
  <si>
    <t xml:space="preserve">EU PROJEKTI SVEUČILIŠTA U ZAGREBU (IZ EVIDENCIJSKIH PRIHODA)</t>
  </si>
  <si>
    <t xml:space="preserve">A679078.001</t>
  </si>
  <si>
    <t xml:space="preserve">CoSMass Projekt proučavanja razvoja rasta zvjezdane mase središnjih supermasivnih crnih rupa kroz kozmičko vrijeme</t>
  </si>
  <si>
    <t xml:space="preserve">A679078.010</t>
  </si>
  <si>
    <t xml:space="preserve">H2020  SAFE 10-T Razvoj sigurnosnog okvira za transportnu infrastrukturu</t>
  </si>
  <si>
    <t xml:space="preserve">A679078.011</t>
  </si>
  <si>
    <t xml:space="preserve">Regional Center Adria Umrežavanje dionika sektora mineralnih neenergetskih sirovina</t>
  </si>
  <si>
    <t xml:space="preserve">A679078.012</t>
  </si>
  <si>
    <t xml:space="preserve">HORIZON 2020 BBI - Razvijanje funkcionalnih molekula za biološke premaze</t>
  </si>
  <si>
    <t xml:space="preserve">A679078.013</t>
  </si>
  <si>
    <t xml:space="preserve">FITNESS Platforma za e-učenje svih aspekata pakiranja hrane</t>
  </si>
  <si>
    <t xml:space="preserve">A679078.014</t>
  </si>
  <si>
    <t xml:space="preserve">ASKFOOD Savez za vještine i znanje vezano za prehrambeni sektor</t>
  </si>
  <si>
    <t xml:space="preserve">A679078.015</t>
  </si>
  <si>
    <t xml:space="preserve">STRENGTH2FOOD  Istraživanje u cilju poboljšanja učinkovitosti programa EU o kvaliteti hrane</t>
  </si>
  <si>
    <t xml:space="preserve">A679078.016</t>
  </si>
  <si>
    <t xml:space="preserve">e-Škole A projekt - Uspostava sustava razvoja digitalno zrelih škola</t>
  </si>
  <si>
    <t xml:space="preserve">A679078.017</t>
  </si>
  <si>
    <t xml:space="preserve">IRI IDG - Razvoj inovativne platforme za digitalnu transformaciju poduzeća</t>
  </si>
  <si>
    <t xml:space="preserve">A679078.018</t>
  </si>
  <si>
    <t xml:space="preserve">IRI HYPER - Razvoj inovativne platforme za digitalnu transformaciju poduzeća</t>
  </si>
  <si>
    <t xml:space="preserve">A679078.020</t>
  </si>
  <si>
    <t xml:space="preserve">ABCitiEs Razvoj novih vrsta poduzetničkih zajednica koje stvaraju atraktivnije lokalno poslovno okruženje</t>
  </si>
  <si>
    <t xml:space="preserve">A679078.021</t>
  </si>
  <si>
    <t xml:space="preserve">ERASMUS+ Potpora za nastavno i nenastavno osoblje</t>
  </si>
  <si>
    <t xml:space="preserve">A679078.022</t>
  </si>
  <si>
    <t xml:space="preserve">Obzor 2020  CEF - Poticanje istraživanja Connecting Europe Facilites i Norveške zaklade za znanost</t>
  </si>
  <si>
    <t xml:space="preserve">A679078.024</t>
  </si>
  <si>
    <t xml:space="preserve">ERASMUS+ projekt mobilnosti i aktivnosti studenata kroz istraživanja u inozemstvu</t>
  </si>
  <si>
    <t xml:space="preserve">A679078.027</t>
  </si>
  <si>
    <t xml:space="preserve">OBZOR2020 MEET Kapitaliziranje iskorištavanja naprednih geotermalnih sustava i potencijala</t>
  </si>
  <si>
    <t xml:space="preserve">A679078.030</t>
  </si>
  <si>
    <t xml:space="preserve">TEchnology TRAnsfer putem višenacionalnih aplikacija eXperiments</t>
  </si>
  <si>
    <t xml:space="preserve">A679078.031</t>
  </si>
  <si>
    <t xml:space="preserve">Immersive Visual Technologies (IVT) Vizualne tehnologije za sigurnosne aplikacije</t>
  </si>
  <si>
    <t xml:space="preserve">A679078.034</t>
  </si>
  <si>
    <t xml:space="preserve">OBZOR 2020 PentaHelix Inovativna metoda u provedbi održivog razvoja i klime</t>
  </si>
  <si>
    <t xml:space="preserve">A679078.035</t>
  </si>
  <si>
    <t xml:space="preserve">OBZOR 2020 PROSEU  PROSumers FOR THE Energy Union: integriranje aktivnog sudjelovanja građana u tranziciju energije</t>
  </si>
  <si>
    <t xml:space="preserve">A679078.036</t>
  </si>
  <si>
    <t xml:space="preserve">OBZOR 2020 UPGRADE DH Unaprjeđenje performansi daljinskog grijanja u Europi</t>
  </si>
  <si>
    <t xml:space="preserve">A679078.038</t>
  </si>
  <si>
    <t xml:space="preserve">Dubrovnik International ESEE Mining school Škola rudarstva za istočnu i jugoistočnu Europu</t>
  </si>
  <si>
    <t xml:space="preserve">A679078.039</t>
  </si>
  <si>
    <t xml:space="preserve">InvestRM Multifaktorski model za ulaganja u sektor sirovina</t>
  </si>
  <si>
    <t xml:space="preserve">A679078.040</t>
  </si>
  <si>
    <t xml:space="preserve">rESEErve Mineralni potencijal istočne i jugoistočne Europe (ESEE produčje)</t>
  </si>
  <si>
    <t xml:space="preserve">A679078.044</t>
  </si>
  <si>
    <t xml:space="preserve">EXERTER Mreža pan-europskih stručnjaka za sigurnost eksploziva</t>
  </si>
  <si>
    <t xml:space="preserve">A679078.048</t>
  </si>
  <si>
    <t xml:space="preserve">ERASMUS+  Razvijanje pismenosti i usvajanje jezika obrazovanja kod djece u nepovoljnom položaju (manjine, migranti i ostale skupine)</t>
  </si>
  <si>
    <t xml:space="preserve">A679078.050</t>
  </si>
  <si>
    <t xml:space="preserve">H2020 DOIT Poduzetničke vještine mladih socijalnih inovatora u otvorenom digitalnom svijetu</t>
  </si>
  <si>
    <t xml:space="preserve">A679078.052</t>
  </si>
  <si>
    <t xml:space="preserve">Digital Traceablity Chain for AC Voltage and Current omogućit će dinamičko mjerenje strujnih i naponskih valnih oblika</t>
  </si>
  <si>
    <t xml:space="preserve">A679078.060</t>
  </si>
  <si>
    <t xml:space="preserve">H2020 - NMBP ENCORE - BIM platforma u oblaku za energetski učinkovito i cjenovno efikasno renoviranje zgrada</t>
  </si>
  <si>
    <t xml:space="preserve">A679078.061</t>
  </si>
  <si>
    <t xml:space="preserve">H2020 - SGA EPI SGA1 - Inicijativa za Europski procesor</t>
  </si>
  <si>
    <t xml:space="preserve">A679078.062</t>
  </si>
  <si>
    <t xml:space="preserve">H2020 –WIDESPREAD –Twinning koordinacijska akcija u području otvorenih podataka</t>
  </si>
  <si>
    <t xml:space="preserve">A679078.064</t>
  </si>
  <si>
    <t xml:space="preserve">STRONG - 2020</t>
  </si>
  <si>
    <t xml:space="preserve">A679078.065</t>
  </si>
  <si>
    <t xml:space="preserve">H2020 Inovativni trening za metode u budućnosti (IMforFuture)</t>
  </si>
  <si>
    <t xml:space="preserve">A679078.066</t>
  </si>
  <si>
    <t xml:space="preserve">H2020 Pristup sistemske medicine za kronični infl.dis. (SYSCID)</t>
  </si>
  <si>
    <t xml:space="preserve">A679078.067</t>
  </si>
  <si>
    <t xml:space="preserve">H2020 Usporedna genomika beskralježnjaka koji nisu modelirani (IGNITE)</t>
  </si>
  <si>
    <t xml:space="preserve">A679078.069</t>
  </si>
  <si>
    <t xml:space="preserve">RADAR (Procjena rizika na cestama područja Dunava)</t>
  </si>
  <si>
    <t xml:space="preserve">A679078.070</t>
  </si>
  <si>
    <t xml:space="preserve">ERASMUS+  LOG-IN</t>
  </si>
  <si>
    <t xml:space="preserve">A679078.073</t>
  </si>
  <si>
    <t xml:space="preserve">OBZOR 2020 KeepWarm - Poboljšanje performansi sustava daljinskog grijanja u srednjoj i istočnoj Europi</t>
  </si>
  <si>
    <t xml:space="preserve">A679078.074</t>
  </si>
  <si>
    <t xml:space="preserve">OBZOR 2020 INEX ADAM - veća izvrsnost u proizvodnji naprednih aditiva</t>
  </si>
  <si>
    <t xml:space="preserve">A679078.075</t>
  </si>
  <si>
    <t xml:space="preserve">OBZOR 2020 QUIET - Kvalificiranje i primjena korisničkog dizajniranog i EfficienT električnog vozila</t>
  </si>
  <si>
    <t xml:space="preserve">A679078.076</t>
  </si>
  <si>
    <t xml:space="preserve">OBZOR 2020 INSULAE - Maksimiziranje utjecaja inovativnih energetskih pristupa na otocima EU-a</t>
  </si>
  <si>
    <t xml:space="preserve">A679078.077</t>
  </si>
  <si>
    <t xml:space="preserve">OBZOR 2020 NOWELTIES - Zajednički doktorski laboratorij za nove materijale i inovativne tehnologije pročišćavanja vode</t>
  </si>
  <si>
    <t xml:space="preserve">A679078.078</t>
  </si>
  <si>
    <t xml:space="preserve">ERASMUS+ CASPROD -Prijestolnice razvoja pametnih proizvoda</t>
  </si>
  <si>
    <t xml:space="preserve">A679078.079</t>
  </si>
  <si>
    <t xml:space="preserve">ERASMUS+ TRAILs LSP Ljetna škola za učitelje</t>
  </si>
  <si>
    <t xml:space="preserve">A679078.080</t>
  </si>
  <si>
    <t xml:space="preserve">EMPIR ADVANCT - Računalna tomografija AdvancE za dimenzionalna mjerenja površina u industriji</t>
  </si>
  <si>
    <t xml:space="preserve">A679078.081</t>
  </si>
  <si>
    <t xml:space="preserve">NET-UBIEP</t>
  </si>
  <si>
    <t xml:space="preserve">A679078.082</t>
  </si>
  <si>
    <t xml:space="preserve">BIMzeED</t>
  </si>
  <si>
    <t xml:space="preserve">A679078.083</t>
  </si>
  <si>
    <t xml:space="preserve">HORIZON 2020 SOLARNET</t>
  </si>
  <si>
    <t xml:space="preserve">A679078.085</t>
  </si>
  <si>
    <t xml:space="preserve">INTERREG CHANGE WE CARE ITALIJA-HRVATSKA</t>
  </si>
  <si>
    <t xml:space="preserve">A679078.086</t>
  </si>
  <si>
    <t xml:space="preserve">OBZOR 2020 Alliance4life, Savez za nauke o životu: Završne podjele u istraživanju i inovacijama u Europskoj uniji</t>
  </si>
  <si>
    <t xml:space="preserve">A679078.087</t>
  </si>
  <si>
    <t xml:space="preserve">OBZOR 2020-OSTEOproSPINE - Novostenski lijek za regeneraciju kostiju</t>
  </si>
  <si>
    <t xml:space="preserve">A679078.088</t>
  </si>
  <si>
    <t xml:space="preserve">Erasmus+ KA2 CBHE - ODISsEA - Inovativne strategije darivanja organa za jugoistočnu Aziju</t>
  </si>
  <si>
    <t xml:space="preserve">A679078.089</t>
  </si>
  <si>
    <t xml:space="preserve">OBZOR 2020 FAPIC - Brzi test za identifikaciju i karakterizaciju patogena</t>
  </si>
  <si>
    <t xml:space="preserve">A679078.090</t>
  </si>
  <si>
    <t xml:space="preserve">OBZOR 2020 - Biochip BIO inženjerski grafti za liječenje hrskavice u pacijenata</t>
  </si>
  <si>
    <t xml:space="preserve">A679078.091</t>
  </si>
  <si>
    <t xml:space="preserve">ERASMUS+ HEDU -LEARN-IT Harmonizirani europski dermato-venerološki dodiplomski</t>
  </si>
  <si>
    <t xml:space="preserve">A679078.093</t>
  </si>
  <si>
    <t xml:space="preserve">CEPIL</t>
  </si>
  <si>
    <t xml:space="preserve">A679078.096</t>
  </si>
  <si>
    <t xml:space="preserve">ERASMUS + ASD-EAST</t>
  </si>
  <si>
    <t xml:space="preserve">A679078.097</t>
  </si>
  <si>
    <t xml:space="preserve">ASAP Training</t>
  </si>
  <si>
    <t xml:space="preserve">A679078.098</t>
  </si>
  <si>
    <t xml:space="preserve">IA_CHILD</t>
  </si>
  <si>
    <t xml:space="preserve">A679078.099</t>
  </si>
  <si>
    <t xml:space="preserve">OBZOR 2020-ISTRAŽIVANJE I INOVACIJE - H2020-MCCA-ITN-2017-EJD: 785423 MANNA</t>
  </si>
  <si>
    <t xml:space="preserve">A679078.100</t>
  </si>
  <si>
    <t xml:space="preserve">LIFE 16 NAT/SI/000634 PROJECT LIFE LYNX</t>
  </si>
  <si>
    <t xml:space="preserve">A679078.101</t>
  </si>
  <si>
    <t xml:space="preserve">EKHAGA</t>
  </si>
  <si>
    <t xml:space="preserve">A679078.102</t>
  </si>
  <si>
    <t xml:space="preserve">INTERREG CARNIVORA DINARICA - Prekogranična suradnja za dugoroočno očuvanje velikih zvijeri</t>
  </si>
  <si>
    <t xml:space="preserve">A679078.103</t>
  </si>
  <si>
    <t xml:space="preserve">TrainESSE v.2</t>
  </si>
  <si>
    <t xml:space="preserve">A679078.104</t>
  </si>
  <si>
    <t xml:space="preserve">MineHeritage</t>
  </si>
  <si>
    <t xml:space="preserve">A679078.105</t>
  </si>
  <si>
    <t xml:space="preserve">iTARG3T.Innovative targeting procesing of W-Sn-Ta-Li ores</t>
  </si>
  <si>
    <t xml:space="preserve">A679078.106</t>
  </si>
  <si>
    <t xml:space="preserve">ENGIE.Poticanje djevojčica da studiraju geoznanosti i inženjerstvo</t>
  </si>
  <si>
    <t xml:space="preserve">A679078.107</t>
  </si>
  <si>
    <t xml:space="preserve">STRATEGY CCUS</t>
  </si>
  <si>
    <t xml:space="preserve">A679078.108</t>
  </si>
  <si>
    <t xml:space="preserve">AMED</t>
  </si>
  <si>
    <t xml:space="preserve">A679078.111</t>
  </si>
  <si>
    <t xml:space="preserve">EIT HEALTH - Local activities in Regional Innovation Scheme regions</t>
  </si>
  <si>
    <t xml:space="preserve">A679078.112</t>
  </si>
  <si>
    <t xml:space="preserve">EKO SANDWICH</t>
  </si>
  <si>
    <t xml:space="preserve">A679078.113</t>
  </si>
  <si>
    <t xml:space="preserve">CROSKILLS</t>
  </si>
  <si>
    <t xml:space="preserve">A679078.114</t>
  </si>
  <si>
    <t xml:space="preserve">BRIDGE SMS</t>
  </si>
  <si>
    <t xml:space="preserve">A679078.115</t>
  </si>
  <si>
    <t xml:space="preserve">ANAGENNISI</t>
  </si>
  <si>
    <t xml:space="preserve">A679078.116</t>
  </si>
  <si>
    <t xml:space="preserve">HORIZON 2020 FIT-TO-Nzeb</t>
  </si>
  <si>
    <t xml:space="preserve">A679078.117</t>
  </si>
  <si>
    <t xml:space="preserve">AMIGA</t>
  </si>
  <si>
    <t xml:space="preserve">A679078.118</t>
  </si>
  <si>
    <t xml:space="preserve">H 2020 RISE OpenInnoTrain</t>
  </si>
  <si>
    <t xml:space="preserve">A679078.120</t>
  </si>
  <si>
    <t xml:space="preserve">FOCUS -Prisilna raseljavanja i solidarnost zajednice domaćina prema izbjeglica</t>
  </si>
  <si>
    <t xml:space="preserve">A679078.122</t>
  </si>
  <si>
    <t xml:space="preserve">SMART</t>
  </si>
  <si>
    <t xml:space="preserve">A679078.124</t>
  </si>
  <si>
    <t xml:space="preserve">H2020-SC1-2016-2017-RIA PROJECT OSTEOPROSPINE</t>
  </si>
  <si>
    <t xml:space="preserve">A679078.125</t>
  </si>
  <si>
    <t xml:space="preserve">ERASMUS+ PROGRAM PROJECT SOFTVETS 2018-1-HR01-KA203-047494</t>
  </si>
  <si>
    <t xml:space="preserve">A679078.126</t>
  </si>
  <si>
    <t xml:space="preserve">e-Škole B</t>
  </si>
  <si>
    <t xml:space="preserve">A679078.127</t>
  </si>
  <si>
    <t xml:space="preserve">EDU4GAMES - HKO</t>
  </si>
  <si>
    <t xml:space="preserve">A679078.129</t>
  </si>
  <si>
    <t xml:space="preserve">OBZOR 2020 - TO DO</t>
  </si>
  <si>
    <t xml:space="preserve">A679078.131</t>
  </si>
  <si>
    <t xml:space="preserve">EFRR - IRI Agrivi Smart - Agrivi Smart</t>
  </si>
  <si>
    <t xml:space="preserve">A679078.134</t>
  </si>
  <si>
    <t xml:space="preserve">EFRR - IRI CCS - Cyber Conflict Simulator</t>
  </si>
  <si>
    <t xml:space="preserve">A679078.139</t>
  </si>
  <si>
    <t xml:space="preserve">EFRR - IRI HSG - Helm Smart Grid</t>
  </si>
  <si>
    <t xml:space="preserve">A679078.141</t>
  </si>
  <si>
    <t xml:space="preserve">EFRR - IRI KONTRAC - KONTRAC GP170DC_SK - Razvoj pretvarača glavnog pogona tramvaja sa superkondenzatorskim modulom</t>
  </si>
  <si>
    <t xml:space="preserve">A679078.142</t>
  </si>
  <si>
    <t xml:space="preserve">EFRR - IRI Mareton - Razvoj nove generacije sustava neprekidnog napajanja</t>
  </si>
  <si>
    <t xml:space="preserve">A679078.147</t>
  </si>
  <si>
    <t xml:space="preserve">EFRR - IRI SafeTRAM - SafeTRAM - Sustav za povećanje sigurnosti vožnje tračničkog prometa</t>
  </si>
  <si>
    <t xml:space="preserve">A679078.150</t>
  </si>
  <si>
    <t xml:space="preserve">IRCiS Integracija djece izbjeglica u škole: izgradnja pozitivnih odnosa između djece izbjeglica i djece lokalnog stanovništva</t>
  </si>
  <si>
    <t xml:space="preserve">A679078.151</t>
  </si>
  <si>
    <t xml:space="preserve">CEKOM Centar kompetencija u molekularnoj dijagnostici</t>
  </si>
  <si>
    <t xml:space="preserve">A679078.152</t>
  </si>
  <si>
    <t xml:space="preserve">POP-UP</t>
  </si>
  <si>
    <t xml:space="preserve">A679078.153</t>
  </si>
  <si>
    <t xml:space="preserve">EFRR - IRI RASCO-FER-SMART-EV - Kompaktna gradska vakuumska čistilica</t>
  </si>
  <si>
    <t xml:space="preserve">A679078.157</t>
  </si>
  <si>
    <t xml:space="preserve">ORKAN-Okvir za kontrolu i nadzor bespilotnih letjelica-HRZZ</t>
  </si>
  <si>
    <t xml:space="preserve">A679078.186</t>
  </si>
  <si>
    <t xml:space="preserve">IRI CEKOM</t>
  </si>
  <si>
    <t xml:space="preserve">A679078.187</t>
  </si>
  <si>
    <t xml:space="preserve">ORKAN</t>
  </si>
  <si>
    <t xml:space="preserve">A679078.188</t>
  </si>
  <si>
    <t xml:space="preserve">ERASMUS + EDUBOTS</t>
  </si>
  <si>
    <t xml:space="preserve">A679078.189</t>
  </si>
  <si>
    <t xml:space="preserve">ERASMUS + E-DigiLit</t>
  </si>
  <si>
    <t xml:space="preserve">A679078.190</t>
  </si>
  <si>
    <t xml:space="preserve">ERASMUS +</t>
  </si>
  <si>
    <t xml:space="preserve">A679078.191</t>
  </si>
  <si>
    <t xml:space="preserve">RAST</t>
  </si>
  <si>
    <t xml:space="preserve">A679078.192</t>
  </si>
  <si>
    <t xml:space="preserve">LOMI</t>
  </si>
  <si>
    <t xml:space="preserve">A679078.193</t>
  </si>
  <si>
    <t xml:space="preserve">IC4HEDS</t>
  </si>
  <si>
    <t xml:space="preserve">A679078.194</t>
  </si>
  <si>
    <t xml:space="preserve">Hibridne metoda umjetne inteligencije za računalne igre</t>
  </si>
  <si>
    <t xml:space="preserve">A679078.195</t>
  </si>
  <si>
    <t xml:space="preserve">ERASMUS + TEACH4EDU4</t>
  </si>
  <si>
    <t xml:space="preserve">A679078.196</t>
  </si>
  <si>
    <t xml:space="preserve">ERASMUS + Vrijeme</t>
  </si>
  <si>
    <t xml:space="preserve">A679078.197</t>
  </si>
  <si>
    <t xml:space="preserve">ERASMUS+ WeRln - Žene poduzetetnice u regionalnim uključivim ekosustavima</t>
  </si>
  <si>
    <t xml:space="preserve">A679078.198</t>
  </si>
  <si>
    <t xml:space="preserve">LIFE 18 NAT/HR/00847- Dinara povratak životu</t>
  </si>
  <si>
    <t xml:space="preserve">A679078.199</t>
  </si>
  <si>
    <t xml:space="preserve">H2020-Swafs</t>
  </si>
  <si>
    <t xml:space="preserve">A679078.200</t>
  </si>
  <si>
    <t xml:space="preserve">H2020- upravljanje poljoprivrednom hranom</t>
  </si>
  <si>
    <t xml:space="preserve">A679078.201</t>
  </si>
  <si>
    <t xml:space="preserve">Arhitektonski zagrobni život: Višesektorski utjecaj arhitektonske kvalifikacije</t>
  </si>
  <si>
    <t xml:space="preserve">A679078.202</t>
  </si>
  <si>
    <t xml:space="preserve">Zdravo urbano okruženje: Razvoj višeg obrazovanja iz arhitekture i građevine u Bosni i Hercegovini</t>
  </si>
  <si>
    <t xml:space="preserve">A679078.203</t>
  </si>
  <si>
    <t xml:space="preserve">Centar pametnih urbanih i ruralnih prostora - Inovativna urbanistička i arhitektonska rješenja za povećanje energetske učinkovitosti u tradicijskim i zaštičenim cjelinama</t>
  </si>
  <si>
    <t xml:space="preserve">A679078.204</t>
  </si>
  <si>
    <t xml:space="preserve">Razvoj dvostruke fasade s hermetički zatvorenom šupljinom (H-CCF)</t>
  </si>
  <si>
    <t xml:space="preserve">A679078.205</t>
  </si>
  <si>
    <t xml:space="preserve">MARDS - Reforma doktorskog studija u Crnoj Gori i Albaniji</t>
  </si>
  <si>
    <t xml:space="preserve">A679078.206</t>
  </si>
  <si>
    <t xml:space="preserve">ERASMUS+KA2 Startup obrazovanje i podrška studentima doktorskih studija, istraživačima i znanstvenicima</t>
  </si>
  <si>
    <t xml:space="preserve">A679078.207</t>
  </si>
  <si>
    <t xml:space="preserve">ERASMUS+KA2 - Strateška partnerstva Geo3N</t>
  </si>
  <si>
    <t xml:space="preserve">A679078.208</t>
  </si>
  <si>
    <t xml:space="preserve">ERASMUS+KA2 - Strateška partnerstva SmartSoc</t>
  </si>
  <si>
    <t xml:space="preserve">A679078.209</t>
  </si>
  <si>
    <t xml:space="preserve">ERASMUS+KA2 - Strateška partnerstva ASKNOW</t>
  </si>
  <si>
    <t xml:space="preserve">A679078.210</t>
  </si>
  <si>
    <t xml:space="preserve">ERASMUS+KA2 - Strateška partnerstva INNOSID</t>
  </si>
  <si>
    <t xml:space="preserve">A679078.211</t>
  </si>
  <si>
    <t xml:space="preserve">ERASMUS+KA2 - Strateška partnerstva IMPACT - Inteligentni Pomorski Sustavi - put prema održivom obrazovanju, znanju i osnaživanju</t>
  </si>
  <si>
    <t xml:space="preserve">A679078.212</t>
  </si>
  <si>
    <t xml:space="preserve">ERASMUS + KA2 - Strateška partnerstva RoboGirls Osnaživanje djevojaka u STEAM-u kroz robotiku i kodiranje</t>
  </si>
  <si>
    <t xml:space="preserve">A679078.213</t>
  </si>
  <si>
    <t xml:space="preserve">H2020-WIDESPREAD-2018-2020  Katedra za umjetnu inteligenciju za robotiku</t>
  </si>
  <si>
    <t xml:space="preserve">A679078.214</t>
  </si>
  <si>
    <t xml:space="preserve">H2020 - ICT AERIAL-CORE - Kognitivni integrirani višenamjenski robotski sustav s proširenim opsegom rada i sigurnošću</t>
  </si>
  <si>
    <t xml:space="preserve">A679078.215</t>
  </si>
  <si>
    <t xml:space="preserve">H2020 - NMBP - ENCORE - BIM Cloud platforma svjesna energije, u ekonomičnom kontekstu renoviranja zgrada</t>
  </si>
  <si>
    <t xml:space="preserve">A679078.216</t>
  </si>
  <si>
    <t xml:space="preserve">H2020 - JTI-EuroHPC - MEEP - Eksperimentalna platforma</t>
  </si>
  <si>
    <t xml:space="preserve">A679078.217</t>
  </si>
  <si>
    <t xml:space="preserve">H2020 - LC-SC3 FLEXIGRID - Interoperabilna rješenja za holističku implementaciju usluga fleksibilnosti u distribucijskoj mreži</t>
  </si>
  <si>
    <t xml:space="preserve">A679078.218</t>
  </si>
  <si>
    <t xml:space="preserve">H2020 - SC5 REWAISE Elastična inovacija vode za pametnu ekonomiju</t>
  </si>
  <si>
    <t xml:space="preserve">A679078.219</t>
  </si>
  <si>
    <t xml:space="preserve">A679078.220</t>
  </si>
  <si>
    <t xml:space="preserve">H2020 – WIDESPREAD – Twinning AeRoTwin - Twinning koordinacijska akcija za širenje izvrsnosti i sudjelovanja u zračnoj robotici – AeRoTwin</t>
  </si>
  <si>
    <t xml:space="preserve">A679078.221</t>
  </si>
  <si>
    <t xml:space="preserve">H2020 - LCE - SGS CROSSBOW - CROSS BOARD Upravljanje promjenjivim obnovljivim izvorima energije i jedinicama za skladištenje omogućujući transnacionalno veletržnicu</t>
  </si>
  <si>
    <t xml:space="preserve">A679078.223</t>
  </si>
  <si>
    <t xml:space="preserve">H2020 - LC-SC3 FARCROSS Omogućavanje regionalne trgovine/razmjene električne energije kroz inovacije</t>
  </si>
  <si>
    <t xml:space="preserve">A679078.224</t>
  </si>
  <si>
    <t xml:space="preserve">ANETREC (611487-EPP-1-2019-1-SI-EPPJMO-NETWORK)</t>
  </si>
  <si>
    <t xml:space="preserve">A679078.225</t>
  </si>
  <si>
    <t xml:space="preserve">DEBATING EUROPE (620428-EPP-1-2020-1-DE-EPPJMO-NETWORK)</t>
  </si>
  <si>
    <t xml:space="preserve">A679078.226</t>
  </si>
  <si>
    <t xml:space="preserve">MEDIADELCOM</t>
  </si>
  <si>
    <t xml:space="preserve">A679078.227</t>
  </si>
  <si>
    <t xml:space="preserve">SESAR AISA - automatizaciju u upravljanju zračnim prometom</t>
  </si>
  <si>
    <t xml:space="preserve">A679078.228</t>
  </si>
  <si>
    <t xml:space="preserve">SESAR FMP MET - sektorska aplikacija s konvektivnim vremenskim informacijama za više izvora za položaj upravljanja protokom</t>
  </si>
  <si>
    <t xml:space="preserve">A679078.229</t>
  </si>
  <si>
    <t xml:space="preserve">SumBoost 2020 RIS Inovacija</t>
  </si>
  <si>
    <t xml:space="preserve">A679078.230</t>
  </si>
  <si>
    <t xml:space="preserve">MetForTC - Sljedive mjerne mogućnosti za praćenje rada termoparova</t>
  </si>
  <si>
    <t xml:space="preserve">A679078.231</t>
  </si>
  <si>
    <t xml:space="preserve">SEADRION - Poticanje širenja tehnologija grijanja i hlađenja pomoću pumpe morske vode u jadransko-jonskoj regiji</t>
  </si>
  <si>
    <t xml:space="preserve">A679078.232</t>
  </si>
  <si>
    <t xml:space="preserve">BLUE DEAL -  plava energija u mediteranskim obalnim područjima</t>
  </si>
  <si>
    <t xml:space="preserve">A679078.233</t>
  </si>
  <si>
    <t xml:space="preserve">REWARDHEAT- Uporaba topline iz obnovljivih izvora i otpada za konkurentne mreže daljinskog grijanja i hlađenja</t>
  </si>
  <si>
    <t xml:space="preserve">A679078.234</t>
  </si>
  <si>
    <t xml:space="preserve">SEEETD-Dijalog o tranziciji energije u jugoistočnoj Europi</t>
  </si>
  <si>
    <t xml:space="preserve">A679078.235</t>
  </si>
  <si>
    <t xml:space="preserve">SEAVIEWS- Sektorski prilagodljivi virtualni sustav ranog upozoravanja na zagađenje mora</t>
  </si>
  <si>
    <t xml:space="preserve">A679078.236</t>
  </si>
  <si>
    <t xml:space="preserve">ProbeTrace - Sljedivost za mjerenje kontaktnih sondi i olovnih instrumenata</t>
  </si>
  <si>
    <t xml:space="preserve">A679078.237</t>
  </si>
  <si>
    <t xml:space="preserve">Osiguranje električne energije u slučaju klimatskih ekstrema i prirodnih katastrofa</t>
  </si>
  <si>
    <t xml:space="preserve">A679078.238</t>
  </si>
  <si>
    <t xml:space="preserve">NRLE - Nacionalni referentni laboratorij za emisije iz motora s unutarnjim izgaranjem za necestovne pokretne strojeve</t>
  </si>
  <si>
    <t xml:space="preserve">A679078.239</t>
  </si>
  <si>
    <t xml:space="preserve">Regionalni centar kompetentnosti u strukovnom obrazovanju u strojarstvu-Industrija 4.0</t>
  </si>
  <si>
    <t xml:space="preserve">A679078.240</t>
  </si>
  <si>
    <t xml:space="preserve">ARS MECHANICA za nove kompetencije</t>
  </si>
  <si>
    <t xml:space="preserve">A679078.241</t>
  </si>
  <si>
    <t xml:space="preserve">RCK Ruđera Boškovića</t>
  </si>
  <si>
    <t xml:space="preserve">A679078.242</t>
  </si>
  <si>
    <t xml:space="preserve">ELPID - platforma za e-učenje za inovativni razvoj proizvoda</t>
  </si>
  <si>
    <t xml:space="preserve">A679078.243</t>
  </si>
  <si>
    <t xml:space="preserve">OPORTO -Optimizacija održavanja sustava antikorozivne zaštite i zaštite protiv obraštanja ribarskih brodova</t>
  </si>
  <si>
    <t xml:space="preserve">A679078.244</t>
  </si>
  <si>
    <t xml:space="preserve">MORZ - Mreža organizacija ribara i znanstvenika</t>
  </si>
  <si>
    <t xml:space="preserve">A679078.245</t>
  </si>
  <si>
    <t xml:space="preserve">IN AQUA - Integracija visokog stupnja obnovljivih izvora energije u akvakulturna uzgajališta</t>
  </si>
  <si>
    <t xml:space="preserve">A679078.246</t>
  </si>
  <si>
    <t xml:space="preserve">APROPO- Autonomno Pomoćno RibarskO PlovilO</t>
  </si>
  <si>
    <t xml:space="preserve">A679078.247</t>
  </si>
  <si>
    <t xml:space="preserve">DATACROSS -Napredne metode i tehnologije u znanosti o podatcima i kooperativnim sustavima</t>
  </si>
  <si>
    <t xml:space="preserve">A679078.248</t>
  </si>
  <si>
    <t xml:space="preserve">Edukacijom o strukturnim i investicijskim fondovima do inovacija u poduzetništvu</t>
  </si>
  <si>
    <t xml:space="preserve">A679078.249</t>
  </si>
  <si>
    <t xml:space="preserve">ASAP-Autonomni sustav za pregled i predviđanje integriteta prometne infrastrukture</t>
  </si>
  <si>
    <t xml:space="preserve">A679078.250</t>
  </si>
  <si>
    <t xml:space="preserve">LoMI- internacionalizacijom preskačemo granice</t>
  </si>
  <si>
    <t xml:space="preserve">A679078.251</t>
  </si>
  <si>
    <t xml:space="preserve">Istraživanje i razvoj specijaliziranih multirotornih bespilotnih letjelica SPECDRON</t>
  </si>
  <si>
    <t xml:space="preserve">A679078.252</t>
  </si>
  <si>
    <t xml:space="preserve">Razvoj hibridnog skidera - HISKID</t>
  </si>
  <si>
    <t xml:space="preserve">A679078.253</t>
  </si>
  <si>
    <t xml:space="preserve">Primjena Hrvatskog kvalifikacijskog okvira u području biomedicinskog inženjerstva - HKO-BI</t>
  </si>
  <si>
    <t xml:space="preserve">A679078.254</t>
  </si>
  <si>
    <t xml:space="preserve">RURASL Rural 3.0: Uslužno učenje za ruralni razvoj</t>
  </si>
  <si>
    <t xml:space="preserve">A679078.256</t>
  </si>
  <si>
    <t xml:space="preserve">FOKUS - Prisilno raseljavanje i solidarnost zajednice domaćina izbjeglica</t>
  </si>
  <si>
    <t xml:space="preserve">A679078.257</t>
  </si>
  <si>
    <t xml:space="preserve">CLEOPATRA - Višejezična istraživačka akademija Open Analytics usmjerena na događaje</t>
  </si>
  <si>
    <t xml:space="preserve">A679078.258</t>
  </si>
  <si>
    <t xml:space="preserve">IRCiS Integriranje izbjegličke djece u škole: mješovita studija o učinkovitosti kontakt-u-škole za izgradnju pozitivnih međugrupnih odnosa između djece izbjeglica i domaćina</t>
  </si>
  <si>
    <t xml:space="preserve">A679078.259</t>
  </si>
  <si>
    <t xml:space="preserve">HILAR</t>
  </si>
  <si>
    <t xml:space="preserve">A679078.260</t>
  </si>
  <si>
    <t xml:space="preserve">DuRSAAM</t>
  </si>
  <si>
    <t xml:space="preserve">A679078.261</t>
  </si>
  <si>
    <t xml:space="preserve">ERASMUS PLUS CSETIR</t>
  </si>
  <si>
    <t xml:space="preserve">A679078.262</t>
  </si>
  <si>
    <t xml:space="preserve">OVERFLOW  EU mehanizmi civilne zaštite</t>
  </si>
  <si>
    <t xml:space="preserve">A679078.263</t>
  </si>
  <si>
    <t xml:space="preserve">TRANSBOT -H2020</t>
  </si>
  <si>
    <t xml:space="preserve">A679078.264</t>
  </si>
  <si>
    <t xml:space="preserve">Potrošački angažman u obnovi zgrada i obnovi za klimatske akcije na terenu</t>
  </si>
  <si>
    <t xml:space="preserve">A679078.265</t>
  </si>
  <si>
    <t xml:space="preserve">BUS - GoCircular-H2020</t>
  </si>
  <si>
    <t xml:space="preserve">A679078.266</t>
  </si>
  <si>
    <t xml:space="preserve">BUILDUP -SKILLSBANK-H2020</t>
  </si>
  <si>
    <t xml:space="preserve">A679078.267</t>
  </si>
  <si>
    <t xml:space="preserve">OBZOR 2020 Znanost i tehnologija u politici pretilosti djece- STOP</t>
  </si>
  <si>
    <t xml:space="preserve">A679078.268</t>
  </si>
  <si>
    <t xml:space="preserve">WE-CARE Projekt: Uspostavljanjem nacionalne skrbi i razvojnim centrima podržavamo elitne sportaše u uravnoteženju rezultata sporta i obrazovanja / zapošljavanja</t>
  </si>
  <si>
    <t xml:space="preserve">A679078.269</t>
  </si>
  <si>
    <t xml:space="preserve">Projekt: Stvaranje mehanizama za kontinuiranu provedba sportskog kluba za zdravlje u Europskoj uniji</t>
  </si>
  <si>
    <t xml:space="preserve">A679078.270</t>
  </si>
  <si>
    <t xml:space="preserve">Erasmus + EPL Europska licenca za propisivanje</t>
  </si>
  <si>
    <t xml:space="preserve">A679078.271</t>
  </si>
  <si>
    <t xml:space="preserve">Obzor 2020 LiverScreen - Probir na fibrozu jetre - populacijsko istraživanje u europskim zemljama</t>
  </si>
  <si>
    <t xml:space="preserve">A679078.272</t>
  </si>
  <si>
    <t xml:space="preserve">HKO projekt Unapređenje postojećeg integriranog preddiplomskog i diplomskog studijskog programa Medicina</t>
  </si>
  <si>
    <t xml:space="preserve">A679078.273</t>
  </si>
  <si>
    <t xml:space="preserve">HKO projekt Promjena hrvatskog kvalifikacijskog okvira u području biomedicinskog inženjerstva HKO-BI</t>
  </si>
  <si>
    <t xml:space="preserve">A679078.274</t>
  </si>
  <si>
    <t xml:space="preserve">ESF CasMouse - Genomsko inženjerstvo i genska regulacija u staničnim linijama i modelnim organizmima tehnologijom CRISPR/Cas9</t>
  </si>
  <si>
    <t xml:space="preserve">A679078.275</t>
  </si>
  <si>
    <t xml:space="preserve">Razvoj sustava za ispitivanje višefaznih strujanja i izgaranja s ciljem povećanja istraživačkih aktivnosti znanstvenog i poslovnog sektora</t>
  </si>
  <si>
    <t xml:space="preserve">A679078.276</t>
  </si>
  <si>
    <t xml:space="preserve">TODO-HORIZON 2020.</t>
  </si>
  <si>
    <t xml:space="preserve">A679078.280</t>
  </si>
  <si>
    <t xml:space="preserve">ANEUPLOIDIJA - Molekularno podrijetlo aneuploidija u zdravih i bolesnih ljudskih tkiva</t>
  </si>
  <si>
    <t xml:space="preserve">A679078.281</t>
  </si>
  <si>
    <t xml:space="preserve">ERASMUS+  KA2 TIME</t>
  </si>
  <si>
    <t xml:space="preserve">A679078.282</t>
  </si>
  <si>
    <t xml:space="preserve">MEMORIE Mjere prilagodbe klimatskim promjenama za održivo upravljanje prirodnim resursima</t>
  </si>
  <si>
    <t xml:space="preserve">A679078.283</t>
  </si>
  <si>
    <t xml:space="preserve">IRI- IMforFUTURE - aktivnosti istraživanja i razvoja</t>
  </si>
  <si>
    <t xml:space="preserve">A679078.284</t>
  </si>
  <si>
    <t xml:space="preserve">RESTORE - Procjena ostataka crvenog blata u regiji</t>
  </si>
  <si>
    <t xml:space="preserve">A679078.285</t>
  </si>
  <si>
    <t xml:space="preserve">MARILIA - testovi za detekciju patogena u uzorcima vode</t>
  </si>
  <si>
    <t xml:space="preserve">A679078.286</t>
  </si>
  <si>
    <t xml:space="preserve">The ONE - mehanizam sparivanja i stvaranja bozonskih kvazičestica</t>
  </si>
  <si>
    <t xml:space="preserve">A679078.287</t>
  </si>
  <si>
    <t xml:space="preserve">CroViZone - Prilagodba vinogradarskih zona RH klimatskim promjenama</t>
  </si>
  <si>
    <t xml:space="preserve">A679078.288</t>
  </si>
  <si>
    <t xml:space="preserve">ECOBIAS -  ekološko praćenje i procjenu vodenih bioloških ustanova</t>
  </si>
  <si>
    <t xml:space="preserve">A679078.289</t>
  </si>
  <si>
    <t xml:space="preserve">IRI- REMAKE - Razvoj efikasne metodologije za analizu konstrukcije plovnih objekata metodom konačnih elemenata</t>
  </si>
  <si>
    <t xml:space="preserve">A679078.290</t>
  </si>
  <si>
    <t xml:space="preserve">KLIMOD - Računalni model strujanja, poplavljivanja i širenja onečišćenja u rijekama i obalnim morskim područjima</t>
  </si>
  <si>
    <t xml:space="preserve">A679078.291</t>
  </si>
  <si>
    <t xml:space="preserve">ERASMUS + KA2 PROMISE - Obrazovanje zasnovano na upitima za personaliziranu medicinu</t>
  </si>
  <si>
    <t xml:space="preserve">A679078.292</t>
  </si>
  <si>
    <t xml:space="preserve">MOBI-US - Prijevod programa na engleski za suradnju s drugim fakultetima u Europi s istim programima</t>
  </si>
  <si>
    <t xml:space="preserve">A679078.293</t>
  </si>
  <si>
    <t xml:space="preserve">RM@Schools-ESEE - Povezivanje obrazovnih ustanova u ESEE regiji s industrijom</t>
  </si>
  <si>
    <t xml:space="preserve">A679078.294</t>
  </si>
  <si>
    <t xml:space="preserve">RIS obrazovanje i poduzetništvo</t>
  </si>
  <si>
    <t xml:space="preserve">A679078.295</t>
  </si>
  <si>
    <t xml:space="preserve">PRI-MJER</t>
  </si>
  <si>
    <t xml:space="preserve">A679078.296</t>
  </si>
  <si>
    <t xml:space="preserve">ERASMUS+ CCC4ECEC - Kompetencija za obrazovanje i njegu u ranom djetinjstvu usmjerena na dijete</t>
  </si>
  <si>
    <t xml:space="preserve">A679078.297</t>
  </si>
  <si>
    <t xml:space="preserve">UNICEF - Poboljšanje inkluzivnosti početnog obrazovanja učitelja za obrazovanje i njegu u ranom djetinjstvu</t>
  </si>
  <si>
    <t xml:space="preserve">A679078.298</t>
  </si>
  <si>
    <t xml:space="preserve">Dijagnostički značaj kalprotektina u ranom prepoznavanju upalnih stanja</t>
  </si>
  <si>
    <t xml:space="preserve">A679078.299</t>
  </si>
  <si>
    <t xml:space="preserve">Potencijal mikroinkapsulacije u proizvodnji sireva</t>
  </si>
  <si>
    <t xml:space="preserve">A679078.300</t>
  </si>
  <si>
    <t xml:space="preserve">Erasmus + dijalog u obrazovanju odraslih (DIA)</t>
  </si>
  <si>
    <t xml:space="preserve">A679078.301</t>
  </si>
  <si>
    <t xml:space="preserve">INTERREG Central Europe Store4HUC- Integracija i napredno gospodarenje sustavima za pohranu energije na povijesnim lokalitetima u gradovima</t>
  </si>
  <si>
    <t xml:space="preserve">A679078.302</t>
  </si>
  <si>
    <t xml:space="preserve">EERR-IRI-II RI2MOFA - Razvoj inteligentne interaktivne modularne fasade</t>
  </si>
  <si>
    <t xml:space="preserve">A679078.303</t>
  </si>
  <si>
    <t xml:space="preserve">INTERREG-DUNAV DanuP-2-Gas-DanuP-2-Gas: Inovativni model za potporu sigurnosti i diversifikaciju u dunavskoj regiji kombiniranjem energije iz biomase s viskovima obnovljive energije</t>
  </si>
  <si>
    <t xml:space="preserve">A679078.304</t>
  </si>
  <si>
    <t xml:space="preserve">INTERREG-IT-HR InnovaMare- Plava tehnologija - razvijanje inovativnih tehnologija za održivosti Jadranskog mora</t>
  </si>
  <si>
    <t xml:space="preserve">A679078.305</t>
  </si>
  <si>
    <t xml:space="preserve">EFRR-IR-II AACES- Odlučivanje u upravljanju elektroenergetskim sustavom u uvjetima nesigurnosti uvjetovanih klimatskim promjenama - AACES</t>
  </si>
  <si>
    <t xml:space="preserve">A679078.306</t>
  </si>
  <si>
    <t xml:space="preserve">EFRR - Klimatske promjene AgroSPARC- Napredna i prediktivna poljoprivreda za otpornost klimatskim promjenama</t>
  </si>
  <si>
    <t xml:space="preserve">A679078.307</t>
  </si>
  <si>
    <t xml:space="preserve">EFRR-IR-II Al Defender- Sustav umjetne inteligencije za automatski nadzor i upravljanje sigurnosti cloud okruženja - AL DEFENDER</t>
  </si>
  <si>
    <t xml:space="preserve">A679078.308</t>
  </si>
  <si>
    <t xml:space="preserve">EFRR-IR-II AIPD2- Digitalna platforma za zaštitu privatnosti i sprječavanje zloupotreba životnim ciklusom osobnih podataka- AIPD3</t>
  </si>
  <si>
    <t xml:space="preserve">A679078.309</t>
  </si>
  <si>
    <t xml:space="preserve">EFRR-IR-II A-UNIT- Istraživanje i razvoj napredne jedinice za autonomno upravljanje mobilnim vozilima u logistici</t>
  </si>
  <si>
    <t xml:space="preserve">A679078.310</t>
  </si>
  <si>
    <t xml:space="preserve">EFRR-IR-II BatEVCharg - Punionica električnih vozila s integriranim baterijskim spremnikom</t>
  </si>
  <si>
    <t xml:space="preserve">A679078.311</t>
  </si>
  <si>
    <t xml:space="preserve">EFRR-IR-II CEGlog- Istraživanje i razvoj jedinstvenog sustava za logističku i transportnu optimizaciju</t>
  </si>
  <si>
    <t xml:space="preserve">A679078.312</t>
  </si>
  <si>
    <t xml:space="preserve">EFFRR-CEKOM-SUS- Centar kompetencija za kibernetičku sigurnost upravljačkih sustava</t>
  </si>
  <si>
    <t xml:space="preserve">A679078.313</t>
  </si>
  <si>
    <t xml:space="preserve">EFRR-IR-II cyberAUT- Inovativno rješenje za upravljanje kibernetickom sigurnosti industrijskih sustava automatizacije postrojenja i procesa</t>
  </si>
  <si>
    <t xml:space="preserve">A679078.314</t>
  </si>
  <si>
    <t xml:space="preserve">EFRR-IR-II DRUNE- Razvoj uređaja za prijenos video signala ultra niske latencije</t>
  </si>
  <si>
    <t xml:space="preserve">A679078.315</t>
  </si>
  <si>
    <t xml:space="preserve">EFRR-IR-II ENEDAT- Razvoj sustava za optimalizaciju potrošnje električne energije u podatkovnim centrima</t>
  </si>
  <si>
    <t xml:space="preserve">A679078.316</t>
  </si>
  <si>
    <t xml:space="preserve">EFRR-IR-II ENEDAT- Razvoj pametnog modularnog sustava upravljanja pogonom dizala za povećanje energetske učinkovitosti zgrade</t>
  </si>
  <si>
    <t xml:space="preserve">A679078.317</t>
  </si>
  <si>
    <t xml:space="preserve">EFRR-IR-II GMP- Razvoj Greyp platforme za mikromobilnost GMP</t>
  </si>
  <si>
    <t xml:space="preserve">A679078.318</t>
  </si>
  <si>
    <t xml:space="preserve">EFRR-IR-II IRI2-OIE- Integrirano rješenje za upravljanje imovinom i podršku investicijskim procesima projektiranja, planiranja i provedbe izgradnje obnovljivih izvora energije</t>
  </si>
  <si>
    <t xml:space="preserve">A679078.319</t>
  </si>
  <si>
    <t xml:space="preserve">EFRR-IR-II LAMCAB- Razvoj tehnologije povezivanja komponenti upravljačkih električnih ormara upotrebom laminiranih vodica</t>
  </si>
  <si>
    <t xml:space="preserve">A679078.320</t>
  </si>
  <si>
    <t xml:space="preserve">EFRR-IR-II PCC- Sustav za nadzor i kontrolu usklađenosti distribuiranih procesa u realnom vremenu, otkrivanje anomalija, rano upozoravanje i forenzičku analizu transakcije</t>
  </si>
  <si>
    <t xml:space="preserve">A679078.321</t>
  </si>
  <si>
    <t xml:space="preserve">EFRR-IR-II PEP- Razvoj inovativnog polifaznog elektromotornog pogona</t>
  </si>
  <si>
    <t xml:space="preserve">A679078.322</t>
  </si>
  <si>
    <t xml:space="preserve">EFRR-IR-II Pinova- Razvoj agrometeorološke platforme i mreže IoT uređaja tvrtke Pinova d.o.o.</t>
  </si>
  <si>
    <t xml:space="preserve">A679078.323</t>
  </si>
  <si>
    <t xml:space="preserve">EFRR- UZI RESIN- Razvoj sustava za ispitivanje visefaznih strujanja i izgaranja s ciljem povećanja istraživačkih aktivnosti znanstvenog i poslovnog spektra</t>
  </si>
  <si>
    <t xml:space="preserve">A679078.324</t>
  </si>
  <si>
    <t xml:space="preserve">EFRR-IR-II RPA-NPV- Razvoj potopljenog agregata za male hidroelektrane s niskim padom vode</t>
  </si>
  <si>
    <t xml:space="preserve">A679078.325</t>
  </si>
  <si>
    <t xml:space="preserve">EFRR-IR-II SARI- Sustava za automatsko raspoznavanje, identifikaciju te precizno mjerenje duljine plovila</t>
  </si>
  <si>
    <t xml:space="preserve">A679078.326</t>
  </si>
  <si>
    <t xml:space="preserve">EFRR-IR-II SMAGRILOS- Sustav za optimizaciju gubitaka u naprednim mrežama</t>
  </si>
  <si>
    <t xml:space="preserve">A679078.327</t>
  </si>
  <si>
    <t xml:space="preserve">EFRR-IR-II SOC4- Platforma za nadzor ugroza u heterogenim mrežnim okruženjima</t>
  </si>
  <si>
    <t xml:space="preserve">A679078.328</t>
  </si>
  <si>
    <t xml:space="preserve">EFRR-IR-II SUPELEK- Sustav za upravljanje potrošnjom električne energije u kućanstvima</t>
  </si>
  <si>
    <t xml:space="preserve">A679078.329</t>
  </si>
  <si>
    <t xml:space="preserve">EFRR-IR-II Agrivi Smart- povećanje produktivnosti uzgoja krumpira uz pomoć algoritma strojnog učenja</t>
  </si>
  <si>
    <t xml:space="preserve">A679078.330</t>
  </si>
  <si>
    <t xml:space="preserve">EFRR-IR-II bigEVdata- IT rješenja analitike velikih skupova podataka emobilnosti</t>
  </si>
  <si>
    <t xml:space="preserve">A679078.332</t>
  </si>
  <si>
    <t xml:space="preserve">EFRR-IR-II CloudSec- Sigurnost računarstva u oblaku prilikom korištenja mobilnih aplikacija</t>
  </si>
  <si>
    <t xml:space="preserve">A679078.333</t>
  </si>
  <si>
    <t xml:space="preserve">EFRR-IR-II DFDM- Istraživanje i razvoj sustava za prepoznavanje umora i distrakcije vozača</t>
  </si>
  <si>
    <t xml:space="preserve">A679078.334</t>
  </si>
  <si>
    <t xml:space="preserve">EFRR-IR EKORAS24- Ekološki prihvatljiva rastavna sklopka 24kV za napredne mreže</t>
  </si>
  <si>
    <t xml:space="preserve">A679078.335</t>
  </si>
  <si>
    <t xml:space="preserve">EFRR-IRI Geolux- 4D akustična kamera</t>
  </si>
  <si>
    <t xml:space="preserve">A679078.336</t>
  </si>
  <si>
    <t xml:space="preserve">EFRR-IRI HSG - Helm Smart Grid</t>
  </si>
  <si>
    <t xml:space="preserve">A679078.337</t>
  </si>
  <si>
    <t xml:space="preserve">EFRR-IRI KONPRO 2 - Razvoj nove generacije uređaja numeričke zaštite</t>
  </si>
  <si>
    <t xml:space="preserve">A679078.338</t>
  </si>
  <si>
    <t xml:space="preserve">EFRR- IRI KONTRAC - Razvoj pretvarača glavnog pogona tramvaja sa superkondezatorskim modulom</t>
  </si>
  <si>
    <t xml:space="preserve">A679078.339</t>
  </si>
  <si>
    <t xml:space="preserve">EFRR- IRI Mareton - Razvoj nove generacije industrijskih modularnih, redundantnih, višeizlaznih sustava neprekidnog napajanja istosmjernim i izmjeničnim naponima</t>
  </si>
  <si>
    <t xml:space="preserve">A679078.340</t>
  </si>
  <si>
    <t xml:space="preserve">EFRR- IRI MAS- Razvoj multifunkcionalnog antiterorističkog sustava</t>
  </si>
  <si>
    <t xml:space="preserve">A679078.341</t>
  </si>
  <si>
    <t xml:space="preserve">EFRR- IRI Omega GS- Razvoj otvorene pametne mreže energetski učinkovite javne LED rasvjete</t>
  </si>
  <si>
    <t xml:space="preserve">A679078.342</t>
  </si>
  <si>
    <t xml:space="preserve">EFRR- IRI OperOSS- Istraživanja i razvoj naprednog sustava za upravljanje pametnim elektroenergetskim i komunikacijskim mrežama</t>
  </si>
  <si>
    <t xml:space="preserve">A679078.343</t>
  </si>
  <si>
    <t xml:space="preserve">EFRR- IRI PC-ATE-Buildings- Razvoj sustava prediktivnog upravljanja i automatskog trovanja energijom u zgradi</t>
  </si>
  <si>
    <t xml:space="preserve">A679078.344</t>
  </si>
  <si>
    <t xml:space="preserve">EFRR- IRI SMART UTX: Pametni modularni sustav za ultrazvučnu dijagnostiku u ekstremnim uvjetima</t>
  </si>
  <si>
    <t xml:space="preserve">A679078.349</t>
  </si>
  <si>
    <t xml:space="preserve">SABRINA</t>
  </si>
  <si>
    <t xml:space="preserve">A679078.350</t>
  </si>
  <si>
    <t xml:space="preserve">SLAIN</t>
  </si>
  <si>
    <t xml:space="preserve">A679078.366</t>
  </si>
  <si>
    <t xml:space="preserve">KLIMA-4HR</t>
  </si>
  <si>
    <t xml:space="preserve">A679078.369</t>
  </si>
  <si>
    <t xml:space="preserve">Obzor 2020. ERASE_GBV Education and Raising Awareness in Schools to Prevent and Encounter Gender-Based Violence: Developing and implementing a training programme for teachers and other professionals at school</t>
  </si>
  <si>
    <t xml:space="preserve">A679078.370</t>
  </si>
  <si>
    <t xml:space="preserve">CEF MARCELL Multilingual Resources for CEF.AT in the legal domain</t>
  </si>
  <si>
    <t xml:space="preserve">A679078.371</t>
  </si>
  <si>
    <t xml:space="preserve">CEF PRINCIPLE Providing Resources in Irish, Norwegian, Croatian and Icelandic for Purposes of Language Engineering</t>
  </si>
  <si>
    <t xml:space="preserve">A679078.373</t>
  </si>
  <si>
    <t xml:space="preserve">Erasmus+ Development of innovative approach for training for university professors to work in the modern diverse and intercultural environment, UniCulture</t>
  </si>
  <si>
    <t xml:space="preserve">A679078.374</t>
  </si>
  <si>
    <t xml:space="preserve">Erasmus+, aktivnost Strateško partnerstvo HERISTEM - STEM in Heritage Sciences</t>
  </si>
  <si>
    <t xml:space="preserve">A679078.378</t>
  </si>
  <si>
    <t xml:space="preserve">HRZZ Golobalni humanizmi:Novi pogledi na Srednji Vijek</t>
  </si>
  <si>
    <t xml:space="preserve">A679078.379</t>
  </si>
  <si>
    <t xml:space="preserve">E-rudito: Napredni online obrazovni sustav za pametnu specijalizaciju i poslove budućnosti</t>
  </si>
  <si>
    <t xml:space="preserve">A679078.383</t>
  </si>
  <si>
    <t xml:space="preserve">TODO-TWINING OPEN DANA</t>
  </si>
  <si>
    <t xml:space="preserve">A679078.384</t>
  </si>
  <si>
    <t xml:space="preserve">SPIDER ERASMUS+STRATEGIC PARTNERSHIP</t>
  </si>
  <si>
    <t xml:space="preserve">A679078.386</t>
  </si>
  <si>
    <t xml:space="preserve">GEOBIZ-ERASMUS+Ka2 IZGRADNJA KAPACITETA U PODRUČJU VISOKOG OBRAZOVANJA</t>
  </si>
  <si>
    <t xml:space="preserve">A679078.391</t>
  </si>
  <si>
    <t xml:space="preserve">ADRIATIC - Unaprjeđenje sposobnosti interakcije ronilac-robot</t>
  </si>
  <si>
    <t xml:space="preserve">A679078.392</t>
  </si>
  <si>
    <t xml:space="preserve">AEROWIND-Autonomna inspekcija vjetroelektrana primjenom bespilotnih letjelica</t>
  </si>
  <si>
    <t xml:space="preserve">A679078.395</t>
  </si>
  <si>
    <t xml:space="preserve">ASAP - Autonomni sustav za pregled i predviđanje integriteta prometne infrastrukture"</t>
  </si>
  <si>
    <t xml:space="preserve">A679078.397</t>
  </si>
  <si>
    <t xml:space="preserve">AWAKE - Ultra low power wake-up interfaces for autonomous robotic sensor networks in sea/subsea environments</t>
  </si>
  <si>
    <t xml:space="preserve">A679078.398</t>
  </si>
  <si>
    <t xml:space="preserve">CADDY-Cognitive autonomous diving buddy</t>
  </si>
  <si>
    <t xml:space="preserve">A679078.400</t>
  </si>
  <si>
    <t xml:space="preserve">CASHPRED-Predviđanje vremena i obrazaca ponašanja novčanih tokova u međunarodnim bankovnim računima</t>
  </si>
  <si>
    <t xml:space="preserve">A679078.404</t>
  </si>
  <si>
    <t xml:space="preserve">CMETA-Analysis and design of curved metamaterial structures"</t>
  </si>
  <si>
    <t xml:space="preserve">A679078.407</t>
  </si>
  <si>
    <t xml:space="preserve">CUVME2 - Kooperativna bespilotna vozila u pomorskom okruženju: Eksperimenti na moru 2</t>
  </si>
  <si>
    <t xml:space="preserve">A679078.410</t>
  </si>
  <si>
    <t xml:space="preserve">DIGIT- Dig IT - Izrada standarda zanimanja i standarda kvalifikacija u djelatnostima računarstva</t>
  </si>
  <si>
    <t xml:space="preserve">A679078.413</t>
  </si>
  <si>
    <t xml:space="preserve">DUV-NRKBE - Razvoj daljinski upravljanog vozila za djelovanje u ekstremnim NRKBE uvjetima</t>
  </si>
  <si>
    <t xml:space="preserve">A679078.414</t>
  </si>
  <si>
    <t xml:space="preserve">EKO-KOMVOZ - Ekološki prihvatljivo vozilo za čišćenje javnih površina sa sustavima autonomnog upravljanja zasnovanim na umjetnoj inteligenciji</t>
  </si>
  <si>
    <t xml:space="preserve">A679078.415</t>
  </si>
  <si>
    <t xml:space="preserve">ENDORSE-Efikasno brusenje robotskim sustavom potpomognuto HORSE okruženjem</t>
  </si>
  <si>
    <t xml:space="preserve">A679078.427</t>
  </si>
  <si>
    <t xml:space="preserve">H2020-MZO-Poticanje prijava na EU projekte za znanstvenika čije su prijave EU projekata prošle prag, ali nisu financirane</t>
  </si>
  <si>
    <t xml:space="preserve">A679078.429</t>
  </si>
  <si>
    <t xml:space="preserve">HKO-ELE - Primjena Hrvatskog kvalifikacijskog okvira za sveučilišne studijske programe u području elektrotehnike</t>
  </si>
  <si>
    <t xml:space="preserve">A679078.430</t>
  </si>
  <si>
    <t xml:space="preserve">IAC-Tečaj industrijske akustike o buci, utjecaju buke na ljude i buci okoliša</t>
  </si>
  <si>
    <t xml:space="preserve">A679078.438</t>
  </si>
  <si>
    <t xml:space="preserve">IRI-RPA-Razvoj potopljenog agregata za male hidroelektrane s niskim padom vode</t>
  </si>
  <si>
    <t xml:space="preserve">A679078.444</t>
  </si>
  <si>
    <t xml:space="preserve">MBZIRC - The Mohamed Bin Zayed medjunarodno natjecanje iz robotike</t>
  </si>
  <si>
    <t xml:space="preserve">A679078.445</t>
  </si>
  <si>
    <t xml:space="preserve">MERIA - Matematičko obrazovanje - značajno, zanimljivo i primjenjivo</t>
  </si>
  <si>
    <t xml:space="preserve">A679078.450</t>
  </si>
  <si>
    <t xml:space="preserve">MUNIVO - Razvoj MUltifunkcionalnog NIskopodnog VOzila</t>
  </si>
  <si>
    <t xml:space="preserve">A679078.453</t>
  </si>
  <si>
    <t xml:space="preserve">OKTUKOM-Osiguravanje kvalitete telekomunikacijskih usluga korištenjem mehanizma kibernetičke sigurnosti</t>
  </si>
  <si>
    <t xml:space="preserve">A679078.454</t>
  </si>
  <si>
    <t xml:space="preserve">OPENLOT-Open Source blueprint for large scale self-organizing cloud environments for IoT applications</t>
  </si>
  <si>
    <t xml:space="preserve">A679078.458</t>
  </si>
  <si>
    <t xml:space="preserve">RESDATA - Rješenja prilagodbe elektroenergetskog sustava klimatskim promjenama temeljena na velikim količinama podataka</t>
  </si>
  <si>
    <t xml:space="preserve">A679078.463</t>
  </si>
  <si>
    <t xml:space="preserve">ROTOTEMP - Nova generacija telemetrijske tehnologije za mjerenje na rotacijskim komponentama spojke</t>
  </si>
  <si>
    <t xml:space="preserve">A679078.467</t>
  </si>
  <si>
    <t xml:space="preserve">SHVET-Pametni pristup razvoju strukovnih vještina za visokoobrazovanu i mobilnu radnu snagu</t>
  </si>
  <si>
    <t xml:space="preserve">A679078.471</t>
  </si>
  <si>
    <t xml:space="preserve">TEAMSOC21 - The ICT Engineer of the 21st Century: Mastering Technical Competencies, Management Skills, and Societal Responsibilities</t>
  </si>
  <si>
    <t xml:space="preserve">A679078.472</t>
  </si>
  <si>
    <t xml:space="preserve">TETRAMAX-TEchnology TRAnsfer via Multinational Application eXperiments</t>
  </si>
  <si>
    <t xml:space="preserve">A679078.473</t>
  </si>
  <si>
    <t xml:space="preserve">UGRIP - microGRId Positioning</t>
  </si>
  <si>
    <t xml:space="preserve">A679078.477</t>
  </si>
  <si>
    <t xml:space="preserve">VHEASTR-Znanstvenoistraživačka aktivnost hrvatske grupe u kolaboracijama MAGIC I CTA</t>
  </si>
  <si>
    <t xml:space="preserve">A679078.478</t>
  </si>
  <si>
    <t xml:space="preserve">A679078.489</t>
  </si>
  <si>
    <t xml:space="preserve">Erasmus+: Healthy Urban Environment: Developing higer education in Architecture and Construction in Bosnia and Herzegovina (2018-2480/001-001)</t>
  </si>
  <si>
    <t xml:space="preserve">A679078.494</t>
  </si>
  <si>
    <t xml:space="preserve">TODO</t>
  </si>
  <si>
    <t xml:space="preserve">A679078.496</t>
  </si>
  <si>
    <t xml:space="preserve">JEAN MONNET ACTIVITIES</t>
  </si>
  <si>
    <t xml:space="preserve">A679078.498</t>
  </si>
  <si>
    <t xml:space="preserve">EUROGRADUATE</t>
  </si>
  <si>
    <t xml:space="preserve">A679078.499</t>
  </si>
  <si>
    <t xml:space="preserve">ENEMLOS</t>
  </si>
  <si>
    <t xml:space="preserve">A679078.503</t>
  </si>
  <si>
    <t xml:space="preserve">RCT-ESF</t>
  </si>
  <si>
    <t xml:space="preserve">A679078.507</t>
  </si>
  <si>
    <t xml:space="preserve">Personalized Medicine Inquiry-Based Education (PROMISE) Grant agreement: br. 2019-1-HR01-KA203-061010- </t>
  </si>
  <si>
    <t xml:space="preserve">A679078.509</t>
  </si>
  <si>
    <t xml:space="preserve">Utjecaj glikozilacije transferina na vezivanje željeza - GlyTransFer</t>
  </si>
  <si>
    <t xml:space="preserve">A679078.511</t>
  </si>
  <si>
    <t xml:space="preserve">RAPTOVAX - Robusne i adaptabilne biološke platforme za nova cjepiva</t>
  </si>
  <si>
    <t xml:space="preserve">A679078.512</t>
  </si>
  <si>
    <t xml:space="preserve">Jačanje kapaciteta CerVirVac-a za istraživanja u virusnoj imunologiji i vakcinologiji</t>
  </si>
  <si>
    <t xml:space="preserve">A679078.513</t>
  </si>
  <si>
    <t xml:space="preserve">OBZOR2020- Legumes in biodiversity based farming systems in Mediterranean basin</t>
  </si>
  <si>
    <t xml:space="preserve">A679078.514</t>
  </si>
  <si>
    <t xml:space="preserve">ERASMUS Transnational Quality Education for Organic Food Saftey- SAFE Orgfood</t>
  </si>
  <si>
    <t xml:space="preserve">A679078.515</t>
  </si>
  <si>
    <t xml:space="preserve">Napredni sustav motrenja agroekosustava u riziku od zaslanjivanja i onečišćenja</t>
  </si>
  <si>
    <t xml:space="preserve">A679078.516</t>
  </si>
  <si>
    <t xml:space="preserve">Agrobioraznolikost- osnova za prilagodbu i ublažavanje promjena klimatskih promjena u poljoprivredi</t>
  </si>
  <si>
    <t xml:space="preserve">A679078.517</t>
  </si>
  <si>
    <t xml:space="preserve">Dizajn naprednih biokompozita iz energetski održivih izvora- BIOKOMPOZITI</t>
  </si>
  <si>
    <t xml:space="preserve">A679078.518</t>
  </si>
  <si>
    <t xml:space="preserve">Proizvodnja, hrane, biokompozita i biogoriva iz žitarica u kružnom biogospodarstvu</t>
  </si>
  <si>
    <t xml:space="preserve">A679078.519</t>
  </si>
  <si>
    <t xml:space="preserve">ERASMUS Trainers for plant protection in organic farming- TOPPlant</t>
  </si>
  <si>
    <t xml:space="preserve">A679078.521</t>
  </si>
  <si>
    <t xml:space="preserve">ERASMUS Learning Landscapes- LELA</t>
  </si>
  <si>
    <t xml:space="preserve">A679078.522</t>
  </si>
  <si>
    <t xml:space="preserve">ERASMUS Capacity building in higher education</t>
  </si>
  <si>
    <t xml:space="preserve">A679078.524</t>
  </si>
  <si>
    <t xml:space="preserve">H2020 Productive Green Infrastructure for post-industrial urban regeneration</t>
  </si>
  <si>
    <t xml:space="preserve">A679078.525</t>
  </si>
  <si>
    <t xml:space="preserve">Znanost spaja ljude (SCOPE - Science Connecting people)</t>
  </si>
  <si>
    <t xml:space="preserve">A679078.526</t>
  </si>
  <si>
    <t xml:space="preserve">Unaprjeđenje oporavlišta za divlje životinje na Veterinarskom fakultetu - WildRescouVEF, KK.06.5.2.04.0007.</t>
  </si>
  <si>
    <t xml:space="preserve">A679078.527</t>
  </si>
  <si>
    <t xml:space="preserve">Upravljanje krškim priobalnim vodonosnicima (UKV)</t>
  </si>
  <si>
    <t xml:space="preserve">A679078.528</t>
  </si>
  <si>
    <t xml:space="preserve">ICSI Interreg</t>
  </si>
  <si>
    <t xml:space="preserve">A679078.531</t>
  </si>
  <si>
    <t xml:space="preserve">DRYvER- Securing biodiversity- HORIZON 2020</t>
  </si>
  <si>
    <t xml:space="preserve">A679078.532</t>
  </si>
  <si>
    <t xml:space="preserve">OPSVIO- Ortho-positronium decay and the search for CP and CPT violation in leptonic secto</t>
  </si>
  <si>
    <t xml:space="preserve">A679078.533</t>
  </si>
  <si>
    <t xml:space="preserve">Klima- 4HR- Klimatska ranjivost Hrvatske i mogućnosti prilagodbe urbanih i prirodnih okoliša</t>
  </si>
  <si>
    <t xml:space="preserve">A679078.534</t>
  </si>
  <si>
    <t xml:space="preserve">CSRP- Hrvatsko-švicarski program- Probabilistic and analytical aspects of generalised regular variation</t>
  </si>
  <si>
    <t xml:space="preserve">A679078.535</t>
  </si>
  <si>
    <t xml:space="preserve">CSRP- Hrvatsko-Švicarski program- Dynamics of virus infection in mycovirus-mediated biological control of fungal pathogen</t>
  </si>
  <si>
    <t xml:space="preserve">A679078.536</t>
  </si>
  <si>
    <t xml:space="preserve">CSRP- Hrvatsko-Švicarski program- Investigation of substrate and editing specificity in tRNA synthetases and the mechanism of antibiotic action</t>
  </si>
  <si>
    <t xml:space="preserve">A679078.537</t>
  </si>
  <si>
    <t xml:space="preserve">Klimatske promjene  - Agrobioraznolikost</t>
  </si>
  <si>
    <t xml:space="preserve">A679078.538</t>
  </si>
  <si>
    <t xml:space="preserve">Jednoslojni polarimetar gama zračenja za primjene u medicinskom oslikavanju i za temeljna istraživanja u fizici</t>
  </si>
  <si>
    <t xml:space="preserve">A679078.541</t>
  </si>
  <si>
    <t xml:space="preserve">HRZZ IP-2019-04 MORENEC</t>
  </si>
  <si>
    <t xml:space="preserve">A679078.546</t>
  </si>
  <si>
    <t xml:space="preserve">AGROEKO - Napredni sustav motrenja agroekosustava u riziku od zaslanjivanja i onečišćenja</t>
  </si>
  <si>
    <t xml:space="preserve">A679078.560</t>
  </si>
  <si>
    <t xml:space="preserve">PAPABUILD - Napredne akustičke i psihoakustičke dijagnostičke metode kao temelj inovativnog dizajna u građevinskoj akustici</t>
  </si>
  <si>
    <t xml:space="preserve">A679078.561</t>
  </si>
  <si>
    <t xml:space="preserve">SIMBLOLTE - Simbioza pametnih objekata u okruženjima Interneta stvari</t>
  </si>
  <si>
    <t xml:space="preserve">A679078.565</t>
  </si>
  <si>
    <t xml:space="preserve">4VENT - Razvoj niza četverousisnih ventilatora za industrijska postrojenja</t>
  </si>
  <si>
    <t xml:space="preserve">A679078.566</t>
  </si>
  <si>
    <t xml:space="preserve">INUKING - Razvoj inovativnog programskog rješenja za centralizirani nadzor i upravljanje kritičnom infrastukturom</t>
  </si>
  <si>
    <t xml:space="preserve">A679078.567</t>
  </si>
  <si>
    <t xml:space="preserve">NGLI - povećanje razvoja novih proizvoda i usluga koji proizilaze iz aktivnosti istraživanja i razvoja</t>
  </si>
  <si>
    <t xml:space="preserve">A679078.569</t>
  </si>
  <si>
    <t xml:space="preserve">PBM-PLIN - Iskorištenje manje kvalitetnih i nestalnih plinova za proizvodnju električne energije, uporabom Umjetne Inteligencije za miješanje plinova</t>
  </si>
  <si>
    <t xml:space="preserve">A679078.570</t>
  </si>
  <si>
    <t xml:space="preserve">PINIOT - Platforma za inteligentno i energetski efikasno upravljanje industrijskim Iot uređajima</t>
  </si>
  <si>
    <t xml:space="preserve">A679078.571</t>
  </si>
  <si>
    <t xml:space="preserve">SUZE - Sustav za otkrivanje zlonamjernih elektroničkih transakcija zasnovan na strojnom učenju</t>
  </si>
  <si>
    <t xml:space="preserve">A679078.572</t>
  </si>
  <si>
    <t xml:space="preserve">T-LOGIC - Uspostava sustava za automatizaciju rada i autonomno odlučivanje u logistici samoposlužnih aparata</t>
  </si>
  <si>
    <t xml:space="preserve">A679078.573</t>
  </si>
  <si>
    <t xml:space="preserve">HRZZ projekti</t>
  </si>
  <si>
    <t xml:space="preserve">A679078.574</t>
  </si>
  <si>
    <t xml:space="preserve">Modeliranje procesa farmaceutskog sušenja raspršivanjem emulzije u laboratorijskom I pilotnom mjerilu</t>
  </si>
  <si>
    <t xml:space="preserve">A679078.575</t>
  </si>
  <si>
    <t xml:space="preserve">COLECO- ERASMUS + 2019-1-UK01-KA201-062118</t>
  </si>
  <si>
    <t xml:space="preserve">A679078.576</t>
  </si>
  <si>
    <t xml:space="preserve">FOReSiGHT</t>
  </si>
  <si>
    <t xml:space="preserve">A679078.578</t>
  </si>
  <si>
    <t xml:space="preserve">ERASMUS + 2020-1-PL01-KA203-081980 - SUSTA</t>
  </si>
  <si>
    <t xml:space="preserve">A679078.582</t>
  </si>
  <si>
    <t xml:space="preserve">TERRAGOV</t>
  </si>
  <si>
    <t xml:space="preserve">A679078.583</t>
  </si>
  <si>
    <t xml:space="preserve">HORIZON 2020 - SHARE-COVID 19</t>
  </si>
  <si>
    <t xml:space="preserve">A679078.584</t>
  </si>
  <si>
    <t xml:space="preserve">Learning how to Teach, Teaching how to Learn. Facing Challenges of Global Change in Higher Education Using Digital Tools for Reflective, Critical and Inclusive Learning on European Historical Landscapes – EDiToR</t>
  </si>
  <si>
    <t xml:space="preserve">A679078.586</t>
  </si>
  <si>
    <t xml:space="preserve">P-S-I Podrška Studenata u Integraciji marginaliziranih skupina na tržište rada</t>
  </si>
  <si>
    <t xml:space="preserve">A679078.587</t>
  </si>
  <si>
    <t xml:space="preserve">COORDINATE„COhort cOmmunity Research and Development Infrastructure Network for Access Throughout</t>
  </si>
  <si>
    <t xml:space="preserve">A679078.589</t>
  </si>
  <si>
    <t xml:space="preserve">Erasmus + Reforming Foreigne Languages in Academia in Montenegro - ReFALME</t>
  </si>
  <si>
    <t xml:space="preserve">A679078.590</t>
  </si>
  <si>
    <t xml:space="preserve">Erasmus + Developing a new curriculum in Global Migration, Diaspora and Border Studies in East-Central Europe (GLocalEAst)”</t>
  </si>
  <si>
    <t xml:space="preserve">A679078.591</t>
  </si>
  <si>
    <t xml:space="preserve">Erasmus + „Introducing Intellectual Property Education for Lifelong Learning and the Knowledge Economy-IPEDU”</t>
  </si>
  <si>
    <t xml:space="preserve">A679078.592</t>
  </si>
  <si>
    <t xml:space="preserve">Encounters and Transformations in Iron Age Europe (ENTRANS</t>
  </si>
  <si>
    <t xml:space="preserve">A679078.593</t>
  </si>
  <si>
    <t xml:space="preserve">Rhetoric for Innovative Education  RHEFINE</t>
  </si>
  <si>
    <t xml:space="preserve">A679078.595</t>
  </si>
  <si>
    <t xml:space="preserve">Curated Multilingual Language Resources for CEF AT (CURLICAT)</t>
  </si>
  <si>
    <t xml:space="preserve">A679078.596</t>
  </si>
  <si>
    <t xml:space="preserve">HORIZON 2020: Children Online: Research and Evidence (CO:RE)</t>
  </si>
  <si>
    <t xml:space="preserve">A679078.597</t>
  </si>
  <si>
    <t xml:space="preserve">Third sector impact</t>
  </si>
  <si>
    <t xml:space="preserve">A679078.599</t>
  </si>
  <si>
    <t xml:space="preserve">SUSTINEO ESF</t>
  </si>
  <si>
    <t xml:space="preserve">A679078.608</t>
  </si>
  <si>
    <t xml:space="preserve">Istraživanje neuropatologije poremećaja iz spektra autizma i shizofrenije</t>
  </si>
  <si>
    <t xml:space="preserve">A679078.610</t>
  </si>
  <si>
    <t xml:space="preserve">ERASMUS + MEĐUNARODNA SURADNJA</t>
  </si>
  <si>
    <t xml:space="preserve">A679081</t>
  </si>
  <si>
    <t xml:space="preserve">EU PROJEKTI SVEUČILIŠTA SJEVER (IZ EVIDENCIJSKIH PRIHODA)</t>
  </si>
  <si>
    <t xml:space="preserve">A679081.001</t>
  </si>
  <si>
    <t xml:space="preserve">INTERREG Projekt LOW-CARB Integrirano planiranje pokretljivosti s niskom razinom ugljika za urbana područja</t>
  </si>
  <si>
    <t xml:space="preserve">A679081.003</t>
  </si>
  <si>
    <t xml:space="preserve">ERASMUS+ JEAN MONNET MODULES - Interdisciplinarni pristup političkim i pravnim dimenzijama regionalnih integracija</t>
  </si>
  <si>
    <t xml:space="preserve">A679081.004</t>
  </si>
  <si>
    <t xml:space="preserve">ERASMUS+  Poticanje mobilnosti studenata i znanstveno-nastavnog osoblja</t>
  </si>
  <si>
    <t xml:space="preserve">A679081.005</t>
  </si>
  <si>
    <t xml:space="preserve">INTERREG e-MOB</t>
  </si>
  <si>
    <t xml:space="preserve">A679081.007</t>
  </si>
  <si>
    <t xml:space="preserve">Povećanje razvoja novih proizvoda i usluga koji proizlaze iz aktivnosti istraživanja i razvoj</t>
  </si>
  <si>
    <t xml:space="preserve">A679115</t>
  </si>
  <si>
    <t xml:space="preserve">EU PROJEKTI SVEUČILIŠTA U SLAVONSKOM BRODU  (IZ EVIDENCIJSKIH PRIHODA)</t>
  </si>
  <si>
    <t xml:space="preserve">A679115.001</t>
  </si>
  <si>
    <t xml:space="preserve">INTERREG IPA CBC Hrvatska - Srbija, Obnovljivi izvori energije za pametne, održive, zdravstvene centre, visokoobrazovne ustanove i druge javne zgrade</t>
  </si>
  <si>
    <t xml:space="preserve">K679084</t>
  </si>
  <si>
    <t xml:space="preserve">K679084.001</t>
  </si>
  <si>
    <t xml:space="preserve">Vrhunska istraživanja Znanstvenih centara izvrsnosti</t>
  </si>
  <si>
    <t xml:space="preserve">K679084.002</t>
  </si>
  <si>
    <t xml:space="preserve">K679084.003</t>
  </si>
  <si>
    <t xml:space="preserve">Razvoj i jačanje sinergija s horizontalnim aktivnostima programa OBZOR 2020:  Twinning i ERA chairs</t>
  </si>
  <si>
    <t xml:space="preserve">K679084.004</t>
  </si>
  <si>
    <t xml:space="preserve">Poziv Modernizacija, unaprjeđenje i proširenje infrastrukture studentskog smještaja za studente u nepovoljnom položaju</t>
  </si>
  <si>
    <t xml:space="preserve">K679084.005</t>
  </si>
  <si>
    <t xml:space="preserve">K679084.006</t>
  </si>
  <si>
    <t xml:space="preserve">STRIP Jačanje kapaciteta za istraživanje, razvoj i inovacije</t>
  </si>
  <si>
    <t xml:space="preserve">K679084.007</t>
  </si>
  <si>
    <t xml:space="preserve">K679106</t>
  </si>
  <si>
    <t xml:space="preserve">OP UČINKOVITI LJUDSKI POTENCIJALI 2014.-2020., PRIORITET 3</t>
  </si>
  <si>
    <t xml:space="preserve">K679106.001</t>
  </si>
  <si>
    <t xml:space="preserve">K679106.002</t>
  </si>
  <si>
    <t xml:space="preserve">K679106.003</t>
  </si>
  <si>
    <t xml:space="preserve">K679111</t>
  </si>
  <si>
    <t xml:space="preserve">OP UČINKOVITI LJUDSKI POTENCIJALI 2014.-2020., PRIORITET 1 - GARANCIJA ZA MLADE</t>
  </si>
  <si>
    <t xml:space="preserve">K679111.001</t>
  </si>
  <si>
    <t xml:space="preserve">Druga prilika za stjecanje kvalifikacije u visokom obrazovanju</t>
  </si>
  <si>
    <t xml:space="preserve">08008</t>
  </si>
  <si>
    <t xml:space="preserve">Javni instituti u Republici Hrvatskoj</t>
  </si>
  <si>
    <t xml:space="preserve">A622125</t>
  </si>
  <si>
    <t xml:space="preserve">EU PROJEKTI JAVNIH INSTITUTA (IZ EVIDENCIJSKIH PRIHODA)</t>
  </si>
  <si>
    <t xml:space="preserve">A622125.003</t>
  </si>
  <si>
    <t xml:space="preserve">H2020 EuroFusion Istraživnja energije fuzije</t>
  </si>
  <si>
    <t xml:space="preserve">A622125.004</t>
  </si>
  <si>
    <t xml:space="preserve">H2020 PerformFISH Prevladavanje bioloških, tehničkih i operativnih pitanja u akvakulturi</t>
  </si>
  <si>
    <t xml:space="preserve">A622125.005</t>
  </si>
  <si>
    <t xml:space="preserve">H2020 NewSpindlForce Temeljna istraživanja dinamike diobenog vretena u cilju razumijevanja mehanizama stanične diobe</t>
  </si>
  <si>
    <t xml:space="preserve">A622125.006</t>
  </si>
  <si>
    <t xml:space="preserve">H2020 Concert Povezivanje istraživanja zaštite od zračenja na EU razini</t>
  </si>
  <si>
    <t xml:space="preserve">A622125.007</t>
  </si>
  <si>
    <t xml:space="preserve">H2020 PaRaDe SEC Unaprjeđenje istraživačke infrastrukture, posebice detektora čestica i zračenja za istraživanja u nuklearnoj i čestičnoj fizici</t>
  </si>
  <si>
    <t xml:space="preserve">A622125.009</t>
  </si>
  <si>
    <t xml:space="preserve">H2020 OpenAIRE-Advance Osiguravanje otvorenog pristupa i otvorene znanosti na razini EU</t>
  </si>
  <si>
    <t xml:space="preserve">A622125.010</t>
  </si>
  <si>
    <t xml:space="preserve">H2020 ESSnuSB Izrada studije o mogućnosti nadogradnje ESS akceleratora</t>
  </si>
  <si>
    <t xml:space="preserve">A622125.011</t>
  </si>
  <si>
    <t xml:space="preserve">H2020 EOSC-hub Katalog usluga, softvera i podataka iz EGI Federacije, EUDAT CDI, INDIGO - DataCloud i glavnih istraživačkih e-Infrastruktura</t>
  </si>
  <si>
    <t xml:space="preserve">A622125.013</t>
  </si>
  <si>
    <t xml:space="preserve">H2020 NEW Povezivanje komplementanih nacionalnih ion-beam postrojenja u virtualnu mrežu</t>
  </si>
  <si>
    <t xml:space="preserve">A622125.016</t>
  </si>
  <si>
    <t xml:space="preserve">INTERREG CBC Hrvatska-BiH-Crna Gora SafEath Napredno upravljanje rizikom klizišta u regiji</t>
  </si>
  <si>
    <t xml:space="preserve">A622125.017</t>
  </si>
  <si>
    <t xml:space="preserve">INTERREG Danube SIMONA Informacijski sustav koji podupire transnacionalnu suradnju za zajedničko vodno gospodarstvo u slivu rijeke Dunav</t>
  </si>
  <si>
    <t xml:space="preserve">A622125.018</t>
  </si>
  <si>
    <t xml:space="preserve">INTERREG Danube: DARLINGe Podunavlje vodeća regija geotermalne energije</t>
  </si>
  <si>
    <t xml:space="preserve">A622125.019</t>
  </si>
  <si>
    <t xml:space="preserve">INTERREG Danube: CAMARO-D Primjena inovativnih međunarodnih „Razvojnih planova korištenja zemljišta“ radi utjecaja na vodni režim u slivu rijeke Dunav</t>
  </si>
  <si>
    <t xml:space="preserve">A622125.020</t>
  </si>
  <si>
    <t xml:space="preserve">INTERREG Central Europe: PROLINE-CE – Učinkovite prakse upravljanja zemljištem kroz zaštitu vodnih resursa i ne-strukturnih iskustava za ublažavanje poplava</t>
  </si>
  <si>
    <t xml:space="preserve">A622125.021</t>
  </si>
  <si>
    <t xml:space="preserve">CASE (Poland) - Razvoj i primjena inovativnih alata usmjerenih na ograničavanje fenomena neregistriranog rada u ustanovama suodgovornim za minimiziranje sive ekonomije na trzištu rada</t>
  </si>
  <si>
    <t xml:space="preserve">A622125.022</t>
  </si>
  <si>
    <t xml:space="preserve">OBZOR2020  HBM4EU Inicijativa Europskog humanog biomonitoringa izrada baze kohorti novorođenčeta u Europi</t>
  </si>
  <si>
    <t xml:space="preserve">A622125.026</t>
  </si>
  <si>
    <t xml:space="preserve">VOLPOWER Volontiranje kao doprinos interakciji i osnaživanju mladih</t>
  </si>
  <si>
    <t xml:space="preserve">A622125.028</t>
  </si>
  <si>
    <t xml:space="preserve">INTERREG Središnja Europa KEEP ON-Učinkovita politika za trajne i samoodržive projekte u sektoru kulturne baštine</t>
  </si>
  <si>
    <t xml:space="preserve">A622125.030</t>
  </si>
  <si>
    <t xml:space="preserve">Modeli integriranog turizma na Mediteranu plus</t>
  </si>
  <si>
    <t xml:space="preserve">A622125.033</t>
  </si>
  <si>
    <t xml:space="preserve">ERASMUS+ SPECHALE  SPEcialisti za kulturnu baštinu i atraktivno životno okruženje</t>
  </si>
  <si>
    <t xml:space="preserve">A622125.034</t>
  </si>
  <si>
    <t xml:space="preserve">H2020 CHIEF Inovativni pristup kulturne pismenosti mladih Europljana</t>
  </si>
  <si>
    <t xml:space="preserve">A622125.038</t>
  </si>
  <si>
    <t xml:space="preserve">BARMIG Pregovaranje uvjeta rada i socijalnih prava radnika migranata u državama srednje I istočne Europe</t>
  </si>
  <si>
    <t xml:space="preserve">A622125.039</t>
  </si>
  <si>
    <t xml:space="preserve">Širenje znanja o europskim radničkim vijećima u cilju jačanja transnacionalnih radničkih  prava</t>
  </si>
  <si>
    <t xml:space="preserve">A622125.040</t>
  </si>
  <si>
    <t xml:space="preserve">SoPHIA -  DRUŠTVENA PLATFORMA ZA PROCJENU UTICAJA HOLISTIČKE BAŠTINE</t>
  </si>
  <si>
    <t xml:space="preserve">A622125.041</t>
  </si>
  <si>
    <t xml:space="preserve">INTERREG-ENRAS Osiguranje sigurnosti intervencijskih postrojbi u slučaju nuklearne ili radiološke nesreće</t>
  </si>
  <si>
    <t xml:space="preserve">A622125.042</t>
  </si>
  <si>
    <t xml:space="preserve">OBZOR 2020 RISKGONE  Upravljanje rizikom od nanotehnologije</t>
  </si>
  <si>
    <t xml:space="preserve">A622125.044</t>
  </si>
  <si>
    <t xml:space="preserve">INTERREG DUNAV REFOSuS Otporne poplavne šume kao ekološki koridori rezervata biosfere Mura-Drava-Dunav</t>
  </si>
  <si>
    <t xml:space="preserve">A622125.045</t>
  </si>
  <si>
    <t xml:space="preserve">LIFE SySTEMIC Održivo upravljanje šuma u  uvjetima klimatskih promjena</t>
  </si>
  <si>
    <t xml:space="preserve">A622125.047</t>
  </si>
  <si>
    <t xml:space="preserve">Horizon2020  M4F Modeliranje za fuzijske i fizijske materijale</t>
  </si>
  <si>
    <t xml:space="preserve">A622125.049</t>
  </si>
  <si>
    <t xml:space="preserve">Horizon2020: MedAID  Integrirani razvoj mediteranske akvakulture</t>
  </si>
  <si>
    <t xml:space="preserve">A622125.050</t>
  </si>
  <si>
    <t xml:space="preserve">INTERREG IT-HR  AdriAquaNet - projekt jačanja i održivosti akvakulture u Jadranskom moru</t>
  </si>
  <si>
    <t xml:space="preserve">A622125.051</t>
  </si>
  <si>
    <t xml:space="preserve">INTERREG IT-HR ASTERIS</t>
  </si>
  <si>
    <t xml:space="preserve">A622125.052</t>
  </si>
  <si>
    <t xml:space="preserve">STRONG-2020 - Jaka interakcija na granici znanja</t>
  </si>
  <si>
    <t xml:space="preserve">A622125.053</t>
  </si>
  <si>
    <t xml:space="preserve">NI4OS-Europe - Nacionalne inicijative za otvorenu znanost u Europi</t>
  </si>
  <si>
    <t xml:space="preserve">A622125.054</t>
  </si>
  <si>
    <t xml:space="preserve">ERASMUS+ Hand in Hand</t>
  </si>
  <si>
    <t xml:space="preserve">A622125.055</t>
  </si>
  <si>
    <t xml:space="preserve">ERASMUS+ Podrška boljem znanju u području politike mladih (Youth Wiki)</t>
  </si>
  <si>
    <t xml:space="preserve">A622125.056</t>
  </si>
  <si>
    <t xml:space="preserve">INTERREG IT-HR CBC SLIDES  Pametne strategije za održivi turizam u životno kulturnim odrednicama</t>
  </si>
  <si>
    <t xml:space="preserve">A622125.057</t>
  </si>
  <si>
    <t xml:space="preserve">INTERREG EUROPE LOCAL FLAVOURS Autentični turizam temeljen na lokalnim kulturnim ukusima</t>
  </si>
  <si>
    <t xml:space="preserve">A622125.058</t>
  </si>
  <si>
    <t xml:space="preserve">WINTTER MED</t>
  </si>
  <si>
    <t xml:space="preserve">A622125.059</t>
  </si>
  <si>
    <t xml:space="preserve">SPRINT -Prijelaz održive zaštite bilja</t>
  </si>
  <si>
    <t xml:space="preserve">A622125.060</t>
  </si>
  <si>
    <t xml:space="preserve">H2020 DARE-Dijalog o radikalizaciji i jednakosti</t>
  </si>
  <si>
    <t xml:space="preserve">A622125.061</t>
  </si>
  <si>
    <t xml:space="preserve">INNO-WISE: Tehnologije, kompetencije i društvene inovacije za radnu integraciju društvena poduzeća</t>
  </si>
  <si>
    <t xml:space="preserve">A622125.062</t>
  </si>
  <si>
    <t xml:space="preserve">ERASMUS+ Poboljšanje vještina strukovnog obrazovanja i osposobljavanja</t>
  </si>
  <si>
    <t xml:space="preserve">A622125.063</t>
  </si>
  <si>
    <t xml:space="preserve">COST- Integriranje neandertalnog nasljeđa: od prošlosti do danas - iNEAL</t>
  </si>
  <si>
    <t xml:space="preserve">A622125.064</t>
  </si>
  <si>
    <t xml:space="preserve">INTERREG - Dunavski limes</t>
  </si>
  <si>
    <t xml:space="preserve">A622125.065</t>
  </si>
  <si>
    <t xml:space="preserve">RESPONSe - INTERREG ITALIJA-HRVATSKA</t>
  </si>
  <si>
    <t xml:space="preserve">A622125.066</t>
  </si>
  <si>
    <t xml:space="preserve">Interreg- Srednja Europa project CE1412</t>
  </si>
  <si>
    <t xml:space="preserve">A622125.067</t>
  </si>
  <si>
    <t xml:space="preserve">DEEPWATER-CE- Razvoj integriranog provedbenog okvira radi zaštite vodnih resursa</t>
  </si>
  <si>
    <t xml:space="preserve">A622125.068</t>
  </si>
  <si>
    <t xml:space="preserve">MUHA-upravljanje vodnim sustavima tijekom rizika od hazarda</t>
  </si>
  <si>
    <t xml:space="preserve">A622125.069</t>
  </si>
  <si>
    <t xml:space="preserve">INTERREG V-A Italija-Hrvatska 2014.-2020.</t>
  </si>
  <si>
    <t xml:space="preserve">A622125.070</t>
  </si>
  <si>
    <t xml:space="preserve">DESTIMED-Ekoturizam u mediteranskim destinacijama-od praćenja i planiranja do promicanja i podrške</t>
  </si>
  <si>
    <t xml:space="preserve">A622125.071</t>
  </si>
  <si>
    <t xml:space="preserve">INTERREG Središnja Europa</t>
  </si>
  <si>
    <t xml:space="preserve">A622125.072</t>
  </si>
  <si>
    <t xml:space="preserve">ERASMUS-Jean Monnet</t>
  </si>
  <si>
    <t xml:space="preserve">A622125.073</t>
  </si>
  <si>
    <t xml:space="preserve">MPM2020/2021</t>
  </si>
  <si>
    <t xml:space="preserve">A622125.074</t>
  </si>
  <si>
    <t xml:space="preserve">CEKOM</t>
  </si>
  <si>
    <t xml:space="preserve">A622125.075</t>
  </si>
  <si>
    <t xml:space="preserve">Interreg-IPA CBC HR-BIH-MAKEDONIJA</t>
  </si>
  <si>
    <t xml:space="preserve">A622125.076</t>
  </si>
  <si>
    <t xml:space="preserve">Klimatske promjene</t>
  </si>
  <si>
    <t xml:space="preserve">A622125.077</t>
  </si>
  <si>
    <t xml:space="preserve">HORIZON 2020 PHOENIX-Proizvodnja i testiranje nano lijekova</t>
  </si>
  <si>
    <t xml:space="preserve">A622125.078</t>
  </si>
  <si>
    <t xml:space="preserve">H2020 INVENT - Europski popis društvenih vrijednosti kulture kao osnova za inkluzivne kulturne politike u svijetu globalizacije</t>
  </si>
  <si>
    <t xml:space="preserve">A622125.079</t>
  </si>
  <si>
    <t xml:space="preserve">Erasmus + „BESPLATNO DODAJ - Prevencija ovisnosti o pušenju, alkoholu i internetu među djecom i adolescentima: pristup obiteljskoj orijentaciji za odrasle učenike i odgajatelje</t>
  </si>
  <si>
    <t xml:space="preserve">A622125.080</t>
  </si>
  <si>
    <t xml:space="preserve">H2020-WIDESPREAD-Twinning kordinacijska akcija u području otvorenih podataka</t>
  </si>
  <si>
    <t xml:space="preserve">A622125.081</t>
  </si>
  <si>
    <t xml:space="preserve">ERASMUS+, IDEA</t>
  </si>
  <si>
    <t xml:space="preserve">A622125.082</t>
  </si>
  <si>
    <t xml:space="preserve">H2020 2018-2021 GeoTwinn</t>
  </si>
  <si>
    <t xml:space="preserve">A622125.083</t>
  </si>
  <si>
    <t xml:space="preserve">INTERREG boDEREC CE</t>
  </si>
  <si>
    <t xml:space="preserve">A622125.084</t>
  </si>
  <si>
    <t xml:space="preserve">INTERREG RESTAURA - Revitalising Historic Buildings through Public-Private Partnership Schemes</t>
  </si>
  <si>
    <t xml:space="preserve">A622125.093</t>
  </si>
  <si>
    <t xml:space="preserve">MEMBRANESACT, Biološke membrane na djelu: Poveznica proteinskih međudjelovanja, stvaranja makrostruktura i aktivnog transporta</t>
  </si>
  <si>
    <t xml:space="preserve">A622125.094</t>
  </si>
  <si>
    <t xml:space="preserve">MARILIA-Mara-Based Industrial Low-Cost Identification Assays</t>
  </si>
  <si>
    <t xml:space="preserve">A622125.095</t>
  </si>
  <si>
    <t xml:space="preserve">STREPUNLOCKED, Otključavanje potencijala za proizvodnju antibiotika u tlubakterija Streptomyces coelicolor</t>
  </si>
  <si>
    <t xml:space="preserve">A622125.096</t>
  </si>
  <si>
    <t xml:space="preserve">MUSICA, Podrijetlo novih magnetskih struktura - mrlja u difuznom Galaktičkom međuzvjezdanom mediju (ISM) koji zatamnjuju kozmičku zoru</t>
  </si>
  <si>
    <t xml:space="preserve">A622125.103</t>
  </si>
  <si>
    <t xml:space="preserve">EU-3D CPAM</t>
  </si>
  <si>
    <t xml:space="preserve">A622125.107</t>
  </si>
  <si>
    <t xml:space="preserve">MAESTRA, Učenje iz masivnih, nepotpuno zabilježenih i strukturiranih podataka</t>
  </si>
  <si>
    <t xml:space="preserve">A622125.110</t>
  </si>
  <si>
    <t xml:space="preserve">H2020 PROMISE-PROMoting youth Involvement and Social Engagement</t>
  </si>
  <si>
    <t xml:space="preserve">A622125.111</t>
  </si>
  <si>
    <t xml:space="preserve">ERC Synergy Grant ANEUPLOIDY, Molekularno porijeklo aneuploidija u zdravim i oboljelim ljudskim tkivima</t>
  </si>
  <si>
    <t xml:space="preserve">A622125.112</t>
  </si>
  <si>
    <t xml:space="preserve">H2020, EGI ENGAGE -Engaging the EGI Community towards an Open Science Commons</t>
  </si>
  <si>
    <t xml:space="preserve">A622125.114</t>
  </si>
  <si>
    <t xml:space="preserve">Molecular Quantum Simulations – MOQS</t>
  </si>
  <si>
    <t xml:space="preserve">A622125.116</t>
  </si>
  <si>
    <t xml:space="preserve">H2020 Unravelling Data for Rapid Evidence-Based Response to COVID 19 (unCoVer)</t>
  </si>
  <si>
    <t xml:space="preserve">A622125.117</t>
  </si>
  <si>
    <t xml:space="preserve">RESPONSa - U programa INTERREG IPA CBC Hrvatska-Bosna i Hercegovina-Crna Gora 2014-2020</t>
  </si>
  <si>
    <t xml:space="preserve">A622125.118</t>
  </si>
  <si>
    <t xml:space="preserve">GeoTwinn H2020 2018-2021</t>
  </si>
  <si>
    <t xml:space="preserve">A622125.119</t>
  </si>
  <si>
    <t xml:space="preserve">boDEREC CE Interreg</t>
  </si>
  <si>
    <t xml:space="preserve">A622125.120</t>
  </si>
  <si>
    <t xml:space="preserve">Geotehnički fakultet Varaždin - Ministarstvo zaštite okoliša i energetike iz EU sredstva Europskog fonda za reg razvoj</t>
  </si>
  <si>
    <t xml:space="preserve">A622125.121</t>
  </si>
  <si>
    <t xml:space="preserve">EU-SMART-NANO</t>
  </si>
  <si>
    <t xml:space="preserve">A622125.122</t>
  </si>
  <si>
    <t xml:space="preserve">Bioraznolikost i molekularno oplemenjivanje bilja</t>
  </si>
  <si>
    <t xml:space="preserve">K622128</t>
  </si>
  <si>
    <t xml:space="preserve">OP KONKURENTNOST I KOHEZIJA 2014.-2020., PRIORITET 1 i 10</t>
  </si>
  <si>
    <t xml:space="preserve">K622128.001</t>
  </si>
  <si>
    <t xml:space="preserve">K622128.002</t>
  </si>
  <si>
    <t xml:space="preserve">K622128.003</t>
  </si>
  <si>
    <t xml:space="preserve">Veliki projekt: Otvorene znanstvene infrastrukturne platforme za inovativne primjene u gospodarstvu i društvu – O–ZIP</t>
  </si>
  <si>
    <t xml:space="preserve">K622128.004</t>
  </si>
  <si>
    <t xml:space="preserve">K622128.007</t>
  </si>
  <si>
    <t xml:space="preserve">Strateški projekt "Centar za napredne laserske tehnike"</t>
  </si>
  <si>
    <t xml:space="preserve">K622128.008</t>
  </si>
  <si>
    <t xml:space="preserve">K622128.009</t>
  </si>
  <si>
    <t xml:space="preserve">08091</t>
  </si>
  <si>
    <t xml:space="preserve">Agencije i ostale javne ustanove u znanosti i obrazovanju</t>
  </si>
  <si>
    <t xml:space="preserve">21852</t>
  </si>
  <si>
    <t xml:space="preserve">Hrvatska akademska i istraživačka mreža Carnet</t>
  </si>
  <si>
    <t xml:space="preserve">K628080</t>
  </si>
  <si>
    <t xml:space="preserve">OP KONKURENTNOST I KOHEZIJA 2014.-2020., PRIORITET 9</t>
  </si>
  <si>
    <t xml:space="preserve">K628080.001</t>
  </si>
  <si>
    <t xml:space="preserve">II. faza programa "e-Škole: Cjelovita informatizacija procesa poslovanja škola i nastavnih procesa u svrhu stvaranja ditigalno zrelih škola za 21. stoljeće"</t>
  </si>
  <si>
    <t xml:space="preserve">K628081</t>
  </si>
  <si>
    <t xml:space="preserve">K628081.001</t>
  </si>
  <si>
    <t xml:space="preserve">II. faza programa "e-Škole: Cjelovita informatizacija procesa poslovanja škola i nastavnih procesa u svrhu stvaranja digitalno zrelih škola za 21. stoljeće"</t>
  </si>
  <si>
    <t xml:space="preserve">K628081.002</t>
  </si>
  <si>
    <t xml:space="preserve">23665</t>
  </si>
  <si>
    <t xml:space="preserve">Sveučilišni računski centar SRCE</t>
  </si>
  <si>
    <t xml:space="preserve">K628087</t>
  </si>
  <si>
    <t xml:space="preserve">OP KONKURENTNOST I KOHEZIJA 2014.-2020., PRIORITETI 1 i 10</t>
  </si>
  <si>
    <t xml:space="preserve">K628087.001</t>
  </si>
  <si>
    <t xml:space="preserve">Znanstveno i tehnologijsko predviđanje - sustav CroRIS</t>
  </si>
  <si>
    <t xml:space="preserve">K628087.002</t>
  </si>
  <si>
    <t xml:space="preserve">Hrvatski znanstveni i obrazovni oblak (HR ZOO)</t>
  </si>
  <si>
    <t xml:space="preserve">46173</t>
  </si>
  <si>
    <t xml:space="preserve">Agencija za strukovno obrazovanje i obrazovanje odraslih</t>
  </si>
  <si>
    <t xml:space="preserve">K848038</t>
  </si>
  <si>
    <t xml:space="preserve">K848038.001</t>
  </si>
  <si>
    <t xml:space="preserve">Modernizacija sustava stručnog usavršavanja nastavnika strukovnih predmeta</t>
  </si>
  <si>
    <t xml:space="preserve">K848038.002</t>
  </si>
  <si>
    <t xml:space="preserve">Modernizacija sustava strukovnog obrazovanja i osposobljavanja</t>
  </si>
  <si>
    <t xml:space="preserve">K848038.003</t>
  </si>
  <si>
    <t xml:space="preserve">Osiguravanje kvalitete u sustavu obrazovanja odraslih</t>
  </si>
  <si>
    <t xml:space="preserve">K848038.004</t>
  </si>
  <si>
    <t xml:space="preserve">Promocija učeničkih kompetencija i strukovnog obrazovanja kroz strukovna natjecanja i smotre</t>
  </si>
  <si>
    <t xml:space="preserve">K848038.005</t>
  </si>
  <si>
    <t xml:space="preserve">Promocija cjeloživotnog učenja – faza II</t>
  </si>
  <si>
    <t xml:space="preserve">K848038.006</t>
  </si>
  <si>
    <t xml:space="preserve">E škole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A788015</t>
  </si>
  <si>
    <t xml:space="preserve">A788015.003</t>
  </si>
  <si>
    <t xml:space="preserve">Podrška socijalnom uključivanju i zapošljavanju marginaliziranih skupina</t>
  </si>
  <si>
    <t xml:space="preserve">A788015.006</t>
  </si>
  <si>
    <t xml:space="preserve">Razvoj usluga osobne asistencije za osobe s invaliditetom - faza II</t>
  </si>
  <si>
    <t xml:space="preserve">A788015.007</t>
  </si>
  <si>
    <t xml:space="preserve">Širenje mreže socijalnih usluga u zajednici - faza I</t>
  </si>
  <si>
    <t xml:space="preserve">A788015.010</t>
  </si>
  <si>
    <t xml:space="preserve">Potpora Ministarstvo za demografiju, obitelj, mlade i socijalnu politiku u provedbi Operativnog programa Učinkoviti ljudski potencijali (tehnička pomoć za SUK)</t>
  </si>
  <si>
    <t xml:space="preserve">A788015.011</t>
  </si>
  <si>
    <t xml:space="preserve">Razvoj, širenje i unaprjeđenje kvalitete izvaninstitucijskih socijalnih usluga kao podrška procesu deinstitucionalizacije</t>
  </si>
  <si>
    <t xml:space="preserve">A788015.013</t>
  </si>
  <si>
    <t xml:space="preserve">Igraj se i uči - pružanje usluge produženog boravka</t>
  </si>
  <si>
    <t xml:space="preserve">A788015.015</t>
  </si>
  <si>
    <t xml:space="preserve">Podrška socijalnom uključivanju i zapošljavanju marginaliziranih skupina - faza II</t>
  </si>
  <si>
    <t xml:space="preserve">A788015.037</t>
  </si>
  <si>
    <t xml:space="preserve">Razvoj usluga osobne asistencije za osobe s invaliditetom - faza III</t>
  </si>
  <si>
    <t xml:space="preserve">A788015.038</t>
  </si>
  <si>
    <t xml:space="preserve">Osiguravanje sustava podrške za žene žrtve nasilja i žrtve nasilja u obitelji</t>
  </si>
  <si>
    <t xml:space="preserve">A788015.039</t>
  </si>
  <si>
    <t xml:space="preserve">Zaustavimo nasilje nad ženama i nasilje u obitelji- Za nasilje nema opravdanja</t>
  </si>
  <si>
    <t xml:space="preserve">A792015</t>
  </si>
  <si>
    <t xml:space="preserve">OPERATIVNI PROGRAM KONKURENTNOST I KOHEZIJA - INFRASTRUKTURA</t>
  </si>
  <si>
    <t xml:space="preserve">A792015.001</t>
  </si>
  <si>
    <t xml:space="preserve">Unapređivanje infrastrukture za pružanje socijalnih usluga u zajednici kao podrška procesu deinstitucionalizacije – druga faza</t>
  </si>
  <si>
    <t xml:space="preserve">T792013</t>
  </si>
  <si>
    <t xml:space="preserve">OPERATIVNI PROGRAM ZA HRANU I OSNOVNU MATERIJALNU POMOĆ ZA RAZDOBLJE 2014. - 2020. (FEAD)</t>
  </si>
  <si>
    <t xml:space="preserve">T792013.006</t>
  </si>
  <si>
    <t xml:space="preserve">Tehnička pomoć FEAD, faza I</t>
  </si>
  <si>
    <t xml:space="preserve">T792013.007</t>
  </si>
  <si>
    <t xml:space="preserve">Osiguravanje školske prehrane za djecu u riziku od siromaštva (šk. godina 2019 – 2020)</t>
  </si>
  <si>
    <t xml:space="preserve">T792013.008</t>
  </si>
  <si>
    <t xml:space="preserve">Osiguravanje školske prehrane za djecu u riziku od siromaštva – (školska godina 2020. – 2021.)</t>
  </si>
  <si>
    <t xml:space="preserve">T792013.009</t>
  </si>
  <si>
    <t xml:space="preserve">Ublažavanje siromaštva pružanjem pomoći najpotrebitijim osobama podjelom hrane i/ili osnovne materijalne pomoći – faza III</t>
  </si>
  <si>
    <t xml:space="preserve">T792013.010</t>
  </si>
  <si>
    <t xml:space="preserve">Osiguravanje školske prehrane za djecu u riziku od siromaštva (školska godina 2021. – 2022.)</t>
  </si>
  <si>
    <t xml:space="preserve">T854021</t>
  </si>
  <si>
    <t xml:space="preserve">OP UČINKOVITI LJUDSKI POTENCIJALI 2014.-2020., PRIORITETI 1, 2, 4 I 5</t>
  </si>
  <si>
    <t xml:space="preserve">T854021.006</t>
  </si>
  <si>
    <t xml:space="preserve">Pronađi me!</t>
  </si>
  <si>
    <t xml:space="preserve">T854021.007</t>
  </si>
  <si>
    <t xml:space="preserve">Integrirana teritorijalna ulaganja (8.ii.2)</t>
  </si>
  <si>
    <t xml:space="preserve">T854021.008</t>
  </si>
  <si>
    <t xml:space="preserve">UP.01.3.1.01 Lokalne inicijative za poticanje zapošljavanja - faza III</t>
  </si>
  <si>
    <t xml:space="preserve">T854021.009</t>
  </si>
  <si>
    <t xml:space="preserve">SHARE - Istraživanje o zdravlju, starenju i  umirovljenju u Europi</t>
  </si>
  <si>
    <t xml:space="preserve">T854021.011</t>
  </si>
  <si>
    <t xml:space="preserve">Dubinska analiza sustava mentorstva</t>
  </si>
  <si>
    <t xml:space="preserve">T854021.012</t>
  </si>
  <si>
    <t xml:space="preserve">UP.01.3.2.01.0004 Unaprjeđenje sustava pružanja usluga cjeloživotnog profesionalnog usmjeravanja i razvoja karijere jačanjem uloge  Foruma za cjeloživotno profesionalno usmjeravanje i razvoj karijere u RH</t>
  </si>
  <si>
    <t xml:space="preserve">T854021.013</t>
  </si>
  <si>
    <t xml:space="preserve">Provedba nacionalne kampanje Garancije za mlade</t>
  </si>
  <si>
    <t xml:space="preserve">T854021.014</t>
  </si>
  <si>
    <t xml:space="preserve">Provedba strategije za cjeloživotno profesionalno usmjeravanja</t>
  </si>
  <si>
    <t xml:space="preserve">T854021.015</t>
  </si>
  <si>
    <t xml:space="preserve">Implementacija HKO-a i razvoj alata u povezivanju obrazovanja i tržišta rada</t>
  </si>
  <si>
    <t xml:space="preserve">T854021.016</t>
  </si>
  <si>
    <t xml:space="preserve">UP.02.1.1.05.  Zaželi – Program zapošljavanja žena</t>
  </si>
  <si>
    <t xml:space="preserve">T854021.017</t>
  </si>
  <si>
    <t xml:space="preserve">Integrirana teritorijalna ulaganja (9.i.1)</t>
  </si>
  <si>
    <t xml:space="preserve">T854021.018</t>
  </si>
  <si>
    <t xml:space="preserve">Program integrirane fizičke, gospodarske i socijalne regeneracije malih gradova na ratom pogođenim područjima</t>
  </si>
  <si>
    <t xml:space="preserve">T854021.019</t>
  </si>
  <si>
    <t xml:space="preserve">Integrirana teritorijalna ulaganja (9.iv.2)</t>
  </si>
  <si>
    <t xml:space="preserve">T854021.020</t>
  </si>
  <si>
    <t xml:space="preserve">Jačanje poslovanja društvenih poduzetnika - faza I.</t>
  </si>
  <si>
    <t xml:space="preserve">T854021.022</t>
  </si>
  <si>
    <t xml:space="preserve">Uspostava institucionalnog i zakonodavnog okvira za razvoj društvenog poduzetništva</t>
  </si>
  <si>
    <t xml:space="preserve">T854021.023</t>
  </si>
  <si>
    <t xml:space="preserve">Integrirana teritorijalna ulaganja (10.iii.3)</t>
  </si>
  <si>
    <t xml:space="preserve">T854021.024</t>
  </si>
  <si>
    <t xml:space="preserve">Integrirana teritorijalna ulaganja (10.iv.1)</t>
  </si>
  <si>
    <t xml:space="preserve">T854021.026</t>
  </si>
  <si>
    <t xml:space="preserve">UP.04.2.1.06. Tematske mreže za društveno-ekonomski razvoj te promicanje socijalnog dijaloga u kontekstu unapređivanja uvjeta rada</t>
  </si>
  <si>
    <t xml:space="preserve">T854021.027</t>
  </si>
  <si>
    <t xml:space="preserve">UP.05.1.1.01.0001 Tehnička pomoć - MRMS</t>
  </si>
  <si>
    <t xml:space="preserve">T854021.031</t>
  </si>
  <si>
    <t xml:space="preserve">UP.04.2.1.09 "Pridruži se - Aktivni u mirovini" Jačanje sposobnosti organizacija civilnoga društva za unaprjeđenje mogućnosti aktivnog sudjelovanja i socijalne uključenosti umirovljenika</t>
  </si>
  <si>
    <t xml:space="preserve">T854021.032</t>
  </si>
  <si>
    <t xml:space="preserve">Unaprjeđenje sustava kolektivnog pregovaranja i praćenja učinaka sklopljenih kolektivnih ugovora</t>
  </si>
  <si>
    <t xml:space="preserve">T854021.033</t>
  </si>
  <si>
    <t xml:space="preserve">Razvoj i implementacija sustava e-Revizija i nadzor medicinskog vještačenja u mirovinskom osiguranju</t>
  </si>
  <si>
    <t xml:space="preserve">T854021.035</t>
  </si>
  <si>
    <t xml:space="preserve">UP.02.1.1.13. Zaželi - Program zapošljavanja žena - faza II</t>
  </si>
  <si>
    <t xml:space="preserve">T854021.036</t>
  </si>
  <si>
    <t xml:space="preserve">UP.01.3.2.05.0001 Razvoj sustava e-učenja, upravljanja i praćenja zaštite na radu</t>
  </si>
  <si>
    <t xml:space="preserve">08620</t>
  </si>
  <si>
    <t xml:space="preserve">Hrvatski zavod za mirovinsko osiguranje</t>
  </si>
  <si>
    <t xml:space="preserve">T753033</t>
  </si>
  <si>
    <t xml:space="preserve">OP UČINKOVITI LJUDSKI POTENCIJALI 2014.-2020.</t>
  </si>
  <si>
    <t xml:space="preserve">T753033.002</t>
  </si>
  <si>
    <t xml:space="preserve">Uspostava sustava za upravljanje ljudskim potencijalima Hrvatskog zavoda za mirovinsko osiguranje</t>
  </si>
  <si>
    <t xml:space="preserve">T753033.003</t>
  </si>
  <si>
    <t xml:space="preserve">Modernizacija ICT sustava Zavoda</t>
  </si>
  <si>
    <t xml:space="preserve">T753033.006</t>
  </si>
  <si>
    <t xml:space="preserve">Moja mirovina</t>
  </si>
  <si>
    <t xml:space="preserve">T789015</t>
  </si>
  <si>
    <t xml:space="preserve">DIGITALNA TRANSFORMACIJA HZMO-a – NPOO</t>
  </si>
  <si>
    <t xml:space="preserve">T789015.001</t>
  </si>
  <si>
    <t xml:space="preserve">Modernizacija ICT sustava Zavoda – eHZMO</t>
  </si>
  <si>
    <t xml:space="preserve">T789015.002</t>
  </si>
  <si>
    <t xml:space="preserve">Digitalizacija arhive HZMO-a - eARHIVA</t>
  </si>
  <si>
    <t xml:space="preserve">08625</t>
  </si>
  <si>
    <t xml:space="preserve">Hrvatski zavod za zapošljavanje</t>
  </si>
  <si>
    <t xml:space="preserve">T689035</t>
  </si>
  <si>
    <t xml:space="preserve">OP UČINKOVITI LJUDSKI POTENCIJALI 2014.- 2020., PRIORITETI 1, 2 I 5</t>
  </si>
  <si>
    <t xml:space="preserve">T689035.008</t>
  </si>
  <si>
    <t xml:space="preserve">Potpore za zapošljavanje teže zapošljivih skupina i edukacija nezaposlenih osoba – Faza 2</t>
  </si>
  <si>
    <t xml:space="preserve">T689035.009</t>
  </si>
  <si>
    <t xml:space="preserve">Podrška samozapošljavanju – Faza 2</t>
  </si>
  <si>
    <t xml:space="preserve">T689035.010</t>
  </si>
  <si>
    <t xml:space="preserve">Provedba mjera aktivne politike zapošljavanja za dugotrajno nezaposlene mlade – Faza 2</t>
  </si>
  <si>
    <t xml:space="preserve">T689035.011</t>
  </si>
  <si>
    <t xml:space="preserve">Provedba mjera aktivne politike zapošljavanja za mlade (IZM) – Faza 2</t>
  </si>
  <si>
    <t xml:space="preserve">T689035.012</t>
  </si>
  <si>
    <t xml:space="preserve">Provedba javnih radova za teže zapošljive skupine - Faza 2</t>
  </si>
  <si>
    <t xml:space="preserve">T689035.013</t>
  </si>
  <si>
    <t xml:space="preserve">Zadržavanje radnika u zaposlenosti – Faza 2</t>
  </si>
  <si>
    <t xml:space="preserve">T689035.014</t>
  </si>
  <si>
    <t xml:space="preserve">Daljnji razvoj i uspostava novih Centara za informiranje i savjetovanje o karijeri (CISOK)</t>
  </si>
  <si>
    <t xml:space="preserve">T689035.015</t>
  </si>
  <si>
    <t xml:space="preserve">Jačanje mobilnosti kroz EURES mrežu i podrška regularnim migracijama - ESF</t>
  </si>
  <si>
    <t xml:space="preserve">T689035.016</t>
  </si>
  <si>
    <t xml:space="preserve">Jačanje kapaciteta Centra tržišta rada i upravljanja ljudskim potencijalima HZZ-a</t>
  </si>
  <si>
    <t xml:space="preserve">T689035.017</t>
  </si>
  <si>
    <t xml:space="preserve">Informatizacija i digitalizacija poslovanja Hrvatskog zavoda za zapošljavanje</t>
  </si>
  <si>
    <t xml:space="preserve">T689035.018</t>
  </si>
  <si>
    <t xml:space="preserve">LEDI III, HZZ PU Čakovec - „Istakni se, osvoji posao 2“</t>
  </si>
  <si>
    <t xml:space="preserve">T689035.019</t>
  </si>
  <si>
    <t xml:space="preserve">LEDI III, HZZ PU Kutina – „Priprema, pozor, posao“</t>
  </si>
  <si>
    <t xml:space="preserve">T689035.020</t>
  </si>
  <si>
    <t xml:space="preserve">LEDI III, HZZ PU Požega – „Lokalna inicijativa za poduzetničku aktivaciju LIPA“</t>
  </si>
  <si>
    <t xml:space="preserve">T689035.022</t>
  </si>
  <si>
    <t xml:space="preserve">LEDI III, HZZ PU Šibenik „Vi i karijera – sve na jednom mjestu!“</t>
  </si>
  <si>
    <t xml:space="preserve">T689035.023</t>
  </si>
  <si>
    <t xml:space="preserve">LEDI III, HZZ PU Virovitica - „Zajedno za mlade kroz Job Klub“</t>
  </si>
  <si>
    <t xml:space="preserve">T689035.024</t>
  </si>
  <si>
    <t xml:space="preserve">Tehnička pomoć operativnoj strukturi</t>
  </si>
  <si>
    <t xml:space="preserve">T689035.025</t>
  </si>
  <si>
    <t xml:space="preserve">Potpore za očuvanje radnih mjesta u sektoru proizvodnje tekstila, odjeće, obuće, kože i drva</t>
  </si>
  <si>
    <t xml:space="preserve">T813015</t>
  </si>
  <si>
    <t xml:space="preserve">RAZVOJ VJEŠTINA I ZNANJA ZA POBOLJŠANE UVJETE NA TRŽIŠTU RADA</t>
  </si>
  <si>
    <t xml:space="preserve">T813015.003</t>
  </si>
  <si>
    <t xml:space="preserve">EaSI (EU program za zapošljavanje i socijalne inovacije) - Mapping the ESCO: Croatia</t>
  </si>
  <si>
    <t xml:space="preserve">T813015.004</t>
  </si>
  <si>
    <t xml:space="preserve">Unlock - Otključajmo potencijal ruralnih područja, HZZ, PU Sisak</t>
  </si>
  <si>
    <t xml:space="preserve">T813039</t>
  </si>
  <si>
    <t xml:space="preserve">UNAPRJEĐENJE MJERA ZAPOŠLJAVANJA I PRAVNOG OKVIRA ZA MODERNO TRŽIŠTE RADA I GOSPODARSTVO BUDUĆNOSTI - NPOO</t>
  </si>
  <si>
    <t xml:space="preserve">T813039.004</t>
  </si>
  <si>
    <t xml:space="preserve">Informatizacija i digitalizacija poslovanja Hrvatskog zavoda za zapošljavanje iz Mehanizma za oporavak i otpornost</t>
  </si>
  <si>
    <t xml:space="preserve">08660</t>
  </si>
  <si>
    <t xml:space="preserve">Proračunski korisnici u socijalnoj skrbi</t>
  </si>
  <si>
    <t xml:space="preserve">A791011</t>
  </si>
  <si>
    <t xml:space="preserve">OPERATIVNI PLAN KONKURENTNOST I KOHEZIJA - INFRASTRUKTURA</t>
  </si>
  <si>
    <t xml:space="preserve">A791011.001</t>
  </si>
  <si>
    <t xml:space="preserve">Unaprjeđivanje infrastrukture za pružanje socijalnih usluga u zajednici osobama s invaliditetom kao podrška procesu deinstitucionalizacije – faza 1</t>
  </si>
  <si>
    <t xml:space="preserve">A791011.002</t>
  </si>
  <si>
    <t xml:space="preserve">Unapređivanje infrastrukture pružatelja socijalnih usluga djeci i mladima kao podrška procesu deinstitucionalizacije – faza 1</t>
  </si>
  <si>
    <t xml:space="preserve">A791011.003</t>
  </si>
  <si>
    <t xml:space="preserve">Unaprjeđivanje infrastrukture centara za socijalnu skrb kao podrška procesu deinstitucionalizacije – faza 1</t>
  </si>
  <si>
    <t xml:space="preserve">A791011.004</t>
  </si>
  <si>
    <t xml:space="preserve">A791011.005</t>
  </si>
  <si>
    <t xml:space="preserve">Troškovi provođenja EFRR projekata Unaprjeđenje infrastrukture za pružanje socijalnih usluga u zajednici kao podrška procesu deinstitucionalizacije prve i druge faze</t>
  </si>
  <si>
    <t xml:space="preserve">A799010</t>
  </si>
  <si>
    <t xml:space="preserve">OPERATIVNI PROGRAM UČINKOVITI LJUDSKI POTENCIJALI 2014 - 2020 - PRIORITET 2 I 5</t>
  </si>
  <si>
    <t xml:space="preserve">A799010.001</t>
  </si>
  <si>
    <t xml:space="preserve">Podrška daljnjem procesu deinstitucionalizacije i transformacije domova socijalne skrbi za osobe s invaliditetom</t>
  </si>
  <si>
    <t xml:space="preserve">A799010.002</t>
  </si>
  <si>
    <t xml:space="preserve">Podrška procesu deinstitucionalizacije i prevencije institucionalizacije djece i mladih</t>
  </si>
  <si>
    <t xml:space="preserve">A799010.003</t>
  </si>
  <si>
    <t xml:space="preserve">Razvoj, širenje i unaprjeđenje kvalitete izvaninstitucijskih socijalnih usluga kao podrška procesu deinstitucionalizacije  - faza II</t>
  </si>
  <si>
    <t xml:space="preserve">A799010.006</t>
  </si>
  <si>
    <t xml:space="preserve">A799010.007</t>
  </si>
  <si>
    <t xml:space="preserve">UP.02.2.2.15. Razvoj programa i usluga izvaninstitucionalne skrbi na području 7 odabranih urbanih aglomeracija - ITU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A587056</t>
  </si>
  <si>
    <t xml:space="preserve">OP UČINKOVITI LJUDSKI POTENCIJALI 2014-2020, PRIORITET 2,3,5</t>
  </si>
  <si>
    <t xml:space="preserve">A587056.001</t>
  </si>
  <si>
    <t xml:space="preserve">Projekt 2 - 9.iv.2. "Poboljšanje pristupa ranjivih skupina tržištu rada u sektoru turizma i ugostiteljstva" , 1. NATJEČAJ - UP.02.2.2.03.</t>
  </si>
  <si>
    <t xml:space="preserve">A587056.002</t>
  </si>
  <si>
    <t xml:space="preserve">Projekt 3 - 9.iv.2. "Poboljšanje pristupa ranjivih skupina tržištu rada u sektoru turizma i ugostiteljstva" , 2. NATJEČAJ</t>
  </si>
  <si>
    <t xml:space="preserve">A587056.003</t>
  </si>
  <si>
    <t xml:space="preserve">Projekt 4 -  10.iv.1 Jačanje izvrsnosti i privlačnosti strukovnog obrazovanja i osposobljavanja u sektoru turizma i ugostiteljstva</t>
  </si>
  <si>
    <t xml:space="preserve">A587056.004</t>
  </si>
  <si>
    <t xml:space="preserve">Projekt 5  - 10.iv.1 Uspostava regionalnih centara kompetencija za strukovno obrazovanje u turizmu i ugostiteljstvu</t>
  </si>
  <si>
    <t xml:space="preserve">A587056.005</t>
  </si>
  <si>
    <t xml:space="preserve">Projekt 6 - Tehnička pomoć, UP.05.1.1.01.004</t>
  </si>
  <si>
    <t xml:space="preserve">A587056.006</t>
  </si>
  <si>
    <t xml:space="preserve">Projekt 8 - 11.i.1 Uspostava digitalizirane javne usluge e-Turizam - Hrvatski digitalni turizam, jačanje kapaciteta javnih službenika i korisnika elektroničkih usluga i dizanje svijesti o uspostavljenom sustavu e-Turizam</t>
  </si>
  <si>
    <t xml:space="preserve">A587056.007</t>
  </si>
  <si>
    <t xml:space="preserve">Uključivanje djece i mladih u riziku od socijalne isključenosti te osoba s invaliditetom i djece s teškoćama u razvoju u zajednicu kroz šport</t>
  </si>
  <si>
    <t xml:space="preserve">A587056.008</t>
  </si>
  <si>
    <t xml:space="preserve">Unaprjeđenje i razvoj informacijskog sustava u sportu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K800006</t>
  </si>
  <si>
    <t xml:space="preserve">OPERATIVNI PROGRAM KONKURENTNOST I KOHEZIJA, PRIORITET 9  2014.-2020.</t>
  </si>
  <si>
    <t xml:space="preserve">K800006.001</t>
  </si>
  <si>
    <t xml:space="preserve">Tehnička pomoć za pripremu projekta Nacionalna dječja bolnica u Zagrebu</t>
  </si>
  <si>
    <t xml:space="preserve">K800006.002</t>
  </si>
  <si>
    <t xml:space="preserve">Poboljšanje pristupa hitnoj zdravstvenoj zaštiti</t>
  </si>
  <si>
    <t xml:space="preserve">K800006.003</t>
  </si>
  <si>
    <t xml:space="preserve">Uspostava hitne pomorske medicinske službe brzim brodicama</t>
  </si>
  <si>
    <t xml:space="preserve">K800006.004</t>
  </si>
  <si>
    <t xml:space="preserve">Poboljšanje pristupa primarnoj zdravstvenoj zaštiti s naglaskom na udaljena i deprivirana područja kroz ulaganja u potrebe pružatelja usluga zdravstvene zaštite na primarnoj razini</t>
  </si>
  <si>
    <t xml:space="preserve">K800006.005</t>
  </si>
  <si>
    <t xml:space="preserve">Poboljšanje isplativosti i pristupa bolničke skrbi za ranjive skupine</t>
  </si>
  <si>
    <t xml:space="preserve">K800006.006</t>
  </si>
  <si>
    <t xml:space="preserve">Proširena Grupa 1 – opremanje dnevnih bolnica/dnevnih kirurgija u skladu s popisom u Prilogu 10</t>
  </si>
  <si>
    <t xml:space="preserve">K800006.007</t>
  </si>
  <si>
    <t xml:space="preserve">Primjena normizacije i certifikacijskog postupka eZdravlja</t>
  </si>
  <si>
    <t xml:space="preserve">K800006.008</t>
  </si>
  <si>
    <t xml:space="preserve">e-Smjernice - informatički sustav zdravstvenih smjernica s integracijom u ostale sustave e-Zdravlja</t>
  </si>
  <si>
    <t xml:space="preserve">K800006.009</t>
  </si>
  <si>
    <t xml:space="preserve">e-Bolnica – Uspostava standardnih, integriranih i 360° interoperabilnih informatičkih sustava u javnim bolnicama Republici Hrvatskoj</t>
  </si>
  <si>
    <t xml:space="preserve">K800006.010</t>
  </si>
  <si>
    <t xml:space="preserve">Poboljšanje isplativosti i pristupa dnevnim bolnicama i/ili dnevnim kirurgijama (Grupa 2)</t>
  </si>
  <si>
    <t xml:space="preserve">K800006.011</t>
  </si>
  <si>
    <t xml:space="preserve">Grupa 1 – Opremanje dnevnih bolnica/dnevnih kirurgija (medicinskom, nemedicinskom i tehničkom opremom) u skladu s popisom u Prilogu 10“</t>
  </si>
  <si>
    <t xml:space="preserve">T800004</t>
  </si>
  <si>
    <t xml:space="preserve">OPERATIVNI PROGRAM UČINKOVITI  LJUDSKI  POTENCIJALI,  PRIORITETI 8, 9 I 11</t>
  </si>
  <si>
    <t xml:space="preserve">T800004.002</t>
  </si>
  <si>
    <t xml:space="preserve">Obavijest o dodjeli bespovratnih sredstava iz Prioritetne osi 5 – Tehnička pomoć Operativnog programa: „Učinkoviti ljudski potencijali 2014.-2020</t>
  </si>
  <si>
    <t xml:space="preserve">T800004.003</t>
  </si>
  <si>
    <t xml:space="preserve">Specijalističko usavršavanje doktora medicine</t>
  </si>
  <si>
    <t xml:space="preserve">T800004.005</t>
  </si>
  <si>
    <t xml:space="preserve">Otvoreni trajni poziv na dostavu projektnih prijedloga - Promocija zdravlja i prevencija bolesti - Faza 1</t>
  </si>
  <si>
    <t xml:space="preserve">T800004.006</t>
  </si>
  <si>
    <t xml:space="preserve">Uspostava Središnjeg tijela za e-zdravlje - STeZ</t>
  </si>
  <si>
    <t xml:space="preserve">T800004.007</t>
  </si>
  <si>
    <t xml:space="preserve">Uspostavljanje sustava akreditacije za bolničke zdravstvene ustanove</t>
  </si>
  <si>
    <t xml:space="preserve">09620</t>
  </si>
  <si>
    <t xml:space="preserve">Zdravstvene ustanove u vlasništvu države</t>
  </si>
  <si>
    <t xml:space="preserve">26387</t>
  </si>
  <si>
    <t xml:space="preserve">Klinička bolnica Merkur</t>
  </si>
  <si>
    <t xml:space="preserve">K889006</t>
  </si>
  <si>
    <t xml:space="preserve">SANACIJA ŠTETA OD POTRESA</t>
  </si>
  <si>
    <t xml:space="preserve">K889006.001</t>
  </si>
  <si>
    <t xml:space="preserve">Projekt obnove od potresa KB Merkur</t>
  </si>
  <si>
    <t xml:space="preserve">K889006.002</t>
  </si>
  <si>
    <t xml:space="preserve">Projekt obnove od potresa Sveučilišne klinike Vuk Vrhovac</t>
  </si>
  <si>
    <t xml:space="preserve">26395</t>
  </si>
  <si>
    <t xml:space="preserve">Klinički bolnički centar Sestre milosrdnice</t>
  </si>
  <si>
    <t xml:space="preserve">K895004</t>
  </si>
  <si>
    <t xml:space="preserve">K895004.001</t>
  </si>
  <si>
    <t xml:space="preserve">Nadogradnja, rekonstrukcija i opremanje dnevnih bolnica i jednodnevnih kirurgija KBC Sestre milosrdnice</t>
  </si>
  <si>
    <t xml:space="preserve">K895004.002</t>
  </si>
  <si>
    <t xml:space="preserve">Uspostava objedinjenog hitnog bolničkog prijema KBC Sestre milosrdnice na lokaciji Vinogradska</t>
  </si>
  <si>
    <t xml:space="preserve">K895004.003</t>
  </si>
  <si>
    <t xml:space="preserve">Modernizacija i proširenje znanstveno-istraživačke djelatnosti Kliničkog zavoda za kemiju pri KBC Sestre milosrdnice</t>
  </si>
  <si>
    <t xml:space="preserve">K895004.004</t>
  </si>
  <si>
    <t xml:space="preserve">Banka tumorskog tkiva – baza za biomedicinsko istraživačko središte Kliničkog bolničkog centra Sestre milosrdnice</t>
  </si>
  <si>
    <t xml:space="preserve">K895004.005</t>
  </si>
  <si>
    <t xml:space="preserve">Uspostava integrirane brahiterapijske jedinice za primijenjeno istraživanje karcinoma prostate</t>
  </si>
  <si>
    <t xml:space="preserve">K895004.006</t>
  </si>
  <si>
    <t xml:space="preserve">Razvoj i modernizacija znanstveno-istraživačke djelatnosti Kliničkog zavoda za dijagnostičku i intervencijsku radiologiju</t>
  </si>
  <si>
    <t xml:space="preserve">K895007</t>
  </si>
  <si>
    <t xml:space="preserve">K895007.001</t>
  </si>
  <si>
    <t xml:space="preserve">Projekt obnove od potresa Upravne zgrade</t>
  </si>
  <si>
    <t xml:space="preserve">K895007.002</t>
  </si>
  <si>
    <t xml:space="preserve">Projekt obnove od potresa Zgrade Interna 2</t>
  </si>
  <si>
    <t xml:space="preserve">K895007.003</t>
  </si>
  <si>
    <t xml:space="preserve">Projekt obnove od potresa Zgrade Interna 3</t>
  </si>
  <si>
    <t xml:space="preserve">K895007.004</t>
  </si>
  <si>
    <t xml:space="preserve">Projekt obnove od potresa zgrade 7 Klinički zavod za kemiju i endokrinologiju</t>
  </si>
  <si>
    <t xml:space="preserve">26400</t>
  </si>
  <si>
    <t xml:space="preserve">Klinički bolnički centar Osijek</t>
  </si>
  <si>
    <t xml:space="preserve">K890003</t>
  </si>
  <si>
    <t xml:space="preserve">K890003.002</t>
  </si>
  <si>
    <t xml:space="preserve">Izgradnja i opremanje dnevnih bolnica i dnevnih kirurgija u sklopu KBC Osijek</t>
  </si>
  <si>
    <t xml:space="preserve">K890003.003</t>
  </si>
  <si>
    <t xml:space="preserve">Unapređenje objedinjenog hitnog bolničkog prijema u sklopu KBC-a Osijek</t>
  </si>
  <si>
    <t xml:space="preserve">K890003.004</t>
  </si>
  <si>
    <t xml:space="preserve">Priprema strateškog projekta izgradnje novog Kliničkog bolničkog centra Osijek</t>
  </si>
  <si>
    <t xml:space="preserve">T890005</t>
  </si>
  <si>
    <t xml:space="preserve">T890005.001</t>
  </si>
  <si>
    <t xml:space="preserve">Centar za edukacije, rano otkrivanje i prevenciju bolesti novotvorina Osječko-baranjske županije</t>
  </si>
  <si>
    <t xml:space="preserve">26418</t>
  </si>
  <si>
    <t xml:space="preserve">Klinički bolnički centar Split</t>
  </si>
  <si>
    <t xml:space="preserve">K885003</t>
  </si>
  <si>
    <t xml:space="preserve">K885003.001</t>
  </si>
  <si>
    <t xml:space="preserve">Unaprjeđenje sustava dnevnih bolnica i dnevnih kirurgija KBC Split</t>
  </si>
  <si>
    <t xml:space="preserve">K885003.002</t>
  </si>
  <si>
    <t xml:space="preserve">Unapređenje objedinjenog hitnog bolničkog prijema u sklopu KBC-a Split</t>
  </si>
  <si>
    <t xml:space="preserve">K885003.003</t>
  </si>
  <si>
    <t xml:space="preserve">Priprema strateških projekata KBC Split-tehnička pomoć</t>
  </si>
  <si>
    <t xml:space="preserve">K885003.004</t>
  </si>
  <si>
    <t xml:space="preserve">Regionalni transfuzijski centar KBC Split</t>
  </si>
  <si>
    <t xml:space="preserve">K885003.005</t>
  </si>
  <si>
    <t xml:space="preserve">Digitalizacija i unapređenje nutritivne skrbi oboljelih od kroničnih bolesti</t>
  </si>
  <si>
    <t xml:space="preserve">K885003.006</t>
  </si>
  <si>
    <t xml:space="preserve">Istraživački medicinski centar Split - IMCS</t>
  </si>
  <si>
    <t xml:space="preserve">T885004</t>
  </si>
  <si>
    <t xml:space="preserve">T885004.001</t>
  </si>
  <si>
    <t xml:space="preserve">Jačanje kapaciteta za efikasnu prevenciju bolesti u Splitsko-dalmatinskoj županiji</t>
  </si>
  <si>
    <t xml:space="preserve">38069</t>
  </si>
  <si>
    <t xml:space="preserve">Klinički bolnički centar Zagreb</t>
  </si>
  <si>
    <t xml:space="preserve">K891005</t>
  </si>
  <si>
    <t xml:space="preserve">K891005.002</t>
  </si>
  <si>
    <t xml:space="preserve">Centar za istraživanje genoma u onkologiji i perinatologiji</t>
  </si>
  <si>
    <t xml:space="preserve">K891005.003</t>
  </si>
  <si>
    <t xml:space="preserve">Centri za istraživanje i rano otkrivanje karcinoma pluća</t>
  </si>
  <si>
    <t xml:space="preserve">K891005.004</t>
  </si>
  <si>
    <t xml:space="preserve">Nacionalni centar za osobe s multiplom sklerozom</t>
  </si>
  <si>
    <t xml:space="preserve">09625</t>
  </si>
  <si>
    <t xml:space="preserve">Zavodi, agencije i ostali proračunski korisnici u sustavu zdravstva</t>
  </si>
  <si>
    <t xml:space="preserve">44573</t>
  </si>
  <si>
    <t xml:space="preserve">Hrvatski zavod za hitnu medicinu</t>
  </si>
  <si>
    <t xml:space="preserve">T886002</t>
  </si>
  <si>
    <t xml:space="preserve">T886002.001</t>
  </si>
  <si>
    <t xml:space="preserve">Kontinuirano stručno osposobljavanje radnika u djelatnosti hitne medicine</t>
  </si>
  <si>
    <t xml:space="preserve">T886002.002</t>
  </si>
  <si>
    <t xml:space="preserve">Program eUsavršavanje</t>
  </si>
  <si>
    <t xml:space="preserve">109</t>
  </si>
  <si>
    <t xml:space="preserve">MINISTARSTVO PRAVOSUĐA I UPRAVE</t>
  </si>
  <si>
    <t xml:space="preserve">10905</t>
  </si>
  <si>
    <t xml:space="preserve">Ministarstvo pravosuđa i uprave</t>
  </si>
  <si>
    <t xml:space="preserve">K544087</t>
  </si>
  <si>
    <t xml:space="preserve">OP UČINKOVITI LJUDSKI POTENCIJALI 2014-2020</t>
  </si>
  <si>
    <t xml:space="preserve">K544087.001</t>
  </si>
  <si>
    <t xml:space="preserve">Unapređenje i modernizacija pravosudnog sustava u RH</t>
  </si>
  <si>
    <t xml:space="preserve">K544087.002</t>
  </si>
  <si>
    <t xml:space="preserve">Skeniranje zemljišnih knjiga i spremanje u sustav Digitalne arhive</t>
  </si>
  <si>
    <t xml:space="preserve">K544087.003</t>
  </si>
  <si>
    <t xml:space="preserve">Unaprjeđenje kvalitete pravosuđa kroz jačanje kapaciteta zatvorskog i probacijskog sustava te sustava za podršku žrtvama i svjedocima</t>
  </si>
  <si>
    <t xml:space="preserve">K544087.004</t>
  </si>
  <si>
    <t xml:space="preserve">Daljnje unaprjeđenje kvalitete pravosuđa kroz nastavak modernizacije pravosudnog sustava u Republici Hrvatskoj</t>
  </si>
  <si>
    <t xml:space="preserve">K544087.005</t>
  </si>
  <si>
    <t xml:space="preserve">Zaustavite nasilje nad ženama i nasilje u obitelji- Za nasilje nema opravdanja</t>
  </si>
  <si>
    <t xml:space="preserve">K544087.006</t>
  </si>
  <si>
    <t xml:space="preserve">Uvođenje sustava upravljanja kvalitetom u javnu upravu RH</t>
  </si>
  <si>
    <t xml:space="preserve">K544087.007</t>
  </si>
  <si>
    <t xml:space="preserve">Razvoj kompetencijskog okvira za zaposlene u javnoj upravi</t>
  </si>
  <si>
    <t xml:space="preserve">K544087.008</t>
  </si>
  <si>
    <t xml:space="preserve">Optimizacija sustava lokalne i područne (regionalne) samouprave</t>
  </si>
  <si>
    <t xml:space="preserve">K544087.009</t>
  </si>
  <si>
    <t xml:space="preserve">Daljnje unaprjeđenje praćenja upravnog postupanja i odlučivanja (ZUP III)</t>
  </si>
  <si>
    <t xml:space="preserve">K544091</t>
  </si>
  <si>
    <t xml:space="preserve">OP KONKURENTNOST I KOHEZIJA</t>
  </si>
  <si>
    <t xml:space="preserve">K544091.002</t>
  </si>
  <si>
    <t xml:space="preserve">E-sudski registar faza 2</t>
  </si>
  <si>
    <t xml:space="preserve">K544091.003</t>
  </si>
  <si>
    <t xml:space="preserve">Upravljanje zemljišnim knjigama</t>
  </si>
  <si>
    <t xml:space="preserve">K544091.005</t>
  </si>
  <si>
    <t xml:space="preserve">Projekti energetske obnove zgrada pravosudnih i kaznenih tijela</t>
  </si>
  <si>
    <t xml:space="preserve">K544100</t>
  </si>
  <si>
    <t xml:space="preserve">DAROVNICA KRALJEVINE NORVEŠKE 2014-2021</t>
  </si>
  <si>
    <t xml:space="preserve">K544100.001</t>
  </si>
  <si>
    <t xml:space="preserve">Ocjenjivanje rada sudaca</t>
  </si>
  <si>
    <t xml:space="preserve">K544100.002</t>
  </si>
  <si>
    <t xml:space="preserve">Unapređenje i daljnja podrška mirenju</t>
  </si>
  <si>
    <t xml:space="preserve">K544100.003</t>
  </si>
  <si>
    <t xml:space="preserve">Rekonstrukcija zgrade OS Split</t>
  </si>
  <si>
    <t xml:space="preserve">K544100.004</t>
  </si>
  <si>
    <t xml:space="preserve">Jačanje kapaciteta Službe za probaciju sa svrhom postizanja više razine zaštite ljudskih prava i sigurnosti zajednice</t>
  </si>
  <si>
    <t xml:space="preserve">K544100.005</t>
  </si>
  <si>
    <t xml:space="preserve">Upravljanje programom Norveške darovnice</t>
  </si>
  <si>
    <t xml:space="preserve">T544088</t>
  </si>
  <si>
    <t xml:space="preserve">SUDJELOVANJE U PROGRAMIMA UNIJE</t>
  </si>
  <si>
    <t xml:space="preserve">T544088.003</t>
  </si>
  <si>
    <t xml:space="preserve">CRONET- EJN</t>
  </si>
  <si>
    <t xml:space="preserve">T544088.005</t>
  </si>
  <si>
    <t xml:space="preserve">LEILA (E- DRAŽBE)</t>
  </si>
  <si>
    <t xml:space="preserve">T544088.006</t>
  </si>
  <si>
    <t xml:space="preserve">Uspostava baze podataka o sudovima i nadležnim tijelima u kaznenim stvarima na EU razini</t>
  </si>
  <si>
    <t xml:space="preserve">T544088.007</t>
  </si>
  <si>
    <t xml:space="preserve">CRONET EJN II</t>
  </si>
  <si>
    <t xml:space="preserve">T757028</t>
  </si>
  <si>
    <t xml:space="preserve">IZRADA PROJEKTNE DOKUMENTACIJE I PROVEDBA MJERA ZAŠTITE ZGRADA MINISTARSTVA PRAVOSUĐA I UPRAVE OŠTEĆENIH U POTRESU</t>
  </si>
  <si>
    <t xml:space="preserve">T757028.001</t>
  </si>
  <si>
    <t xml:space="preserve">Izrada projektne dokumentacije i provedba mjera zaštite bloka zgrada Županijskog, Visokog kaznenog i Trgovačkog suda u Zagrebu</t>
  </si>
  <si>
    <t xml:space="preserve">T757028.002</t>
  </si>
  <si>
    <t xml:space="preserve">Izrada projektne dokumentacije i provedba mjera zaštite palače Buratti (Vrhovni sud RH)</t>
  </si>
  <si>
    <t xml:space="preserve">T757028.006</t>
  </si>
  <si>
    <t xml:space="preserve">Izrada projekt. dokum. i provedba mjera zaštite zgrade Županijskog suda u Zagrebu i Državnog odvjetništva, Ureda za suzbijanje korupcije i organiziranog kriminaliteta, Odjela delegiranih europskih tužitelja u Zagrebu (označena kao zgrada B)</t>
  </si>
  <si>
    <t xml:space="preserve">T757028.007</t>
  </si>
  <si>
    <t xml:space="preserve">Izrada projektne dokumentacije i provedba mjera zaštite zgrade Općinskog kaznenog suda u Zagrebu (označenog kao zgrada D)</t>
  </si>
  <si>
    <t xml:space="preserve">T830027</t>
  </si>
  <si>
    <t xml:space="preserve">JAČANJE JAVNE UPRAVE, PRAVOSUĐA I SPRJEČAVANJE KORUPCIJE – NPOO</t>
  </si>
  <si>
    <t xml:space="preserve">T830027.008</t>
  </si>
  <si>
    <t xml:space="preserve">E-državni ispit</t>
  </si>
  <si>
    <t xml:space="preserve">10995</t>
  </si>
  <si>
    <t xml:space="preserve">Državna škola za javnu upravu</t>
  </si>
  <si>
    <t xml:space="preserve">A677022</t>
  </si>
  <si>
    <t xml:space="preserve">A677022.001</t>
  </si>
  <si>
    <t xml:space="preserve">Razvoj kompentencijskog okvira za zaposlene u javnoj upravi</t>
  </si>
  <si>
    <t xml:space="preserve">A677022.002</t>
  </si>
  <si>
    <t xml:space="preserve">A677022.008</t>
  </si>
  <si>
    <t xml:space="preserve">Jačanje kapaciteta službenika javnog sektora kroz modernizaciju i povećanje dostupnosti edukacija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T658142</t>
  </si>
  <si>
    <t xml:space="preserve">SUDJELOVANJE U STATISTIČKIM PROGRAMIMA EUROPSKE KOMISIJE</t>
  </si>
  <si>
    <t xml:space="preserve">T658142.031</t>
  </si>
  <si>
    <t xml:space="preserve">Poboljšanje kvalitete u anketi o radnoj snazi s obzirom na stupanje na snagu nove IEES regulacije</t>
  </si>
  <si>
    <t xml:space="preserve">T658142.034</t>
  </si>
  <si>
    <t xml:space="preserve">Rane procjene energetske bilance</t>
  </si>
  <si>
    <t xml:space="preserve">T658142.050</t>
  </si>
  <si>
    <t xml:space="preserve">Eurostat darovnice 2021</t>
  </si>
  <si>
    <t xml:space="preserve">T658142.051</t>
  </si>
  <si>
    <t xml:space="preserve">Akcijski plan za unaprjeđenje EU-SILC</t>
  </si>
  <si>
    <t xml:space="preserve">T658142.055</t>
  </si>
  <si>
    <t xml:space="preserve">Implementacija redizajniranog i moderniziranog INTRASTAT sustava</t>
  </si>
  <si>
    <t xml:space="preserve">T658142.056</t>
  </si>
  <si>
    <t xml:space="preserve">Implementacija STS statistika</t>
  </si>
  <si>
    <t xml:space="preserve">T658142.057</t>
  </si>
  <si>
    <t xml:space="preserve">PPP prikupljanje podataka 2020</t>
  </si>
  <si>
    <t xml:space="preserve">T658142.059</t>
  </si>
  <si>
    <t xml:space="preserve">Poboljšanje IT sigurnosti u razmjeni povjerljivih statističkih informacija</t>
  </si>
  <si>
    <t xml:space="preserve">T658142.060</t>
  </si>
  <si>
    <t xml:space="preserve">T658142.062</t>
  </si>
  <si>
    <t xml:space="preserve">Globalizacija – koraci ka primjeni Europskog sustava Inter -operabilnih poslovnih registara (ESBRs)</t>
  </si>
  <si>
    <t xml:space="preserve">T658142.064</t>
  </si>
  <si>
    <t xml:space="preserve">Prikupljanje podataka za sub-nacionalne statistike</t>
  </si>
  <si>
    <t xml:space="preserve">T658142.070</t>
  </si>
  <si>
    <t xml:space="preserve">Planski podaci za Eurostat darovnice - EG PLAN MT 658142-501</t>
  </si>
  <si>
    <t xml:space="preserve">T658142.071</t>
  </si>
  <si>
    <t xml:space="preserve">Sudjelovanje na Europskom statističkom natjecanju 2020./2021.</t>
  </si>
  <si>
    <t xml:space="preserve">T658142.072</t>
  </si>
  <si>
    <t xml:space="preserve">Podrška članovima europskog statističkog sustava u poboljšanju IT sigurnosti pri razmjeni povjerljivih statističkih informacija</t>
  </si>
  <si>
    <t xml:space="preserve">T658142.073</t>
  </si>
  <si>
    <t xml:space="preserve">Prikupljanje podataka o paritetu kupovne moći 2021.</t>
  </si>
  <si>
    <t xml:space="preserve">T658142.074</t>
  </si>
  <si>
    <t xml:space="preserve">Anketa o radnoj snazi (LFS) - Statistička infrastruktura u okviru modula IESS - 2021</t>
  </si>
  <si>
    <t xml:space="preserve">T658142.075</t>
  </si>
  <si>
    <t xml:space="preserve">Istraživanje o rodno uvjetovanom i međuljudskom nasilju (puna provedba)</t>
  </si>
  <si>
    <t xml:space="preserve">T658142.076</t>
  </si>
  <si>
    <t xml:space="preserve">Provedba Uredbe o europskoj poslovnoj statistici (EBS): Uspostavljanje carinske razmjene podataka</t>
  </si>
  <si>
    <t xml:space="preserve">T658142.077</t>
  </si>
  <si>
    <t xml:space="preserve">Računi zaštite okoliša, računi ekosustava i statistike otpada</t>
  </si>
  <si>
    <t xml:space="preserve">T658142.078</t>
  </si>
  <si>
    <t xml:space="preserve">Uredba o EBS-U (EU) 2019/2152 Provedba: Metodologija i novi zahtjevi za podacima</t>
  </si>
  <si>
    <t xml:space="preserve">T658142.079</t>
  </si>
  <si>
    <t xml:space="preserve">Statistika upotrebe informacijskih i komunikacijskih tehnologija 2021. i 2022.</t>
  </si>
  <si>
    <t xml:space="preserve">T658142.080</t>
  </si>
  <si>
    <t xml:space="preserve">Capital stocks and consumption of fixed capital</t>
  </si>
  <si>
    <t xml:space="preserve">T658142.081</t>
  </si>
  <si>
    <t xml:space="preserve">Modernisation of Agricultural Statistics</t>
  </si>
  <si>
    <t xml:space="preserve">T658142.082</t>
  </si>
  <si>
    <t xml:space="preserve">Prikupljanje podataka o cijenama 2021.</t>
  </si>
  <si>
    <t xml:space="preserve">T658142.083</t>
  </si>
  <si>
    <t xml:space="preserve">European statistics competition 2021/2022 - participation</t>
  </si>
  <si>
    <t xml:space="preserve">T658142.084</t>
  </si>
  <si>
    <t xml:space="preserve">Ppps data collection 2022</t>
  </si>
  <si>
    <t xml:space="preserve">T658142.085</t>
  </si>
  <si>
    <t xml:space="preserve">Adult education survey (aes) 2022</t>
  </si>
  <si>
    <t xml:space="preserve">T658142.087</t>
  </si>
  <si>
    <t xml:space="preserve">Labour force survey (lfs) - statistical infrastructure under iess - 2022 module - 2022 field-test on digital platform employment (dpe)</t>
  </si>
  <si>
    <t xml:space="preserve">T658142.088</t>
  </si>
  <si>
    <t xml:space="preserve">Income and living conditions (ilc) - statistical infrastructure under iess - silc 2022 module - 2021 and 2022 infra-annual data collection</t>
  </si>
  <si>
    <t xml:space="preserve">T658147</t>
  </si>
  <si>
    <t xml:space="preserve">T658147.001</t>
  </si>
  <si>
    <t xml:space="preserve">Izrada standardne platforme za web upitnike</t>
  </si>
  <si>
    <t xml:space="preserve">T658147.002</t>
  </si>
  <si>
    <t xml:space="preserve">Sustav za upravljanje kvalitetom i dokumentiranje kvalitete statističkih istraživanja</t>
  </si>
  <si>
    <t xml:space="preserve">T658147.012</t>
  </si>
  <si>
    <t xml:space="preserve">Uvođenje sustava procjenjivanja troškova statističkih procesa i proizvoda</t>
  </si>
  <si>
    <t xml:space="preserve">FEP8Qry3</t>
  </si>
  <si>
    <t xml:space="preserve">R0001 Analitičko izvješće rebalansa proračuna</t>
  </si>
  <si>
    <t xml:space="preserve">Informacije</t>
  </si>
  <si>
    <t xml:space="preserve">Autor</t>
  </si>
  <si>
    <t xml:space="preserve">DCUNOVIC</t>
  </si>
  <si>
    <t xml:space="preserve">Zadnje obnovljeno</t>
  </si>
  <si>
    <t xml:space="preserve">27.10.2021 14:18:01</t>
  </si>
  <si>
    <t xml:space="preserve">Trenutni korisnik</t>
  </si>
  <si>
    <t xml:space="preserve">IKUNIC</t>
  </si>
  <si>
    <t xml:space="preserve">Klj.dat.</t>
  </si>
  <si>
    <t xml:space="preserve">31.12.2021</t>
  </si>
  <si>
    <t xml:space="preserve">Zadnji promijenio</t>
  </si>
  <si>
    <t xml:space="preserve">POL</t>
  </si>
  <si>
    <t xml:space="preserve">Vrijeme promjene</t>
  </si>
  <si>
    <t xml:space="preserve">17.10.2021 22:07:05</t>
  </si>
  <si>
    <t xml:space="preserve">InfoProvider</t>
  </si>
  <si>
    <t xml:space="preserve">ZREBMUL</t>
  </si>
  <si>
    <t xml:space="preserve">Status podataka</t>
  </si>
  <si>
    <t xml:space="preserve">04.03.2010 11:01:47</t>
  </si>
  <si>
    <t xml:space="preserve">Query tehnički naziv</t>
  </si>
  <si>
    <t xml:space="preserve">Z_REBELANS_ANALITIKA_R0001</t>
  </si>
  <si>
    <t xml:space="preserve">Relevantnost podataka (datum)</t>
  </si>
  <si>
    <t xml:space="preserve">04.03.2010</t>
  </si>
  <si>
    <t xml:space="preserve">Opis Queryija</t>
  </si>
  <si>
    <t xml:space="preserve">Relevantnost podataka (sat)</t>
  </si>
  <si>
    <t xml:space="preserve">11:01:47</t>
  </si>
  <si>
    <t xml:space="preserve">Filtar</t>
  </si>
  <si>
    <t xml:space="preserve"> </t>
  </si>
  <si>
    <t xml:space="preserve">Datum dokumenta</t>
  </si>
  <si>
    <t xml:space="preserve">Datum</t>
  </si>
  <si>
    <t xml:space="preserve">Detalji obveze i ost</t>
  </si>
  <si>
    <t xml:space="preserve">Detalji proračuna</t>
  </si>
  <si>
    <t xml:space="preserve">Fis.god./razdoblje</t>
  </si>
  <si>
    <t xml:space="preserve">Fiskalna godina</t>
  </si>
  <si>
    <t xml:space="preserve">Funkcijsko područje (F3)</t>
  </si>
  <si>
    <t xml:space="preserve">Glava (O2) - atribut</t>
  </si>
  <si>
    <t xml:space="preserve">Glava (O2) - povijesno</t>
  </si>
  <si>
    <t xml:space="preserve">Glavni program (P1) - atribut</t>
  </si>
  <si>
    <t xml:space="preserve">Glavni program (P1) (r/p)</t>
  </si>
  <si>
    <t xml:space="preserve">Izvor sredstava (I2) (r/p)</t>
  </si>
  <si>
    <t xml:space="preserve">Kreirao</t>
  </si>
  <si>
    <t xml:space="preserve">Lokacija (L2)</t>
  </si>
  <si>
    <t xml:space="preserve">Planiranje po P4?</t>
  </si>
  <si>
    <t xml:space="preserve">X</t>
  </si>
  <si>
    <t xml:space="preserve">Podprojekt (P4) (r)</t>
  </si>
  <si>
    <t xml:space="preserve">Podskup. stavke (E3)</t>
  </si>
  <si>
    <t xml:space="preserve">Potprogram (P3) (r)</t>
  </si>
  <si>
    <t xml:space="preserve">Program (P2) - atribut</t>
  </si>
  <si>
    <t xml:space="preserve">Program (P2) (r/p)</t>
  </si>
  <si>
    <t xml:space="preserve">Račun GK</t>
  </si>
  <si>
    <t xml:space="preserve">Razdjel (O1) - atribut</t>
  </si>
  <si>
    <t xml:space="preserve">Razdjel (O1) - povijesno</t>
  </si>
  <si>
    <t xml:space="preserve">Razred stavke (E1)</t>
  </si>
  <si>
    <t xml:space="preserve">Rebalans proračuna</t>
  </si>
  <si>
    <t xml:space="preserve">Plan (P4)
2021.
(IP G),Povećanje/smanjenje (P4)
2021.
(PS G),Novi plan (P4)
2021.
(NP G)</t>
  </si>
  <si>
    <t xml:space="preserve">RKP (O3) - atribut</t>
  </si>
  <si>
    <t xml:space="preserve">Skupina stavke (E2)</t>
  </si>
  <si>
    <t xml:space="preserve">Stavka izda./prih. (E4)</t>
  </si>
  <si>
    <t xml:space="preserve">]ODNOS ..ODNOS [, ]DONOS ..DONOS [, ]8111 ..8999 [, ]7111 ..7999 [, ]6111 ..6999 [, 5111 ..5999 ...</t>
  </si>
  <si>
    <t xml:space="preserve">Tip iznosa</t>
  </si>
  <si>
    <t xml:space="preserve">Verzija proračuna</t>
  </si>
  <si>
    <t xml:space="preserve">Vrsta proraču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&quot;- &quot;@"/>
    <numFmt numFmtId="167" formatCode="@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6"/>
      <color rgb="FF000000"/>
      <name val="Arial Black"/>
      <family val="0"/>
    </font>
    <font>
      <sz val="12"/>
      <color rgb="FF000000"/>
      <name val="Arial"/>
      <family val="0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9.6"/>
      <color rgb="FF000000"/>
      <name val="Arial"/>
      <family val="2"/>
    </font>
    <font>
      <sz val="5.7"/>
      <color rgb="FF000000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61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7" fillId="0" borderId="1" xfId="61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5" fontId="17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8" fillId="0" borderId="1" xfId="63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8" fillId="0" borderId="1" xfId="63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5" fontId="18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8" fillId="0" borderId="1" xfId="65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8" fillId="0" borderId="1" xfId="65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18" fillId="0" borderId="1" xfId="67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8" fillId="0" borderId="1" xfId="67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5" fontId="18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0" fillId="0" borderId="1" xfId="67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0" fillId="0" borderId="1" xfId="67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0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8" fillId="0" borderId="1" xfId="67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8" fillId="0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0" fillId="13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0" fillId="13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FF1818"/>
      <rgbColor rgb="FF9FBE64"/>
      <rgbColor rgb="FFE1E9D5"/>
      <rgbColor rgb="FFFECC8E"/>
      <rgbColor rgb="FFBFC9D5"/>
      <rgbColor rgb="FFABEDA5"/>
      <rgbColor rgb="FFDBE5EC"/>
      <rgbColor rgb="FF849F4B"/>
      <rgbColor rgb="FF000080"/>
      <rgbColor rgb="FF697F3A"/>
      <rgbColor rgb="FFCDDEE9"/>
      <rgbColor rgb="FF779043"/>
      <rgbColor rgb="FFC6C4C4"/>
      <rgbColor rgb="FF848484"/>
      <rgbColor rgb="FFADACE1"/>
      <rgbColor rgb="FFFF988C"/>
      <rgbColor rgb="FFFFFFCC"/>
      <rgbColor rgb="FFEAF1F6"/>
      <rgbColor rgb="FFDAE4CC"/>
      <rgbColor rgb="FFFF8073"/>
      <rgbColor rgb="FFB0C887"/>
      <rgbColor rgb="FFC3D6EB"/>
      <rgbColor rgb="FF000080"/>
      <rgbColor rgb="FFC7D7AE"/>
      <rgbColor rgb="FFCEDCB9"/>
      <rgbColor rgb="FFAFE2AB"/>
      <rgbColor rgb="FFD5E0C4"/>
      <rgbColor rgb="FFE0E5E8"/>
      <rgbColor rgb="FF7D9847"/>
      <rgbColor rgb="FFF2F2F2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8EAC51"/>
      <rgbColor rgb="FF8DB0DB"/>
      <rgbColor rgb="FF98B857"/>
      <rgbColor rgb="FFFDBB71"/>
      <rgbColor rgb="FFFBA643"/>
      <rgbColor rgb="FFFF6758"/>
      <rgbColor rgb="FF4D6776"/>
      <rgbColor rgb="FF89A54E"/>
      <rgbColor rgb="FFB6D9E6"/>
      <rgbColor rgb="FF71893F"/>
      <rgbColor rgb="FFD5E3F2"/>
      <rgbColor rgb="FFC0D2A4"/>
      <rgbColor rgb="FFA9C379"/>
      <rgbColor rgb="FF94B255"/>
      <rgbColor rgb="FF333399"/>
      <rgbColor rgb="FFB9CD9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43538546866334"/>
          <c:w val="0.863827571010777"/>
          <c:h val="0.8992948260835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3:$E$3</c:f>
              <c:multiLvlStrCache>
                <c:ptCount val="1"/>
                <c:lvl>
                  <c:pt idx="0">
                    <c:v>Novi plan
2021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1.</c:v>
                  </c:pt>
                </c:lvl>
              </c:multiLvlStrCache>
            </c:multiLvlStrRef>
          </c:cat>
        </c:ser>
        <c:ser>
          <c:idx val="1"/>
          <c:order val="1"/>
          <c:tx>
            <c:strRef>
              <c:f>Table!$A$4:$B$4</c:f>
              <c:strCache>
                <c:ptCount val="1"/>
                <c:pt idx="0">
                  <c:v>- 020 VLADA REPUBLIKE HRVATSKE</c:v>
                </c:pt>
              </c:strCache>
            </c:strRef>
          </c:tx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1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1.</c:v>
                  </c:pt>
                </c:lvl>
              </c:multiLvlStrCache>
            </c:multiLvlStrRef>
          </c:cat>
          <c:val>
            <c:numRef>
              <c:f>Table!$C$4:$E$4</c:f>
              <c:numCache>
                <c:formatCode>General</c:formatCode>
                <c:ptCount val="3"/>
                <c:pt idx="0">
                  <c:v>140595603</c:v>
                </c:pt>
                <c:pt idx="1">
                  <c:v>-505000</c:v>
                </c:pt>
                <c:pt idx="2">
                  <c:v>140090603</c:v>
                </c:pt>
              </c:numCache>
            </c:numRef>
          </c:val>
        </c:ser>
        <c:ser>
          <c:idx val="2"/>
          <c:order val="2"/>
          <c:tx>
            <c:strRef>
              <c:f>Table!$A$5:$B$5</c:f>
              <c:strCache>
                <c:ptCount val="1"/>
                <c:pt idx="0">
                  <c:v>- 02010 Ured za udruge</c:v>
                </c:pt>
              </c:strCache>
            </c:strRef>
          </c:tx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1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1.</c:v>
                  </c:pt>
                </c:lvl>
              </c:multiLvlStrCache>
            </c:multiLvlStrRef>
          </c:cat>
          <c:val>
            <c:numRef>
              <c:f>Table!$C$5:$E$5</c:f>
              <c:numCache>
                <c:formatCode>General</c:formatCode>
                <c:ptCount val="3"/>
                <c:pt idx="0">
                  <c:v>140595603</c:v>
                </c:pt>
                <c:pt idx="1">
                  <c:v>-505000</c:v>
                </c:pt>
                <c:pt idx="2">
                  <c:v>140090603</c:v>
                </c:pt>
              </c:numCache>
            </c:numRef>
          </c:val>
        </c:ser>
        <c:ser>
          <c:idx val="3"/>
          <c:order val="3"/>
          <c:tx>
            <c:strRef>
              <c:f>Table!$A$6:$B$6</c:f>
              <c:strCache>
                <c:ptCount val="1"/>
                <c:pt idx="0">
                  <c:v>- A509069 OP UČINKOVITI LJUDSKI POTENCIJALI, PRIORITET 4 I 5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1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1.</c:v>
                  </c:pt>
                </c:lvl>
              </c:multiLvlStrCache>
            </c:multiLvlStrRef>
          </c:cat>
          <c:val>
            <c:numRef>
              <c:f>Table!$C$6:$E$6</c:f>
              <c:numCache>
                <c:formatCode>General</c:formatCode>
                <c:ptCount val="3"/>
                <c:pt idx="0">
                  <c:v>140595603</c:v>
                </c:pt>
                <c:pt idx="1">
                  <c:v>-505000</c:v>
                </c:pt>
                <c:pt idx="2">
                  <c:v>140090603</c:v>
                </c:pt>
              </c:numCache>
            </c:numRef>
          </c:val>
        </c:ser>
        <c:ser>
          <c:idx val="4"/>
          <c:order val="4"/>
          <c:tx>
            <c:strRef>
              <c:f>Table!$A$7:$B$7</c:f>
              <c:strCache>
                <c:ptCount val="1"/>
                <c:pt idx="0">
                  <c:v>A509069.001 Dodjela bespovratnih sredstava Uredu za udruge iz Prioritetne osi 5  - Tehnička pomoć (Ugovor UP.05.1.1.01.0009.)</c:v>
                </c:pt>
              </c:strCache>
            </c:strRef>
          </c:tx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1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1.</c:v>
                  </c:pt>
                </c:lvl>
              </c:multiLvlStrCache>
            </c:multiLvlStrRef>
          </c:cat>
          <c:val>
            <c:numRef>
              <c:f>Table!$C$7:$E$7</c:f>
              <c:numCache>
                <c:formatCode>General</c:formatCode>
                <c:ptCount val="3"/>
                <c:pt idx="0">
                  <c:v>3698250</c:v>
                </c:pt>
                <c:pt idx="1">
                  <c:v>-495000</c:v>
                </c:pt>
                <c:pt idx="2">
                  <c:v>3203250</c:v>
                </c:pt>
              </c:numCache>
            </c:numRef>
          </c:val>
        </c:ser>
        <c:ser>
          <c:idx val="5"/>
          <c:order val="5"/>
          <c:tx>
            <c:strRef>
              <c:f>Table!$A$8:$B$8</c:f>
              <c:strCache>
                <c:ptCount val="1"/>
                <c:pt idx="0">
                  <c:v>A509069.002 Dodjela bespovratnih sredstava Nacionalnoj zakladi za razvoj civilnoga društva iz Prioritetne osi 5  - Tehnička pomoć (Ugovor UP.05.1.1.01.0012.)</c:v>
                </c:pt>
              </c:strCache>
            </c:strRef>
          </c:tx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1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1.</c:v>
                  </c:pt>
                </c:lvl>
              </c:multiLvlStrCache>
            </c:multiLvlStrRef>
          </c:cat>
          <c:val>
            <c:numRef>
              <c:f>Table!$C$8:$E$8</c:f>
              <c:numCache>
                <c:formatCode>General</c:formatCode>
                <c:ptCount val="3"/>
                <c:pt idx="0">
                  <c:v>13000000</c:v>
                </c:pt>
                <c:pt idx="1">
                  <c:v>13857005</c:v>
                </c:pt>
                <c:pt idx="2">
                  <c:v>26857005</c:v>
                </c:pt>
              </c:numCache>
            </c:numRef>
          </c:val>
        </c:ser>
        <c:ser>
          <c:idx val="6"/>
          <c:order val="6"/>
          <c:tx>
            <c:strRef>
              <c:f>Table!$A$9:$B$9</c:f>
              <c:strCache>
                <c:ptCount val="1"/>
                <c:pt idx="0">
                  <c:v>A509069.005 Jačanje kapaciteta organizacija civilnoga društva za podršku učinkovitoj resocijalizaciji i reintegraciji počinitelja kaznenih djela u društvenu zajednicu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1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1.</c:v>
                  </c:pt>
                </c:lvl>
              </c:multiLvlStrCache>
            </c:multiLvlStrRef>
          </c:cat>
          <c:val>
            <c:numRef>
              <c:f>Table!$C$9:$E$9</c:f>
              <c:numCache>
                <c:formatCode>General</c:formatCode>
                <c:ptCount val="3"/>
                <c:pt idx="0">
                  <c:v>3000000</c:v>
                </c:pt>
                <c:pt idx="1">
                  <c:v>-1000000</c:v>
                </c:pt>
                <c:pt idx="2">
                  <c:v>2000000</c:v>
                </c:pt>
              </c:numCache>
            </c:numRef>
          </c:val>
        </c:ser>
        <c:ser>
          <c:idx val="7"/>
          <c:order val="7"/>
          <c:tx>
            <c:strRef>
              <c:f>Table!$A$10:$B$10</c:f>
              <c:strCache>
                <c:ptCount val="1"/>
                <c:pt idx="0">
                  <c:v>A509069.006 Prostori sudjelovanja – razvoj programa revitalizacije prostora u javnom vlasništvu kroz partnerstvo OCD-a i lokalne zajednice</c:v>
                </c:pt>
              </c:strCache>
            </c:strRef>
          </c:tx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1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1.</c:v>
                  </c:pt>
                </c:lvl>
              </c:multiLvlStrCache>
            </c:multiLvlStrRef>
          </c:cat>
          <c:val>
            <c:numRef>
              <c:f>Table!$C$10:$E$10</c:f>
              <c:numCache>
                <c:formatCode>General</c:formatCode>
                <c:ptCount val="3"/>
                <c:pt idx="0">
                  <c:v>39900000</c:v>
                </c:pt>
                <c:pt idx="1">
                  <c:v>4068628</c:v>
                </c:pt>
                <c:pt idx="2">
                  <c:v>43968628</c:v>
                </c:pt>
              </c:numCache>
            </c:numRef>
          </c:val>
        </c:ser>
        <c:ser>
          <c:idx val="8"/>
          <c:order val="8"/>
          <c:tx>
            <c:strRef>
              <c:f>Table!$A$12:$B$12</c:f>
              <c:strCache>
                <c:ptCount val="1"/>
                <c:pt idx="0">
                  <c:v>A509069.015 Popularizacija STEM-a</c:v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1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1.</c:v>
                  </c:pt>
                </c:lvl>
              </c:multiLvlStrCache>
            </c:multiLvlStrRef>
          </c:cat>
          <c:val>
            <c:numRef>
              <c:f>Table!$C$12:$E$12</c:f>
              <c:numCache>
                <c:formatCode>General</c:formatCode>
                <c:ptCount val="3"/>
                <c:pt idx="0">
                  <c:v>39890594</c:v>
                </c:pt>
                <c:pt idx="1">
                  <c:v>1366126</c:v>
                </c:pt>
                <c:pt idx="2">
                  <c:v>41256720</c:v>
                </c:pt>
              </c:numCache>
            </c:numRef>
          </c:val>
        </c:ser>
        <c:ser>
          <c:idx val="9"/>
          <c:order val="9"/>
          <c:tx>
            <c:strRef>
              <c:f>Table!$A$13:$B$13</c:f>
              <c:strCache>
                <c:ptCount val="1"/>
                <c:pt idx="0">
                  <c:v>A509069.018 Izgradnja informacijskog sustava za praćenje i vrednovanje dodjele financijskih sredstva programima i projektima od interesa za opće dobro koje provode udruge u Republici Hrvatskoj</c:v>
                </c:pt>
              </c:strCache>
            </c:strRef>
          </c:tx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1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1.</c:v>
                  </c:pt>
                </c:lvl>
              </c:multiLvlStrCache>
            </c:multiLvlStrRef>
          </c:cat>
          <c:val>
            <c:numRef>
              <c:f>Table!$C$13:$E$13</c:f>
              <c:numCache>
                <c:formatCode>General</c:formatCode>
                <c:ptCount val="3"/>
                <c:pt idx="0">
                  <c:v>1015000</c:v>
                </c:pt>
                <c:pt idx="1">
                  <c:v>-1010000</c:v>
                </c:pt>
                <c:pt idx="2">
                  <c:v>5000</c:v>
                </c:pt>
              </c:numCache>
            </c:numRef>
          </c:val>
        </c:ser>
        <c:ser>
          <c:idx val="10"/>
          <c:order val="10"/>
          <c:tx>
            <c:strRef>
              <c:f>Table!$A$14:$B$14</c:f>
              <c:strCache>
                <c:ptCount val="1"/>
                <c:pt idx="0">
                  <c:v>A509069.019 Jačanje kapaciteta OCD-a za odgovaranje na potrebe lokalne zajednice</c:v>
                </c:pt>
              </c:strCache>
            </c:strRef>
          </c:tx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1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1.</c:v>
                  </c:pt>
                </c:lvl>
              </c:multiLvlStrCache>
            </c:multiLvlStrRef>
          </c:cat>
          <c:val>
            <c:numRef>
              <c:f>Table!$C$14:$E$14</c:f>
              <c:numCache>
                <c:formatCode>General</c:formatCode>
                <c:ptCount val="3"/>
                <c:pt idx="0">
                  <c:v>20800000</c:v>
                </c:pt>
                <c:pt idx="1">
                  <c:v>2000000</c:v>
                </c:pt>
                <c:pt idx="2">
                  <c:v>22800000</c:v>
                </c:pt>
              </c:numCache>
            </c:numRef>
          </c:val>
        </c:ser>
        <c:ser>
          <c:idx val="11"/>
          <c:order val="11"/>
          <c:tx>
            <c:strRef>
              <c:f>Table!$A$16:$B$16</c:f>
              <c:strCache>
                <c:ptCount val="1"/>
                <c:pt idx="0">
                  <c:v>- 025 MINISTARSTVO FINANCIJA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1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1.</c:v>
                  </c:pt>
                </c:lvl>
              </c:multiLvlStrCache>
            </c:multiLvlStrRef>
          </c:cat>
          <c:val>
            <c:numRef>
              <c:f>Table!$C$16:$E$16</c:f>
              <c:numCache>
                <c:formatCode>General</c:formatCode>
                <c:ptCount val="3"/>
                <c:pt idx="0">
                  <c:v>83729609</c:v>
                </c:pt>
                <c:pt idx="1">
                  <c:v>-2761823</c:v>
                </c:pt>
                <c:pt idx="2">
                  <c:v>80967786</c:v>
                </c:pt>
              </c:numCache>
            </c:numRef>
          </c:val>
        </c:ser>
        <c:ser>
          <c:idx val="12"/>
          <c:order val="12"/>
          <c:tx>
            <c:strRef>
              <c:f>Table!$A$17:$B$17</c:f>
              <c:strCache>
                <c:ptCount val="1"/>
                <c:pt idx="0">
                  <c:v>- 02505 Ministarstvo financija</c:v>
                </c:pt>
              </c:strCache>
            </c:strRef>
          </c:tx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1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1.</c:v>
                  </c:pt>
                </c:lvl>
              </c:multiLvlStrCache>
            </c:multiLvlStrRef>
          </c:cat>
          <c:val>
            <c:numRef>
              <c:f>Table!$C$17:$E$17</c:f>
              <c:numCache>
                <c:formatCode>General</c:formatCode>
                <c:ptCount val="3"/>
                <c:pt idx="0">
                  <c:v>6463050</c:v>
                </c:pt>
                <c:pt idx="1">
                  <c:v>-2761823</c:v>
                </c:pt>
                <c:pt idx="2">
                  <c:v>3701227</c:v>
                </c:pt>
              </c:numCache>
            </c:numRef>
          </c:val>
        </c:ser>
        <c:ser>
          <c:idx val="13"/>
          <c:order val="13"/>
          <c:tx>
            <c:strRef>
              <c:f>Table!$A$18:$B$18</c:f>
              <c:strCache>
                <c:ptCount val="1"/>
                <c:pt idx="0">
                  <c:v>- K321070 OP UČINKOVITI LJUDSKI POTENCIJALI 2014.-2020.- TEHNIČKA POMOĆ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1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1.</c:v>
                  </c:pt>
                </c:lvl>
              </c:multiLvlStrCache>
            </c:multiLvlStrRef>
          </c:cat>
          <c:val>
            <c:numRef>
              <c:f>Table!$C$18:$E$18</c:f>
              <c:numCache>
                <c:formatCode>General</c:formatCode>
                <c:ptCount val="3"/>
                <c:pt idx="0">
                  <c:v>6463050</c:v>
                </c:pt>
                <c:pt idx="1">
                  <c:v>-2761823</c:v>
                </c:pt>
                <c:pt idx="2">
                  <c:v>3701227</c:v>
                </c:pt>
              </c:numCache>
            </c:numRef>
          </c:val>
        </c:ser>
        <c:ser>
          <c:idx val="14"/>
          <c:order val="14"/>
          <c:tx>
            <c:strRef>
              <c:f>Table!$A$19:$B$19</c:f>
              <c:strCache>
                <c:ptCount val="1"/>
                <c:pt idx="0">
                  <c:v>K321070.001 Učinkovitiji sustav financijskog i statističkog izvještavanja</c:v>
                </c:pt>
              </c:strCache>
            </c:strRef>
          </c:tx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1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1.</c:v>
                  </c:pt>
                </c:lvl>
              </c:multiLvlStrCache>
            </c:multiLvlStrRef>
          </c:cat>
          <c:val>
            <c:numRef>
              <c:f>Table!$C$19:$E$19</c:f>
              <c:numCache>
                <c:formatCode>General</c:formatCode>
                <c:ptCount val="3"/>
                <c:pt idx="0">
                  <c:v>1025000</c:v>
                </c:pt>
                <c:pt idx="1">
                  <c:v>271974</c:v>
                </c:pt>
                <c:pt idx="2">
                  <c:v>1296974</c:v>
                </c:pt>
              </c:numCache>
            </c:numRef>
          </c:val>
        </c:ser>
        <c:ser>
          <c:idx val="15"/>
          <c:order val="15"/>
          <c:tx>
            <c:strRef>
              <c:f>Table!$A$21:$B$21</c:f>
              <c:strCache>
                <c:ptCount val="1"/>
                <c:pt idx="0">
                  <c:v>K321070.003 OP učinkoviti ljudski potencijali 2014.-2020. tehnička pomoć</c:v>
                </c:pt>
              </c:strCache>
            </c:strRef>
          </c:tx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1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1.</c:v>
                  </c:pt>
                </c:lvl>
              </c:multiLvlStrCache>
            </c:multiLvlStrRef>
          </c:cat>
          <c:val>
            <c:numRef>
              <c:f>Table!$C$21:$E$21</c:f>
              <c:numCache>
                <c:formatCode>General</c:formatCode>
                <c:ptCount val="3"/>
                <c:pt idx="0">
                  <c:v>2071713</c:v>
                </c:pt>
                <c:pt idx="1">
                  <c:v>-19214</c:v>
                </c:pt>
                <c:pt idx="2">
                  <c:v>2052499</c:v>
                </c:pt>
              </c:numCache>
            </c:numRef>
          </c:val>
        </c:ser>
        <c:ser>
          <c:idx val="16"/>
          <c:order val="16"/>
          <c:tx>
            <c:strRef>
              <c:f>Table!$A$22:$B$22</c:f>
              <c:strCache>
                <c:ptCount val="1"/>
                <c:pt idx="0">
                  <c:v>K321070.004 Jačanje sustava fiskalne odgovornosti i sustava unutarnjih kontrola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1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1.</c:v>
                  </c:pt>
                </c:lvl>
              </c:multiLvlStrCache>
            </c:multiLvlStrRef>
          </c:cat>
          <c:val>
            <c:numRef>
              <c:f>Table!$C$22:$E$22</c:f>
              <c:numCache>
                <c:formatCode>General</c:formatCode>
                <c:ptCount val="3"/>
                <c:pt idx="0">
                  <c:v>942087</c:v>
                </c:pt>
                <c:pt idx="1">
                  <c:v>-590333</c:v>
                </c:pt>
                <c:pt idx="2">
                  <c:v>351754</c:v>
                </c:pt>
              </c:numCache>
            </c:numRef>
          </c:val>
        </c:ser>
        <c:ser>
          <c:idx val="17"/>
          <c:order val="17"/>
          <c:tx>
            <c:strRef>
              <c:f>Table!$A$23:$B$23</c:f>
              <c:strCache>
                <c:ptCount val="1"/>
                <c:pt idx="0">
                  <c:v>- 02510 Carinska uprava</c:v>
                </c:pt>
              </c:strCache>
            </c:strRef>
          </c:tx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1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1.</c:v>
                  </c:pt>
                </c:lvl>
              </c:multiLvlStrCache>
            </c:multiLvlStrRef>
          </c:cat>
          <c:val>
            <c:numRef>
              <c:f>Table!$C$23:$E$23</c:f>
              <c:numCache>
                <c:formatCode>General</c:formatCode>
                <c:ptCount val="3"/>
                <c:pt idx="0">
                  <c:v>61608391</c:v>
                </c:pt>
                <c:pt idx="1">
                  <c:v>0</c:v>
                </c:pt>
                <c:pt idx="2">
                  <c:v>61608391</c:v>
                </c:pt>
              </c:numCache>
            </c:numRef>
          </c:val>
        </c:ser>
        <c:ser>
          <c:idx val="18"/>
          <c:order val="18"/>
          <c:tx>
            <c:strRef>
              <c:f>Table!$A$24:$B$24</c:f>
              <c:strCache>
                <c:ptCount val="1"/>
                <c:pt idx="0">
                  <c:v>- A540040 OPERATIVNI PROGRAM UČINKOVITI LJUDSKI POTENCIJALI 2014. - 2020.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1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1.</c:v>
                  </c:pt>
                </c:lvl>
              </c:multiLvlStrCache>
            </c:multiLvlStrRef>
          </c:cat>
          <c:val>
            <c:numRef>
              <c:f>Table!$C$24:$E$24</c:f>
              <c:numCache>
                <c:formatCode>General</c:formatCode>
                <c:ptCount val="3"/>
                <c:pt idx="0">
                  <c:v>44844391</c:v>
                </c:pt>
                <c:pt idx="1">
                  <c:v>0</c:v>
                </c:pt>
                <c:pt idx="2">
                  <c:v>44844391</c:v>
                </c:pt>
              </c:numCache>
            </c:numRef>
          </c:val>
        </c:ser>
        <c:ser>
          <c:idx val="19"/>
          <c:order val="19"/>
          <c:tx>
            <c:strRef>
              <c:f>Table!$A$25:$B$25</c:f>
              <c:strCache>
                <c:ptCount val="1"/>
                <c:pt idx="0">
                  <c:v>A540040.002 Modernizacija nacionalnog sustava uvoza u okviru CZU - HRAIS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1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1.</c:v>
                  </c:pt>
                </c:lvl>
              </c:multiLvlStrCache>
            </c:multiLvlStrRef>
          </c:cat>
          <c:val>
            <c:numRef>
              <c:f>Table!$C$25:$E$25</c:f>
              <c:numCache>
                <c:formatCode>General</c:formatCode>
                <c:ptCount val="3"/>
                <c:pt idx="0">
                  <c:v>14595102</c:v>
                </c:pt>
                <c:pt idx="1">
                  <c:v>0</c:v>
                </c:pt>
                <c:pt idx="2">
                  <c:v>14595102</c:v>
                </c:pt>
              </c:numCache>
            </c:numRef>
          </c:val>
        </c:ser>
        <c:gapWidth val="150"/>
        <c:overlap val="0"/>
        <c:axId val="78087539"/>
        <c:axId val="90665110"/>
      </c:barChart>
      <c:catAx>
        <c:axId val="780875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110"/>
        <c:crossesAt val="0"/>
        <c:auto val="1"/>
        <c:lblAlgn val="ctr"/>
        <c:lblOffset val="100"/>
        <c:noMultiLvlLbl val="0"/>
      </c:catAx>
      <c:valAx>
        <c:axId val="90665110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539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657545771403389"/>
          <c:y val="0.0776483638380477"/>
          <c:w val="0.342013541124154"/>
          <c:h val="0.832976784723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gif"/><Relationship Id="rId11" Type="http://schemas.openxmlformats.org/officeDocument/2006/relationships/image" Target="../media/image12.gif"/><Relationship Id="rId12" Type="http://schemas.openxmlformats.org/officeDocument/2006/relationships/image" Target="../media/image11.gif"/><Relationship Id="rId13" Type="http://schemas.openxmlformats.org/officeDocument/2006/relationships/image" Target="../media/image12.gif"/><Relationship Id="rId14" Type="http://schemas.openxmlformats.org/officeDocument/2006/relationships/image" Target="../media/image11.gif"/><Relationship Id="rId15" Type="http://schemas.openxmlformats.org/officeDocument/2006/relationships/image" Target="../media/image12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13.png"/><Relationship Id="rId4" Type="http://schemas.openxmlformats.org/officeDocument/2006/relationships/image" Target="../media/image6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8.png"/><Relationship Id="rId9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003480</xdr:colOff>
      <xdr:row>3</xdr:row>
      <xdr:rowOff>56880</xdr:rowOff>
    </xdr:from>
    <xdr:to>
      <xdr:col>5</xdr:col>
      <xdr:colOff>275040</xdr:colOff>
      <xdr:row>6</xdr:row>
      <xdr:rowOff>29160</xdr:rowOff>
    </xdr:to>
    <xdr:sp>
      <xdr:nvSpPr>
        <xdr:cNvPr id="1" name="TextBox 76"/>
        <xdr:cNvSpPr/>
      </xdr:nvSpPr>
      <xdr:spPr>
        <a:xfrm>
          <a:off x="4293000" y="657000"/>
          <a:ext cx="435312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 Black"/>
            </a:rPr>
            <a:t>SAMO ZA INTERNU UPORAB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8</xdr:col>
      <xdr:colOff>720</xdr:colOff>
      <xdr:row>1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71901720" cy="171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3760</xdr:colOff>
      <xdr:row>4</xdr:row>
      <xdr:rowOff>0</xdr:rowOff>
    </xdr:from>
    <xdr:to>
      <xdr:col>1</xdr:col>
      <xdr:colOff>796320</xdr:colOff>
      <xdr:row>4</xdr:row>
      <xdr:rowOff>152280</xdr:rowOff>
    </xdr:to>
    <xdr:pic>
      <xdr:nvPicPr>
        <xdr:cNvPr id="3" name="Info" descr="Information"/>
        <xdr:cNvPicPr/>
      </xdr:nvPicPr>
      <xdr:blipFill>
        <a:blip r:embed="rId2"/>
        <a:stretch/>
      </xdr:blipFill>
      <xdr:spPr>
        <a:xfrm>
          <a:off x="1403280" y="762120"/>
          <a:ext cx="68256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3760</xdr:colOff>
      <xdr:row>4</xdr:row>
      <xdr:rowOff>9360</xdr:rowOff>
    </xdr:from>
    <xdr:to>
      <xdr:col>1</xdr:col>
      <xdr:colOff>796320</xdr:colOff>
      <xdr:row>4</xdr:row>
      <xdr:rowOff>161640</xdr:rowOff>
    </xdr:to>
    <xdr:pic>
      <xdr:nvPicPr>
        <xdr:cNvPr id="4" name="InfoA" descr="Information_pressed"/>
        <xdr:cNvPicPr/>
      </xdr:nvPicPr>
      <xdr:blipFill>
        <a:blip r:embed="rId3"/>
        <a:stretch/>
      </xdr:blipFill>
      <xdr:spPr>
        <a:xfrm>
          <a:off x="1403280" y="771480"/>
          <a:ext cx="68256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62120</xdr:colOff>
      <xdr:row>4</xdr:row>
      <xdr:rowOff>0</xdr:rowOff>
    </xdr:from>
    <xdr:to>
      <xdr:col>0</xdr:col>
      <xdr:colOff>1215360</xdr:colOff>
      <xdr:row>4</xdr:row>
      <xdr:rowOff>152280</xdr:rowOff>
    </xdr:to>
    <xdr:pic>
      <xdr:nvPicPr>
        <xdr:cNvPr id="5" name="Filter" descr="Filter"/>
        <xdr:cNvPicPr/>
      </xdr:nvPicPr>
      <xdr:blipFill>
        <a:blip r:embed="rId4"/>
        <a:stretch/>
      </xdr:blipFill>
      <xdr:spPr>
        <a:xfrm>
          <a:off x="762120" y="762120"/>
          <a:ext cx="45324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62120</xdr:colOff>
      <xdr:row>4</xdr:row>
      <xdr:rowOff>0</xdr:rowOff>
    </xdr:from>
    <xdr:to>
      <xdr:col>0</xdr:col>
      <xdr:colOff>1215360</xdr:colOff>
      <xdr:row>4</xdr:row>
      <xdr:rowOff>152280</xdr:rowOff>
    </xdr:to>
    <xdr:pic>
      <xdr:nvPicPr>
        <xdr:cNvPr id="6" name="FilterA" descr="Filter_pressed"/>
        <xdr:cNvPicPr/>
      </xdr:nvPicPr>
      <xdr:blipFill>
        <a:blip r:embed="rId5"/>
        <a:stretch/>
      </xdr:blipFill>
      <xdr:spPr>
        <a:xfrm>
          <a:off x="762120" y="762120"/>
          <a:ext cx="45324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59840</xdr:colOff>
      <xdr:row>4</xdr:row>
      <xdr:rowOff>9360</xdr:rowOff>
    </xdr:from>
    <xdr:to>
      <xdr:col>0</xdr:col>
      <xdr:colOff>575640</xdr:colOff>
      <xdr:row>4</xdr:row>
      <xdr:rowOff>161640</xdr:rowOff>
    </xdr:to>
    <xdr:pic>
      <xdr:nvPicPr>
        <xdr:cNvPr id="7" name="Chart" descr="Chart"/>
        <xdr:cNvPicPr/>
      </xdr:nvPicPr>
      <xdr:blipFill>
        <a:blip r:embed="rId6"/>
        <a:stretch/>
      </xdr:blipFill>
      <xdr:spPr>
        <a:xfrm>
          <a:off x="159840" y="771480"/>
          <a:ext cx="4158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4320</xdr:colOff>
      <xdr:row>0</xdr:row>
      <xdr:rowOff>56880</xdr:rowOff>
    </xdr:from>
    <xdr:to>
      <xdr:col>0</xdr:col>
      <xdr:colOff>537840</xdr:colOff>
      <xdr:row>3</xdr:row>
      <xdr:rowOff>9360</xdr:rowOff>
    </xdr:to>
    <xdr:pic>
      <xdr:nvPicPr>
        <xdr:cNvPr id="8" name="Picture 34556" descr="mfin001"/>
        <xdr:cNvPicPr/>
      </xdr:nvPicPr>
      <xdr:blipFill>
        <a:blip r:embed="rId7"/>
        <a:stretch/>
      </xdr:blipFill>
      <xdr:spPr>
        <a:xfrm>
          <a:off x="94320" y="56880"/>
          <a:ext cx="4435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80840</xdr:colOff>
      <xdr:row>0</xdr:row>
      <xdr:rowOff>28440</xdr:rowOff>
    </xdr:from>
    <xdr:to>
      <xdr:col>3</xdr:col>
      <xdr:colOff>547200</xdr:colOff>
      <xdr:row>2</xdr:row>
      <xdr:rowOff>124200</xdr:rowOff>
    </xdr:to>
    <xdr:sp>
      <xdr:nvSpPr>
        <xdr:cNvPr id="9" name="TextQueryTitle"/>
        <xdr:cNvSpPr/>
      </xdr:nvSpPr>
      <xdr:spPr>
        <a:xfrm>
          <a:off x="780840" y="28440"/>
          <a:ext cx="6292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77120</xdr:colOff>
      <xdr:row>0</xdr:row>
      <xdr:rowOff>19080</xdr:rowOff>
    </xdr:from>
    <xdr:to>
      <xdr:col>5</xdr:col>
      <xdr:colOff>161640</xdr:colOff>
      <xdr:row>2</xdr:row>
      <xdr:rowOff>105120</xdr:rowOff>
    </xdr:to>
    <xdr:sp>
      <xdr:nvSpPr>
        <xdr:cNvPr id="10" name="TextQueryTitle"/>
        <xdr:cNvSpPr/>
      </xdr:nvSpPr>
      <xdr:spPr>
        <a:xfrm>
          <a:off x="1466640" y="19080"/>
          <a:ext cx="70660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4520</xdr:colOff>
      <xdr:row>7</xdr:row>
      <xdr:rowOff>0</xdr:rowOff>
    </xdr:from>
    <xdr:to>
      <xdr:col>0</xdr:col>
      <xdr:colOff>255600</xdr:colOff>
      <xdr:row>24</xdr:row>
      <xdr:rowOff>152280</xdr:rowOff>
    </xdr:to>
    <xdr:pic>
      <xdr:nvPicPr>
        <xdr:cNvPr id="11" name="BExEZGWZLFTQF24ZE4DBSRHNCL2Y" descr="5G1A96VKMW4JK5G4PM3KVB8UT"/>
        <xdr:cNvPicPr/>
      </xdr:nvPicPr>
      <xdr:blipFill>
        <a:blip r:embed="rId8"/>
        <a:stretch/>
      </xdr:blipFill>
      <xdr:spPr>
        <a:xfrm>
          <a:off x="254520" y="1409760"/>
          <a:ext cx="1080" cy="5010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8680</xdr:colOff>
      <xdr:row>7</xdr:row>
      <xdr:rowOff>0</xdr:rowOff>
    </xdr:from>
    <xdr:to>
      <xdr:col>5</xdr:col>
      <xdr:colOff>198360</xdr:colOff>
      <xdr:row>795</xdr:row>
      <xdr:rowOff>152640</xdr:rowOff>
    </xdr:to>
    <xdr:pic>
      <xdr:nvPicPr>
        <xdr:cNvPr id="12" name="BExXRND8208TWULE9S50U89VKPB7" descr="ETUGZV0SKTQDQB8JOYY0DCX79"/>
        <xdr:cNvPicPr/>
      </xdr:nvPicPr>
      <xdr:blipFill>
        <a:blip r:embed="rId9"/>
        <a:stretch/>
      </xdr:blipFill>
      <xdr:spPr>
        <a:xfrm>
          <a:off x="508680" y="1409760"/>
          <a:ext cx="8060760" cy="1847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080</xdr:colOff>
      <xdr:row>14</xdr:row>
      <xdr:rowOff>10080</xdr:rowOff>
    </xdr:from>
    <xdr:to>
      <xdr:col>8</xdr:col>
      <xdr:colOff>66960</xdr:colOff>
      <xdr:row>14</xdr:row>
      <xdr:rowOff>66960</xdr:rowOff>
    </xdr:to>
    <xdr:pic>
      <xdr:nvPicPr>
        <xdr:cNvPr id="13" name="BEx98WD8ULJM6XJ8HOEMYTA8IM1R" descr=""/>
        <xdr:cNvPicPr/>
      </xdr:nvPicPr>
      <xdr:blipFill>
        <a:blip r:embed="rId10"/>
        <a:stretch/>
      </xdr:blipFill>
      <xdr:spPr>
        <a:xfrm>
          <a:off x="11949480" y="38487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080</xdr:colOff>
      <xdr:row>14</xdr:row>
      <xdr:rowOff>86040</xdr:rowOff>
    </xdr:from>
    <xdr:to>
      <xdr:col>8</xdr:col>
      <xdr:colOff>66960</xdr:colOff>
      <xdr:row>14</xdr:row>
      <xdr:rowOff>142920</xdr:rowOff>
    </xdr:to>
    <xdr:pic>
      <xdr:nvPicPr>
        <xdr:cNvPr id="14" name="BEx7CQCC07IGVV3BFZGXLBI7E88Q" descr=""/>
        <xdr:cNvPicPr/>
      </xdr:nvPicPr>
      <xdr:blipFill>
        <a:blip r:embed="rId11"/>
        <a:stretch/>
      </xdr:blipFill>
      <xdr:spPr>
        <a:xfrm>
          <a:off x="11949480" y="392472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160</xdr:colOff>
      <xdr:row>14</xdr:row>
      <xdr:rowOff>10080</xdr:rowOff>
    </xdr:from>
    <xdr:to>
      <xdr:col>9</xdr:col>
      <xdr:colOff>78120</xdr:colOff>
      <xdr:row>14</xdr:row>
      <xdr:rowOff>66960</xdr:rowOff>
    </xdr:to>
    <xdr:pic>
      <xdr:nvPicPr>
        <xdr:cNvPr id="15" name="BExKV26R5N3Y3T1P4JX1LA12FRPH" descr=""/>
        <xdr:cNvPicPr/>
      </xdr:nvPicPr>
      <xdr:blipFill>
        <a:blip r:embed="rId12"/>
        <a:stretch/>
      </xdr:blipFill>
      <xdr:spPr>
        <a:xfrm>
          <a:off x="13183200" y="38487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160</xdr:colOff>
      <xdr:row>14</xdr:row>
      <xdr:rowOff>86040</xdr:rowOff>
    </xdr:from>
    <xdr:to>
      <xdr:col>9</xdr:col>
      <xdr:colOff>78120</xdr:colOff>
      <xdr:row>14</xdr:row>
      <xdr:rowOff>142920</xdr:rowOff>
    </xdr:to>
    <xdr:pic>
      <xdr:nvPicPr>
        <xdr:cNvPr id="16" name="BExXXUHXA0SUSWFXO01OIPITBH2M" descr=""/>
        <xdr:cNvPicPr/>
      </xdr:nvPicPr>
      <xdr:blipFill>
        <a:blip r:embed="rId13"/>
        <a:stretch/>
      </xdr:blipFill>
      <xdr:spPr>
        <a:xfrm>
          <a:off x="13183200" y="392472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080</xdr:colOff>
      <xdr:row>14</xdr:row>
      <xdr:rowOff>10080</xdr:rowOff>
    </xdr:from>
    <xdr:to>
      <xdr:col>10</xdr:col>
      <xdr:colOff>76320</xdr:colOff>
      <xdr:row>14</xdr:row>
      <xdr:rowOff>66960</xdr:rowOff>
    </xdr:to>
    <xdr:pic>
      <xdr:nvPicPr>
        <xdr:cNvPr id="17" name="BEx3QPWXIF9Y5EQBDF6V7PMJOSCM" descr=""/>
        <xdr:cNvPicPr/>
      </xdr:nvPicPr>
      <xdr:blipFill>
        <a:blip r:embed="rId14"/>
        <a:stretch/>
      </xdr:blipFill>
      <xdr:spPr>
        <a:xfrm>
          <a:off x="15677640" y="38487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080</xdr:colOff>
      <xdr:row>14</xdr:row>
      <xdr:rowOff>86040</xdr:rowOff>
    </xdr:from>
    <xdr:to>
      <xdr:col>10</xdr:col>
      <xdr:colOff>76320</xdr:colOff>
      <xdr:row>14</xdr:row>
      <xdr:rowOff>142920</xdr:rowOff>
    </xdr:to>
    <xdr:pic>
      <xdr:nvPicPr>
        <xdr:cNvPr id="18" name="BExBEF96GQHRLTVWTQVR02PRW52S" descr=""/>
        <xdr:cNvPicPr/>
      </xdr:nvPicPr>
      <xdr:blipFill>
        <a:blip r:embed="rId15"/>
        <a:stretch/>
      </xdr:blipFill>
      <xdr:spPr>
        <a:xfrm>
          <a:off x="15677640" y="3924720"/>
          <a:ext cx="4824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720</xdr:colOff>
      <xdr:row>1</xdr:row>
      <xdr:rowOff>1008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0"/>
          <a:ext cx="181566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9360</xdr:rowOff>
    </xdr:to>
    <xdr:graphicFrame>
      <xdr:nvGraphicFramePr>
        <xdr:cNvPr id="20" name="Chart 15"/>
        <xdr:cNvGraphicFramePr/>
      </xdr:nvGraphicFramePr>
      <xdr:xfrm>
        <a:off x="450720" y="1409760"/>
        <a:ext cx="89856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132480</xdr:colOff>
      <xdr:row>2</xdr:row>
      <xdr:rowOff>190440</xdr:rowOff>
    </xdr:to>
    <xdr:pic>
      <xdr:nvPicPr>
        <xdr:cNvPr id="21" name="TableA" descr="Table"/>
        <xdr:cNvPicPr/>
      </xdr:nvPicPr>
      <xdr:blipFill>
        <a:blip r:embed="rId3"/>
        <a:stretch/>
      </xdr:blipFill>
      <xdr:spPr>
        <a:xfrm>
          <a:off x="159480" y="771840"/>
          <a:ext cx="4237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22" name="FilterA" descr="Filter_pressed"/>
        <xdr:cNvPicPr/>
      </xdr:nvPicPr>
      <xdr:blipFill>
        <a:blip r:embed="rId4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23" name="Filter" descr="Filter"/>
        <xdr:cNvPicPr/>
      </xdr:nvPicPr>
      <xdr:blipFill>
        <a:blip r:embed="rId5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24" name="Info" descr="Information"/>
        <xdr:cNvPicPr/>
      </xdr:nvPicPr>
      <xdr:blipFill>
        <a:blip r:embed="rId6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25" name="InfoA" descr="Information_pressed"/>
        <xdr:cNvPicPr/>
      </xdr:nvPicPr>
      <xdr:blipFill>
        <a:blip r:embed="rId7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6</xdr:col>
      <xdr:colOff>77040</xdr:colOff>
      <xdr:row>1</xdr:row>
      <xdr:rowOff>351360</xdr:rowOff>
    </xdr:to>
    <xdr:pic>
      <xdr:nvPicPr>
        <xdr:cNvPr id="26" name="Picture 34556" descr="mfin001"/>
        <xdr:cNvPicPr/>
      </xdr:nvPicPr>
      <xdr:blipFill>
        <a:blip r:embed="rId8"/>
        <a:stretch/>
      </xdr:blipFill>
      <xdr:spPr>
        <a:xfrm>
          <a:off x="84600" y="95400"/>
          <a:ext cx="44316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47520</xdr:rowOff>
    </xdr:from>
    <xdr:to>
      <xdr:col>11</xdr:col>
      <xdr:colOff>384480</xdr:colOff>
      <xdr:row>1</xdr:row>
      <xdr:rowOff>105480</xdr:rowOff>
    </xdr:to>
    <xdr:sp>
      <xdr:nvSpPr>
        <xdr:cNvPr id="27" name="TextQueryTitle"/>
        <xdr:cNvSpPr/>
      </xdr:nvSpPr>
      <xdr:spPr>
        <a:xfrm>
          <a:off x="724320" y="47520"/>
          <a:ext cx="62769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87920</xdr:colOff>
      <xdr:row>0</xdr:row>
      <xdr:rowOff>28440</xdr:rowOff>
    </xdr:from>
    <xdr:to>
      <xdr:col>13</xdr:col>
      <xdr:colOff>19440</xdr:colOff>
      <xdr:row>1</xdr:row>
      <xdr:rowOff>95400</xdr:rowOff>
    </xdr:to>
    <xdr:sp>
      <xdr:nvSpPr>
        <xdr:cNvPr id="28" name="TextQueryTitle"/>
        <xdr:cNvSpPr/>
      </xdr:nvSpPr>
      <xdr:spPr>
        <a:xfrm>
          <a:off x="638640" y="28440"/>
          <a:ext cx="70466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29" name="BEx9GANEK0G57YR83WFPDS9YB14A" descr="infofield_prev"/>
        <xdr:cNvPicPr/>
      </xdr:nvPicPr>
      <xdr:blipFill>
        <a:blip r:embed="rId9"/>
        <a:stretch/>
      </xdr:blipFill>
      <xdr:spPr>
        <a:xfrm>
          <a:off x="45072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3"/>
      <c r="D44" s="3"/>
    </row>
    <row r="45" customFormat="false" ht="11.25" hidden="false" customHeight="false" outlineLevel="0" collapsed="false">
      <c r="C45" s="4"/>
      <c r="D4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0" activeCellId="0" sqref="B10"/>
    </sheetView>
  </sheetViews>
  <sheetFormatPr defaultColWidth="9.328125" defaultRowHeight="12.75" zeroHeight="false" outlineLevelRow="0" outlineLevelCol="0"/>
  <cols>
    <col collapsed="false" customWidth="true" hidden="false" outlineLevel="0" max="1" min="1" style="5" width="22.82"/>
    <col collapsed="false" customWidth="true" hidden="false" outlineLevel="0" max="2" min="2" style="5" width="76.33"/>
    <col collapsed="false" customWidth="true" hidden="false" outlineLevel="0" max="5" min="3" style="5" width="16.33"/>
    <col collapsed="false" customWidth="true" hidden="false" outlineLevel="0" max="6" min="6" style="5" width="22.33"/>
    <col collapsed="false" customWidth="true" hidden="false" outlineLevel="0" max="7" min="7" style="5" width="18.33"/>
    <col collapsed="false" customWidth="true" hidden="false" outlineLevel="0" max="8" min="8" style="5" width="22.33"/>
    <col collapsed="false" customWidth="true" hidden="false" outlineLevel="0" max="9" min="9" style="5" width="21.65"/>
    <col collapsed="false" customWidth="true" hidden="false" outlineLevel="0" max="10" min="10" style="5" width="44.16"/>
    <col collapsed="false" customWidth="true" hidden="false" outlineLevel="0" max="11" min="11" style="5" width="19.49"/>
    <col collapsed="false" customWidth="true" hidden="false" outlineLevel="0" max="12" min="12" style="5" width="83.82"/>
    <col collapsed="false" customWidth="true" hidden="false" outlineLevel="0" max="13" min="13" style="5" width="17.15"/>
    <col collapsed="false" customWidth="true" hidden="false" outlineLevel="0" max="14" min="14" style="5" width="21.82"/>
    <col collapsed="false" customWidth="true" hidden="false" outlineLevel="0" max="15" min="15" style="5" width="17.15"/>
    <col collapsed="false" customWidth="true" hidden="false" outlineLevel="0" max="16" min="16" style="5" width="21.82"/>
    <col collapsed="false" customWidth="true" hidden="false" outlineLevel="0" max="17" min="17" style="5" width="17.15"/>
    <col collapsed="false" customWidth="true" hidden="false" outlineLevel="0" max="18" min="18" style="5" width="21.82"/>
    <col collapsed="false" customWidth="true" hidden="false" outlineLevel="0" max="19" min="19" style="5" width="22.33"/>
    <col collapsed="false" customWidth="true" hidden="false" outlineLevel="0" max="20" min="20" style="5" width="18.33"/>
    <col collapsed="false" customWidth="true" hidden="false" outlineLevel="0" max="21" min="21" style="5" width="17.49"/>
    <col collapsed="false" customWidth="true" hidden="false" outlineLevel="0" max="23" min="22" style="5" width="15.33"/>
    <col collapsed="false" customWidth="true" hidden="false" outlineLevel="0" max="24" min="24" style="5" width="13.65"/>
    <col collapsed="false" customWidth="true" hidden="false" outlineLevel="0" max="25" min="25" style="5" width="20.15"/>
    <col collapsed="false" customWidth="true" hidden="false" outlineLevel="0" max="26" min="26" style="5" width="20.65"/>
    <col collapsed="false" customWidth="true" hidden="false" outlineLevel="0" max="27" min="27" style="5" width="16.49"/>
    <col collapsed="false" customWidth="true" hidden="false" outlineLevel="0" max="29" min="28" style="5" width="18.15"/>
    <col collapsed="false" customWidth="true" hidden="false" outlineLevel="0" max="31" min="30" style="5" width="30.49"/>
    <col collapsed="false" customWidth="true" hidden="false" outlineLevel="0" max="32" min="32" style="5" width="30.99"/>
    <col collapsed="false" customWidth="true" hidden="false" outlineLevel="0" max="33" min="33" style="5" width="14.33"/>
    <col collapsed="false" customWidth="true" hidden="false" outlineLevel="0" max="35" min="34" style="5" width="16.49"/>
    <col collapsed="false" customWidth="true" hidden="false" outlineLevel="0" max="36" min="36" style="5" width="19.15"/>
    <col collapsed="false" customWidth="true" hidden="false" outlineLevel="0" max="38" min="37" style="5" width="21.49"/>
    <col collapsed="false" customWidth="true" hidden="false" outlineLevel="0" max="39" min="39" style="5" width="13.99"/>
    <col collapsed="false" customWidth="true" hidden="false" outlineLevel="0" max="41" min="40" style="5" width="13.82"/>
    <col collapsed="false" customWidth="true" hidden="false" outlineLevel="0" max="42" min="42" style="5" width="13.65"/>
    <col collapsed="false" customWidth="true" hidden="false" outlineLevel="0" max="43" min="43" style="5" width="15.65"/>
    <col collapsed="false" customWidth="true" hidden="false" outlineLevel="0" max="44" min="44" style="5" width="15.49"/>
    <col collapsed="false" customWidth="true" hidden="false" outlineLevel="0" max="46" min="45" style="5" width="16.49"/>
    <col collapsed="false" customWidth="true" hidden="false" outlineLevel="0" max="47" min="47" style="5" width="25.99"/>
    <col collapsed="false" customWidth="true" hidden="false" outlineLevel="0" max="49" min="48" style="5" width="27.49"/>
    <col collapsed="false" customWidth="false" hidden="false" outlineLevel="0" max="257" min="50" style="5" width="9.33"/>
  </cols>
  <sheetData>
    <row r="1" customFormat="false" ht="12.75" hidden="false" customHeight="false" outlineLevel="0" collapsed="false">
      <c r="A1" s="6" t="s">
        <v>1</v>
      </c>
    </row>
    <row r="2" customFormat="false" ht="9" hidden="false" customHeight="true" outlineLevel="0" collapsed="false"/>
    <row r="3" customFormat="false" ht="25.5" hidden="false" customHeight="false" outlineLevel="0" collapsed="false">
      <c r="A3" s="7"/>
      <c r="B3" s="8"/>
      <c r="C3" s="9" t="s">
        <v>2</v>
      </c>
      <c r="D3" s="9" t="s">
        <v>3</v>
      </c>
      <c r="E3" s="9" t="s">
        <v>4</v>
      </c>
    </row>
    <row r="4" customFormat="false" ht="12.75" hidden="false" customHeight="false" outlineLevel="0" collapsed="false">
      <c r="A4" s="10" t="s">
        <v>5</v>
      </c>
      <c r="B4" s="11" t="s">
        <v>6</v>
      </c>
      <c r="C4" s="12" t="n">
        <f aca="false">+C5</f>
        <v>140595603</v>
      </c>
      <c r="D4" s="12" t="n">
        <f aca="false">+E4-C4</f>
        <v>-505000</v>
      </c>
      <c r="E4" s="12" t="n">
        <v>140090603</v>
      </c>
    </row>
    <row r="5" customFormat="false" ht="12.75" hidden="false" customHeight="false" outlineLevel="0" collapsed="false">
      <c r="A5" s="13" t="s">
        <v>7</v>
      </c>
      <c r="B5" s="14" t="s">
        <v>8</v>
      </c>
      <c r="C5" s="15" t="n">
        <f aca="false">+C6</f>
        <v>140595603</v>
      </c>
      <c r="D5" s="15" t="n">
        <f aca="false">+E5-C5</f>
        <v>-505000</v>
      </c>
      <c r="E5" s="15" t="n">
        <v>140090603</v>
      </c>
    </row>
    <row r="6" customFormat="false" ht="12.75" hidden="false" customHeight="false" outlineLevel="0" collapsed="false">
      <c r="A6" s="16" t="s">
        <v>9</v>
      </c>
      <c r="B6" s="17" t="s">
        <v>10</v>
      </c>
      <c r="C6" s="15" t="n">
        <f aca="false">SUM(C7:C15)</f>
        <v>140595603</v>
      </c>
      <c r="D6" s="15" t="n">
        <f aca="false">+E6-C6</f>
        <v>-505000</v>
      </c>
      <c r="E6" s="15" t="n">
        <v>140090603</v>
      </c>
    </row>
    <row r="7" customFormat="false" ht="25.5" hidden="false" customHeight="false" outlineLevel="0" collapsed="false">
      <c r="A7" s="18" t="s">
        <v>11</v>
      </c>
      <c r="B7" s="19" t="s">
        <v>12</v>
      </c>
      <c r="C7" s="20" t="n">
        <v>3698250</v>
      </c>
      <c r="D7" s="20" t="n">
        <f aca="false">+E7-C7</f>
        <v>-495000</v>
      </c>
      <c r="E7" s="20" t="n">
        <v>3203250</v>
      </c>
    </row>
    <row r="8" customFormat="false" ht="38.25" hidden="false" customHeight="false" outlineLevel="0" collapsed="false">
      <c r="A8" s="18" t="s">
        <v>13</v>
      </c>
      <c r="B8" s="19" t="s">
        <v>14</v>
      </c>
      <c r="C8" s="20" t="n">
        <v>13000000</v>
      </c>
      <c r="D8" s="20" t="n">
        <f aca="false">+E8-C8</f>
        <v>13857005</v>
      </c>
      <c r="E8" s="20" t="n">
        <v>26857005</v>
      </c>
    </row>
    <row r="9" customFormat="false" ht="38.25" hidden="false" customHeight="false" outlineLevel="0" collapsed="false">
      <c r="A9" s="18" t="s">
        <v>15</v>
      </c>
      <c r="B9" s="19" t="s">
        <v>16</v>
      </c>
      <c r="C9" s="20" t="n">
        <v>3000000</v>
      </c>
      <c r="D9" s="20" t="n">
        <f aca="false">+E9-C9</f>
        <v>-1000000</v>
      </c>
      <c r="E9" s="20" t="n">
        <v>2000000</v>
      </c>
    </row>
    <row r="10" customFormat="false" ht="25.5" hidden="false" customHeight="false" outlineLevel="0" collapsed="false">
      <c r="A10" s="18" t="s">
        <v>17</v>
      </c>
      <c r="B10" s="19" t="s">
        <v>18</v>
      </c>
      <c r="C10" s="20" t="n">
        <v>39900000</v>
      </c>
      <c r="D10" s="20" t="n">
        <f aca="false">+E10-C10</f>
        <v>4068628</v>
      </c>
      <c r="E10" s="20" t="n">
        <v>43968628</v>
      </c>
    </row>
    <row r="11" customFormat="false" ht="25.5" hidden="false" customHeight="false" outlineLevel="0" collapsed="false">
      <c r="A11" s="18" t="s">
        <v>19</v>
      </c>
      <c r="B11" s="19" t="s">
        <v>20</v>
      </c>
      <c r="C11" s="20" t="n">
        <v>12854817</v>
      </c>
      <c r="D11" s="20" t="n">
        <f aca="false">+E11-C11</f>
        <v>-12854817</v>
      </c>
      <c r="E11" s="20" t="n">
        <v>0</v>
      </c>
    </row>
    <row r="12" customFormat="false" ht="12.75" hidden="false" customHeight="false" outlineLevel="0" collapsed="false">
      <c r="A12" s="18" t="s">
        <v>21</v>
      </c>
      <c r="B12" s="19" t="s">
        <v>22</v>
      </c>
      <c r="C12" s="20" t="n">
        <v>39890594</v>
      </c>
      <c r="D12" s="20" t="n">
        <f aca="false">+E12-C12</f>
        <v>1366126</v>
      </c>
      <c r="E12" s="20" t="n">
        <v>41256720</v>
      </c>
    </row>
    <row r="13" customFormat="false" ht="38.25" hidden="false" customHeight="false" outlineLevel="0" collapsed="false">
      <c r="A13" s="18" t="s">
        <v>23</v>
      </c>
      <c r="B13" s="19" t="s">
        <v>24</v>
      </c>
      <c r="C13" s="20" t="n">
        <v>1015000</v>
      </c>
      <c r="D13" s="20" t="n">
        <f aca="false">+E13-C13</f>
        <v>-1010000</v>
      </c>
      <c r="E13" s="20" t="n">
        <v>5000</v>
      </c>
    </row>
    <row r="14" customFormat="false" ht="12.75" hidden="false" customHeight="false" outlineLevel="0" collapsed="false">
      <c r="A14" s="18" t="s">
        <v>25</v>
      </c>
      <c r="B14" s="19" t="s">
        <v>26</v>
      </c>
      <c r="C14" s="20" t="n">
        <v>20800000</v>
      </c>
      <c r="D14" s="20" t="n">
        <f aca="false">+E14-C14</f>
        <v>2000000</v>
      </c>
      <c r="E14" s="20" t="n">
        <v>22800000</v>
      </c>
    </row>
    <row r="15" customFormat="false" ht="25.5" hidden="false" customHeight="false" outlineLevel="0" collapsed="false">
      <c r="A15" s="21" t="s">
        <v>27</v>
      </c>
      <c r="B15" s="22" t="s">
        <v>28</v>
      </c>
      <c r="C15" s="20" t="n">
        <v>6436942</v>
      </c>
      <c r="D15" s="20" t="n">
        <f aca="false">+E15-C15</f>
        <v>-6436942</v>
      </c>
      <c r="E15" s="20" t="n">
        <v>0</v>
      </c>
    </row>
    <row r="16" customFormat="false" ht="12.75" hidden="false" customHeight="false" outlineLevel="0" collapsed="false">
      <c r="A16" s="10" t="s">
        <v>29</v>
      </c>
      <c r="B16" s="11" t="s">
        <v>30</v>
      </c>
      <c r="C16" s="12" t="n">
        <f aca="false">+C17+C23+C40</f>
        <v>83729609</v>
      </c>
      <c r="D16" s="12" t="n">
        <f aca="false">+E16-C16</f>
        <v>-2761823</v>
      </c>
      <c r="E16" s="12" t="n">
        <v>80967786</v>
      </c>
    </row>
    <row r="17" customFormat="false" ht="12.75" hidden="false" customHeight="false" outlineLevel="0" collapsed="false">
      <c r="A17" s="13" t="s">
        <v>31</v>
      </c>
      <c r="B17" s="14" t="s">
        <v>32</v>
      </c>
      <c r="C17" s="15" t="n">
        <f aca="false">+C18</f>
        <v>6463050</v>
      </c>
      <c r="D17" s="15" t="n">
        <f aca="false">+E17-C17</f>
        <v>-2761823</v>
      </c>
      <c r="E17" s="15" t="n">
        <v>3701227</v>
      </c>
    </row>
    <row r="18" customFormat="false" ht="25.5" hidden="false" customHeight="false" outlineLevel="0" collapsed="false">
      <c r="A18" s="16" t="s">
        <v>33</v>
      </c>
      <c r="B18" s="17" t="s">
        <v>34</v>
      </c>
      <c r="C18" s="15" t="n">
        <f aca="false">SUM(C19:C22)</f>
        <v>6463050</v>
      </c>
      <c r="D18" s="15" t="n">
        <f aca="false">+E18-C18</f>
        <v>-2761823</v>
      </c>
      <c r="E18" s="15" t="n">
        <v>3701227</v>
      </c>
    </row>
    <row r="19" customFormat="false" ht="12.75" hidden="false" customHeight="false" outlineLevel="0" collapsed="false">
      <c r="A19" s="18" t="s">
        <v>35</v>
      </c>
      <c r="B19" s="19" t="s">
        <v>36</v>
      </c>
      <c r="C19" s="20" t="n">
        <v>1025000</v>
      </c>
      <c r="D19" s="20" t="n">
        <f aca="false">+E19-C19</f>
        <v>271974</v>
      </c>
      <c r="E19" s="20" t="n">
        <v>1296974</v>
      </c>
    </row>
    <row r="20" customFormat="false" ht="38.25" hidden="false" customHeight="false" outlineLevel="0" collapsed="false">
      <c r="A20" s="21" t="s">
        <v>37</v>
      </c>
      <c r="B20" s="23" t="s">
        <v>38</v>
      </c>
      <c r="C20" s="20" t="n">
        <v>2424250</v>
      </c>
      <c r="D20" s="20" t="n">
        <f aca="false">+E20-C20</f>
        <v>-2424250</v>
      </c>
      <c r="E20" s="20" t="n">
        <v>0</v>
      </c>
    </row>
    <row r="21" customFormat="false" ht="12.75" hidden="false" customHeight="false" outlineLevel="0" collapsed="false">
      <c r="A21" s="18" t="s">
        <v>39</v>
      </c>
      <c r="B21" s="19" t="s">
        <v>40</v>
      </c>
      <c r="C21" s="20" t="n">
        <v>2071713</v>
      </c>
      <c r="D21" s="20" t="n">
        <f aca="false">+E21-C21</f>
        <v>-19214</v>
      </c>
      <c r="E21" s="20" t="n">
        <v>2052499</v>
      </c>
    </row>
    <row r="22" customFormat="false" ht="12.75" hidden="false" customHeight="false" outlineLevel="0" collapsed="false">
      <c r="A22" s="18" t="s">
        <v>41</v>
      </c>
      <c r="B22" s="19" t="s">
        <v>42</v>
      </c>
      <c r="C22" s="20" t="n">
        <v>942087</v>
      </c>
      <c r="D22" s="20" t="n">
        <f aca="false">+E22-C22</f>
        <v>-590333</v>
      </c>
      <c r="E22" s="20" t="n">
        <v>351754</v>
      </c>
    </row>
    <row r="23" customFormat="false" ht="12.75" hidden="false" customHeight="false" outlineLevel="0" collapsed="false">
      <c r="A23" s="13" t="s">
        <v>43</v>
      </c>
      <c r="B23" s="14" t="s">
        <v>44</v>
      </c>
      <c r="C23" s="15" t="n">
        <f aca="false">+C24+C36</f>
        <v>61608391</v>
      </c>
      <c r="D23" s="15" t="n">
        <f aca="false">+E23-C23</f>
        <v>0</v>
      </c>
      <c r="E23" s="15" t="n">
        <v>61608391</v>
      </c>
    </row>
    <row r="24" customFormat="false" ht="25.5" hidden="false" customHeight="false" outlineLevel="0" collapsed="false">
      <c r="A24" s="16" t="s">
        <v>45</v>
      </c>
      <c r="B24" s="17" t="s">
        <v>46</v>
      </c>
      <c r="C24" s="15" t="n">
        <f aca="false">SUM(C25:C35)</f>
        <v>44844391</v>
      </c>
      <c r="D24" s="15" t="n">
        <f aca="false">+E24-C24</f>
        <v>0</v>
      </c>
      <c r="E24" s="15" t="n">
        <v>44844391</v>
      </c>
    </row>
    <row r="25" customFormat="false" ht="12.75" hidden="false" customHeight="false" outlineLevel="0" collapsed="false">
      <c r="A25" s="18" t="s">
        <v>47</v>
      </c>
      <c r="B25" s="19" t="s">
        <v>48</v>
      </c>
      <c r="C25" s="20" t="n">
        <v>14595102</v>
      </c>
      <c r="D25" s="20" t="n">
        <f aca="false">+E25-C25</f>
        <v>0</v>
      </c>
      <c r="E25" s="20" t="n">
        <v>14595102</v>
      </c>
    </row>
    <row r="26" customFormat="false" ht="12.75" hidden="false" customHeight="false" outlineLevel="0" collapsed="false">
      <c r="A26" s="18" t="s">
        <v>49</v>
      </c>
      <c r="B26" s="19" t="s">
        <v>50</v>
      </c>
      <c r="C26" s="20" t="n">
        <v>4152178</v>
      </c>
      <c r="D26" s="20" t="n">
        <f aca="false">+E26-C26</f>
        <v>0</v>
      </c>
      <c r="E26" s="20" t="n">
        <v>4152178</v>
      </c>
    </row>
    <row r="27" customFormat="false" ht="12.75" hidden="false" customHeight="false" outlineLevel="0" collapsed="false">
      <c r="A27" s="18" t="s">
        <v>51</v>
      </c>
      <c r="B27" s="19" t="s">
        <v>52</v>
      </c>
      <c r="C27" s="20" t="n">
        <v>4940000</v>
      </c>
      <c r="D27" s="20" t="n">
        <f aca="false">+E27-C27</f>
        <v>0</v>
      </c>
      <c r="E27" s="20" t="n">
        <v>4940000</v>
      </c>
    </row>
    <row r="28" customFormat="false" ht="25.5" hidden="false" customHeight="false" outlineLevel="0" collapsed="false">
      <c r="A28" s="18" t="s">
        <v>53</v>
      </c>
      <c r="B28" s="19" t="s">
        <v>54</v>
      </c>
      <c r="C28" s="20" t="n">
        <v>5850000</v>
      </c>
      <c r="D28" s="20" t="n">
        <f aca="false">+E28-C28</f>
        <v>0</v>
      </c>
      <c r="E28" s="20" t="n">
        <v>5850000</v>
      </c>
    </row>
    <row r="29" customFormat="false" ht="12.75" hidden="false" customHeight="false" outlineLevel="0" collapsed="false">
      <c r="A29" s="18" t="s">
        <v>55</v>
      </c>
      <c r="B29" s="19" t="s">
        <v>56</v>
      </c>
      <c r="C29" s="20" t="n">
        <v>4125076</v>
      </c>
      <c r="D29" s="20" t="n">
        <f aca="false">+E29-C29</f>
        <v>0</v>
      </c>
      <c r="E29" s="20" t="n">
        <v>4125076</v>
      </c>
    </row>
    <row r="30" customFormat="false" ht="12.75" hidden="false" customHeight="false" outlineLevel="0" collapsed="false">
      <c r="A30" s="18" t="s">
        <v>57</v>
      </c>
      <c r="B30" s="19" t="s">
        <v>58</v>
      </c>
      <c r="C30" s="20" t="n">
        <v>976171</v>
      </c>
      <c r="D30" s="20" t="n">
        <f aca="false">+E30-C30</f>
        <v>0</v>
      </c>
      <c r="E30" s="20" t="n">
        <v>976171</v>
      </c>
    </row>
    <row r="31" customFormat="false" ht="25.5" hidden="false" customHeight="false" outlineLevel="0" collapsed="false">
      <c r="A31" s="18" t="s">
        <v>59</v>
      </c>
      <c r="B31" s="19" t="s">
        <v>60</v>
      </c>
      <c r="C31" s="20" t="n">
        <v>1320000</v>
      </c>
      <c r="D31" s="20" t="n">
        <f aca="false">+E31-C31</f>
        <v>0</v>
      </c>
      <c r="E31" s="20" t="n">
        <v>1320000</v>
      </c>
    </row>
    <row r="32" customFormat="false" ht="12.75" hidden="false" customHeight="false" outlineLevel="0" collapsed="false">
      <c r="A32" s="18" t="s">
        <v>61</v>
      </c>
      <c r="B32" s="19" t="s">
        <v>62</v>
      </c>
      <c r="C32" s="20" t="n">
        <v>510000</v>
      </c>
      <c r="D32" s="20" t="n">
        <f aca="false">+E32-C32</f>
        <v>0</v>
      </c>
      <c r="E32" s="20" t="n">
        <v>510000</v>
      </c>
    </row>
    <row r="33" customFormat="false" ht="12.75" hidden="false" customHeight="false" outlineLevel="0" collapsed="false">
      <c r="A33" s="18" t="s">
        <v>63</v>
      </c>
      <c r="B33" s="19" t="s">
        <v>64</v>
      </c>
      <c r="C33" s="20" t="n">
        <v>524566</v>
      </c>
      <c r="D33" s="20" t="n">
        <f aca="false">+E33-C33</f>
        <v>0</v>
      </c>
      <c r="E33" s="20" t="n">
        <v>524566</v>
      </c>
    </row>
    <row r="34" customFormat="false" ht="12.75" hidden="false" customHeight="false" outlineLevel="0" collapsed="false">
      <c r="A34" s="18" t="s">
        <v>65</v>
      </c>
      <c r="B34" s="19" t="s">
        <v>66</v>
      </c>
      <c r="C34" s="20" t="n">
        <v>2061298</v>
      </c>
      <c r="D34" s="20" t="n">
        <f aca="false">+E34-C34</f>
        <v>0</v>
      </c>
      <c r="E34" s="20" t="n">
        <v>2061298</v>
      </c>
    </row>
    <row r="35" customFormat="false" ht="12.75" hidden="false" customHeight="false" outlineLevel="0" collapsed="false">
      <c r="A35" s="18" t="s">
        <v>67</v>
      </c>
      <c r="B35" s="19" t="s">
        <v>68</v>
      </c>
      <c r="C35" s="20" t="n">
        <v>5790000</v>
      </c>
      <c r="D35" s="20" t="n">
        <f aca="false">+E35-C35</f>
        <v>0</v>
      </c>
      <c r="E35" s="20" t="n">
        <v>5790000</v>
      </c>
    </row>
    <row r="36" customFormat="false" ht="12.75" hidden="false" customHeight="false" outlineLevel="0" collapsed="false">
      <c r="A36" s="16" t="s">
        <v>69</v>
      </c>
      <c r="B36" s="17" t="s">
        <v>70</v>
      </c>
      <c r="C36" s="15" t="n">
        <f aca="false">SUM(C37:C39)</f>
        <v>16764000</v>
      </c>
      <c r="D36" s="15" t="n">
        <f aca="false">+E36-C36</f>
        <v>0</v>
      </c>
      <c r="E36" s="15" t="n">
        <v>16764000</v>
      </c>
    </row>
    <row r="37" customFormat="false" ht="25.5" hidden="false" customHeight="false" outlineLevel="0" collapsed="false">
      <c r="A37" s="18" t="s">
        <v>71</v>
      </c>
      <c r="B37" s="19" t="s">
        <v>72</v>
      </c>
      <c r="C37" s="20" t="n">
        <v>4864000</v>
      </c>
      <c r="D37" s="20" t="n">
        <f aca="false">+E37-C37</f>
        <v>0</v>
      </c>
      <c r="E37" s="20" t="n">
        <v>4864000</v>
      </c>
    </row>
    <row r="38" customFormat="false" ht="12.75" hidden="false" customHeight="false" outlineLevel="0" collapsed="false">
      <c r="A38" s="18" t="s">
        <v>73</v>
      </c>
      <c r="B38" s="19" t="s">
        <v>74</v>
      </c>
      <c r="C38" s="20" t="n">
        <v>6924000</v>
      </c>
      <c r="D38" s="20" t="n">
        <f aca="false">+E38-C38</f>
        <v>0</v>
      </c>
      <c r="E38" s="20" t="n">
        <v>6924000</v>
      </c>
    </row>
    <row r="39" customFormat="false" ht="12.75" hidden="false" customHeight="false" outlineLevel="0" collapsed="false">
      <c r="A39" s="18" t="s">
        <v>75</v>
      </c>
      <c r="B39" s="19" t="s">
        <v>76</v>
      </c>
      <c r="C39" s="20" t="n">
        <v>4976000</v>
      </c>
      <c r="D39" s="20" t="n">
        <f aca="false">+E39-C39</f>
        <v>0</v>
      </c>
      <c r="E39" s="20" t="n">
        <v>4976000</v>
      </c>
    </row>
    <row r="40" customFormat="false" ht="12.75" hidden="false" customHeight="false" outlineLevel="0" collapsed="false">
      <c r="A40" s="13" t="s">
        <v>77</v>
      </c>
      <c r="B40" s="14" t="s">
        <v>78</v>
      </c>
      <c r="C40" s="15" t="n">
        <f aca="false">+C41</f>
        <v>15658168</v>
      </c>
      <c r="D40" s="15" t="n">
        <f aca="false">+E40-C40</f>
        <v>0</v>
      </c>
      <c r="E40" s="15" t="n">
        <v>15658168</v>
      </c>
    </row>
    <row r="41" customFormat="false" ht="25.5" hidden="false" customHeight="false" outlineLevel="0" collapsed="false">
      <c r="A41" s="16" t="s">
        <v>79</v>
      </c>
      <c r="B41" s="17" t="s">
        <v>80</v>
      </c>
      <c r="C41" s="15" t="n">
        <f aca="false">SUM(C42:C46)</f>
        <v>15658168</v>
      </c>
      <c r="D41" s="15" t="n">
        <f aca="false">+E41-C41</f>
        <v>0</v>
      </c>
      <c r="E41" s="15" t="n">
        <v>15658168</v>
      </c>
    </row>
    <row r="42" customFormat="false" ht="12.75" hidden="false" customHeight="false" outlineLevel="0" collapsed="false">
      <c r="A42" s="18" t="s">
        <v>81</v>
      </c>
      <c r="B42" s="19" t="s">
        <v>82</v>
      </c>
      <c r="C42" s="20" t="n">
        <v>1176450</v>
      </c>
      <c r="D42" s="20" t="n">
        <f aca="false">+E42-C42</f>
        <v>0</v>
      </c>
      <c r="E42" s="20" t="n">
        <v>1176450</v>
      </c>
    </row>
    <row r="43" customFormat="false" ht="25.5" hidden="false" customHeight="false" outlineLevel="0" collapsed="false">
      <c r="A43" s="18" t="s">
        <v>83</v>
      </c>
      <c r="B43" s="19" t="s">
        <v>84</v>
      </c>
      <c r="C43" s="20" t="n">
        <v>2300000</v>
      </c>
      <c r="D43" s="20" t="n">
        <f aca="false">+E43-C43</f>
        <v>0</v>
      </c>
      <c r="E43" s="20" t="n">
        <v>2300000</v>
      </c>
    </row>
    <row r="44" customFormat="false" ht="25.5" hidden="false" customHeight="false" outlineLevel="0" collapsed="false">
      <c r="A44" s="18" t="s">
        <v>85</v>
      </c>
      <c r="B44" s="19" t="s">
        <v>86</v>
      </c>
      <c r="C44" s="20" t="n">
        <v>161718</v>
      </c>
      <c r="D44" s="20" t="n">
        <f aca="false">+E44-C44</f>
        <v>0</v>
      </c>
      <c r="E44" s="20" t="n">
        <v>161718</v>
      </c>
    </row>
    <row r="45" customFormat="false" ht="25.5" hidden="false" customHeight="false" outlineLevel="0" collapsed="false">
      <c r="A45" s="18" t="s">
        <v>87</v>
      </c>
      <c r="B45" s="19" t="s">
        <v>88</v>
      </c>
      <c r="C45" s="20" t="n">
        <v>520000</v>
      </c>
      <c r="D45" s="20" t="n">
        <f aca="false">+E45-C45</f>
        <v>0</v>
      </c>
      <c r="E45" s="20" t="n">
        <v>520000</v>
      </c>
    </row>
    <row r="46" customFormat="false" ht="12.75" hidden="false" customHeight="false" outlineLevel="0" collapsed="false">
      <c r="A46" s="18" t="s">
        <v>89</v>
      </c>
      <c r="B46" s="19" t="s">
        <v>90</v>
      </c>
      <c r="C46" s="20" t="n">
        <v>11500000</v>
      </c>
      <c r="D46" s="20" t="n">
        <f aca="false">+E46-C46</f>
        <v>0</v>
      </c>
      <c r="E46" s="20" t="n">
        <v>11500000</v>
      </c>
    </row>
    <row r="47" customFormat="false" ht="25.5" hidden="false" customHeight="false" outlineLevel="0" collapsed="false">
      <c r="A47" s="10" t="s">
        <v>91</v>
      </c>
      <c r="B47" s="11" t="s">
        <v>92</v>
      </c>
      <c r="C47" s="12" t="n">
        <f aca="false">+C48</f>
        <v>34655042</v>
      </c>
      <c r="D47" s="12" t="n">
        <f aca="false">+E47-C47</f>
        <v>1821300</v>
      </c>
      <c r="E47" s="12" t="n">
        <v>36476342</v>
      </c>
    </row>
    <row r="48" customFormat="false" ht="12.75" hidden="false" customHeight="false" outlineLevel="0" collapsed="false">
      <c r="A48" s="13" t="s">
        <v>93</v>
      </c>
      <c r="B48" s="14" t="s">
        <v>94</v>
      </c>
      <c r="C48" s="15" t="n">
        <f aca="false">+C49+C54+C58</f>
        <v>34655042</v>
      </c>
      <c r="D48" s="15" t="n">
        <f aca="false">+E48-C48</f>
        <v>1821300</v>
      </c>
      <c r="E48" s="15" t="n">
        <v>36476342</v>
      </c>
    </row>
    <row r="49" customFormat="false" ht="12.75" hidden="false" customHeight="false" outlineLevel="0" collapsed="false">
      <c r="A49" s="16" t="s">
        <v>95</v>
      </c>
      <c r="B49" s="17" t="s">
        <v>96</v>
      </c>
      <c r="C49" s="15" t="n">
        <v>24646114</v>
      </c>
      <c r="D49" s="15" t="n">
        <f aca="false">+E49-C49</f>
        <v>188000</v>
      </c>
      <c r="E49" s="15" t="n">
        <v>24834114</v>
      </c>
    </row>
    <row r="50" customFormat="false" ht="12.75" hidden="false" customHeight="false" outlineLevel="0" collapsed="false">
      <c r="A50" s="18" t="s">
        <v>97</v>
      </c>
      <c r="B50" s="19" t="s">
        <v>98</v>
      </c>
      <c r="C50" s="20" t="n">
        <v>22500</v>
      </c>
      <c r="D50" s="20" t="n">
        <f aca="false">+E50-C50</f>
        <v>0</v>
      </c>
      <c r="E50" s="20" t="n">
        <v>22500</v>
      </c>
    </row>
    <row r="51" customFormat="false" ht="12.75" hidden="false" customHeight="false" outlineLevel="0" collapsed="false">
      <c r="A51" s="18" t="s">
        <v>99</v>
      </c>
      <c r="B51" s="19" t="s">
        <v>100</v>
      </c>
      <c r="C51" s="20" t="n">
        <v>6517071</v>
      </c>
      <c r="D51" s="20" t="n">
        <f aca="false">+E51-C51</f>
        <v>194462</v>
      </c>
      <c r="E51" s="20" t="n">
        <v>6711533</v>
      </c>
    </row>
    <row r="52" customFormat="false" ht="12.75" hidden="false" customHeight="false" outlineLevel="0" collapsed="false">
      <c r="A52" s="18" t="s">
        <v>101</v>
      </c>
      <c r="B52" s="19" t="s">
        <v>102</v>
      </c>
      <c r="C52" s="20" t="n">
        <v>8992243</v>
      </c>
      <c r="D52" s="20" t="n">
        <f aca="false">+E52-C52</f>
        <v>0</v>
      </c>
      <c r="E52" s="20" t="n">
        <v>8992243</v>
      </c>
    </row>
    <row r="53" customFormat="false" ht="12.75" hidden="false" customHeight="false" outlineLevel="0" collapsed="false">
      <c r="A53" s="18" t="s">
        <v>103</v>
      </c>
      <c r="B53" s="19" t="s">
        <v>104</v>
      </c>
      <c r="C53" s="20" t="n">
        <v>9114300</v>
      </c>
      <c r="D53" s="20" t="n">
        <f aca="false">+E53-C53</f>
        <v>-6462</v>
      </c>
      <c r="E53" s="20" t="n">
        <v>9107838</v>
      </c>
    </row>
    <row r="54" customFormat="false" ht="25.5" hidden="false" customHeight="false" outlineLevel="0" collapsed="false">
      <c r="A54" s="16" t="s">
        <v>105</v>
      </c>
      <c r="B54" s="17" t="s">
        <v>106</v>
      </c>
      <c r="C54" s="15" t="n">
        <v>2687500</v>
      </c>
      <c r="D54" s="15" t="n">
        <f aca="false">+E54-C54</f>
        <v>-366700</v>
      </c>
      <c r="E54" s="15" t="n">
        <v>2320800</v>
      </c>
    </row>
    <row r="55" customFormat="false" ht="25.5" hidden="false" customHeight="false" outlineLevel="0" collapsed="false">
      <c r="A55" s="18" t="s">
        <v>107</v>
      </c>
      <c r="B55" s="19" t="s">
        <v>108</v>
      </c>
      <c r="C55" s="20" t="n">
        <v>100000</v>
      </c>
      <c r="D55" s="20" t="n">
        <f aca="false">+E55-C55</f>
        <v>-25250</v>
      </c>
      <c r="E55" s="20" t="n">
        <v>74750</v>
      </c>
    </row>
    <row r="56" customFormat="false" ht="12.75" hidden="false" customHeight="false" outlineLevel="0" collapsed="false">
      <c r="A56" s="18" t="s">
        <v>109</v>
      </c>
      <c r="B56" s="19" t="s">
        <v>110</v>
      </c>
      <c r="C56" s="20" t="n">
        <v>2337500</v>
      </c>
      <c r="D56" s="20" t="n">
        <f aca="false">+E56-C56</f>
        <v>-100000</v>
      </c>
      <c r="E56" s="20" t="n">
        <v>2237500</v>
      </c>
    </row>
    <row r="57" customFormat="false" ht="25.5" hidden="false" customHeight="false" outlineLevel="0" collapsed="false">
      <c r="A57" s="18" t="s">
        <v>111</v>
      </c>
      <c r="B57" s="19" t="s">
        <v>108</v>
      </c>
      <c r="C57" s="20" t="n">
        <v>250000</v>
      </c>
      <c r="D57" s="20" t="n">
        <f aca="false">+E57-C57</f>
        <v>-241450</v>
      </c>
      <c r="E57" s="20" t="n">
        <v>8550</v>
      </c>
    </row>
    <row r="58" customFormat="false" ht="25.5" hidden="false" customHeight="false" outlineLevel="0" collapsed="false">
      <c r="A58" s="16" t="s">
        <v>112</v>
      </c>
      <c r="B58" s="17" t="s">
        <v>113</v>
      </c>
      <c r="C58" s="15" t="n">
        <v>7321428</v>
      </c>
      <c r="D58" s="15" t="n">
        <f aca="false">+E58-C58</f>
        <v>2000000</v>
      </c>
      <c r="E58" s="15" t="n">
        <v>9321428</v>
      </c>
    </row>
    <row r="59" customFormat="false" ht="25.5" hidden="false" customHeight="false" outlineLevel="0" collapsed="false">
      <c r="A59" s="18" t="s">
        <v>114</v>
      </c>
      <c r="B59" s="19" t="s">
        <v>115</v>
      </c>
      <c r="C59" s="20" t="n">
        <v>2321428</v>
      </c>
      <c r="D59" s="20" t="n">
        <f aca="false">+E59-C59</f>
        <v>0</v>
      </c>
      <c r="E59" s="20" t="n">
        <v>2321428</v>
      </c>
    </row>
    <row r="60" customFormat="false" ht="25.5" hidden="false" customHeight="false" outlineLevel="0" collapsed="false">
      <c r="A60" s="18" t="s">
        <v>116</v>
      </c>
      <c r="B60" s="19" t="s">
        <v>117</v>
      </c>
      <c r="C60" s="20" t="n">
        <v>2500000</v>
      </c>
      <c r="D60" s="20" t="n">
        <f aca="false">+E60-C60</f>
        <v>0</v>
      </c>
      <c r="E60" s="20" t="n">
        <v>2500000</v>
      </c>
    </row>
    <row r="61" customFormat="false" ht="25.5" hidden="false" customHeight="false" outlineLevel="0" collapsed="false">
      <c r="A61" s="18" t="s">
        <v>118</v>
      </c>
      <c r="B61" s="19" t="s">
        <v>119</v>
      </c>
      <c r="C61" s="20" t="n">
        <v>2500000</v>
      </c>
      <c r="D61" s="20" t="n">
        <f aca="false">+E61-C61</f>
        <v>2000000</v>
      </c>
      <c r="E61" s="20" t="n">
        <v>4500000</v>
      </c>
    </row>
    <row r="62" customFormat="false" ht="12.75" hidden="false" customHeight="false" outlineLevel="0" collapsed="false">
      <c r="A62" s="10" t="s">
        <v>120</v>
      </c>
      <c r="B62" s="11" t="s">
        <v>121</v>
      </c>
      <c r="C62" s="12" t="n">
        <v>67477240</v>
      </c>
      <c r="D62" s="12" t="n">
        <f aca="false">+E62-C62</f>
        <v>0</v>
      </c>
      <c r="E62" s="12" t="n">
        <v>67477240</v>
      </c>
    </row>
    <row r="63" customFormat="false" ht="12.75" hidden="false" customHeight="false" outlineLevel="0" collapsed="false">
      <c r="A63" s="13" t="s">
        <v>122</v>
      </c>
      <c r="B63" s="14" t="s">
        <v>123</v>
      </c>
      <c r="C63" s="15" t="n">
        <v>67477240</v>
      </c>
      <c r="D63" s="15" t="n">
        <f aca="false">+E63-C63</f>
        <v>0</v>
      </c>
      <c r="E63" s="15" t="n">
        <v>67477240</v>
      </c>
    </row>
    <row r="64" customFormat="false" ht="25.5" hidden="false" customHeight="false" outlineLevel="0" collapsed="false">
      <c r="A64" s="16" t="s">
        <v>124</v>
      </c>
      <c r="B64" s="17" t="s">
        <v>125</v>
      </c>
      <c r="C64" s="15" t="n">
        <v>67477240</v>
      </c>
      <c r="D64" s="15" t="n">
        <f aca="false">+E64-C64</f>
        <v>0</v>
      </c>
      <c r="E64" s="15" t="n">
        <v>67477240</v>
      </c>
    </row>
    <row r="65" customFormat="false" ht="12.75" hidden="false" customHeight="false" outlineLevel="0" collapsed="false">
      <c r="A65" s="18" t="s">
        <v>126</v>
      </c>
      <c r="B65" s="19" t="s">
        <v>127</v>
      </c>
      <c r="C65" s="20" t="n">
        <v>858907</v>
      </c>
      <c r="D65" s="20" t="n">
        <f aca="false">+E65-C65</f>
        <v>0</v>
      </c>
      <c r="E65" s="20" t="n">
        <v>858907</v>
      </c>
    </row>
    <row r="66" customFormat="false" ht="25.5" hidden="false" customHeight="false" outlineLevel="0" collapsed="false">
      <c r="A66" s="18" t="s">
        <v>128</v>
      </c>
      <c r="B66" s="19" t="s">
        <v>129</v>
      </c>
      <c r="C66" s="20" t="n">
        <v>35000000</v>
      </c>
      <c r="D66" s="20" t="n">
        <f aca="false">+E66-C66</f>
        <v>586895</v>
      </c>
      <c r="E66" s="20" t="n">
        <v>35586895</v>
      </c>
    </row>
    <row r="67" customFormat="false" ht="12.75" hidden="false" customHeight="false" outlineLevel="0" collapsed="false">
      <c r="A67" s="18" t="s">
        <v>130</v>
      </c>
      <c r="B67" s="19" t="s">
        <v>131</v>
      </c>
      <c r="C67" s="20" t="n">
        <v>5548000</v>
      </c>
      <c r="D67" s="20" t="n">
        <f aca="false">+E67-C67</f>
        <v>-2286895</v>
      </c>
      <c r="E67" s="20" t="n">
        <v>3261105</v>
      </c>
    </row>
    <row r="68" customFormat="false" ht="25.5" hidden="false" customHeight="false" outlineLevel="0" collapsed="false">
      <c r="A68" s="18" t="s">
        <v>132</v>
      </c>
      <c r="B68" s="19" t="s">
        <v>133</v>
      </c>
      <c r="C68" s="20" t="n">
        <v>26070333</v>
      </c>
      <c r="D68" s="20" t="n">
        <f aca="false">+E68-C68</f>
        <v>1700000</v>
      </c>
      <c r="E68" s="20" t="n">
        <v>27770333</v>
      </c>
    </row>
    <row r="69" customFormat="false" ht="12.75" hidden="false" customHeight="false" outlineLevel="0" collapsed="false">
      <c r="A69" s="10" t="s">
        <v>134</v>
      </c>
      <c r="B69" s="11" t="s">
        <v>135</v>
      </c>
      <c r="C69" s="12" t="n">
        <v>269197089</v>
      </c>
      <c r="D69" s="12" t="n">
        <f aca="false">+E69-C69</f>
        <v>-83613050</v>
      </c>
      <c r="E69" s="12" t="n">
        <v>185584039</v>
      </c>
    </row>
    <row r="70" customFormat="false" ht="12.75" hidden="false" customHeight="false" outlineLevel="0" collapsed="false">
      <c r="A70" s="13" t="s">
        <v>136</v>
      </c>
      <c r="B70" s="14" t="s">
        <v>137</v>
      </c>
      <c r="C70" s="15" t="n">
        <v>269197089</v>
      </c>
      <c r="D70" s="15" t="n">
        <f aca="false">+E70-C70</f>
        <v>-83613050</v>
      </c>
      <c r="E70" s="15" t="n">
        <v>185584039</v>
      </c>
    </row>
    <row r="71" customFormat="false" ht="12.75" hidden="false" customHeight="false" outlineLevel="0" collapsed="false">
      <c r="A71" s="16" t="s">
        <v>138</v>
      </c>
      <c r="B71" s="17" t="s">
        <v>139</v>
      </c>
      <c r="C71" s="15" t="n">
        <v>269197089</v>
      </c>
      <c r="D71" s="15" t="n">
        <f aca="false">+E71-C71</f>
        <v>-83613050</v>
      </c>
      <c r="E71" s="15" t="n">
        <v>185584039</v>
      </c>
    </row>
    <row r="72" customFormat="false" ht="12.75" hidden="false" customHeight="false" outlineLevel="0" collapsed="false">
      <c r="A72" s="18" t="s">
        <v>140</v>
      </c>
      <c r="B72" s="19" t="s">
        <v>141</v>
      </c>
      <c r="C72" s="20" t="n">
        <v>1714107</v>
      </c>
      <c r="D72" s="20" t="n">
        <f aca="false">+E72-C72</f>
        <v>-1614107</v>
      </c>
      <c r="E72" s="20" t="n">
        <v>100000</v>
      </c>
    </row>
    <row r="73" customFormat="false" ht="38.25" hidden="false" customHeight="false" outlineLevel="0" collapsed="false">
      <c r="A73" s="18" t="s">
        <v>142</v>
      </c>
      <c r="B73" s="19" t="s">
        <v>143</v>
      </c>
      <c r="C73" s="20" t="n">
        <v>13151470</v>
      </c>
      <c r="D73" s="20" t="n">
        <f aca="false">+E73-C73</f>
        <v>-4552211</v>
      </c>
      <c r="E73" s="20" t="n">
        <v>8599259</v>
      </c>
    </row>
    <row r="74" customFormat="false" ht="38.25" hidden="false" customHeight="false" outlineLevel="0" collapsed="false">
      <c r="A74" s="18" t="s">
        <v>144</v>
      </c>
      <c r="B74" s="19" t="s">
        <v>145</v>
      </c>
      <c r="C74" s="20" t="n">
        <v>69532318</v>
      </c>
      <c r="D74" s="20" t="n">
        <f aca="false">+E74-C74</f>
        <v>-49056845</v>
      </c>
      <c r="E74" s="20" t="n">
        <v>20475473</v>
      </c>
    </row>
    <row r="75" customFormat="false" ht="12.75" hidden="false" customHeight="false" outlineLevel="0" collapsed="false">
      <c r="A75" s="18" t="s">
        <v>146</v>
      </c>
      <c r="B75" s="19" t="s">
        <v>147</v>
      </c>
      <c r="C75" s="20" t="n">
        <v>184799194</v>
      </c>
      <c r="D75" s="20" t="n">
        <f aca="false">+E75-C75</f>
        <v>-28389887</v>
      </c>
      <c r="E75" s="20" t="n">
        <v>156409307</v>
      </c>
    </row>
    <row r="76" customFormat="false" ht="12.75" hidden="false" customHeight="false" outlineLevel="0" collapsed="false">
      <c r="A76" s="10" t="s">
        <v>148</v>
      </c>
      <c r="B76" s="11" t="s">
        <v>149</v>
      </c>
      <c r="C76" s="12" t="n">
        <v>268123685</v>
      </c>
      <c r="D76" s="12" t="n">
        <f aca="false">+E76-C76</f>
        <v>-46658700</v>
      </c>
      <c r="E76" s="12" t="n">
        <v>221464985</v>
      </c>
    </row>
    <row r="77" customFormat="false" ht="12.75" hidden="false" customHeight="false" outlineLevel="0" collapsed="false">
      <c r="A77" s="13" t="s">
        <v>150</v>
      </c>
      <c r="B77" s="14" t="s">
        <v>151</v>
      </c>
      <c r="C77" s="15" t="n">
        <v>254713685</v>
      </c>
      <c r="D77" s="15" t="n">
        <f aca="false">+E77-C77</f>
        <v>-42058700</v>
      </c>
      <c r="E77" s="15" t="n">
        <v>212654985</v>
      </c>
    </row>
    <row r="78" customFormat="false" ht="12.75" hidden="false" customHeight="false" outlineLevel="0" collapsed="false">
      <c r="A78" s="16" t="s">
        <v>152</v>
      </c>
      <c r="B78" s="17" t="s">
        <v>153</v>
      </c>
      <c r="C78" s="15" t="n">
        <v>177364229</v>
      </c>
      <c r="D78" s="15" t="n">
        <f aca="false">+E78-C78</f>
        <v>-71400</v>
      </c>
      <c r="E78" s="15" t="n">
        <v>177292829</v>
      </c>
    </row>
    <row r="79" customFormat="false" ht="12.75" hidden="false" customHeight="false" outlineLevel="0" collapsed="false">
      <c r="A79" s="18" t="s">
        <v>154</v>
      </c>
      <c r="B79" s="19" t="s">
        <v>155</v>
      </c>
      <c r="C79" s="20" t="n">
        <v>176904004</v>
      </c>
      <c r="D79" s="20" t="n">
        <f aca="false">+E79-C79</f>
        <v>-71400</v>
      </c>
      <c r="E79" s="20" t="n">
        <v>176832604</v>
      </c>
    </row>
    <row r="80" customFormat="false" ht="12.75" hidden="false" customHeight="false" outlineLevel="0" collapsed="false">
      <c r="A80" s="18" t="s">
        <v>156</v>
      </c>
      <c r="B80" s="19" t="s">
        <v>157</v>
      </c>
      <c r="C80" s="20" t="n">
        <v>460225</v>
      </c>
      <c r="D80" s="20" t="n">
        <f aca="false">+E80-C80</f>
        <v>0</v>
      </c>
      <c r="E80" s="20" t="n">
        <v>460225</v>
      </c>
    </row>
    <row r="81" customFormat="false" ht="12.75" hidden="false" customHeight="false" outlineLevel="0" collapsed="false">
      <c r="A81" s="16" t="s">
        <v>158</v>
      </c>
      <c r="B81" s="17" t="s">
        <v>159</v>
      </c>
      <c r="C81" s="15" t="n">
        <v>77349456</v>
      </c>
      <c r="D81" s="15" t="n">
        <f aca="false">+E81-C81</f>
        <v>-41987300</v>
      </c>
      <c r="E81" s="15" t="n">
        <v>35362156</v>
      </c>
    </row>
    <row r="82" customFormat="false" ht="12.75" hidden="false" customHeight="false" outlineLevel="0" collapsed="false">
      <c r="A82" s="18" t="s">
        <v>160</v>
      </c>
      <c r="B82" s="19" t="s">
        <v>161</v>
      </c>
      <c r="C82" s="20" t="n">
        <v>16434650</v>
      </c>
      <c r="D82" s="20" t="n">
        <f aca="false">+E82-C82</f>
        <v>-12796900</v>
      </c>
      <c r="E82" s="20" t="n">
        <v>3637750</v>
      </c>
    </row>
    <row r="83" customFormat="false" ht="12.75" hidden="false" customHeight="false" outlineLevel="0" collapsed="false">
      <c r="A83" s="18" t="s">
        <v>162</v>
      </c>
      <c r="B83" s="19" t="s">
        <v>163</v>
      </c>
      <c r="C83" s="20" t="n">
        <v>2939500</v>
      </c>
      <c r="D83" s="20" t="n">
        <f aca="false">+E83-C83</f>
        <v>-2743000</v>
      </c>
      <c r="E83" s="20" t="n">
        <v>196500</v>
      </c>
    </row>
    <row r="84" customFormat="false" ht="38.25" hidden="false" customHeight="false" outlineLevel="0" collapsed="false">
      <c r="A84" s="18" t="s">
        <v>164</v>
      </c>
      <c r="B84" s="19" t="s">
        <v>165</v>
      </c>
      <c r="C84" s="20" t="n">
        <v>19444000</v>
      </c>
      <c r="D84" s="20" t="n">
        <f aca="false">+E84-C84</f>
        <v>-2457900</v>
      </c>
      <c r="E84" s="20" t="n">
        <v>16986100</v>
      </c>
    </row>
    <row r="85" customFormat="false" ht="25.5" hidden="false" customHeight="false" outlineLevel="0" collapsed="false">
      <c r="A85" s="18" t="s">
        <v>166</v>
      </c>
      <c r="B85" s="19" t="s">
        <v>167</v>
      </c>
      <c r="C85" s="20" t="n">
        <v>32551806</v>
      </c>
      <c r="D85" s="20" t="n">
        <f aca="false">+E85-C85</f>
        <v>-18150000</v>
      </c>
      <c r="E85" s="20" t="n">
        <v>14401806</v>
      </c>
    </row>
    <row r="86" customFormat="false" ht="25.5" hidden="false" customHeight="false" outlineLevel="0" collapsed="false">
      <c r="A86" s="18" t="s">
        <v>168</v>
      </c>
      <c r="B86" s="19" t="s">
        <v>169</v>
      </c>
      <c r="C86" s="20" t="n">
        <v>5979500</v>
      </c>
      <c r="D86" s="20" t="n">
        <f aca="false">+E86-C86</f>
        <v>-5839500</v>
      </c>
      <c r="E86" s="20" t="n">
        <v>140000</v>
      </c>
    </row>
    <row r="87" customFormat="false" ht="12.75" hidden="false" customHeight="false" outlineLevel="0" collapsed="false">
      <c r="A87" s="13" t="s">
        <v>170</v>
      </c>
      <c r="B87" s="14" t="s">
        <v>171</v>
      </c>
      <c r="C87" s="15" t="n">
        <v>13410000</v>
      </c>
      <c r="D87" s="15" t="n">
        <f aca="false">+E87-C87</f>
        <v>-4600000</v>
      </c>
      <c r="E87" s="15" t="n">
        <v>8810000</v>
      </c>
    </row>
    <row r="88" customFormat="false" ht="12.75" hidden="false" customHeight="false" outlineLevel="0" collapsed="false">
      <c r="A88" s="16" t="s">
        <v>172</v>
      </c>
      <c r="B88" s="17" t="s">
        <v>173</v>
      </c>
      <c r="C88" s="15" t="n">
        <v>13410000</v>
      </c>
      <c r="D88" s="15" t="n">
        <f aca="false">+E88-C88</f>
        <v>-4600000</v>
      </c>
      <c r="E88" s="15" t="n">
        <v>8810000</v>
      </c>
    </row>
    <row r="89" customFormat="false" ht="12.75" hidden="false" customHeight="false" outlineLevel="0" collapsed="false">
      <c r="A89" s="18" t="s">
        <v>174</v>
      </c>
      <c r="B89" s="19" t="s">
        <v>161</v>
      </c>
      <c r="C89" s="20" t="n">
        <v>13410000</v>
      </c>
      <c r="D89" s="20" t="n">
        <f aca="false">+E89-C89</f>
        <v>-4600000</v>
      </c>
      <c r="E89" s="20" t="n">
        <v>8810000</v>
      </c>
    </row>
    <row r="90" customFormat="false" ht="12.75" hidden="false" customHeight="false" outlineLevel="0" collapsed="false">
      <c r="A90" s="10" t="s">
        <v>175</v>
      </c>
      <c r="B90" s="11" t="s">
        <v>176</v>
      </c>
      <c r="C90" s="12" t="n">
        <v>12464500</v>
      </c>
      <c r="D90" s="12" t="n">
        <f aca="false">+E90-C90</f>
        <v>-3400100</v>
      </c>
      <c r="E90" s="12" t="n">
        <v>9064400</v>
      </c>
    </row>
    <row r="91" customFormat="false" ht="12.75" hidden="false" customHeight="false" outlineLevel="0" collapsed="false">
      <c r="A91" s="13" t="s">
        <v>177</v>
      </c>
      <c r="B91" s="14" t="s">
        <v>178</v>
      </c>
      <c r="C91" s="15" t="n">
        <v>12464500</v>
      </c>
      <c r="D91" s="15" t="n">
        <f aca="false">+E91-C91</f>
        <v>-3400100</v>
      </c>
      <c r="E91" s="15" t="n">
        <v>9064400</v>
      </c>
    </row>
    <row r="92" customFormat="false" ht="25.5" hidden="false" customHeight="false" outlineLevel="0" collapsed="false">
      <c r="A92" s="16" t="s">
        <v>179</v>
      </c>
      <c r="B92" s="17" t="s">
        <v>180</v>
      </c>
      <c r="C92" s="15" t="n">
        <v>12464500</v>
      </c>
      <c r="D92" s="15" t="n">
        <f aca="false">+E92-C92</f>
        <v>-3400100</v>
      </c>
      <c r="E92" s="15" t="n">
        <v>9064400</v>
      </c>
    </row>
    <row r="93" customFormat="false" ht="12.75" hidden="false" customHeight="false" outlineLevel="0" collapsed="false">
      <c r="A93" s="18" t="s">
        <v>181</v>
      </c>
      <c r="B93" s="19" t="s">
        <v>182</v>
      </c>
      <c r="C93" s="20" t="n">
        <v>3014500</v>
      </c>
      <c r="D93" s="20" t="n">
        <f aca="false">+E93-C93</f>
        <v>-2897300</v>
      </c>
      <c r="E93" s="20" t="n">
        <v>117200</v>
      </c>
    </row>
    <row r="94" customFormat="false" ht="12.75" hidden="false" customHeight="false" outlineLevel="0" collapsed="false">
      <c r="A94" s="18" t="s">
        <v>183</v>
      </c>
      <c r="B94" s="19" t="s">
        <v>184</v>
      </c>
      <c r="C94" s="20" t="n">
        <v>9450000</v>
      </c>
      <c r="D94" s="20" t="n">
        <f aca="false">+E94-C94</f>
        <v>-502800</v>
      </c>
      <c r="E94" s="20" t="n">
        <v>8947200</v>
      </c>
    </row>
    <row r="95" customFormat="false" ht="12.75" hidden="false" customHeight="false" outlineLevel="0" collapsed="false">
      <c r="A95" s="10" t="s">
        <v>185</v>
      </c>
      <c r="B95" s="11" t="s">
        <v>186</v>
      </c>
      <c r="C95" s="12" t="n">
        <v>257133831</v>
      </c>
      <c r="D95" s="12" t="n">
        <f aca="false">+E95-C95</f>
        <v>-108674160</v>
      </c>
      <c r="E95" s="12" t="n">
        <v>148459671</v>
      </c>
    </row>
    <row r="96" customFormat="false" ht="12.75" hidden="false" customHeight="false" outlineLevel="0" collapsed="false">
      <c r="A96" s="13" t="s">
        <v>187</v>
      </c>
      <c r="B96" s="14" t="s">
        <v>188</v>
      </c>
      <c r="C96" s="15" t="n">
        <v>257133831</v>
      </c>
      <c r="D96" s="15" t="n">
        <f aca="false">+E96-C96</f>
        <v>-108674160</v>
      </c>
      <c r="E96" s="15" t="n">
        <v>148459671</v>
      </c>
    </row>
    <row r="97" customFormat="false" ht="12.75" hidden="false" customHeight="false" outlineLevel="0" collapsed="false">
      <c r="A97" s="16" t="s">
        <v>189</v>
      </c>
      <c r="B97" s="17" t="s">
        <v>190</v>
      </c>
      <c r="C97" s="15" t="n">
        <v>183803531</v>
      </c>
      <c r="D97" s="15" t="n">
        <f aca="false">+E97-C97</f>
        <v>-69814552</v>
      </c>
      <c r="E97" s="15" t="n">
        <v>113988979</v>
      </c>
    </row>
    <row r="98" customFormat="false" ht="12.75" hidden="false" customHeight="false" outlineLevel="0" collapsed="false">
      <c r="A98" s="18" t="s">
        <v>191</v>
      </c>
      <c r="B98" s="19" t="s">
        <v>192</v>
      </c>
      <c r="C98" s="20" t="n">
        <v>13927356</v>
      </c>
      <c r="D98" s="20" t="n">
        <f aca="false">+E98-C98</f>
        <v>3535247</v>
      </c>
      <c r="E98" s="20" t="n">
        <v>17462603</v>
      </c>
    </row>
    <row r="99" customFormat="false" ht="12.75" hidden="false" customHeight="false" outlineLevel="0" collapsed="false">
      <c r="A99" s="18" t="s">
        <v>193</v>
      </c>
      <c r="B99" s="19" t="s">
        <v>194</v>
      </c>
      <c r="C99" s="20" t="n">
        <v>100742857</v>
      </c>
      <c r="D99" s="20" t="n">
        <f aca="false">+E99-C99</f>
        <v>-24967322</v>
      </c>
      <c r="E99" s="20" t="n">
        <v>75775535</v>
      </c>
    </row>
    <row r="100" customFormat="false" ht="25.5" hidden="false" customHeight="false" outlineLevel="0" collapsed="false">
      <c r="A100" s="18" t="s">
        <v>195</v>
      </c>
      <c r="B100" s="19" t="s">
        <v>196</v>
      </c>
      <c r="C100" s="20" t="n">
        <v>69133318</v>
      </c>
      <c r="D100" s="20" t="n">
        <f aca="false">+E100-C100</f>
        <v>-48382477</v>
      </c>
      <c r="E100" s="20" t="n">
        <v>20750841</v>
      </c>
    </row>
    <row r="101" customFormat="false" ht="12.75" hidden="false" customHeight="false" outlineLevel="0" collapsed="false">
      <c r="A101" s="16" t="s">
        <v>197</v>
      </c>
      <c r="B101" s="17" t="s">
        <v>198</v>
      </c>
      <c r="C101" s="15" t="n">
        <v>73330300</v>
      </c>
      <c r="D101" s="15" t="n">
        <f aca="false">+E101-C101</f>
        <v>-38859608</v>
      </c>
      <c r="E101" s="15" t="n">
        <v>34470692</v>
      </c>
    </row>
    <row r="102" customFormat="false" ht="12.75" hidden="false" customHeight="false" outlineLevel="0" collapsed="false">
      <c r="A102" s="18" t="s">
        <v>199</v>
      </c>
      <c r="B102" s="19" t="s">
        <v>200</v>
      </c>
      <c r="C102" s="20" t="n">
        <v>20750000</v>
      </c>
      <c r="D102" s="20" t="n">
        <f aca="false">+E102-C102</f>
        <v>-8854338</v>
      </c>
      <c r="E102" s="20" t="n">
        <v>11895662</v>
      </c>
    </row>
    <row r="103" customFormat="false" ht="12.75" hidden="false" customHeight="false" outlineLevel="0" collapsed="false">
      <c r="A103" s="18" t="s">
        <v>201</v>
      </c>
      <c r="B103" s="19" t="s">
        <v>202</v>
      </c>
      <c r="C103" s="20" t="n">
        <v>4920000</v>
      </c>
      <c r="D103" s="20" t="n">
        <f aca="false">+E103-C103</f>
        <v>841735</v>
      </c>
      <c r="E103" s="20" t="n">
        <v>5761735</v>
      </c>
    </row>
    <row r="104" customFormat="false" ht="12.75" hidden="false" customHeight="false" outlineLevel="0" collapsed="false">
      <c r="A104" s="18" t="s">
        <v>203</v>
      </c>
      <c r="B104" s="19" t="s">
        <v>204</v>
      </c>
      <c r="C104" s="20" t="n">
        <v>10780000</v>
      </c>
      <c r="D104" s="20" t="n">
        <f aca="false">+E104-C104</f>
        <v>-449500</v>
      </c>
      <c r="E104" s="20" t="n">
        <v>10330500</v>
      </c>
    </row>
    <row r="105" customFormat="false" ht="12.75" hidden="false" customHeight="false" outlineLevel="0" collapsed="false">
      <c r="A105" s="18" t="s">
        <v>205</v>
      </c>
      <c r="B105" s="19" t="s">
        <v>206</v>
      </c>
      <c r="C105" s="20" t="n">
        <v>5000000</v>
      </c>
      <c r="D105" s="20" t="n">
        <f aca="false">+E105-C105</f>
        <v>-516219</v>
      </c>
      <c r="E105" s="20" t="n">
        <v>4483781</v>
      </c>
    </row>
    <row r="106" customFormat="false" ht="25.5" hidden="false" customHeight="false" outlineLevel="0" collapsed="false">
      <c r="A106" s="21" t="s">
        <v>207</v>
      </c>
      <c r="B106" s="22" t="s">
        <v>208</v>
      </c>
      <c r="C106" s="20" t="n">
        <v>28500000</v>
      </c>
      <c r="D106" s="20" t="n">
        <f aca="false">+E106-C106</f>
        <v>-28500000</v>
      </c>
      <c r="E106" s="20" t="n">
        <v>0</v>
      </c>
    </row>
    <row r="107" customFormat="false" ht="12.75" hidden="false" customHeight="false" outlineLevel="0" collapsed="false">
      <c r="A107" s="18" t="s">
        <v>209</v>
      </c>
      <c r="B107" s="19" t="s">
        <v>210</v>
      </c>
      <c r="C107" s="20" t="n">
        <v>3380300</v>
      </c>
      <c r="D107" s="20" t="n">
        <f aca="false">+E107-C107</f>
        <v>-1381286</v>
      </c>
      <c r="E107" s="20" t="n">
        <v>1999014</v>
      </c>
    </row>
    <row r="108" customFormat="false" ht="12.75" hidden="false" customHeight="false" outlineLevel="0" collapsed="false">
      <c r="A108" s="10" t="s">
        <v>211</v>
      </c>
      <c r="B108" s="11" t="s">
        <v>212</v>
      </c>
      <c r="C108" s="12" t="n">
        <v>3218004927</v>
      </c>
      <c r="D108" s="12" t="n">
        <f aca="false">+E108-C108</f>
        <v>-2129380</v>
      </c>
      <c r="E108" s="12" t="n">
        <v>3215875547</v>
      </c>
    </row>
    <row r="109" customFormat="false" ht="12.75" hidden="false" customHeight="false" outlineLevel="0" collapsed="false">
      <c r="A109" s="13" t="s">
        <v>213</v>
      </c>
      <c r="B109" s="14" t="s">
        <v>214</v>
      </c>
      <c r="C109" s="15" t="n">
        <v>3218004927</v>
      </c>
      <c r="D109" s="15" t="n">
        <f aca="false">+E109-C109</f>
        <v>-2129380</v>
      </c>
      <c r="E109" s="15" t="n">
        <v>3215875547</v>
      </c>
    </row>
    <row r="110" customFormat="false" ht="12.75" hidden="false" customHeight="false" outlineLevel="0" collapsed="false">
      <c r="A110" s="16" t="s">
        <v>215</v>
      </c>
      <c r="B110" s="17" t="s">
        <v>216</v>
      </c>
      <c r="C110" s="15" t="n">
        <v>3085879380</v>
      </c>
      <c r="D110" s="15" t="n">
        <f aca="false">+E110-C110</f>
        <v>4139997</v>
      </c>
      <c r="E110" s="15" t="n">
        <v>3090019377</v>
      </c>
    </row>
    <row r="111" customFormat="false" ht="12.75" hidden="false" customHeight="false" outlineLevel="0" collapsed="false">
      <c r="A111" s="18" t="s">
        <v>217</v>
      </c>
      <c r="B111" s="19" t="s">
        <v>218</v>
      </c>
      <c r="C111" s="20" t="n">
        <v>3753000</v>
      </c>
      <c r="D111" s="20" t="n">
        <f aca="false">+E111-C111</f>
        <v>-3598698</v>
      </c>
      <c r="E111" s="20" t="n">
        <v>154302</v>
      </c>
    </row>
    <row r="112" customFormat="false" ht="25.5" hidden="false" customHeight="false" outlineLevel="0" collapsed="false">
      <c r="A112" s="18" t="s">
        <v>219</v>
      </c>
      <c r="B112" s="19" t="s">
        <v>220</v>
      </c>
      <c r="C112" s="20" t="n">
        <v>620426</v>
      </c>
      <c r="D112" s="20" t="n">
        <f aca="false">+E112-C112</f>
        <v>-615842</v>
      </c>
      <c r="E112" s="20" t="n">
        <v>4584</v>
      </c>
    </row>
    <row r="113" customFormat="false" ht="25.5" hidden="false" customHeight="false" outlineLevel="0" collapsed="false">
      <c r="A113" s="18" t="s">
        <v>221</v>
      </c>
      <c r="B113" s="19" t="s">
        <v>222</v>
      </c>
      <c r="C113" s="20" t="n">
        <v>252293772</v>
      </c>
      <c r="D113" s="20" t="n">
        <f aca="false">+E113-C113</f>
        <v>-182269645</v>
      </c>
      <c r="E113" s="20" t="n">
        <v>70024127</v>
      </c>
    </row>
    <row r="114" customFormat="false" ht="12.75" hidden="false" customHeight="false" outlineLevel="0" collapsed="false">
      <c r="A114" s="18" t="s">
        <v>223</v>
      </c>
      <c r="B114" s="19" t="s">
        <v>224</v>
      </c>
      <c r="C114" s="20" t="n">
        <v>54896058</v>
      </c>
      <c r="D114" s="20" t="n">
        <f aca="false">+E114-C114</f>
        <v>-8874994</v>
      </c>
      <c r="E114" s="20" t="n">
        <v>46021064</v>
      </c>
    </row>
    <row r="115" customFormat="false" ht="12.75" hidden="false" customHeight="false" outlineLevel="0" collapsed="false">
      <c r="A115" s="18" t="s">
        <v>225</v>
      </c>
      <c r="B115" s="19" t="s">
        <v>226</v>
      </c>
      <c r="C115" s="20" t="n">
        <v>144000000</v>
      </c>
      <c r="D115" s="20" t="n">
        <f aca="false">+E115-C115</f>
        <v>-65863156</v>
      </c>
      <c r="E115" s="20" t="n">
        <v>78136844</v>
      </c>
    </row>
    <row r="116" customFormat="false" ht="12.75" hidden="false" customHeight="false" outlineLevel="0" collapsed="false">
      <c r="A116" s="18" t="s">
        <v>227</v>
      </c>
      <c r="B116" s="19" t="s">
        <v>224</v>
      </c>
      <c r="C116" s="20" t="n">
        <v>11550000</v>
      </c>
      <c r="D116" s="20" t="n">
        <f aca="false">+E116-C116</f>
        <v>2026554</v>
      </c>
      <c r="E116" s="20" t="n">
        <v>13576554</v>
      </c>
    </row>
    <row r="117" customFormat="false" ht="12.75" hidden="false" customHeight="false" outlineLevel="0" collapsed="false">
      <c r="A117" s="18" t="s">
        <v>228</v>
      </c>
      <c r="B117" s="19" t="s">
        <v>229</v>
      </c>
      <c r="C117" s="20" t="n">
        <v>108886751</v>
      </c>
      <c r="D117" s="20" t="n">
        <f aca="false">+E117-C117</f>
        <v>-19744458</v>
      </c>
      <c r="E117" s="20" t="n">
        <v>89142293</v>
      </c>
    </row>
    <row r="118" customFormat="false" ht="12.75" hidden="false" customHeight="false" outlineLevel="0" collapsed="false">
      <c r="A118" s="18" t="s">
        <v>230</v>
      </c>
      <c r="B118" s="19" t="s">
        <v>231</v>
      </c>
      <c r="C118" s="20" t="n">
        <v>11965345</v>
      </c>
      <c r="D118" s="20" t="n">
        <f aca="false">+E118-C118</f>
        <v>31217522</v>
      </c>
      <c r="E118" s="20" t="n">
        <v>43182867</v>
      </c>
    </row>
    <row r="119" customFormat="false" ht="12.75" hidden="false" customHeight="false" outlineLevel="0" collapsed="false">
      <c r="A119" s="21" t="s">
        <v>232</v>
      </c>
      <c r="B119" s="22" t="s">
        <v>233</v>
      </c>
      <c r="C119" s="20" t="n">
        <v>27000000</v>
      </c>
      <c r="D119" s="20" t="n">
        <f aca="false">+E119-C119</f>
        <v>-27000000</v>
      </c>
      <c r="E119" s="20" t="n">
        <v>0</v>
      </c>
    </row>
    <row r="120" customFormat="false" ht="12.75" hidden="false" customHeight="false" outlineLevel="0" collapsed="false">
      <c r="A120" s="21" t="s">
        <v>234</v>
      </c>
      <c r="B120" s="22" t="s">
        <v>235</v>
      </c>
      <c r="C120" s="20" t="n">
        <v>4900000</v>
      </c>
      <c r="D120" s="20" t="n">
        <f aca="false">+E120-C120</f>
        <v>-4900000</v>
      </c>
      <c r="E120" s="20" t="n">
        <v>0</v>
      </c>
    </row>
    <row r="121" customFormat="false" ht="12.75" hidden="false" customHeight="false" outlineLevel="0" collapsed="false">
      <c r="A121" s="18" t="s">
        <v>236</v>
      </c>
      <c r="B121" s="19" t="s">
        <v>237</v>
      </c>
      <c r="C121" s="20" t="n">
        <v>123800000</v>
      </c>
      <c r="D121" s="20" t="n">
        <f aca="false">+E121-C121</f>
        <v>-79559161</v>
      </c>
      <c r="E121" s="20" t="n">
        <v>44240839</v>
      </c>
    </row>
    <row r="122" customFormat="false" ht="25.5" hidden="false" customHeight="false" outlineLevel="0" collapsed="false">
      <c r="A122" s="18" t="s">
        <v>238</v>
      </c>
      <c r="B122" s="19" t="s">
        <v>239</v>
      </c>
      <c r="C122" s="20" t="n">
        <v>30050000</v>
      </c>
      <c r="D122" s="20" t="n">
        <f aca="false">+E122-C122</f>
        <v>46947806</v>
      </c>
      <c r="E122" s="20" t="n">
        <v>76997806</v>
      </c>
    </row>
    <row r="123" customFormat="false" ht="12.75" hidden="false" customHeight="false" outlineLevel="0" collapsed="false">
      <c r="A123" s="18" t="s">
        <v>240</v>
      </c>
      <c r="B123" s="19" t="s">
        <v>241</v>
      </c>
      <c r="C123" s="20" t="n">
        <v>159274000</v>
      </c>
      <c r="D123" s="20" t="n">
        <f aca="false">+E123-C123</f>
        <v>-38823961</v>
      </c>
      <c r="E123" s="20" t="n">
        <v>120450039</v>
      </c>
    </row>
    <row r="124" customFormat="false" ht="12.75" hidden="false" customHeight="false" outlineLevel="0" collapsed="false">
      <c r="A124" s="18" t="s">
        <v>242</v>
      </c>
      <c r="B124" s="19" t="s">
        <v>243</v>
      </c>
      <c r="C124" s="20" t="n">
        <v>21800000</v>
      </c>
      <c r="D124" s="20" t="n">
        <f aca="false">+E124-C124</f>
        <v>2377262</v>
      </c>
      <c r="E124" s="20" t="n">
        <v>24177262</v>
      </c>
    </row>
    <row r="125" customFormat="false" ht="25.5" hidden="false" customHeight="false" outlineLevel="0" collapsed="false">
      <c r="A125" s="18" t="s">
        <v>244</v>
      </c>
      <c r="B125" s="19" t="s">
        <v>245</v>
      </c>
      <c r="C125" s="20" t="n">
        <v>3530000</v>
      </c>
      <c r="D125" s="20" t="n">
        <f aca="false">+E125-C125</f>
        <v>492140</v>
      </c>
      <c r="E125" s="20" t="n">
        <v>4022140</v>
      </c>
    </row>
    <row r="126" customFormat="false" ht="25.5" hidden="false" customHeight="false" outlineLevel="0" collapsed="false">
      <c r="A126" s="18" t="s">
        <v>246</v>
      </c>
      <c r="B126" s="19" t="s">
        <v>247</v>
      </c>
      <c r="C126" s="20" t="n">
        <v>242917195</v>
      </c>
      <c r="D126" s="20" t="n">
        <f aca="false">+E126-C126</f>
        <v>-154304079</v>
      </c>
      <c r="E126" s="20" t="n">
        <v>88613116</v>
      </c>
    </row>
    <row r="127" customFormat="false" ht="12.75" hidden="false" customHeight="false" outlineLevel="0" collapsed="false">
      <c r="A127" s="18" t="s">
        <v>248</v>
      </c>
      <c r="B127" s="19" t="s">
        <v>249</v>
      </c>
      <c r="C127" s="20" t="n">
        <v>129310000</v>
      </c>
      <c r="D127" s="20" t="n">
        <f aca="false">+E127-C127</f>
        <v>-86757239</v>
      </c>
      <c r="E127" s="20" t="n">
        <v>42552761</v>
      </c>
    </row>
    <row r="128" customFormat="false" ht="38.25" hidden="false" customHeight="false" outlineLevel="0" collapsed="false">
      <c r="A128" s="18" t="s">
        <v>250</v>
      </c>
      <c r="B128" s="19" t="s">
        <v>251</v>
      </c>
      <c r="C128" s="20" t="n">
        <v>32380000</v>
      </c>
      <c r="D128" s="20" t="n">
        <f aca="false">+E128-C128</f>
        <v>369343874</v>
      </c>
      <c r="E128" s="20" t="n">
        <v>401723874</v>
      </c>
    </row>
    <row r="129" customFormat="false" ht="12.75" hidden="false" customHeight="false" outlineLevel="0" collapsed="false">
      <c r="A129" s="18" t="s">
        <v>252</v>
      </c>
      <c r="B129" s="19" t="s">
        <v>253</v>
      </c>
      <c r="C129" s="20" t="n">
        <v>14987665</v>
      </c>
      <c r="D129" s="20" t="n">
        <f aca="false">+E129-C129</f>
        <v>1008427</v>
      </c>
      <c r="E129" s="20" t="n">
        <v>15996092</v>
      </c>
    </row>
    <row r="130" customFormat="false" ht="25.5" hidden="false" customHeight="false" outlineLevel="0" collapsed="false">
      <c r="A130" s="18" t="s">
        <v>254</v>
      </c>
      <c r="B130" s="19" t="s">
        <v>255</v>
      </c>
      <c r="C130" s="20" t="n">
        <v>1600000</v>
      </c>
      <c r="D130" s="20" t="n">
        <f aca="false">+E130-C130</f>
        <v>18804795</v>
      </c>
      <c r="E130" s="20" t="n">
        <v>20404795</v>
      </c>
    </row>
    <row r="131" customFormat="false" ht="25.5" hidden="false" customHeight="false" outlineLevel="0" collapsed="false">
      <c r="A131" s="18" t="s">
        <v>256</v>
      </c>
      <c r="B131" s="19" t="s">
        <v>257</v>
      </c>
      <c r="C131" s="20" t="n">
        <v>6432000</v>
      </c>
      <c r="D131" s="20" t="n">
        <f aca="false">+E131-C131</f>
        <v>27678457</v>
      </c>
      <c r="E131" s="20" t="n">
        <v>34110457</v>
      </c>
    </row>
    <row r="132" customFormat="false" ht="25.5" hidden="false" customHeight="false" outlineLevel="0" collapsed="false">
      <c r="A132" s="18" t="s">
        <v>258</v>
      </c>
      <c r="B132" s="19" t="s">
        <v>259</v>
      </c>
      <c r="C132" s="20" t="n">
        <v>23000000</v>
      </c>
      <c r="D132" s="20" t="n">
        <f aca="false">+E132-C132</f>
        <v>-11573736</v>
      </c>
      <c r="E132" s="20" t="n">
        <v>11426264</v>
      </c>
    </row>
    <row r="133" customFormat="false" ht="12.75" hidden="false" customHeight="false" outlineLevel="0" collapsed="false">
      <c r="A133" s="21" t="s">
        <v>260</v>
      </c>
      <c r="B133" s="22" t="s">
        <v>261</v>
      </c>
      <c r="C133" s="20" t="n">
        <v>4000000</v>
      </c>
      <c r="D133" s="20" t="n">
        <f aca="false">+E133-C133</f>
        <v>-4000000</v>
      </c>
      <c r="E133" s="20" t="n">
        <v>0</v>
      </c>
    </row>
    <row r="134" customFormat="false" ht="12.75" hidden="false" customHeight="false" outlineLevel="0" collapsed="false">
      <c r="A134" s="18" t="s">
        <v>262</v>
      </c>
      <c r="B134" s="19" t="s">
        <v>263</v>
      </c>
      <c r="C134" s="20" t="n">
        <v>11370000</v>
      </c>
      <c r="D134" s="20" t="n">
        <f aca="false">+E134-C134</f>
        <v>-6868037</v>
      </c>
      <c r="E134" s="20" t="n">
        <v>4501963</v>
      </c>
    </row>
    <row r="135" customFormat="false" ht="12.75" hidden="false" customHeight="false" outlineLevel="0" collapsed="false">
      <c r="A135" s="18" t="s">
        <v>264</v>
      </c>
      <c r="B135" s="19" t="s">
        <v>265</v>
      </c>
      <c r="C135" s="20" t="n">
        <v>156078405</v>
      </c>
      <c r="D135" s="20" t="n">
        <f aca="false">+E135-C135</f>
        <v>44091579</v>
      </c>
      <c r="E135" s="20" t="n">
        <v>200169984</v>
      </c>
    </row>
    <row r="136" customFormat="false" ht="12.75" hidden="false" customHeight="false" outlineLevel="0" collapsed="false">
      <c r="A136" s="18" t="s">
        <v>266</v>
      </c>
      <c r="B136" s="19" t="s">
        <v>267</v>
      </c>
      <c r="C136" s="20" t="n">
        <v>287634000</v>
      </c>
      <c r="D136" s="20" t="n">
        <f aca="false">+E136-C136</f>
        <v>-26630557</v>
      </c>
      <c r="E136" s="20" t="n">
        <v>261003443</v>
      </c>
    </row>
    <row r="137" customFormat="false" ht="25.5" hidden="false" customHeight="false" outlineLevel="0" collapsed="false">
      <c r="A137" s="18" t="s">
        <v>268</v>
      </c>
      <c r="B137" s="19" t="s">
        <v>269</v>
      </c>
      <c r="C137" s="20" t="n">
        <v>540913739</v>
      </c>
      <c r="D137" s="20" t="n">
        <f aca="false">+E137-C137</f>
        <v>-105499345</v>
      </c>
      <c r="E137" s="20" t="n">
        <v>435414394</v>
      </c>
    </row>
    <row r="138" customFormat="false" ht="12.75" hidden="false" customHeight="false" outlineLevel="0" collapsed="false">
      <c r="A138" s="18" t="s">
        <v>270</v>
      </c>
      <c r="B138" s="19" t="s">
        <v>271</v>
      </c>
      <c r="C138" s="20" t="n">
        <v>72000000</v>
      </c>
      <c r="D138" s="20" t="n">
        <f aca="false">+E138-C138</f>
        <v>36469417</v>
      </c>
      <c r="E138" s="20" t="n">
        <v>108469417</v>
      </c>
    </row>
    <row r="139" customFormat="false" ht="12.75" hidden="false" customHeight="false" outlineLevel="0" collapsed="false">
      <c r="A139" s="21" t="s">
        <v>272</v>
      </c>
      <c r="B139" s="22" t="s">
        <v>273</v>
      </c>
      <c r="C139" s="20" t="n">
        <v>30000000</v>
      </c>
      <c r="D139" s="20" t="n">
        <f aca="false">+E139-C139</f>
        <v>-30000000</v>
      </c>
      <c r="E139" s="20" t="n">
        <v>0</v>
      </c>
    </row>
    <row r="140" customFormat="false" ht="12.75" hidden="false" customHeight="false" outlineLevel="0" collapsed="false">
      <c r="A140" s="18" t="s">
        <v>274</v>
      </c>
      <c r="B140" s="19" t="s">
        <v>275</v>
      </c>
      <c r="C140" s="20" t="n">
        <v>53700000</v>
      </c>
      <c r="D140" s="20" t="n">
        <f aca="false">+E140-C140</f>
        <v>-53627011</v>
      </c>
      <c r="E140" s="20" t="n">
        <v>72989</v>
      </c>
    </row>
    <row r="141" customFormat="false" ht="12.75" hidden="false" customHeight="false" outlineLevel="0" collapsed="false">
      <c r="A141" s="21" t="s">
        <v>276</v>
      </c>
      <c r="B141" s="22" t="s">
        <v>277</v>
      </c>
      <c r="C141" s="20" t="n">
        <v>20200000</v>
      </c>
      <c r="D141" s="20" t="n">
        <f aca="false">+E141-C141</f>
        <v>-20200000</v>
      </c>
      <c r="E141" s="20" t="n">
        <v>0</v>
      </c>
    </row>
    <row r="142" customFormat="false" ht="12.75" hidden="false" customHeight="false" outlineLevel="0" collapsed="false">
      <c r="A142" s="18" t="s">
        <v>278</v>
      </c>
      <c r="B142" s="19" t="s">
        <v>279</v>
      </c>
      <c r="C142" s="20" t="n">
        <v>98035757</v>
      </c>
      <c r="D142" s="20" t="n">
        <f aca="false">+E142-C142</f>
        <v>40732311</v>
      </c>
      <c r="E142" s="20" t="n">
        <v>138768068</v>
      </c>
    </row>
    <row r="143" customFormat="false" ht="12.75" hidden="false" customHeight="false" outlineLevel="0" collapsed="false">
      <c r="A143" s="18" t="s">
        <v>280</v>
      </c>
      <c r="B143" s="19" t="s">
        <v>281</v>
      </c>
      <c r="C143" s="20" t="n">
        <v>31250747</v>
      </c>
      <c r="D143" s="20" t="n">
        <f aca="false">+E143-C143</f>
        <v>-10424136</v>
      </c>
      <c r="E143" s="20" t="n">
        <v>20826611</v>
      </c>
    </row>
    <row r="144" customFormat="false" ht="12.75" hidden="false" customHeight="false" outlineLevel="0" collapsed="false">
      <c r="A144" s="18" t="s">
        <v>282</v>
      </c>
      <c r="B144" s="19" t="s">
        <v>283</v>
      </c>
      <c r="C144" s="20" t="n">
        <v>6570000</v>
      </c>
      <c r="D144" s="20" t="n">
        <f aca="false">+E144-C144</f>
        <v>-5052180</v>
      </c>
      <c r="E144" s="20" t="n">
        <v>1517820</v>
      </c>
    </row>
    <row r="145" customFormat="false" ht="25.5" hidden="false" customHeight="false" outlineLevel="0" collapsed="false">
      <c r="A145" s="18" t="s">
        <v>284</v>
      </c>
      <c r="B145" s="19" t="s">
        <v>285</v>
      </c>
      <c r="C145" s="20" t="n">
        <v>266265000</v>
      </c>
      <c r="D145" s="20" t="n">
        <f aca="false">+E145-C145</f>
        <v>56224998</v>
      </c>
      <c r="E145" s="20" t="n">
        <v>322489998</v>
      </c>
    </row>
    <row r="146" customFormat="false" ht="25.5" hidden="false" customHeight="false" outlineLevel="0" collapsed="false">
      <c r="A146" s="18" t="s">
        <v>286</v>
      </c>
      <c r="B146" s="19" t="s">
        <v>287</v>
      </c>
      <c r="C146" s="20" t="n">
        <v>30415520</v>
      </c>
      <c r="D146" s="20" t="n">
        <f aca="false">+E146-C146</f>
        <v>0</v>
      </c>
      <c r="E146" s="20" t="n">
        <v>30415520</v>
      </c>
    </row>
    <row r="147" customFormat="false" ht="12.75" hidden="false" customHeight="false" outlineLevel="0" collapsed="false">
      <c r="A147" s="18" t="s">
        <v>288</v>
      </c>
      <c r="B147" s="19" t="s">
        <v>289</v>
      </c>
      <c r="C147" s="20" t="n">
        <v>9750000</v>
      </c>
      <c r="D147" s="20" t="n">
        <f aca="false">+E147-C147</f>
        <v>0</v>
      </c>
      <c r="E147" s="20" t="n">
        <v>9750000</v>
      </c>
    </row>
    <row r="148" customFormat="false" ht="12.75" hidden="false" customHeight="false" outlineLevel="0" collapsed="false">
      <c r="A148" s="18" t="s">
        <v>290</v>
      </c>
      <c r="B148" s="19" t="s">
        <v>289</v>
      </c>
      <c r="C148" s="20" t="n">
        <v>58750000</v>
      </c>
      <c r="D148" s="20" t="n">
        <f aca="false">+E148-C148</f>
        <v>21672450</v>
      </c>
      <c r="E148" s="20" t="n">
        <v>80422450</v>
      </c>
    </row>
    <row r="149" customFormat="false" ht="12.75" hidden="false" customHeight="false" outlineLevel="0" collapsed="false">
      <c r="A149" s="18" t="s">
        <v>291</v>
      </c>
      <c r="B149" s="19" t="s">
        <v>292</v>
      </c>
      <c r="C149" s="20" t="n">
        <v>0</v>
      </c>
      <c r="D149" s="20" t="n">
        <f aca="false">+E149-C149</f>
        <v>251238640</v>
      </c>
      <c r="E149" s="20" t="n">
        <v>251238640</v>
      </c>
    </row>
    <row r="150" customFormat="false" ht="12.75" hidden="false" customHeight="false" outlineLevel="0" collapsed="false">
      <c r="A150" s="16" t="s">
        <v>293</v>
      </c>
      <c r="B150" s="17" t="s">
        <v>294</v>
      </c>
      <c r="C150" s="15" t="n">
        <v>132125547</v>
      </c>
      <c r="D150" s="15" t="n">
        <f aca="false">+E150-C150</f>
        <v>-6269377</v>
      </c>
      <c r="E150" s="15" t="n">
        <v>125856170</v>
      </c>
    </row>
    <row r="151" customFormat="false" ht="12.75" hidden="false" customHeight="false" outlineLevel="0" collapsed="false">
      <c r="A151" s="18" t="s">
        <v>295</v>
      </c>
      <c r="B151" s="19" t="s">
        <v>296</v>
      </c>
      <c r="C151" s="20" t="n">
        <v>19000000</v>
      </c>
      <c r="D151" s="20" t="n">
        <f aca="false">+E151-C151</f>
        <v>-17656586</v>
      </c>
      <c r="E151" s="20" t="n">
        <v>1343414</v>
      </c>
    </row>
    <row r="152" customFormat="false" ht="12.75" hidden="false" customHeight="false" outlineLevel="0" collapsed="false">
      <c r="A152" s="18" t="s">
        <v>297</v>
      </c>
      <c r="B152" s="19" t="s">
        <v>298</v>
      </c>
      <c r="C152" s="20" t="n">
        <v>39851071</v>
      </c>
      <c r="D152" s="20" t="n">
        <f aca="false">+E152-C152</f>
        <v>-8973341</v>
      </c>
      <c r="E152" s="20" t="n">
        <v>30877730</v>
      </c>
    </row>
    <row r="153" customFormat="false" ht="12.75" hidden="false" customHeight="false" outlineLevel="0" collapsed="false">
      <c r="A153" s="18" t="s">
        <v>299</v>
      </c>
      <c r="B153" s="19" t="s">
        <v>300</v>
      </c>
      <c r="C153" s="20" t="n">
        <v>39500000</v>
      </c>
      <c r="D153" s="20" t="n">
        <f aca="false">+E153-C153</f>
        <v>-10315464</v>
      </c>
      <c r="E153" s="20" t="n">
        <v>29184536</v>
      </c>
    </row>
    <row r="154" customFormat="false" ht="12.75" hidden="false" customHeight="false" outlineLevel="0" collapsed="false">
      <c r="A154" s="18" t="s">
        <v>301</v>
      </c>
      <c r="B154" s="19" t="s">
        <v>302</v>
      </c>
      <c r="C154" s="20" t="n">
        <v>0</v>
      </c>
      <c r="D154" s="20" t="n">
        <f aca="false">+E154-C154</f>
        <v>130165</v>
      </c>
      <c r="E154" s="20" t="n">
        <v>130165</v>
      </c>
    </row>
    <row r="155" customFormat="false" ht="12.75" hidden="false" customHeight="false" outlineLevel="0" collapsed="false">
      <c r="A155" s="18" t="s">
        <v>303</v>
      </c>
      <c r="B155" s="19" t="s">
        <v>304</v>
      </c>
      <c r="C155" s="20" t="n">
        <v>18000000</v>
      </c>
      <c r="D155" s="20" t="n">
        <f aca="false">+E155-C155</f>
        <v>114431</v>
      </c>
      <c r="E155" s="20" t="n">
        <v>18114431</v>
      </c>
    </row>
    <row r="156" customFormat="false" ht="25.5" hidden="false" customHeight="false" outlineLevel="0" collapsed="false">
      <c r="A156" s="18" t="s">
        <v>305</v>
      </c>
      <c r="B156" s="19" t="s">
        <v>306</v>
      </c>
      <c r="C156" s="20" t="n">
        <v>15774476</v>
      </c>
      <c r="D156" s="20" t="n">
        <f aca="false">+E156-C156</f>
        <v>-1489377</v>
      </c>
      <c r="E156" s="20" t="n">
        <v>14285099</v>
      </c>
    </row>
    <row r="157" customFormat="false" ht="12.75" hidden="false" customHeight="false" outlineLevel="0" collapsed="false">
      <c r="A157" s="18" t="s">
        <v>307</v>
      </c>
      <c r="B157" s="19" t="s">
        <v>308</v>
      </c>
      <c r="C157" s="20" t="n">
        <v>0</v>
      </c>
      <c r="D157" s="20" t="n">
        <f aca="false">+E157-C157</f>
        <v>1578837</v>
      </c>
      <c r="E157" s="20" t="n">
        <v>1578837</v>
      </c>
    </row>
    <row r="158" customFormat="false" ht="25.5" hidden="false" customHeight="false" outlineLevel="0" collapsed="false">
      <c r="A158" s="18" t="s">
        <v>309</v>
      </c>
      <c r="B158" s="19" t="s">
        <v>310</v>
      </c>
      <c r="C158" s="20" t="n">
        <v>0</v>
      </c>
      <c r="D158" s="20" t="n">
        <f aca="false">+E158-C158</f>
        <v>12650520</v>
      </c>
      <c r="E158" s="20" t="n">
        <v>12650520</v>
      </c>
    </row>
    <row r="159" customFormat="false" ht="12.75" hidden="false" customHeight="false" outlineLevel="0" collapsed="false">
      <c r="A159" s="18" t="s">
        <v>311</v>
      </c>
      <c r="B159" s="19" t="s">
        <v>312</v>
      </c>
      <c r="C159" s="20" t="n">
        <v>0</v>
      </c>
      <c r="D159" s="20" t="n">
        <f aca="false">+E159-C159</f>
        <v>10509560</v>
      </c>
      <c r="E159" s="20" t="n">
        <v>10509560</v>
      </c>
    </row>
    <row r="160" customFormat="false" ht="12.75" hidden="false" customHeight="false" outlineLevel="0" collapsed="false">
      <c r="A160" s="18" t="s">
        <v>313</v>
      </c>
      <c r="B160" s="19" t="s">
        <v>314</v>
      </c>
      <c r="C160" s="20" t="n">
        <v>0</v>
      </c>
      <c r="D160" s="20" t="n">
        <f aca="false">+E160-C160</f>
        <v>157345</v>
      </c>
      <c r="E160" s="20" t="n">
        <v>157345</v>
      </c>
    </row>
    <row r="161" customFormat="false" ht="12.75" hidden="false" customHeight="false" outlineLevel="0" collapsed="false">
      <c r="A161" s="18" t="s">
        <v>315</v>
      </c>
      <c r="B161" s="19" t="s">
        <v>316</v>
      </c>
      <c r="C161" s="20" t="n">
        <v>0</v>
      </c>
      <c r="D161" s="20" t="n">
        <f aca="false">+E161-C161</f>
        <v>6559470</v>
      </c>
      <c r="E161" s="20" t="n">
        <v>6559470</v>
      </c>
    </row>
    <row r="162" customFormat="false" ht="12.75" hidden="false" customHeight="false" outlineLevel="0" collapsed="false">
      <c r="A162" s="18" t="s">
        <v>317</v>
      </c>
      <c r="B162" s="19" t="s">
        <v>318</v>
      </c>
      <c r="C162" s="20" t="n">
        <v>0</v>
      </c>
      <c r="D162" s="20" t="n">
        <f aca="false">+E162-C162</f>
        <v>465063</v>
      </c>
      <c r="E162" s="20" t="n">
        <v>465063</v>
      </c>
    </row>
    <row r="163" customFormat="false" ht="25.5" hidden="false" customHeight="false" outlineLevel="0" collapsed="false">
      <c r="A163" s="10" t="s">
        <v>319</v>
      </c>
      <c r="B163" s="11" t="s">
        <v>320</v>
      </c>
      <c r="C163" s="12" t="n">
        <v>828580795</v>
      </c>
      <c r="D163" s="12" t="n">
        <f aca="false">+E163-C163</f>
        <v>-81946887</v>
      </c>
      <c r="E163" s="12" t="n">
        <v>746633908</v>
      </c>
    </row>
    <row r="164" customFormat="false" ht="12.75" hidden="false" customHeight="false" outlineLevel="0" collapsed="false">
      <c r="A164" s="13" t="s">
        <v>321</v>
      </c>
      <c r="B164" s="14" t="s">
        <v>322</v>
      </c>
      <c r="C164" s="15" t="n">
        <v>828580795</v>
      </c>
      <c r="D164" s="15" t="n">
        <f aca="false">+E164-C164</f>
        <v>-81946887</v>
      </c>
      <c r="E164" s="15" t="n">
        <v>746633908</v>
      </c>
    </row>
    <row r="165" customFormat="false" ht="12.75" hidden="false" customHeight="false" outlineLevel="0" collapsed="false">
      <c r="A165" s="16" t="s">
        <v>323</v>
      </c>
      <c r="B165" s="17" t="s">
        <v>324</v>
      </c>
      <c r="C165" s="15" t="n">
        <v>828580795</v>
      </c>
      <c r="D165" s="15" t="n">
        <f aca="false">+E165-C165</f>
        <v>-81946887</v>
      </c>
      <c r="E165" s="15" t="n">
        <v>746633908</v>
      </c>
    </row>
    <row r="166" customFormat="false" ht="12.75" hidden="false" customHeight="false" outlineLevel="0" collapsed="false">
      <c r="A166" s="18" t="s">
        <v>325</v>
      </c>
      <c r="B166" s="19" t="s">
        <v>326</v>
      </c>
      <c r="C166" s="20" t="n">
        <v>335701907</v>
      </c>
      <c r="D166" s="20" t="n">
        <f aca="false">+E166-C166</f>
        <v>-40000000</v>
      </c>
      <c r="E166" s="20" t="n">
        <v>295701907</v>
      </c>
    </row>
    <row r="167" customFormat="false" ht="38.25" hidden="false" customHeight="false" outlineLevel="0" collapsed="false">
      <c r="A167" s="18" t="s">
        <v>327</v>
      </c>
      <c r="B167" s="19" t="s">
        <v>328</v>
      </c>
      <c r="C167" s="20" t="n">
        <v>156504462</v>
      </c>
      <c r="D167" s="20" t="n">
        <f aca="false">+E167-C167</f>
        <v>-23004462</v>
      </c>
      <c r="E167" s="20" t="n">
        <v>133500000</v>
      </c>
    </row>
    <row r="168" customFormat="false" ht="12.75" hidden="false" customHeight="false" outlineLevel="0" collapsed="false">
      <c r="A168" s="18" t="s">
        <v>329</v>
      </c>
      <c r="B168" s="19" t="s">
        <v>330</v>
      </c>
      <c r="C168" s="20" t="n">
        <v>95500000</v>
      </c>
      <c r="D168" s="20" t="n">
        <f aca="false">+E168-C168</f>
        <v>10031474</v>
      </c>
      <c r="E168" s="20" t="n">
        <v>105531474</v>
      </c>
    </row>
    <row r="169" customFormat="false" ht="25.5" hidden="false" customHeight="false" outlineLevel="0" collapsed="false">
      <c r="A169" s="18" t="s">
        <v>331</v>
      </c>
      <c r="B169" s="19" t="s">
        <v>332</v>
      </c>
      <c r="C169" s="20" t="n">
        <v>20000000</v>
      </c>
      <c r="D169" s="20" t="n">
        <f aca="false">+E169-C169</f>
        <v>-17000000</v>
      </c>
      <c r="E169" s="20" t="n">
        <v>3000000</v>
      </c>
    </row>
    <row r="170" customFormat="false" ht="12.75" hidden="false" customHeight="false" outlineLevel="0" collapsed="false">
      <c r="A170" s="18" t="s">
        <v>333</v>
      </c>
      <c r="B170" s="19" t="s">
        <v>334</v>
      </c>
      <c r="C170" s="20" t="n">
        <v>220874426</v>
      </c>
      <c r="D170" s="20" t="n">
        <f aca="false">+E170-C170</f>
        <v>-11973899</v>
      </c>
      <c r="E170" s="20" t="n">
        <v>208900527</v>
      </c>
    </row>
    <row r="171" customFormat="false" ht="12.75" hidden="false" customHeight="false" outlineLevel="0" collapsed="false">
      <c r="A171" s="10" t="s">
        <v>335</v>
      </c>
      <c r="B171" s="11" t="s">
        <v>336</v>
      </c>
      <c r="C171" s="12" t="n">
        <v>2056028764</v>
      </c>
      <c r="D171" s="12" t="n">
        <f aca="false">+E171-C171</f>
        <v>-184625930</v>
      </c>
      <c r="E171" s="12" t="n">
        <v>1871402834</v>
      </c>
    </row>
    <row r="172" customFormat="false" ht="12.75" hidden="false" customHeight="false" outlineLevel="0" collapsed="false">
      <c r="A172" s="13" t="s">
        <v>337</v>
      </c>
      <c r="B172" s="14" t="s">
        <v>338</v>
      </c>
      <c r="C172" s="15" t="n">
        <v>2056028764</v>
      </c>
      <c r="D172" s="15" t="n">
        <f aca="false">+E172-C172</f>
        <v>-184625930</v>
      </c>
      <c r="E172" s="15" t="n">
        <v>1871402834</v>
      </c>
    </row>
    <row r="173" customFormat="false" ht="25.5" hidden="false" customHeight="false" outlineLevel="0" collapsed="false">
      <c r="A173" s="16" t="s">
        <v>339</v>
      </c>
      <c r="B173" s="17" t="s">
        <v>340</v>
      </c>
      <c r="C173" s="15" t="n">
        <v>2040962120</v>
      </c>
      <c r="D173" s="15" t="n">
        <f aca="false">+E173-C173</f>
        <v>-188043077</v>
      </c>
      <c r="E173" s="15" t="n">
        <v>1852919043</v>
      </c>
    </row>
    <row r="174" customFormat="false" ht="12.75" hidden="false" customHeight="false" outlineLevel="0" collapsed="false">
      <c r="A174" s="18" t="s">
        <v>341</v>
      </c>
      <c r="B174" s="19" t="s">
        <v>342</v>
      </c>
      <c r="C174" s="20" t="n">
        <v>1106263376</v>
      </c>
      <c r="D174" s="20" t="n">
        <f aca="false">+E174-C174</f>
        <v>-17398701</v>
      </c>
      <c r="E174" s="20" t="n">
        <v>1088864675</v>
      </c>
    </row>
    <row r="175" customFormat="false" ht="12.75" hidden="false" customHeight="false" outlineLevel="0" collapsed="false">
      <c r="A175" s="18" t="s">
        <v>343</v>
      </c>
      <c r="B175" s="19" t="s">
        <v>344</v>
      </c>
      <c r="C175" s="20" t="n">
        <v>7178089</v>
      </c>
      <c r="D175" s="20" t="n">
        <f aca="false">+E175-C175</f>
        <v>41228</v>
      </c>
      <c r="E175" s="20" t="n">
        <v>7219317</v>
      </c>
    </row>
    <row r="176" customFormat="false" ht="25.5" hidden="false" customHeight="false" outlineLevel="0" collapsed="false">
      <c r="A176" s="18" t="s">
        <v>345</v>
      </c>
      <c r="B176" s="19" t="s">
        <v>346</v>
      </c>
      <c r="C176" s="20" t="n">
        <v>142143354</v>
      </c>
      <c r="D176" s="20" t="n">
        <f aca="false">+E176-C176</f>
        <v>-18921854</v>
      </c>
      <c r="E176" s="20" t="n">
        <v>123221500</v>
      </c>
    </row>
    <row r="177" customFormat="false" ht="25.5" hidden="false" customHeight="false" outlineLevel="0" collapsed="false">
      <c r="A177" s="18" t="s">
        <v>347</v>
      </c>
      <c r="B177" s="19" t="s">
        <v>348</v>
      </c>
      <c r="C177" s="20" t="n">
        <v>21144745</v>
      </c>
      <c r="D177" s="20" t="n">
        <f aca="false">+E177-C177</f>
        <v>-4621988</v>
      </c>
      <c r="E177" s="20" t="n">
        <v>16522757</v>
      </c>
    </row>
    <row r="178" customFormat="false" ht="25.5" hidden="false" customHeight="false" outlineLevel="0" collapsed="false">
      <c r="A178" s="18" t="s">
        <v>349</v>
      </c>
      <c r="B178" s="19" t="s">
        <v>350</v>
      </c>
      <c r="C178" s="20" t="n">
        <v>26285438</v>
      </c>
      <c r="D178" s="20" t="n">
        <f aca="false">+E178-C178</f>
        <v>-13513325</v>
      </c>
      <c r="E178" s="20" t="n">
        <v>12772113</v>
      </c>
    </row>
    <row r="179" customFormat="false" ht="25.5" hidden="false" customHeight="false" outlineLevel="0" collapsed="false">
      <c r="A179" s="18" t="s">
        <v>351</v>
      </c>
      <c r="B179" s="19" t="s">
        <v>352</v>
      </c>
      <c r="C179" s="20" t="n">
        <v>7894354</v>
      </c>
      <c r="D179" s="20" t="n">
        <f aca="false">+E179-C179</f>
        <v>2</v>
      </c>
      <c r="E179" s="20" t="n">
        <v>7894356</v>
      </c>
    </row>
    <row r="180" customFormat="false" ht="25.5" hidden="false" customHeight="false" outlineLevel="0" collapsed="false">
      <c r="A180" s="18" t="s">
        <v>353</v>
      </c>
      <c r="B180" s="19" t="s">
        <v>354</v>
      </c>
      <c r="C180" s="20" t="n">
        <v>26563137</v>
      </c>
      <c r="D180" s="20" t="n">
        <f aca="false">+E180-C180</f>
        <v>461313</v>
      </c>
      <c r="E180" s="20" t="n">
        <v>27024450</v>
      </c>
    </row>
    <row r="181" customFormat="false" ht="25.5" hidden="false" customHeight="false" outlineLevel="0" collapsed="false">
      <c r="A181" s="18" t="s">
        <v>355</v>
      </c>
      <c r="B181" s="19" t="s">
        <v>356</v>
      </c>
      <c r="C181" s="20" t="n">
        <v>260757</v>
      </c>
      <c r="D181" s="20" t="n">
        <f aca="false">+E181-C181</f>
        <v>-249999</v>
      </c>
      <c r="E181" s="20" t="n">
        <v>10758</v>
      </c>
    </row>
    <row r="182" customFormat="false" ht="25.5" hidden="false" customHeight="false" outlineLevel="0" collapsed="false">
      <c r="A182" s="18" t="s">
        <v>357</v>
      </c>
      <c r="B182" s="19" t="s">
        <v>358</v>
      </c>
      <c r="C182" s="20" t="n">
        <v>57458656</v>
      </c>
      <c r="D182" s="20" t="n">
        <f aca="false">+E182-C182</f>
        <v>827055</v>
      </c>
      <c r="E182" s="20" t="n">
        <v>58285711</v>
      </c>
    </row>
    <row r="183" customFormat="false" ht="38.25" hidden="false" customHeight="false" outlineLevel="0" collapsed="false">
      <c r="A183" s="18" t="s">
        <v>359</v>
      </c>
      <c r="B183" s="19" t="s">
        <v>360</v>
      </c>
      <c r="C183" s="20" t="n">
        <v>84078792</v>
      </c>
      <c r="D183" s="20" t="n">
        <f aca="false">+E183-C183</f>
        <v>-1580116</v>
      </c>
      <c r="E183" s="20" t="n">
        <v>82498676</v>
      </c>
    </row>
    <row r="184" customFormat="false" ht="25.5" hidden="false" customHeight="false" outlineLevel="0" collapsed="false">
      <c r="A184" s="18" t="s">
        <v>361</v>
      </c>
      <c r="B184" s="19" t="s">
        <v>362</v>
      </c>
      <c r="C184" s="20" t="n">
        <v>89280000</v>
      </c>
      <c r="D184" s="20" t="n">
        <f aca="false">+E184-C184</f>
        <v>0</v>
      </c>
      <c r="E184" s="20" t="n">
        <v>89280000</v>
      </c>
    </row>
    <row r="185" customFormat="false" ht="25.5" hidden="false" customHeight="false" outlineLevel="0" collapsed="false">
      <c r="A185" s="18" t="s">
        <v>363</v>
      </c>
      <c r="B185" s="19" t="s">
        <v>364</v>
      </c>
      <c r="C185" s="20" t="n">
        <v>174601861</v>
      </c>
      <c r="D185" s="20" t="n">
        <f aca="false">+E185-C185</f>
        <v>-34295780</v>
      </c>
      <c r="E185" s="20" t="n">
        <v>140306081</v>
      </c>
    </row>
    <row r="186" customFormat="false" ht="38.25" hidden="false" customHeight="false" outlineLevel="0" collapsed="false">
      <c r="A186" s="18" t="s">
        <v>365</v>
      </c>
      <c r="B186" s="19" t="s">
        <v>366</v>
      </c>
      <c r="C186" s="20" t="n">
        <v>26395074</v>
      </c>
      <c r="D186" s="20" t="n">
        <f aca="false">+E186-C186</f>
        <v>-18162507</v>
      </c>
      <c r="E186" s="20" t="n">
        <v>8232567</v>
      </c>
    </row>
    <row r="187" customFormat="false" ht="25.5" hidden="false" customHeight="false" outlineLevel="0" collapsed="false">
      <c r="A187" s="18" t="s">
        <v>367</v>
      </c>
      <c r="B187" s="19" t="s">
        <v>368</v>
      </c>
      <c r="C187" s="20" t="n">
        <v>8928138</v>
      </c>
      <c r="D187" s="20" t="n">
        <f aca="false">+E187-C187</f>
        <v>-7095493</v>
      </c>
      <c r="E187" s="20" t="n">
        <v>1832645</v>
      </c>
    </row>
    <row r="188" customFormat="false" ht="25.5" hidden="false" customHeight="false" outlineLevel="0" collapsed="false">
      <c r="A188" s="18" t="s">
        <v>369</v>
      </c>
      <c r="B188" s="19" t="s">
        <v>370</v>
      </c>
      <c r="C188" s="20" t="n">
        <v>1993436</v>
      </c>
      <c r="D188" s="20" t="n">
        <f aca="false">+E188-C188</f>
        <v>0</v>
      </c>
      <c r="E188" s="20" t="n">
        <v>1993436</v>
      </c>
    </row>
    <row r="189" customFormat="false" ht="25.5" hidden="false" customHeight="false" outlineLevel="0" collapsed="false">
      <c r="A189" s="18" t="s">
        <v>371</v>
      </c>
      <c r="B189" s="19" t="s">
        <v>372</v>
      </c>
      <c r="C189" s="24" t="n">
        <v>9521715</v>
      </c>
      <c r="D189" s="20" t="n">
        <f aca="false">+E189-C189</f>
        <v>-6784773</v>
      </c>
      <c r="E189" s="20" t="n">
        <v>2736942</v>
      </c>
    </row>
    <row r="190" customFormat="false" ht="12.75" hidden="false" customHeight="false" outlineLevel="0" collapsed="false">
      <c r="A190" s="18" t="s">
        <v>373</v>
      </c>
      <c r="B190" s="19" t="s">
        <v>374</v>
      </c>
      <c r="C190" s="24" t="n">
        <v>46606100</v>
      </c>
      <c r="D190" s="20" t="n">
        <f aca="false">+E190-C190</f>
        <v>-8350035</v>
      </c>
      <c r="E190" s="20" t="n">
        <v>38256065</v>
      </c>
    </row>
    <row r="191" customFormat="false" ht="25.5" hidden="false" customHeight="false" outlineLevel="0" collapsed="false">
      <c r="A191" s="18" t="s">
        <v>375</v>
      </c>
      <c r="B191" s="19" t="s">
        <v>376</v>
      </c>
      <c r="C191" s="24" t="n">
        <v>2935336</v>
      </c>
      <c r="D191" s="20" t="n">
        <f aca="false">+E191-C191</f>
        <v>-577564</v>
      </c>
      <c r="E191" s="20" t="n">
        <v>2357772</v>
      </c>
    </row>
    <row r="192" customFormat="false" ht="25.5" hidden="false" customHeight="false" outlineLevel="0" collapsed="false">
      <c r="A192" s="18" t="s">
        <v>377</v>
      </c>
      <c r="B192" s="19" t="s">
        <v>378</v>
      </c>
      <c r="C192" s="24" t="n">
        <v>7000000</v>
      </c>
      <c r="D192" s="20" t="n">
        <f aca="false">+E192-C192</f>
        <v>3000000</v>
      </c>
      <c r="E192" s="20" t="n">
        <v>10000000</v>
      </c>
    </row>
    <row r="193" customFormat="false" ht="12.75" hidden="false" customHeight="false" outlineLevel="0" collapsed="false">
      <c r="A193" s="21" t="s">
        <v>379</v>
      </c>
      <c r="B193" s="23" t="s">
        <v>380</v>
      </c>
      <c r="C193" s="24" t="n">
        <v>11039339</v>
      </c>
      <c r="D193" s="20" t="n">
        <f aca="false">+E193-C193</f>
        <v>-11039339</v>
      </c>
      <c r="E193" s="20" t="n">
        <v>0</v>
      </c>
    </row>
    <row r="194" customFormat="false" ht="25.5" hidden="false" customHeight="false" outlineLevel="0" collapsed="false">
      <c r="A194" s="18" t="s">
        <v>381</v>
      </c>
      <c r="B194" s="19" t="s">
        <v>382</v>
      </c>
      <c r="C194" s="24" t="n">
        <v>89174688</v>
      </c>
      <c r="D194" s="20" t="n">
        <f aca="false">+E194-C194</f>
        <v>15855596</v>
      </c>
      <c r="E194" s="20" t="n">
        <v>105030284</v>
      </c>
    </row>
    <row r="195" customFormat="false" ht="25.5" hidden="false" customHeight="false" outlineLevel="0" collapsed="false">
      <c r="A195" s="18" t="s">
        <v>383</v>
      </c>
      <c r="B195" s="19" t="s">
        <v>384</v>
      </c>
      <c r="C195" s="24" t="n">
        <v>20760600</v>
      </c>
      <c r="D195" s="20" t="n">
        <f aca="false">+E195-C195</f>
        <v>-16894341</v>
      </c>
      <c r="E195" s="20" t="n">
        <v>3866259</v>
      </c>
    </row>
    <row r="196" customFormat="false" ht="25.5" hidden="false" customHeight="false" outlineLevel="0" collapsed="false">
      <c r="A196" s="18" t="s">
        <v>385</v>
      </c>
      <c r="B196" s="19" t="s">
        <v>386</v>
      </c>
      <c r="C196" s="24" t="n">
        <v>7050900</v>
      </c>
      <c r="D196" s="20" t="n">
        <f aca="false">+E196-C196</f>
        <v>-423330</v>
      </c>
      <c r="E196" s="20" t="n">
        <v>6627570</v>
      </c>
    </row>
    <row r="197" customFormat="false" ht="25.5" hidden="false" customHeight="false" outlineLevel="0" collapsed="false">
      <c r="A197" s="18" t="s">
        <v>387</v>
      </c>
      <c r="B197" s="19" t="s">
        <v>388</v>
      </c>
      <c r="C197" s="24" t="n">
        <v>5297900</v>
      </c>
      <c r="D197" s="20" t="n">
        <f aca="false">+E197-C197</f>
        <v>-467738</v>
      </c>
      <c r="E197" s="20" t="n">
        <v>4830162</v>
      </c>
    </row>
    <row r="198" customFormat="false" ht="25.5" hidden="false" customHeight="false" outlineLevel="0" collapsed="false">
      <c r="A198" s="18" t="s">
        <v>389</v>
      </c>
      <c r="B198" s="19" t="s">
        <v>390</v>
      </c>
      <c r="C198" s="24" t="n">
        <v>221113</v>
      </c>
      <c r="D198" s="20" t="n">
        <f aca="false">+E198-C198</f>
        <v>232135</v>
      </c>
      <c r="E198" s="20" t="n">
        <v>453248</v>
      </c>
    </row>
    <row r="199" customFormat="false" ht="25.5" hidden="false" customHeight="false" outlineLevel="0" collapsed="false">
      <c r="A199" s="18" t="s">
        <v>391</v>
      </c>
      <c r="B199" s="19" t="s">
        <v>392</v>
      </c>
      <c r="C199" s="24" t="n">
        <v>29425000</v>
      </c>
      <c r="D199" s="20" t="n">
        <f aca="false">+E199-C199</f>
        <v>-28498181</v>
      </c>
      <c r="E199" s="20" t="n">
        <v>926819</v>
      </c>
    </row>
    <row r="200" customFormat="false" ht="25.5" hidden="false" customHeight="false" outlineLevel="0" collapsed="false">
      <c r="A200" s="18" t="s">
        <v>393</v>
      </c>
      <c r="B200" s="19" t="s">
        <v>394</v>
      </c>
      <c r="C200" s="24" t="n">
        <v>30467168</v>
      </c>
      <c r="D200" s="20" t="n">
        <f aca="false">+E200-C200</f>
        <v>-23107848</v>
      </c>
      <c r="E200" s="20" t="n">
        <v>7359320</v>
      </c>
    </row>
    <row r="201" customFormat="false" ht="25.5" hidden="false" customHeight="false" outlineLevel="0" collapsed="false">
      <c r="A201" s="18" t="s">
        <v>395</v>
      </c>
      <c r="B201" s="19" t="s">
        <v>396</v>
      </c>
      <c r="C201" s="24" t="n">
        <v>993054</v>
      </c>
      <c r="D201" s="20" t="n">
        <f aca="false">+E201-C201</f>
        <v>3365106</v>
      </c>
      <c r="E201" s="20" t="n">
        <v>4358160</v>
      </c>
    </row>
    <row r="202" customFormat="false" ht="25.5" hidden="false" customHeight="false" outlineLevel="0" collapsed="false">
      <c r="A202" s="18" t="s">
        <v>397</v>
      </c>
      <c r="B202" s="19" t="s">
        <v>398</v>
      </c>
      <c r="C202" s="20" t="n">
        <v>0</v>
      </c>
      <c r="D202" s="20" t="n">
        <f aca="false">+E202-C202</f>
        <v>157400</v>
      </c>
      <c r="E202" s="20" t="n">
        <v>157400</v>
      </c>
    </row>
    <row r="203" customFormat="false" ht="38.25" hidden="false" customHeight="false" outlineLevel="0" collapsed="false">
      <c r="A203" s="16" t="s">
        <v>399</v>
      </c>
      <c r="B203" s="17" t="s">
        <v>400</v>
      </c>
      <c r="C203" s="15" t="n">
        <v>15066644</v>
      </c>
      <c r="D203" s="15" t="n">
        <f aca="false">+E203-C203</f>
        <v>3417147</v>
      </c>
      <c r="E203" s="15" t="n">
        <v>18483791</v>
      </c>
    </row>
    <row r="204" customFormat="false" ht="38.25" hidden="false" customHeight="false" outlineLevel="0" collapsed="false">
      <c r="A204" s="18" t="s">
        <v>401</v>
      </c>
      <c r="B204" s="19" t="s">
        <v>402</v>
      </c>
      <c r="C204" s="20" t="n">
        <v>11733171</v>
      </c>
      <c r="D204" s="20" t="n">
        <f aca="false">+E204-C204</f>
        <v>-4924992</v>
      </c>
      <c r="E204" s="20" t="n">
        <v>6808179</v>
      </c>
    </row>
    <row r="205" customFormat="false" ht="25.5" hidden="false" customHeight="false" outlineLevel="0" collapsed="false">
      <c r="A205" s="18" t="s">
        <v>403</v>
      </c>
      <c r="B205" s="19" t="s">
        <v>404</v>
      </c>
      <c r="C205" s="20" t="n">
        <v>3333473</v>
      </c>
      <c r="D205" s="20" t="n">
        <f aca="false">+E205-C205</f>
        <v>8342139</v>
      </c>
      <c r="E205" s="20" t="n">
        <v>11675612</v>
      </c>
    </row>
    <row r="206" customFormat="false" ht="25.5" hidden="false" customHeight="false" outlineLevel="0" collapsed="false">
      <c r="A206" s="10" t="s">
        <v>405</v>
      </c>
      <c r="B206" s="11" t="s">
        <v>406</v>
      </c>
      <c r="C206" s="12" t="n">
        <v>447579973</v>
      </c>
      <c r="D206" s="12" t="n">
        <f aca="false">+E206-C206</f>
        <v>-168997500</v>
      </c>
      <c r="E206" s="12" t="n">
        <v>278582473</v>
      </c>
    </row>
    <row r="207" customFormat="false" ht="12.75" hidden="false" customHeight="false" outlineLevel="0" collapsed="false">
      <c r="A207" s="13" t="s">
        <v>407</v>
      </c>
      <c r="B207" s="14" t="s">
        <v>408</v>
      </c>
      <c r="C207" s="15" t="n">
        <v>447579973</v>
      </c>
      <c r="D207" s="15" t="n">
        <f aca="false">+E207-C207</f>
        <v>-168997500</v>
      </c>
      <c r="E207" s="15" t="n">
        <v>278582473</v>
      </c>
    </row>
    <row r="208" customFormat="false" ht="25.5" hidden="false" customHeight="false" outlineLevel="0" collapsed="false">
      <c r="A208" s="16" t="s">
        <v>409</v>
      </c>
      <c r="B208" s="17" t="s">
        <v>410</v>
      </c>
      <c r="C208" s="15" t="n">
        <v>447579973</v>
      </c>
      <c r="D208" s="15" t="n">
        <f aca="false">+E208-C208</f>
        <v>-168997500</v>
      </c>
      <c r="E208" s="15" t="n">
        <v>278582473</v>
      </c>
    </row>
    <row r="209" customFormat="false" ht="12.75" hidden="false" customHeight="false" outlineLevel="0" collapsed="false">
      <c r="A209" s="18" t="s">
        <v>411</v>
      </c>
      <c r="B209" s="19" t="s">
        <v>412</v>
      </c>
      <c r="C209" s="20" t="n">
        <v>9750535</v>
      </c>
      <c r="D209" s="20" t="n">
        <f aca="false">+E209-C209</f>
        <v>300000</v>
      </c>
      <c r="E209" s="20" t="n">
        <v>10050535</v>
      </c>
    </row>
    <row r="210" customFormat="false" ht="12.75" hidden="false" customHeight="false" outlineLevel="0" collapsed="false">
      <c r="A210" s="18" t="s">
        <v>413</v>
      </c>
      <c r="B210" s="19" t="s">
        <v>414</v>
      </c>
      <c r="C210" s="20" t="n">
        <v>437829438</v>
      </c>
      <c r="D210" s="20" t="n">
        <f aca="false">+E210-C210</f>
        <v>-169297500</v>
      </c>
      <c r="E210" s="20" t="n">
        <v>268531938</v>
      </c>
    </row>
    <row r="211" customFormat="false" ht="12.75" hidden="false" customHeight="false" outlineLevel="0" collapsed="false">
      <c r="A211" s="10" t="s">
        <v>415</v>
      </c>
      <c r="B211" s="11" t="s">
        <v>416</v>
      </c>
      <c r="C211" s="12" t="n">
        <v>4724697541</v>
      </c>
      <c r="D211" s="12" t="n">
        <f aca="false">+E211-C211</f>
        <v>781217253</v>
      </c>
      <c r="E211" s="12" t="n">
        <v>5505914794</v>
      </c>
    </row>
    <row r="212" customFormat="false" ht="12.75" hidden="false" customHeight="false" outlineLevel="0" collapsed="false">
      <c r="A212" s="13" t="s">
        <v>417</v>
      </c>
      <c r="B212" s="14" t="s">
        <v>418</v>
      </c>
      <c r="C212" s="15" t="n">
        <v>4528306933</v>
      </c>
      <c r="D212" s="15" t="n">
        <f aca="false">+E212-C212</f>
        <v>764990544</v>
      </c>
      <c r="E212" s="15" t="n">
        <v>5293297477</v>
      </c>
    </row>
    <row r="213" customFormat="false" ht="25.5" hidden="false" customHeight="false" outlineLevel="0" collapsed="false">
      <c r="A213" s="16" t="s">
        <v>419</v>
      </c>
      <c r="B213" s="17" t="s">
        <v>420</v>
      </c>
      <c r="C213" s="15" t="n">
        <v>133121100</v>
      </c>
      <c r="D213" s="15" t="n">
        <f aca="false">+E213-C213</f>
        <v>-2989085</v>
      </c>
      <c r="E213" s="15" t="n">
        <v>130132015</v>
      </c>
    </row>
    <row r="214" customFormat="false" ht="25.5" hidden="false" customHeight="false" outlineLevel="0" collapsed="false">
      <c r="A214" s="18" t="s">
        <v>421</v>
      </c>
      <c r="B214" s="19" t="s">
        <v>422</v>
      </c>
      <c r="C214" s="20" t="n">
        <v>133121100</v>
      </c>
      <c r="D214" s="20" t="n">
        <f aca="false">+E214-C214</f>
        <v>-2989085</v>
      </c>
      <c r="E214" s="20" t="n">
        <v>130132015</v>
      </c>
    </row>
    <row r="215" customFormat="false" ht="38.25" hidden="false" customHeight="false" outlineLevel="0" collapsed="false">
      <c r="A215" s="16" t="s">
        <v>423</v>
      </c>
      <c r="B215" s="17" t="s">
        <v>424</v>
      </c>
      <c r="C215" s="15" t="n">
        <v>85956749</v>
      </c>
      <c r="D215" s="15" t="n">
        <f aca="false">+E215-C215</f>
        <v>-16233477</v>
      </c>
      <c r="E215" s="15" t="n">
        <v>69723272</v>
      </c>
    </row>
    <row r="216" customFormat="false" ht="12.75" hidden="false" customHeight="false" outlineLevel="0" collapsed="false">
      <c r="A216" s="18" t="s">
        <v>425</v>
      </c>
      <c r="B216" s="19" t="s">
        <v>426</v>
      </c>
      <c r="C216" s="20" t="n">
        <v>48872844</v>
      </c>
      <c r="D216" s="20" t="n">
        <f aca="false">+E216-C216</f>
        <v>-3641383</v>
      </c>
      <c r="E216" s="20" t="n">
        <v>45231461</v>
      </c>
    </row>
    <row r="217" customFormat="false" ht="25.5" hidden="false" customHeight="false" outlineLevel="0" collapsed="false">
      <c r="A217" s="18" t="s">
        <v>427</v>
      </c>
      <c r="B217" s="19" t="s">
        <v>428</v>
      </c>
      <c r="C217" s="20" t="n">
        <v>14642472</v>
      </c>
      <c r="D217" s="20" t="n">
        <f aca="false">+E217-C217</f>
        <v>-4312649</v>
      </c>
      <c r="E217" s="20" t="n">
        <v>10329823</v>
      </c>
    </row>
    <row r="218" customFormat="false" ht="12.75" hidden="false" customHeight="false" outlineLevel="0" collapsed="false">
      <c r="A218" s="18" t="s">
        <v>429</v>
      </c>
      <c r="B218" s="19" t="s">
        <v>430</v>
      </c>
      <c r="C218" s="20" t="n">
        <v>14290608</v>
      </c>
      <c r="D218" s="20" t="n">
        <f aca="false">+E218-C218</f>
        <v>-4873220</v>
      </c>
      <c r="E218" s="20" t="n">
        <v>9417388</v>
      </c>
    </row>
    <row r="219" customFormat="false" ht="12.75" hidden="false" customHeight="false" outlineLevel="0" collapsed="false">
      <c r="A219" s="18" t="s">
        <v>431</v>
      </c>
      <c r="B219" s="19" t="s">
        <v>432</v>
      </c>
      <c r="C219" s="20" t="n">
        <v>2171308</v>
      </c>
      <c r="D219" s="20" t="n">
        <f aca="false">+E219-C219</f>
        <v>-323915</v>
      </c>
      <c r="E219" s="20" t="n">
        <v>1847393</v>
      </c>
    </row>
    <row r="220" customFormat="false" ht="12.75" hidden="false" customHeight="false" outlineLevel="0" collapsed="false">
      <c r="A220" s="18" t="s">
        <v>433</v>
      </c>
      <c r="B220" s="19" t="s">
        <v>434</v>
      </c>
      <c r="C220" s="20" t="n">
        <v>5979517</v>
      </c>
      <c r="D220" s="20" t="n">
        <f aca="false">+E220-C220</f>
        <v>-3082310</v>
      </c>
      <c r="E220" s="20" t="n">
        <v>2897207</v>
      </c>
    </row>
    <row r="221" customFormat="false" ht="25.5" hidden="false" customHeight="false" outlineLevel="0" collapsed="false">
      <c r="A221" s="16" t="s">
        <v>435</v>
      </c>
      <c r="B221" s="17" t="s">
        <v>436</v>
      </c>
      <c r="C221" s="15" t="n">
        <v>1109407580</v>
      </c>
      <c r="D221" s="15" t="n">
        <f aca="false">+E221-C221</f>
        <v>-138390582</v>
      </c>
      <c r="E221" s="15" t="n">
        <v>971016998</v>
      </c>
    </row>
    <row r="222" customFormat="false" ht="12.75" hidden="false" customHeight="false" outlineLevel="0" collapsed="false">
      <c r="A222" s="18" t="s">
        <v>437</v>
      </c>
      <c r="B222" s="19" t="s">
        <v>438</v>
      </c>
      <c r="C222" s="20" t="n">
        <v>9419117</v>
      </c>
      <c r="D222" s="20" t="n">
        <f aca="false">+E222-C222</f>
        <v>-1146867</v>
      </c>
      <c r="E222" s="20" t="n">
        <v>8272250</v>
      </c>
    </row>
    <row r="223" customFormat="false" ht="12.75" hidden="false" customHeight="false" outlineLevel="0" collapsed="false">
      <c r="A223" s="18" t="s">
        <v>439</v>
      </c>
      <c r="B223" s="19" t="s">
        <v>440</v>
      </c>
      <c r="C223" s="20" t="n">
        <v>54280000</v>
      </c>
      <c r="D223" s="20" t="n">
        <f aca="false">+E223-C223</f>
        <v>-10760000</v>
      </c>
      <c r="E223" s="20" t="n">
        <v>43520000</v>
      </c>
    </row>
    <row r="224" customFormat="false" ht="12.75" hidden="false" customHeight="false" outlineLevel="0" collapsed="false">
      <c r="A224" s="18" t="s">
        <v>441</v>
      </c>
      <c r="B224" s="19" t="s">
        <v>442</v>
      </c>
      <c r="C224" s="20" t="n">
        <v>69000000</v>
      </c>
      <c r="D224" s="20" t="n">
        <f aca="false">+E224-C224</f>
        <v>-24880000</v>
      </c>
      <c r="E224" s="20" t="n">
        <v>44120000</v>
      </c>
    </row>
    <row r="225" customFormat="false" ht="12.75" hidden="false" customHeight="false" outlineLevel="0" collapsed="false">
      <c r="A225" s="18" t="s">
        <v>443</v>
      </c>
      <c r="B225" s="19" t="s">
        <v>444</v>
      </c>
      <c r="C225" s="20" t="n">
        <v>20360000</v>
      </c>
      <c r="D225" s="20" t="n">
        <f aca="false">+E225-C225</f>
        <v>45698630</v>
      </c>
      <c r="E225" s="20" t="n">
        <v>66058630</v>
      </c>
    </row>
    <row r="226" customFormat="false" ht="12.75" hidden="false" customHeight="false" outlineLevel="0" collapsed="false">
      <c r="A226" s="18" t="s">
        <v>445</v>
      </c>
      <c r="B226" s="19" t="s">
        <v>446</v>
      </c>
      <c r="C226" s="20" t="n">
        <v>38000000</v>
      </c>
      <c r="D226" s="20" t="n">
        <f aca="false">+E226-C226</f>
        <v>0</v>
      </c>
      <c r="E226" s="20" t="n">
        <v>38000000</v>
      </c>
    </row>
    <row r="227" customFormat="false" ht="12.75" hidden="false" customHeight="false" outlineLevel="0" collapsed="false">
      <c r="A227" s="18" t="s">
        <v>447</v>
      </c>
      <c r="B227" s="19" t="s">
        <v>448</v>
      </c>
      <c r="C227" s="20" t="n">
        <v>43797306</v>
      </c>
      <c r="D227" s="20" t="n">
        <f aca="false">+E227-C227</f>
        <v>90248052</v>
      </c>
      <c r="E227" s="20" t="n">
        <v>134045358</v>
      </c>
    </row>
    <row r="228" customFormat="false" ht="12.75" hidden="false" customHeight="false" outlineLevel="0" collapsed="false">
      <c r="A228" s="18" t="s">
        <v>449</v>
      </c>
      <c r="B228" s="19" t="s">
        <v>450</v>
      </c>
      <c r="C228" s="20" t="n">
        <v>49022023</v>
      </c>
      <c r="D228" s="20" t="n">
        <f aca="false">+E228-C228</f>
        <v>1535450</v>
      </c>
      <c r="E228" s="20" t="n">
        <v>50557473</v>
      </c>
    </row>
    <row r="229" customFormat="false" ht="12.75" hidden="false" customHeight="false" outlineLevel="0" collapsed="false">
      <c r="A229" s="18" t="s">
        <v>451</v>
      </c>
      <c r="B229" s="19" t="s">
        <v>452</v>
      </c>
      <c r="C229" s="20" t="n">
        <v>172899918</v>
      </c>
      <c r="D229" s="20" t="n">
        <f aca="false">+E229-C229</f>
        <v>-50912025</v>
      </c>
      <c r="E229" s="20" t="n">
        <v>121987893</v>
      </c>
    </row>
    <row r="230" customFormat="false" ht="12.75" hidden="false" customHeight="false" outlineLevel="0" collapsed="false">
      <c r="A230" s="18" t="s">
        <v>453</v>
      </c>
      <c r="B230" s="19" t="s">
        <v>454</v>
      </c>
      <c r="C230" s="20" t="n">
        <v>7275060</v>
      </c>
      <c r="D230" s="20" t="n">
        <f aca="false">+E230-C230</f>
        <v>-552363</v>
      </c>
      <c r="E230" s="20" t="n">
        <v>6722697</v>
      </c>
    </row>
    <row r="231" customFormat="false" ht="12.75" hidden="false" customHeight="false" outlineLevel="0" collapsed="false">
      <c r="A231" s="18" t="s">
        <v>455</v>
      </c>
      <c r="B231" s="19" t="s">
        <v>456</v>
      </c>
      <c r="C231" s="20" t="n">
        <v>36000000</v>
      </c>
      <c r="D231" s="20" t="n">
        <f aca="false">+E231-C231</f>
        <v>-26953437</v>
      </c>
      <c r="E231" s="20" t="n">
        <v>9046563</v>
      </c>
    </row>
    <row r="232" customFormat="false" ht="12.75" hidden="false" customHeight="false" outlineLevel="0" collapsed="false">
      <c r="A232" s="18" t="s">
        <v>457</v>
      </c>
      <c r="B232" s="19" t="s">
        <v>458</v>
      </c>
      <c r="C232" s="20" t="n">
        <v>209203024</v>
      </c>
      <c r="D232" s="20" t="n">
        <f aca="false">+E232-C232</f>
        <v>83447</v>
      </c>
      <c r="E232" s="20" t="n">
        <v>209286471</v>
      </c>
    </row>
    <row r="233" customFormat="false" ht="12.75" hidden="false" customHeight="false" outlineLevel="0" collapsed="false">
      <c r="A233" s="18" t="s">
        <v>459</v>
      </c>
      <c r="B233" s="19" t="s">
        <v>460</v>
      </c>
      <c r="C233" s="20" t="n">
        <v>4520000</v>
      </c>
      <c r="D233" s="20" t="n">
        <f aca="false">+E233-C233</f>
        <v>18400000</v>
      </c>
      <c r="E233" s="20" t="n">
        <v>22920000</v>
      </c>
    </row>
    <row r="234" customFormat="false" ht="25.5" hidden="false" customHeight="false" outlineLevel="0" collapsed="false">
      <c r="A234" s="18" t="s">
        <v>461</v>
      </c>
      <c r="B234" s="19" t="s">
        <v>462</v>
      </c>
      <c r="C234" s="20" t="n">
        <v>4700000</v>
      </c>
      <c r="D234" s="20" t="n">
        <f aca="false">+E234-C234</f>
        <v>-1915000</v>
      </c>
      <c r="E234" s="20" t="n">
        <v>2785000</v>
      </c>
    </row>
    <row r="235" customFormat="false" ht="12.75" hidden="false" customHeight="false" outlineLevel="0" collapsed="false">
      <c r="A235" s="18" t="s">
        <v>463</v>
      </c>
      <c r="B235" s="19" t="s">
        <v>464</v>
      </c>
      <c r="C235" s="20" t="n">
        <v>20000000</v>
      </c>
      <c r="D235" s="20" t="n">
        <f aca="false">+E235-C235</f>
        <v>0</v>
      </c>
      <c r="E235" s="20" t="n">
        <v>20000000</v>
      </c>
    </row>
    <row r="236" customFormat="false" ht="25.5" hidden="false" customHeight="false" outlineLevel="0" collapsed="false">
      <c r="A236" s="18" t="s">
        <v>465</v>
      </c>
      <c r="B236" s="19" t="s">
        <v>466</v>
      </c>
      <c r="C236" s="20" t="n">
        <v>16000000</v>
      </c>
      <c r="D236" s="20" t="n">
        <f aca="false">+E236-C236</f>
        <v>-14369000</v>
      </c>
      <c r="E236" s="20" t="n">
        <v>1631000</v>
      </c>
    </row>
    <row r="237" customFormat="false" ht="25.5" hidden="false" customHeight="false" outlineLevel="0" collapsed="false">
      <c r="A237" s="18" t="s">
        <v>467</v>
      </c>
      <c r="B237" s="19" t="s">
        <v>468</v>
      </c>
      <c r="C237" s="20" t="n">
        <v>21170000</v>
      </c>
      <c r="D237" s="20" t="n">
        <f aca="false">+E237-C237</f>
        <v>-5185350</v>
      </c>
      <c r="E237" s="20" t="n">
        <v>15984650</v>
      </c>
    </row>
    <row r="238" customFormat="false" ht="25.5" hidden="false" customHeight="false" outlineLevel="0" collapsed="false">
      <c r="A238" s="18" t="s">
        <v>469</v>
      </c>
      <c r="B238" s="19" t="s">
        <v>470</v>
      </c>
      <c r="C238" s="20" t="n">
        <v>150000</v>
      </c>
      <c r="D238" s="20" t="n">
        <f aca="false">+E238-C238</f>
        <v>-74879</v>
      </c>
      <c r="E238" s="20" t="n">
        <v>75121</v>
      </c>
    </row>
    <row r="239" customFormat="false" ht="12.75" hidden="false" customHeight="false" outlineLevel="0" collapsed="false">
      <c r="A239" s="18" t="s">
        <v>471</v>
      </c>
      <c r="B239" s="19" t="s">
        <v>472</v>
      </c>
      <c r="C239" s="20" t="n">
        <v>4500000</v>
      </c>
      <c r="D239" s="20" t="n">
        <f aca="false">+E239-C239</f>
        <v>40625526</v>
      </c>
      <c r="E239" s="20" t="n">
        <v>45125526</v>
      </c>
    </row>
    <row r="240" customFormat="false" ht="12.75" hidden="false" customHeight="false" outlineLevel="0" collapsed="false">
      <c r="A240" s="18" t="s">
        <v>473</v>
      </c>
      <c r="B240" s="19" t="s">
        <v>474</v>
      </c>
      <c r="C240" s="20" t="n">
        <v>700000</v>
      </c>
      <c r="D240" s="20" t="n">
        <f aca="false">+E240-C240</f>
        <v>8760128</v>
      </c>
      <c r="E240" s="20" t="n">
        <v>9460128</v>
      </c>
    </row>
    <row r="241" customFormat="false" ht="12.75" hidden="false" customHeight="false" outlineLevel="0" collapsed="false">
      <c r="A241" s="18" t="s">
        <v>475</v>
      </c>
      <c r="B241" s="19" t="s">
        <v>476</v>
      </c>
      <c r="C241" s="20" t="n">
        <v>2120000</v>
      </c>
      <c r="D241" s="20" t="n">
        <f aca="false">+E241-C241</f>
        <v>4000000</v>
      </c>
      <c r="E241" s="20" t="n">
        <v>6120000</v>
      </c>
    </row>
    <row r="242" customFormat="false" ht="12.75" hidden="false" customHeight="false" outlineLevel="0" collapsed="false">
      <c r="A242" s="21" t="s">
        <v>477</v>
      </c>
      <c r="B242" s="19" t="s">
        <v>478</v>
      </c>
      <c r="C242" s="20" t="n">
        <v>500000</v>
      </c>
      <c r="D242" s="20" t="n">
        <f aca="false">+E242-C242</f>
        <v>-500000</v>
      </c>
      <c r="E242" s="20" t="n">
        <v>0</v>
      </c>
    </row>
    <row r="243" customFormat="false" ht="12.75" hidden="false" customHeight="false" outlineLevel="0" collapsed="false">
      <c r="A243" s="18" t="s">
        <v>479</v>
      </c>
      <c r="B243" s="19" t="s">
        <v>480</v>
      </c>
      <c r="C243" s="20" t="n">
        <v>1000000</v>
      </c>
      <c r="D243" s="20" t="n">
        <f aca="false">+E243-C243</f>
        <v>0</v>
      </c>
      <c r="E243" s="20" t="n">
        <v>1000000</v>
      </c>
    </row>
    <row r="244" customFormat="false" ht="12.75" hidden="false" customHeight="false" outlineLevel="0" collapsed="false">
      <c r="A244" s="18" t="s">
        <v>481</v>
      </c>
      <c r="B244" s="19" t="s">
        <v>482</v>
      </c>
      <c r="C244" s="20" t="n">
        <v>324791132</v>
      </c>
      <c r="D244" s="20" t="n">
        <f aca="false">+E244-C244</f>
        <v>-267779773</v>
      </c>
      <c r="E244" s="20" t="n">
        <v>57011359</v>
      </c>
    </row>
    <row r="245" customFormat="false" ht="12.75" hidden="false" customHeight="false" outlineLevel="0" collapsed="false">
      <c r="A245" s="18" t="s">
        <v>483</v>
      </c>
      <c r="B245" s="19" t="s">
        <v>484</v>
      </c>
      <c r="C245" s="20" t="n">
        <v>0</v>
      </c>
      <c r="D245" s="20" t="n">
        <f aca="false">+E245-C245</f>
        <v>57286879</v>
      </c>
      <c r="E245" s="20" t="n">
        <v>57286879</v>
      </c>
    </row>
    <row r="246" customFormat="false" ht="12.75" hidden="false" customHeight="false" outlineLevel="0" collapsed="false">
      <c r="A246" s="16" t="s">
        <v>485</v>
      </c>
      <c r="B246" s="17" t="s">
        <v>486</v>
      </c>
      <c r="C246" s="15" t="n">
        <v>1914743404</v>
      </c>
      <c r="D246" s="15" t="n">
        <f aca="false">+E246-C246</f>
        <v>894681788</v>
      </c>
      <c r="E246" s="15" t="n">
        <v>2809425192</v>
      </c>
    </row>
    <row r="247" customFormat="false" ht="12.75" hidden="false" customHeight="false" outlineLevel="0" collapsed="false">
      <c r="A247" s="18" t="s">
        <v>487</v>
      </c>
      <c r="B247" s="19" t="s">
        <v>488</v>
      </c>
      <c r="C247" s="20" t="n">
        <v>345496000</v>
      </c>
      <c r="D247" s="20" t="n">
        <f aca="false">+E247-C247</f>
        <v>-53801829</v>
      </c>
      <c r="E247" s="20" t="n">
        <v>291694171</v>
      </c>
    </row>
    <row r="248" customFormat="false" ht="12.75" hidden="false" customHeight="false" outlineLevel="0" collapsed="false">
      <c r="A248" s="18" t="s">
        <v>489</v>
      </c>
      <c r="B248" s="19" t="s">
        <v>490</v>
      </c>
      <c r="C248" s="20" t="n">
        <v>1560731253</v>
      </c>
      <c r="D248" s="20" t="n">
        <f aca="false">+E248-C248</f>
        <v>950074917</v>
      </c>
      <c r="E248" s="20" t="n">
        <v>2510806170</v>
      </c>
    </row>
    <row r="249" customFormat="false" ht="12.75" hidden="false" customHeight="false" outlineLevel="0" collapsed="false">
      <c r="A249" s="18" t="s">
        <v>491</v>
      </c>
      <c r="B249" s="19" t="s">
        <v>210</v>
      </c>
      <c r="C249" s="20" t="n">
        <v>8516151</v>
      </c>
      <c r="D249" s="20" t="n">
        <f aca="false">+E249-C249</f>
        <v>-1591300</v>
      </c>
      <c r="E249" s="20" t="n">
        <v>6924851</v>
      </c>
    </row>
    <row r="250" customFormat="false" ht="12.75" hidden="false" customHeight="false" outlineLevel="0" collapsed="false">
      <c r="A250" s="16" t="s">
        <v>492</v>
      </c>
      <c r="B250" s="17" t="s">
        <v>493</v>
      </c>
      <c r="C250" s="25" t="n">
        <v>1285078100</v>
      </c>
      <c r="D250" s="15" t="n">
        <f aca="false">+E250-C250</f>
        <v>27921900</v>
      </c>
      <c r="E250" s="15" t="n">
        <v>1313000000</v>
      </c>
    </row>
    <row r="251" customFormat="false" ht="12.75" hidden="false" customHeight="false" outlineLevel="0" collapsed="false">
      <c r="A251" s="18" t="s">
        <v>494</v>
      </c>
      <c r="B251" s="19" t="s">
        <v>495</v>
      </c>
      <c r="C251" s="24" t="n">
        <v>24407500</v>
      </c>
      <c r="D251" s="20" t="n">
        <f aca="false">+E251-C251</f>
        <v>-3299700</v>
      </c>
      <c r="E251" s="20" t="n">
        <v>21107800</v>
      </c>
    </row>
    <row r="252" customFormat="false" ht="25.5" hidden="false" customHeight="false" outlineLevel="0" collapsed="false">
      <c r="A252" s="18" t="s">
        <v>496</v>
      </c>
      <c r="B252" s="19" t="s">
        <v>497</v>
      </c>
      <c r="C252" s="24" t="n">
        <v>101653500</v>
      </c>
      <c r="D252" s="20" t="n">
        <f aca="false">+E252-C252</f>
        <v>-12297024</v>
      </c>
      <c r="E252" s="20" t="n">
        <v>89356476</v>
      </c>
    </row>
    <row r="253" customFormat="false" ht="25.5" hidden="false" customHeight="false" outlineLevel="0" collapsed="false">
      <c r="A253" s="18" t="s">
        <v>498</v>
      </c>
      <c r="B253" s="19" t="s">
        <v>499</v>
      </c>
      <c r="C253" s="24" t="n">
        <v>115654500</v>
      </c>
      <c r="D253" s="20" t="n">
        <f aca="false">+E253-C253</f>
        <v>-9102288</v>
      </c>
      <c r="E253" s="20" t="n">
        <v>106552212</v>
      </c>
    </row>
    <row r="254" customFormat="false" ht="25.5" hidden="false" customHeight="false" outlineLevel="0" collapsed="false">
      <c r="A254" s="18" t="s">
        <v>500</v>
      </c>
      <c r="B254" s="19" t="s">
        <v>501</v>
      </c>
      <c r="C254" s="24" t="n">
        <v>342132600</v>
      </c>
      <c r="D254" s="20" t="n">
        <f aca="false">+E254-C254</f>
        <v>58822007</v>
      </c>
      <c r="E254" s="20" t="n">
        <v>400954607</v>
      </c>
    </row>
    <row r="255" customFormat="false" ht="12.75" hidden="false" customHeight="false" outlineLevel="0" collapsed="false">
      <c r="A255" s="18" t="s">
        <v>502</v>
      </c>
      <c r="B255" s="19" t="s">
        <v>503</v>
      </c>
      <c r="C255" s="24" t="n">
        <v>66899800</v>
      </c>
      <c r="D255" s="20" t="n">
        <f aca="false">+E255-C255</f>
        <v>-224062</v>
      </c>
      <c r="E255" s="20" t="n">
        <v>66675738</v>
      </c>
    </row>
    <row r="256" customFormat="false" ht="25.5" hidden="false" customHeight="false" outlineLevel="0" collapsed="false">
      <c r="A256" s="18" t="s">
        <v>504</v>
      </c>
      <c r="B256" s="19" t="s">
        <v>505</v>
      </c>
      <c r="C256" s="24" t="n">
        <v>50000</v>
      </c>
      <c r="D256" s="20" t="n">
        <f aca="false">+E256-C256</f>
        <v>0</v>
      </c>
      <c r="E256" s="20" t="n">
        <v>50000</v>
      </c>
    </row>
    <row r="257" customFormat="false" ht="12.75" hidden="false" customHeight="false" outlineLevel="0" collapsed="false">
      <c r="A257" s="18" t="s">
        <v>506</v>
      </c>
      <c r="B257" s="19" t="s">
        <v>507</v>
      </c>
      <c r="C257" s="24" t="n">
        <v>4276200</v>
      </c>
      <c r="D257" s="20" t="n">
        <f aca="false">+E257-C257</f>
        <v>924270</v>
      </c>
      <c r="E257" s="20" t="n">
        <v>5200470</v>
      </c>
    </row>
    <row r="258" customFormat="false" ht="12.75" hidden="false" customHeight="false" outlineLevel="0" collapsed="false">
      <c r="A258" s="18" t="s">
        <v>508</v>
      </c>
      <c r="B258" s="19" t="s">
        <v>509</v>
      </c>
      <c r="C258" s="24" t="n">
        <v>451900</v>
      </c>
      <c r="D258" s="20" t="n">
        <f aca="false">+E258-C258</f>
        <v>-7584</v>
      </c>
      <c r="E258" s="20" t="n">
        <v>444316</v>
      </c>
    </row>
    <row r="259" customFormat="false" ht="25.5" hidden="false" customHeight="false" outlineLevel="0" collapsed="false">
      <c r="A259" s="18" t="s">
        <v>510</v>
      </c>
      <c r="B259" s="19" t="s">
        <v>511</v>
      </c>
      <c r="C259" s="24" t="n">
        <v>9381700</v>
      </c>
      <c r="D259" s="20" t="n">
        <f aca="false">+E259-C259</f>
        <v>916869</v>
      </c>
      <c r="E259" s="20" t="n">
        <v>10298569</v>
      </c>
    </row>
    <row r="260" customFormat="false" ht="12.75" hidden="false" customHeight="false" outlineLevel="0" collapsed="false">
      <c r="A260" s="18" t="s">
        <v>512</v>
      </c>
      <c r="B260" s="19" t="s">
        <v>513</v>
      </c>
      <c r="C260" s="24" t="n">
        <v>278500</v>
      </c>
      <c r="D260" s="20" t="n">
        <f aca="false">+E260-C260</f>
        <v>-278500</v>
      </c>
      <c r="E260" s="20" t="n">
        <v>0</v>
      </c>
    </row>
    <row r="261" customFormat="false" ht="12.75" hidden="false" customHeight="false" outlineLevel="0" collapsed="false">
      <c r="A261" s="18" t="s">
        <v>514</v>
      </c>
      <c r="B261" s="19" t="s">
        <v>515</v>
      </c>
      <c r="C261" s="24" t="n">
        <v>354400</v>
      </c>
      <c r="D261" s="20" t="n">
        <f aca="false">+E261-C261</f>
        <v>61219</v>
      </c>
      <c r="E261" s="20" t="n">
        <v>415619</v>
      </c>
    </row>
    <row r="262" customFormat="false" ht="12.75" hidden="false" customHeight="false" outlineLevel="0" collapsed="false">
      <c r="A262" s="18" t="s">
        <v>516</v>
      </c>
      <c r="B262" s="19" t="s">
        <v>517</v>
      </c>
      <c r="C262" s="24" t="n">
        <v>2165200</v>
      </c>
      <c r="D262" s="20" t="n">
        <f aca="false">+E262-C262</f>
        <v>278436</v>
      </c>
      <c r="E262" s="20" t="n">
        <v>2443636</v>
      </c>
    </row>
    <row r="263" customFormat="false" ht="12.75" hidden="false" customHeight="false" outlineLevel="0" collapsed="false">
      <c r="A263" s="18" t="s">
        <v>518</v>
      </c>
      <c r="B263" s="19" t="s">
        <v>519</v>
      </c>
      <c r="C263" s="24" t="n">
        <v>117846500</v>
      </c>
      <c r="D263" s="20" t="n">
        <f aca="false">+E263-C263</f>
        <v>-28912781</v>
      </c>
      <c r="E263" s="20" t="n">
        <v>88933719</v>
      </c>
    </row>
    <row r="264" customFormat="false" ht="12.75" hidden="false" customHeight="false" outlineLevel="0" collapsed="false">
      <c r="A264" s="18" t="s">
        <v>520</v>
      </c>
      <c r="B264" s="19" t="s">
        <v>521</v>
      </c>
      <c r="C264" s="24" t="n">
        <v>15748500</v>
      </c>
      <c r="D264" s="20" t="n">
        <f aca="false">+E264-C264</f>
        <v>514271</v>
      </c>
      <c r="E264" s="20" t="n">
        <v>16262771</v>
      </c>
    </row>
    <row r="265" customFormat="false" ht="12.75" hidden="false" customHeight="false" outlineLevel="0" collapsed="false">
      <c r="A265" s="18" t="s">
        <v>522</v>
      </c>
      <c r="B265" s="19" t="s">
        <v>523</v>
      </c>
      <c r="C265" s="24" t="n">
        <v>5825000</v>
      </c>
      <c r="D265" s="20" t="n">
        <f aca="false">+E265-C265</f>
        <v>2636874</v>
      </c>
      <c r="E265" s="20" t="n">
        <v>8461874</v>
      </c>
    </row>
    <row r="266" customFormat="false" ht="12.75" hidden="false" customHeight="false" outlineLevel="0" collapsed="false">
      <c r="A266" s="18" t="s">
        <v>524</v>
      </c>
      <c r="B266" s="19" t="s">
        <v>525</v>
      </c>
      <c r="C266" s="24" t="n">
        <v>113746500</v>
      </c>
      <c r="D266" s="20" t="n">
        <f aca="false">+E266-C266</f>
        <v>-266436</v>
      </c>
      <c r="E266" s="20" t="n">
        <v>113480064</v>
      </c>
    </row>
    <row r="267" customFormat="false" ht="12.75" hidden="false" customHeight="false" outlineLevel="0" collapsed="false">
      <c r="A267" s="18" t="s">
        <v>526</v>
      </c>
      <c r="B267" s="19" t="s">
        <v>527</v>
      </c>
      <c r="C267" s="24" t="n">
        <v>38808000</v>
      </c>
      <c r="D267" s="20" t="n">
        <f aca="false">+E267-C267</f>
        <v>36323</v>
      </c>
      <c r="E267" s="20" t="n">
        <v>38844323</v>
      </c>
    </row>
    <row r="268" customFormat="false" ht="12.75" hidden="false" customHeight="false" outlineLevel="0" collapsed="false">
      <c r="A268" s="18" t="s">
        <v>528</v>
      </c>
      <c r="B268" s="19" t="s">
        <v>529</v>
      </c>
      <c r="C268" s="24" t="n">
        <v>139287200</v>
      </c>
      <c r="D268" s="20" t="n">
        <f aca="false">+E268-C268</f>
        <v>-7257891</v>
      </c>
      <c r="E268" s="20" t="n">
        <v>132029309</v>
      </c>
    </row>
    <row r="269" customFormat="false" ht="12.75" hidden="false" customHeight="false" outlineLevel="0" collapsed="false">
      <c r="A269" s="18" t="s">
        <v>530</v>
      </c>
      <c r="B269" s="19" t="s">
        <v>531</v>
      </c>
      <c r="C269" s="24" t="n">
        <v>96137300</v>
      </c>
      <c r="D269" s="20" t="n">
        <f aca="false">+E269-C269</f>
        <v>-7018662</v>
      </c>
      <c r="E269" s="20" t="n">
        <v>89118638</v>
      </c>
    </row>
    <row r="270" customFormat="false" ht="12.75" hidden="false" customHeight="false" outlineLevel="0" collapsed="false">
      <c r="A270" s="18" t="s">
        <v>532</v>
      </c>
      <c r="B270" s="19" t="s">
        <v>533</v>
      </c>
      <c r="C270" s="24" t="n">
        <v>1142600</v>
      </c>
      <c r="D270" s="20" t="n">
        <f aca="false">+E270-C270</f>
        <v>718248</v>
      </c>
      <c r="E270" s="20" t="n">
        <v>1860848</v>
      </c>
    </row>
    <row r="271" customFormat="false" ht="12.75" hidden="false" customHeight="false" outlineLevel="0" collapsed="false">
      <c r="A271" s="18" t="s">
        <v>534</v>
      </c>
      <c r="B271" s="19" t="s">
        <v>535</v>
      </c>
      <c r="C271" s="24" t="n">
        <v>42496000</v>
      </c>
      <c r="D271" s="20" t="n">
        <f aca="false">+E271-C271</f>
        <v>-7901734</v>
      </c>
      <c r="E271" s="20" t="n">
        <v>34594266</v>
      </c>
    </row>
    <row r="272" customFormat="false" ht="12.75" hidden="false" customHeight="false" outlineLevel="0" collapsed="false">
      <c r="A272" s="18" t="s">
        <v>536</v>
      </c>
      <c r="B272" s="19" t="s">
        <v>537</v>
      </c>
      <c r="C272" s="24" t="n">
        <v>39167700</v>
      </c>
      <c r="D272" s="20" t="n">
        <f aca="false">+E272-C272</f>
        <v>3028133</v>
      </c>
      <c r="E272" s="20" t="n">
        <v>42195833</v>
      </c>
    </row>
    <row r="273" customFormat="false" ht="12.75" hidden="false" customHeight="false" outlineLevel="0" collapsed="false">
      <c r="A273" s="18" t="s">
        <v>538</v>
      </c>
      <c r="B273" s="19" t="s">
        <v>539</v>
      </c>
      <c r="C273" s="24" t="n">
        <v>7167000</v>
      </c>
      <c r="D273" s="20" t="n">
        <f aca="false">+E273-C273</f>
        <v>926912</v>
      </c>
      <c r="E273" s="20" t="n">
        <v>8093912</v>
      </c>
    </row>
    <row r="274" customFormat="false" ht="12.75" hidden="false" customHeight="false" outlineLevel="0" collapsed="false">
      <c r="A274" s="18" t="s">
        <v>540</v>
      </c>
      <c r="B274" s="19" t="s">
        <v>541</v>
      </c>
      <c r="C274" s="24" t="n">
        <v>0</v>
      </c>
      <c r="D274" s="20" t="n">
        <f aca="false">+E274-C274</f>
        <v>35625000</v>
      </c>
      <c r="E274" s="20" t="n">
        <v>35625000</v>
      </c>
    </row>
    <row r="275" customFormat="false" ht="12.75" hidden="false" customHeight="false" outlineLevel="0" collapsed="false">
      <c r="A275" s="13" t="s">
        <v>542</v>
      </c>
      <c r="B275" s="14" t="s">
        <v>543</v>
      </c>
      <c r="C275" s="15" t="n">
        <v>194283502</v>
      </c>
      <c r="D275" s="15" t="n">
        <f aca="false">+E275-C275</f>
        <v>15958252</v>
      </c>
      <c r="E275" s="15" t="n">
        <v>210241754</v>
      </c>
    </row>
    <row r="276" customFormat="false" ht="12.75" hidden="false" customHeight="false" outlineLevel="0" collapsed="false">
      <c r="A276" s="16" t="s">
        <v>544</v>
      </c>
      <c r="B276" s="17" t="s">
        <v>190</v>
      </c>
      <c r="C276" s="15" t="n">
        <v>150226513</v>
      </c>
      <c r="D276" s="15" t="n">
        <f aca="false">+E276-C276</f>
        <v>23076028</v>
      </c>
      <c r="E276" s="15" t="n">
        <v>173302541</v>
      </c>
    </row>
    <row r="277" customFormat="false" ht="25.5" hidden="false" customHeight="false" outlineLevel="0" collapsed="false">
      <c r="A277" s="18" t="s">
        <v>545</v>
      </c>
      <c r="B277" s="19" t="s">
        <v>546</v>
      </c>
      <c r="C277" s="20" t="n">
        <v>3727475</v>
      </c>
      <c r="D277" s="20" t="n">
        <f aca="false">+E277-C277</f>
        <v>2315525</v>
      </c>
      <c r="E277" s="20" t="n">
        <v>6043000</v>
      </c>
    </row>
    <row r="278" customFormat="false" ht="12.75" hidden="false" customHeight="false" outlineLevel="0" collapsed="false">
      <c r="A278" s="18" t="s">
        <v>547</v>
      </c>
      <c r="B278" s="19" t="s">
        <v>548</v>
      </c>
      <c r="C278" s="20" t="n">
        <v>23343867</v>
      </c>
      <c r="D278" s="20" t="n">
        <f aca="false">+E278-C278</f>
        <v>-1621750</v>
      </c>
      <c r="E278" s="20" t="n">
        <v>21722117</v>
      </c>
    </row>
    <row r="279" customFormat="false" ht="25.5" hidden="false" customHeight="false" outlineLevel="0" collapsed="false">
      <c r="A279" s="18" t="s">
        <v>549</v>
      </c>
      <c r="B279" s="19" t="s">
        <v>550</v>
      </c>
      <c r="C279" s="20" t="n">
        <v>8618541</v>
      </c>
      <c r="D279" s="20" t="n">
        <f aca="false">+E279-C279</f>
        <v>5157059</v>
      </c>
      <c r="E279" s="20" t="n">
        <v>13775600</v>
      </c>
    </row>
    <row r="280" customFormat="false" ht="25.5" hidden="false" customHeight="false" outlineLevel="0" collapsed="false">
      <c r="A280" s="18" t="s">
        <v>551</v>
      </c>
      <c r="B280" s="19" t="s">
        <v>552</v>
      </c>
      <c r="C280" s="20" t="n">
        <v>898467</v>
      </c>
      <c r="D280" s="20" t="n">
        <f aca="false">+E280-C280</f>
        <v>0</v>
      </c>
      <c r="E280" s="20" t="n">
        <v>898467</v>
      </c>
    </row>
    <row r="281" customFormat="false" ht="12.75" hidden="false" customHeight="false" outlineLevel="0" collapsed="false">
      <c r="A281" s="18" t="s">
        <v>553</v>
      </c>
      <c r="B281" s="19" t="s">
        <v>554</v>
      </c>
      <c r="C281" s="20" t="n">
        <v>10558100</v>
      </c>
      <c r="D281" s="20" t="n">
        <f aca="false">+E281-C281</f>
        <v>274583</v>
      </c>
      <c r="E281" s="20" t="n">
        <v>10832683</v>
      </c>
    </row>
    <row r="282" customFormat="false" ht="12.75" hidden="false" customHeight="false" outlineLevel="0" collapsed="false">
      <c r="A282" s="18" t="s">
        <v>555</v>
      </c>
      <c r="B282" s="19" t="s">
        <v>556</v>
      </c>
      <c r="C282" s="20" t="n">
        <v>7045724</v>
      </c>
      <c r="D282" s="20" t="n">
        <f aca="false">+E282-C282</f>
        <v>2794276</v>
      </c>
      <c r="E282" s="20" t="n">
        <v>9840000</v>
      </c>
    </row>
    <row r="283" customFormat="false" ht="12.75" hidden="false" customHeight="false" outlineLevel="0" collapsed="false">
      <c r="A283" s="18" t="s">
        <v>557</v>
      </c>
      <c r="B283" s="19" t="s">
        <v>558</v>
      </c>
      <c r="C283" s="20" t="n">
        <v>11632160</v>
      </c>
      <c r="D283" s="20" t="n">
        <f aca="false">+E283-C283</f>
        <v>4106117</v>
      </c>
      <c r="E283" s="20" t="n">
        <v>15738277</v>
      </c>
    </row>
    <row r="284" customFormat="false" ht="25.5" hidden="false" customHeight="false" outlineLevel="0" collapsed="false">
      <c r="A284" s="18" t="s">
        <v>559</v>
      </c>
      <c r="B284" s="19" t="s">
        <v>560</v>
      </c>
      <c r="C284" s="20" t="n">
        <v>22006930</v>
      </c>
      <c r="D284" s="20" t="n">
        <f aca="false">+E284-C284</f>
        <v>-110000</v>
      </c>
      <c r="E284" s="20" t="n">
        <v>21896930</v>
      </c>
    </row>
    <row r="285" customFormat="false" ht="25.5" hidden="false" customHeight="false" outlineLevel="0" collapsed="false">
      <c r="A285" s="18" t="s">
        <v>561</v>
      </c>
      <c r="B285" s="19" t="s">
        <v>562</v>
      </c>
      <c r="C285" s="20" t="n">
        <v>0</v>
      </c>
      <c r="D285" s="20" t="n">
        <f aca="false">+E285-C285</f>
        <v>3932445</v>
      </c>
      <c r="E285" s="20" t="n">
        <v>3932445</v>
      </c>
    </row>
    <row r="286" customFormat="false" ht="25.5" hidden="false" customHeight="false" outlineLevel="0" collapsed="false">
      <c r="A286" s="18" t="s">
        <v>563</v>
      </c>
      <c r="B286" s="19" t="s">
        <v>564</v>
      </c>
      <c r="C286" s="20" t="n">
        <v>7686484</v>
      </c>
      <c r="D286" s="20" t="n">
        <f aca="false">+E286-C286</f>
        <v>10642516</v>
      </c>
      <c r="E286" s="20" t="n">
        <v>18329000</v>
      </c>
    </row>
    <row r="287" customFormat="false" ht="25.5" hidden="false" customHeight="false" outlineLevel="0" collapsed="false">
      <c r="A287" s="18" t="s">
        <v>565</v>
      </c>
      <c r="B287" s="19" t="s">
        <v>566</v>
      </c>
      <c r="C287" s="20" t="n">
        <v>8392775</v>
      </c>
      <c r="D287" s="20" t="n">
        <f aca="false">+E287-C287</f>
        <v>-2246434</v>
      </c>
      <c r="E287" s="20" t="n">
        <v>6146341</v>
      </c>
    </row>
    <row r="288" customFormat="false" ht="25.5" hidden="false" customHeight="false" outlineLevel="0" collapsed="false">
      <c r="A288" s="18" t="s">
        <v>567</v>
      </c>
      <c r="B288" s="19" t="s">
        <v>568</v>
      </c>
      <c r="C288" s="20" t="n">
        <v>10806835</v>
      </c>
      <c r="D288" s="20" t="n">
        <f aca="false">+E288-C288</f>
        <v>-9048995</v>
      </c>
      <c r="E288" s="20" t="n">
        <v>1757840</v>
      </c>
    </row>
    <row r="289" customFormat="false" ht="25.5" hidden="false" customHeight="false" outlineLevel="0" collapsed="false">
      <c r="A289" s="18" t="s">
        <v>569</v>
      </c>
      <c r="B289" s="19" t="s">
        <v>570</v>
      </c>
      <c r="C289" s="20" t="n">
        <v>10977070</v>
      </c>
      <c r="D289" s="20" t="n">
        <f aca="false">+E289-C289</f>
        <v>4157941</v>
      </c>
      <c r="E289" s="20" t="n">
        <v>15135011</v>
      </c>
    </row>
    <row r="290" customFormat="false" ht="12.75" hidden="false" customHeight="false" outlineLevel="0" collapsed="false">
      <c r="A290" s="18" t="s">
        <v>571</v>
      </c>
      <c r="B290" s="19" t="s">
        <v>572</v>
      </c>
      <c r="C290" s="20" t="n">
        <v>8316966</v>
      </c>
      <c r="D290" s="20" t="n">
        <f aca="false">+E290-C290</f>
        <v>532495</v>
      </c>
      <c r="E290" s="20" t="n">
        <v>8849461</v>
      </c>
    </row>
    <row r="291" customFormat="false" ht="25.5" hidden="false" customHeight="false" outlineLevel="0" collapsed="false">
      <c r="A291" s="18" t="s">
        <v>573</v>
      </c>
      <c r="B291" s="19" t="s">
        <v>574</v>
      </c>
      <c r="C291" s="20" t="n">
        <v>4552500</v>
      </c>
      <c r="D291" s="20" t="n">
        <f aca="false">+E291-C291</f>
        <v>1489250</v>
      </c>
      <c r="E291" s="20" t="n">
        <v>6041750</v>
      </c>
    </row>
    <row r="292" customFormat="false" ht="38.25" hidden="false" customHeight="false" outlineLevel="0" collapsed="false">
      <c r="A292" s="18" t="s">
        <v>575</v>
      </c>
      <c r="B292" s="19" t="s">
        <v>576</v>
      </c>
      <c r="C292" s="20" t="n">
        <v>11662619</v>
      </c>
      <c r="D292" s="20" t="n">
        <f aca="false">+E292-C292</f>
        <v>701000</v>
      </c>
      <c r="E292" s="20" t="n">
        <v>12363619</v>
      </c>
    </row>
    <row r="293" customFormat="false" ht="25.5" hidden="false" customHeight="false" outlineLevel="0" collapsed="false">
      <c r="A293" s="16" t="s">
        <v>577</v>
      </c>
      <c r="B293" s="17" t="s">
        <v>578</v>
      </c>
      <c r="C293" s="15" t="n">
        <v>44056989</v>
      </c>
      <c r="D293" s="15" t="n">
        <f aca="false">+E293-C293</f>
        <v>-7117776</v>
      </c>
      <c r="E293" s="15" t="n">
        <v>36939213</v>
      </c>
    </row>
    <row r="294" customFormat="false" ht="25.5" hidden="false" customHeight="false" outlineLevel="0" collapsed="false">
      <c r="A294" s="18" t="s">
        <v>579</v>
      </c>
      <c r="B294" s="19" t="s">
        <v>546</v>
      </c>
      <c r="C294" s="20" t="n">
        <v>948000</v>
      </c>
      <c r="D294" s="20" t="n">
        <f aca="false">+E294-C294</f>
        <v>-178000</v>
      </c>
      <c r="E294" s="20" t="n">
        <v>770000</v>
      </c>
    </row>
    <row r="295" customFormat="false" ht="12.75" hidden="false" customHeight="false" outlineLevel="0" collapsed="false">
      <c r="A295" s="18" t="s">
        <v>580</v>
      </c>
      <c r="B295" s="19" t="s">
        <v>548</v>
      </c>
      <c r="C295" s="20" t="n">
        <v>4127487</v>
      </c>
      <c r="D295" s="20" t="n">
        <f aca="false">+E295-C295</f>
        <v>-447000</v>
      </c>
      <c r="E295" s="20" t="n">
        <v>3680487</v>
      </c>
    </row>
    <row r="296" customFormat="false" ht="25.5" hidden="false" customHeight="false" outlineLevel="0" collapsed="false">
      <c r="A296" s="18" t="s">
        <v>581</v>
      </c>
      <c r="B296" s="19" t="s">
        <v>552</v>
      </c>
      <c r="C296" s="20" t="n">
        <v>426500</v>
      </c>
      <c r="D296" s="20" t="n">
        <f aca="false">+E296-C296</f>
        <v>16859</v>
      </c>
      <c r="E296" s="20" t="n">
        <v>443359</v>
      </c>
    </row>
    <row r="297" customFormat="false" ht="12.75" hidden="false" customHeight="false" outlineLevel="0" collapsed="false">
      <c r="A297" s="18" t="s">
        <v>582</v>
      </c>
      <c r="B297" s="19" t="s">
        <v>554</v>
      </c>
      <c r="C297" s="20" t="n">
        <v>3115836</v>
      </c>
      <c r="D297" s="20" t="n">
        <f aca="false">+E297-C297</f>
        <v>102307</v>
      </c>
      <c r="E297" s="20" t="n">
        <v>3218143</v>
      </c>
    </row>
    <row r="298" customFormat="false" ht="12.75" hidden="false" customHeight="false" outlineLevel="0" collapsed="false">
      <c r="A298" s="18" t="s">
        <v>583</v>
      </c>
      <c r="B298" s="19" t="s">
        <v>556</v>
      </c>
      <c r="C298" s="20" t="n">
        <v>3042437</v>
      </c>
      <c r="D298" s="20" t="n">
        <f aca="false">+E298-C298</f>
        <v>-1933513</v>
      </c>
      <c r="E298" s="20" t="n">
        <v>1108924</v>
      </c>
    </row>
    <row r="299" customFormat="false" ht="12.75" hidden="false" customHeight="false" outlineLevel="0" collapsed="false">
      <c r="A299" s="18" t="s">
        <v>584</v>
      </c>
      <c r="B299" s="19" t="s">
        <v>558</v>
      </c>
      <c r="C299" s="20" t="n">
        <v>5891987</v>
      </c>
      <c r="D299" s="20" t="n">
        <f aca="false">+E299-C299</f>
        <v>720006</v>
      </c>
      <c r="E299" s="20" t="n">
        <v>6611993</v>
      </c>
    </row>
    <row r="300" customFormat="false" ht="25.5" hidden="false" customHeight="false" outlineLevel="0" collapsed="false">
      <c r="A300" s="18" t="s">
        <v>585</v>
      </c>
      <c r="B300" s="19" t="s">
        <v>586</v>
      </c>
      <c r="C300" s="20" t="n">
        <v>6007325</v>
      </c>
      <c r="D300" s="20" t="n">
        <f aca="false">+E300-C300</f>
        <v>258631</v>
      </c>
      <c r="E300" s="20" t="n">
        <v>6265956</v>
      </c>
    </row>
    <row r="301" customFormat="false" ht="25.5" hidden="false" customHeight="false" outlineLevel="0" collapsed="false">
      <c r="A301" s="18" t="s">
        <v>587</v>
      </c>
      <c r="B301" s="19" t="s">
        <v>562</v>
      </c>
      <c r="C301" s="20" t="n">
        <v>1000000</v>
      </c>
      <c r="D301" s="20" t="n">
        <f aca="false">+E301-C301</f>
        <v>-1000000</v>
      </c>
      <c r="E301" s="20" t="n">
        <v>0</v>
      </c>
    </row>
    <row r="302" customFormat="false" ht="25.5" hidden="false" customHeight="false" outlineLevel="0" collapsed="false">
      <c r="A302" s="18" t="s">
        <v>588</v>
      </c>
      <c r="B302" s="19" t="s">
        <v>564</v>
      </c>
      <c r="C302" s="20" t="n">
        <v>4565570</v>
      </c>
      <c r="D302" s="20" t="n">
        <f aca="false">+E302-C302</f>
        <v>-1553182</v>
      </c>
      <c r="E302" s="20" t="n">
        <v>3012388</v>
      </c>
    </row>
    <row r="303" customFormat="false" ht="25.5" hidden="false" customHeight="false" outlineLevel="0" collapsed="false">
      <c r="A303" s="18" t="s">
        <v>589</v>
      </c>
      <c r="B303" s="19" t="s">
        <v>566</v>
      </c>
      <c r="C303" s="20" t="n">
        <v>1796304</v>
      </c>
      <c r="D303" s="20" t="n">
        <f aca="false">+E303-C303</f>
        <v>298696</v>
      </c>
      <c r="E303" s="20" t="n">
        <v>2095000</v>
      </c>
    </row>
    <row r="304" customFormat="false" ht="25.5" hidden="false" customHeight="false" outlineLevel="0" collapsed="false">
      <c r="A304" s="18" t="s">
        <v>590</v>
      </c>
      <c r="B304" s="19" t="s">
        <v>568</v>
      </c>
      <c r="C304" s="20" t="n">
        <v>1724790</v>
      </c>
      <c r="D304" s="20" t="n">
        <f aca="false">+E304-C304</f>
        <v>-1689150</v>
      </c>
      <c r="E304" s="20" t="n">
        <v>35640</v>
      </c>
    </row>
    <row r="305" customFormat="false" ht="25.5" hidden="false" customHeight="false" outlineLevel="0" collapsed="false">
      <c r="A305" s="18" t="s">
        <v>591</v>
      </c>
      <c r="B305" s="19" t="s">
        <v>592</v>
      </c>
      <c r="C305" s="20" t="n">
        <v>1596823</v>
      </c>
      <c r="D305" s="20" t="n">
        <f aca="false">+E305-C305</f>
        <v>-688422</v>
      </c>
      <c r="E305" s="20" t="n">
        <v>908401</v>
      </c>
    </row>
    <row r="306" customFormat="false" ht="12.75" hidden="false" customHeight="false" outlineLevel="0" collapsed="false">
      <c r="A306" s="18" t="s">
        <v>593</v>
      </c>
      <c r="B306" s="19" t="s">
        <v>572</v>
      </c>
      <c r="C306" s="20" t="n">
        <v>2601000</v>
      </c>
      <c r="D306" s="20" t="n">
        <f aca="false">+E306-C306</f>
        <v>197342</v>
      </c>
      <c r="E306" s="20" t="n">
        <v>2798342</v>
      </c>
    </row>
    <row r="307" customFormat="false" ht="25.5" hidden="false" customHeight="false" outlineLevel="0" collapsed="false">
      <c r="A307" s="18" t="s">
        <v>594</v>
      </c>
      <c r="B307" s="19" t="s">
        <v>574</v>
      </c>
      <c r="C307" s="20" t="n">
        <v>3274306</v>
      </c>
      <c r="D307" s="20" t="n">
        <f aca="false">+E307-C307</f>
        <v>-791900</v>
      </c>
      <c r="E307" s="20" t="n">
        <v>2482406</v>
      </c>
    </row>
    <row r="308" customFormat="false" ht="38.25" hidden="false" customHeight="false" outlineLevel="0" collapsed="false">
      <c r="A308" s="18" t="s">
        <v>595</v>
      </c>
      <c r="B308" s="19" t="s">
        <v>576</v>
      </c>
      <c r="C308" s="20" t="n">
        <v>3938624</v>
      </c>
      <c r="D308" s="20" t="n">
        <f aca="false">+E308-C308</f>
        <v>-430450</v>
      </c>
      <c r="E308" s="20" t="n">
        <v>3508174</v>
      </c>
    </row>
    <row r="309" customFormat="false" ht="25.5" hidden="false" customHeight="false" outlineLevel="0" collapsed="false">
      <c r="A309" s="13" t="s">
        <v>596</v>
      </c>
      <c r="B309" s="14" t="s">
        <v>597</v>
      </c>
      <c r="C309" s="15" t="n">
        <v>2107106</v>
      </c>
      <c r="D309" s="15" t="n">
        <f aca="false">+E309-C309</f>
        <v>268457</v>
      </c>
      <c r="E309" s="15" t="n">
        <v>2375563</v>
      </c>
    </row>
    <row r="310" customFormat="false" ht="12.75" hidden="false" customHeight="false" outlineLevel="0" collapsed="false">
      <c r="A310" s="16" t="s">
        <v>598</v>
      </c>
      <c r="B310" s="17" t="s">
        <v>599</v>
      </c>
      <c r="C310" s="15" t="n">
        <v>2107106</v>
      </c>
      <c r="D310" s="15" t="n">
        <f aca="false">+E310-C310</f>
        <v>268457</v>
      </c>
      <c r="E310" s="15" t="n">
        <v>2375563</v>
      </c>
    </row>
    <row r="311" customFormat="false" ht="12.75" hidden="false" customHeight="false" outlineLevel="0" collapsed="false">
      <c r="A311" s="18" t="s">
        <v>600</v>
      </c>
      <c r="B311" s="19" t="s">
        <v>601</v>
      </c>
      <c r="C311" s="20" t="n">
        <v>77601</v>
      </c>
      <c r="D311" s="20" t="n">
        <f aca="false">+E311-C311</f>
        <v>1457</v>
      </c>
      <c r="E311" s="20" t="n">
        <v>79058</v>
      </c>
    </row>
    <row r="312" customFormat="false" ht="12.75" hidden="false" customHeight="false" outlineLevel="0" collapsed="false">
      <c r="A312" s="18" t="s">
        <v>602</v>
      </c>
      <c r="B312" s="19" t="s">
        <v>603</v>
      </c>
      <c r="C312" s="20" t="n">
        <v>633364</v>
      </c>
      <c r="D312" s="20" t="n">
        <f aca="false">+E312-C312</f>
        <v>0</v>
      </c>
      <c r="E312" s="20" t="n">
        <v>633364</v>
      </c>
    </row>
    <row r="313" customFormat="false" ht="12.75" hidden="false" customHeight="false" outlineLevel="0" collapsed="false">
      <c r="A313" s="18" t="s">
        <v>604</v>
      </c>
      <c r="B313" s="19" t="s">
        <v>605</v>
      </c>
      <c r="C313" s="20" t="n">
        <v>420467</v>
      </c>
      <c r="D313" s="20" t="n">
        <f aca="false">+E313-C313</f>
        <v>0</v>
      </c>
      <c r="E313" s="20" t="n">
        <v>420467</v>
      </c>
    </row>
    <row r="314" customFormat="false" ht="12.75" hidden="false" customHeight="false" outlineLevel="0" collapsed="false">
      <c r="A314" s="18" t="s">
        <v>606</v>
      </c>
      <c r="B314" s="19" t="s">
        <v>605</v>
      </c>
      <c r="C314" s="20" t="n">
        <v>28000</v>
      </c>
      <c r="D314" s="20" t="n">
        <f aca="false">+E314-C314</f>
        <v>0</v>
      </c>
      <c r="E314" s="20" t="n">
        <v>28000</v>
      </c>
    </row>
    <row r="315" customFormat="false" ht="12.75" hidden="false" customHeight="false" outlineLevel="0" collapsed="false">
      <c r="A315" s="18" t="s">
        <v>607</v>
      </c>
      <c r="B315" s="19" t="s">
        <v>608</v>
      </c>
      <c r="C315" s="20" t="n">
        <v>728674</v>
      </c>
      <c r="D315" s="20" t="n">
        <f aca="false">+E315-C315</f>
        <v>267000</v>
      </c>
      <c r="E315" s="20" t="n">
        <v>995674</v>
      </c>
    </row>
    <row r="316" customFormat="false" ht="12.75" hidden="false" customHeight="false" outlineLevel="0" collapsed="false">
      <c r="A316" s="18" t="s">
        <v>609</v>
      </c>
      <c r="B316" s="19" t="s">
        <v>610</v>
      </c>
      <c r="C316" s="20" t="n">
        <v>219000</v>
      </c>
      <c r="D316" s="20" t="n">
        <f aca="false">+E316-C316</f>
        <v>0</v>
      </c>
      <c r="E316" s="20" t="n">
        <v>219000</v>
      </c>
    </row>
    <row r="317" customFormat="false" ht="12.75" hidden="false" customHeight="false" outlineLevel="0" collapsed="false">
      <c r="A317" s="10" t="s">
        <v>611</v>
      </c>
      <c r="B317" s="11" t="s">
        <v>612</v>
      </c>
      <c r="C317" s="12" t="n">
        <v>2591825780</v>
      </c>
      <c r="D317" s="12" t="n">
        <f aca="false">+E317-C317</f>
        <v>-632188747</v>
      </c>
      <c r="E317" s="12" t="n">
        <v>1959637033</v>
      </c>
    </row>
    <row r="318" customFormat="false" ht="12.75" hidden="false" customHeight="false" outlineLevel="0" collapsed="false">
      <c r="A318" s="13" t="s">
        <v>613</v>
      </c>
      <c r="B318" s="14" t="s">
        <v>614</v>
      </c>
      <c r="C318" s="15" t="n">
        <v>745349221</v>
      </c>
      <c r="D318" s="15" t="n">
        <f aca="false">+E318-C318</f>
        <v>-308152697</v>
      </c>
      <c r="E318" s="15" t="n">
        <v>437196524</v>
      </c>
    </row>
    <row r="319" customFormat="false" ht="12.75" hidden="false" customHeight="false" outlineLevel="0" collapsed="false">
      <c r="A319" s="16" t="s">
        <v>615</v>
      </c>
      <c r="B319" s="17" t="s">
        <v>616</v>
      </c>
      <c r="C319" s="15" t="n">
        <v>265229373</v>
      </c>
      <c r="D319" s="15" t="n">
        <f aca="false">+E319-C319</f>
        <v>-164386414</v>
      </c>
      <c r="E319" s="15" t="n">
        <v>100842959</v>
      </c>
    </row>
    <row r="320" customFormat="false" ht="12.75" hidden="false" customHeight="false" outlineLevel="0" collapsed="false">
      <c r="A320" s="18" t="s">
        <v>617</v>
      </c>
      <c r="B320" s="19" t="s">
        <v>618</v>
      </c>
      <c r="C320" s="20" t="n">
        <v>2034650</v>
      </c>
      <c r="D320" s="20" t="n">
        <f aca="false">+E320-C320</f>
        <v>-1754941</v>
      </c>
      <c r="E320" s="20" t="n">
        <v>279709</v>
      </c>
    </row>
    <row r="321" customFormat="false" ht="12.75" hidden="false" customHeight="false" outlineLevel="0" collapsed="false">
      <c r="A321" s="18" t="s">
        <v>619</v>
      </c>
      <c r="B321" s="19" t="s">
        <v>620</v>
      </c>
      <c r="C321" s="20" t="n">
        <v>3095262</v>
      </c>
      <c r="D321" s="20" t="n">
        <f aca="false">+E321-C321</f>
        <v>-2255394</v>
      </c>
      <c r="E321" s="20" t="n">
        <v>839868</v>
      </c>
    </row>
    <row r="322" customFormat="false" ht="12.75" hidden="false" customHeight="false" outlineLevel="0" collapsed="false">
      <c r="A322" s="18" t="s">
        <v>621</v>
      </c>
      <c r="B322" s="19" t="s">
        <v>622</v>
      </c>
      <c r="C322" s="20" t="n">
        <v>2960995</v>
      </c>
      <c r="D322" s="20" t="n">
        <f aca="false">+E322-C322</f>
        <v>-1736897</v>
      </c>
      <c r="E322" s="20" t="n">
        <v>1224098</v>
      </c>
    </row>
    <row r="323" customFormat="false" ht="25.5" hidden="false" customHeight="false" outlineLevel="0" collapsed="false">
      <c r="A323" s="18" t="s">
        <v>623</v>
      </c>
      <c r="B323" s="19" t="s">
        <v>624</v>
      </c>
      <c r="C323" s="20" t="n">
        <v>54383893</v>
      </c>
      <c r="D323" s="20" t="n">
        <f aca="false">+E323-C323</f>
        <v>-12714305</v>
      </c>
      <c r="E323" s="20" t="n">
        <v>41669588</v>
      </c>
    </row>
    <row r="324" customFormat="false" ht="25.5" hidden="false" customHeight="false" outlineLevel="0" collapsed="false">
      <c r="A324" s="18" t="s">
        <v>625</v>
      </c>
      <c r="B324" s="19" t="s">
        <v>626</v>
      </c>
      <c r="C324" s="20" t="n">
        <v>45606819</v>
      </c>
      <c r="D324" s="20" t="n">
        <f aca="false">+E324-C324</f>
        <v>-44799918</v>
      </c>
      <c r="E324" s="20" t="n">
        <v>806901</v>
      </c>
    </row>
    <row r="325" customFormat="false" ht="12.75" hidden="false" customHeight="false" outlineLevel="0" collapsed="false">
      <c r="A325" s="18" t="s">
        <v>627</v>
      </c>
      <c r="B325" s="19" t="s">
        <v>628</v>
      </c>
      <c r="C325" s="20" t="n">
        <v>0</v>
      </c>
      <c r="D325" s="20" t="n">
        <f aca="false">+E325-C325</f>
        <v>288095</v>
      </c>
      <c r="E325" s="20" t="n">
        <v>288095</v>
      </c>
    </row>
    <row r="326" customFormat="false" ht="12.75" hidden="false" customHeight="false" outlineLevel="0" collapsed="false">
      <c r="A326" s="18" t="s">
        <v>629</v>
      </c>
      <c r="B326" s="19" t="s">
        <v>630</v>
      </c>
      <c r="C326" s="20" t="n">
        <v>144562010</v>
      </c>
      <c r="D326" s="20" t="n">
        <f aca="false">+E326-C326</f>
        <v>-100123802</v>
      </c>
      <c r="E326" s="20" t="n">
        <v>44438208</v>
      </c>
    </row>
    <row r="327" customFormat="false" ht="12.75" hidden="false" customHeight="false" outlineLevel="0" collapsed="false">
      <c r="A327" s="18" t="s">
        <v>631</v>
      </c>
      <c r="B327" s="19" t="s">
        <v>632</v>
      </c>
      <c r="C327" s="20" t="n">
        <v>12585744</v>
      </c>
      <c r="D327" s="20" t="n">
        <f aca="false">+E327-C327</f>
        <v>-1289252</v>
      </c>
      <c r="E327" s="20" t="n">
        <v>11296492</v>
      </c>
    </row>
    <row r="328" customFormat="false" ht="12.75" hidden="false" customHeight="false" outlineLevel="0" collapsed="false">
      <c r="A328" s="16" t="s">
        <v>633</v>
      </c>
      <c r="B328" s="17" t="s">
        <v>634</v>
      </c>
      <c r="C328" s="15" t="n">
        <v>480119848</v>
      </c>
      <c r="D328" s="15" t="n">
        <f aca="false">+E328-C328</f>
        <v>-143766283</v>
      </c>
      <c r="E328" s="15" t="n">
        <v>336353565</v>
      </c>
    </row>
    <row r="329" customFormat="false" ht="38.25" hidden="false" customHeight="false" outlineLevel="0" collapsed="false">
      <c r="A329" s="18" t="s">
        <v>635</v>
      </c>
      <c r="B329" s="19" t="s">
        <v>636</v>
      </c>
      <c r="C329" s="20" t="n">
        <v>64864597</v>
      </c>
      <c r="D329" s="20" t="n">
        <f aca="false">+E329-C329</f>
        <v>12807749</v>
      </c>
      <c r="E329" s="20" t="n">
        <v>77672346</v>
      </c>
    </row>
    <row r="330" customFormat="false" ht="38.25" hidden="false" customHeight="false" outlineLevel="0" collapsed="false">
      <c r="A330" s="18" t="s">
        <v>637</v>
      </c>
      <c r="B330" s="19" t="s">
        <v>638</v>
      </c>
      <c r="C330" s="20" t="n">
        <v>2736000</v>
      </c>
      <c r="D330" s="20" t="n">
        <f aca="false">+E330-C330</f>
        <v>0</v>
      </c>
      <c r="E330" s="20" t="n">
        <v>2736000</v>
      </c>
    </row>
    <row r="331" customFormat="false" ht="25.5" hidden="false" customHeight="false" outlineLevel="0" collapsed="false">
      <c r="A331" s="18" t="s">
        <v>639</v>
      </c>
      <c r="B331" s="19" t="s">
        <v>640</v>
      </c>
      <c r="C331" s="20" t="n">
        <v>1500000</v>
      </c>
      <c r="D331" s="20" t="n">
        <f aca="false">+E331-C331</f>
        <v>117400</v>
      </c>
      <c r="E331" s="20" t="n">
        <v>1617400</v>
      </c>
    </row>
    <row r="332" customFormat="false" ht="12.75" hidden="false" customHeight="false" outlineLevel="0" collapsed="false">
      <c r="A332" s="18" t="s">
        <v>641</v>
      </c>
      <c r="B332" s="19" t="s">
        <v>642</v>
      </c>
      <c r="C332" s="20" t="n">
        <v>3000000</v>
      </c>
      <c r="D332" s="20" t="n">
        <f aca="false">+E332-C332</f>
        <v>0</v>
      </c>
      <c r="E332" s="20" t="n">
        <v>3000000</v>
      </c>
    </row>
    <row r="333" customFormat="false" ht="12.75" hidden="false" customHeight="false" outlineLevel="0" collapsed="false">
      <c r="A333" s="18" t="s">
        <v>643</v>
      </c>
      <c r="B333" s="19" t="s">
        <v>644</v>
      </c>
      <c r="C333" s="20" t="n">
        <v>3000000</v>
      </c>
      <c r="D333" s="20" t="n">
        <f aca="false">+E333-C333</f>
        <v>97400</v>
      </c>
      <c r="E333" s="20" t="n">
        <v>3097400</v>
      </c>
    </row>
    <row r="334" customFormat="false" ht="25.5" hidden="false" customHeight="false" outlineLevel="0" collapsed="false">
      <c r="A334" s="18" t="s">
        <v>645</v>
      </c>
      <c r="B334" s="19" t="s">
        <v>646</v>
      </c>
      <c r="C334" s="20" t="n">
        <v>25050001</v>
      </c>
      <c r="D334" s="20" t="n">
        <f aca="false">+E334-C334</f>
        <v>-22100001</v>
      </c>
      <c r="E334" s="20" t="n">
        <v>2950000</v>
      </c>
    </row>
    <row r="335" customFormat="false" ht="25.5" hidden="false" customHeight="false" outlineLevel="0" collapsed="false">
      <c r="A335" s="18" t="s">
        <v>647</v>
      </c>
      <c r="B335" s="19" t="s">
        <v>648</v>
      </c>
      <c r="C335" s="20" t="n">
        <v>196100000</v>
      </c>
      <c r="D335" s="20" t="n">
        <f aca="false">+E335-C335</f>
        <v>-149000000</v>
      </c>
      <c r="E335" s="20" t="n">
        <v>47100000</v>
      </c>
    </row>
    <row r="336" customFormat="false" ht="12.75" hidden="false" customHeight="false" outlineLevel="0" collapsed="false">
      <c r="A336" s="18" t="s">
        <v>649</v>
      </c>
      <c r="B336" s="19" t="s">
        <v>650</v>
      </c>
      <c r="C336" s="20" t="n">
        <v>56688939</v>
      </c>
      <c r="D336" s="20" t="n">
        <f aca="false">+E336-C336</f>
        <v>5501</v>
      </c>
      <c r="E336" s="20" t="n">
        <v>56694440</v>
      </c>
    </row>
    <row r="337" customFormat="false" ht="12.75" hidden="false" customHeight="false" outlineLevel="0" collapsed="false">
      <c r="A337" s="18" t="s">
        <v>651</v>
      </c>
      <c r="B337" s="19" t="s">
        <v>652</v>
      </c>
      <c r="C337" s="20" t="n">
        <v>37780870</v>
      </c>
      <c r="D337" s="20" t="n">
        <f aca="false">+E337-C337</f>
        <v>30830</v>
      </c>
      <c r="E337" s="20" t="n">
        <v>37811700</v>
      </c>
    </row>
    <row r="338" customFormat="false" ht="25.5" hidden="false" customHeight="false" outlineLevel="0" collapsed="false">
      <c r="A338" s="18" t="s">
        <v>653</v>
      </c>
      <c r="B338" s="19" t="s">
        <v>654</v>
      </c>
      <c r="C338" s="20" t="n">
        <v>15000000</v>
      </c>
      <c r="D338" s="20" t="n">
        <f aca="false">+E338-C338</f>
        <v>12223333</v>
      </c>
      <c r="E338" s="20" t="n">
        <v>27223333</v>
      </c>
    </row>
    <row r="339" customFormat="false" ht="25.5" hidden="false" customHeight="false" outlineLevel="0" collapsed="false">
      <c r="A339" s="18" t="s">
        <v>655</v>
      </c>
      <c r="B339" s="19" t="s">
        <v>656</v>
      </c>
      <c r="C339" s="20" t="n">
        <v>9000000</v>
      </c>
      <c r="D339" s="20" t="n">
        <f aca="false">+E339-C339</f>
        <v>7995233</v>
      </c>
      <c r="E339" s="20" t="n">
        <v>16995233</v>
      </c>
    </row>
    <row r="340" customFormat="false" ht="12.75" hidden="false" customHeight="false" outlineLevel="0" collapsed="false">
      <c r="A340" s="18" t="s">
        <v>657</v>
      </c>
      <c r="B340" s="19" t="s">
        <v>658</v>
      </c>
      <c r="C340" s="20" t="n">
        <v>1000000</v>
      </c>
      <c r="D340" s="20" t="n">
        <f aca="false">+E340-C340</f>
        <v>0</v>
      </c>
      <c r="E340" s="20" t="n">
        <v>1000000</v>
      </c>
    </row>
    <row r="341" customFormat="false" ht="12.75" hidden="false" customHeight="false" outlineLevel="0" collapsed="false">
      <c r="A341" s="18" t="s">
        <v>659</v>
      </c>
      <c r="B341" s="19" t="s">
        <v>660</v>
      </c>
      <c r="C341" s="20" t="n">
        <v>2857231</v>
      </c>
      <c r="D341" s="20" t="n">
        <f aca="false">+E341-C341</f>
        <v>283999</v>
      </c>
      <c r="E341" s="20" t="n">
        <v>3141230</v>
      </c>
    </row>
    <row r="342" customFormat="false" ht="12.75" hidden="false" customHeight="false" outlineLevel="0" collapsed="false">
      <c r="A342" s="18" t="s">
        <v>661</v>
      </c>
      <c r="B342" s="19" t="s">
        <v>662</v>
      </c>
      <c r="C342" s="20" t="n">
        <v>1329426</v>
      </c>
      <c r="D342" s="20" t="n">
        <f aca="false">+E342-C342</f>
        <v>-667726</v>
      </c>
      <c r="E342" s="20" t="n">
        <v>661700</v>
      </c>
    </row>
    <row r="343" customFormat="false" ht="12.75" hidden="false" customHeight="false" outlineLevel="0" collapsed="false">
      <c r="A343" s="18" t="s">
        <v>663</v>
      </c>
      <c r="B343" s="19" t="s">
        <v>664</v>
      </c>
      <c r="C343" s="20" t="n">
        <v>229979</v>
      </c>
      <c r="D343" s="20" t="n">
        <f aca="false">+E343-C343</f>
        <v>4378</v>
      </c>
      <c r="E343" s="20" t="n">
        <v>234357</v>
      </c>
    </row>
    <row r="344" customFormat="false" ht="12.75" hidden="false" customHeight="false" outlineLevel="0" collapsed="false">
      <c r="A344" s="18" t="s">
        <v>665</v>
      </c>
      <c r="B344" s="19" t="s">
        <v>666</v>
      </c>
      <c r="C344" s="20" t="n">
        <v>53919850</v>
      </c>
      <c r="D344" s="20" t="n">
        <f aca="false">+E344-C344</f>
        <v>-31988434</v>
      </c>
      <c r="E344" s="20" t="n">
        <v>21931416</v>
      </c>
    </row>
    <row r="345" customFormat="false" ht="12.75" hidden="false" customHeight="false" outlineLevel="0" collapsed="false">
      <c r="A345" s="18" t="s">
        <v>667</v>
      </c>
      <c r="B345" s="19" t="s">
        <v>668</v>
      </c>
      <c r="C345" s="20" t="n">
        <v>4662101</v>
      </c>
      <c r="D345" s="20" t="n">
        <f aca="false">+E345-C345</f>
        <v>167562</v>
      </c>
      <c r="E345" s="20" t="n">
        <v>4829663</v>
      </c>
    </row>
    <row r="346" customFormat="false" ht="25.5" hidden="false" customHeight="false" outlineLevel="0" collapsed="false">
      <c r="A346" s="18" t="s">
        <v>669</v>
      </c>
      <c r="B346" s="19" t="s">
        <v>670</v>
      </c>
      <c r="C346" s="20" t="n">
        <v>550854</v>
      </c>
      <c r="D346" s="20" t="n">
        <f aca="false">+E346-C346</f>
        <v>2117</v>
      </c>
      <c r="E346" s="20" t="n">
        <v>552971</v>
      </c>
    </row>
    <row r="347" customFormat="false" ht="38.25" hidden="false" customHeight="false" outlineLevel="0" collapsed="false">
      <c r="A347" s="18" t="s">
        <v>671</v>
      </c>
      <c r="B347" s="19" t="s">
        <v>672</v>
      </c>
      <c r="C347" s="20" t="n">
        <v>850000</v>
      </c>
      <c r="D347" s="20" t="n">
        <f aca="false">+E347-C347</f>
        <v>26254376</v>
      </c>
      <c r="E347" s="20" t="n">
        <v>27104376</v>
      </c>
    </row>
    <row r="348" customFormat="false" ht="12.75" hidden="false" customHeight="false" outlineLevel="0" collapsed="false">
      <c r="A348" s="13" t="s">
        <v>673</v>
      </c>
      <c r="B348" s="14" t="s">
        <v>674</v>
      </c>
      <c r="C348" s="25" t="n">
        <v>721128156</v>
      </c>
      <c r="D348" s="15" t="n">
        <f aca="false">+E348-C348</f>
        <v>150825450</v>
      </c>
      <c r="E348" s="15" t="n">
        <v>871953606</v>
      </c>
    </row>
    <row r="349" customFormat="false" ht="12.75" hidden="false" customHeight="false" outlineLevel="0" collapsed="false">
      <c r="A349" s="16" t="s">
        <v>675</v>
      </c>
      <c r="B349" s="17" t="s">
        <v>676</v>
      </c>
      <c r="C349" s="25" t="n">
        <v>13436244</v>
      </c>
      <c r="D349" s="15" t="n">
        <f aca="false">+E349-C349</f>
        <v>1896200</v>
      </c>
      <c r="E349" s="15" t="n">
        <v>15332444</v>
      </c>
    </row>
    <row r="350" customFormat="false" ht="25.5" hidden="false" customHeight="false" outlineLevel="0" collapsed="false">
      <c r="A350" s="21" t="s">
        <v>677</v>
      </c>
      <c r="B350" s="19" t="s">
        <v>678</v>
      </c>
      <c r="C350" s="24" t="n">
        <v>85000</v>
      </c>
      <c r="D350" s="15" t="n">
        <f aca="false">+E350-C350</f>
        <v>-85000</v>
      </c>
      <c r="E350" s="15" t="n">
        <v>0</v>
      </c>
    </row>
    <row r="351" customFormat="false" ht="25.5" hidden="false" customHeight="false" outlineLevel="0" collapsed="false">
      <c r="A351" s="18" t="s">
        <v>679</v>
      </c>
      <c r="B351" s="19" t="s">
        <v>680</v>
      </c>
      <c r="C351" s="24" t="n">
        <v>21600</v>
      </c>
      <c r="D351" s="20" t="n">
        <f aca="false">+E351-C351</f>
        <v>-8430</v>
      </c>
      <c r="E351" s="20" t="n">
        <v>13170</v>
      </c>
    </row>
    <row r="352" customFormat="false" ht="25.5" hidden="false" customHeight="false" outlineLevel="0" collapsed="false">
      <c r="A352" s="18" t="s">
        <v>681</v>
      </c>
      <c r="B352" s="19" t="s">
        <v>682</v>
      </c>
      <c r="C352" s="24" t="n">
        <v>23000</v>
      </c>
      <c r="D352" s="20" t="n">
        <f aca="false">+E352-C352</f>
        <v>8774</v>
      </c>
      <c r="E352" s="20" t="n">
        <v>31774</v>
      </c>
    </row>
    <row r="353" customFormat="false" ht="25.5" hidden="false" customHeight="false" outlineLevel="0" collapsed="false">
      <c r="A353" s="18" t="s">
        <v>683</v>
      </c>
      <c r="B353" s="19" t="s">
        <v>684</v>
      </c>
      <c r="C353" s="24" t="n">
        <v>72424</v>
      </c>
      <c r="D353" s="20" t="n">
        <f aca="false">+E353-C353</f>
        <v>-41470</v>
      </c>
      <c r="E353" s="20" t="n">
        <v>30954</v>
      </c>
    </row>
    <row r="354" customFormat="false" ht="25.5" hidden="false" customHeight="false" outlineLevel="0" collapsed="false">
      <c r="A354" s="18" t="s">
        <v>685</v>
      </c>
      <c r="B354" s="19" t="s">
        <v>686</v>
      </c>
      <c r="C354" s="24" t="n">
        <v>8508866</v>
      </c>
      <c r="D354" s="20" t="n">
        <f aca="false">+E354-C354</f>
        <v>-2228894</v>
      </c>
      <c r="E354" s="20" t="n">
        <v>6279972</v>
      </c>
    </row>
    <row r="355" customFormat="false" ht="25.5" hidden="false" customHeight="false" outlineLevel="0" collapsed="false">
      <c r="A355" s="18" t="s">
        <v>687</v>
      </c>
      <c r="B355" s="19" t="s">
        <v>688</v>
      </c>
      <c r="C355" s="24" t="n">
        <v>65550</v>
      </c>
      <c r="D355" s="20" t="n">
        <f aca="false">+E355-C355</f>
        <v>-19336</v>
      </c>
      <c r="E355" s="20" t="n">
        <v>46214</v>
      </c>
    </row>
    <row r="356" customFormat="false" ht="12.75" hidden="false" customHeight="false" outlineLevel="0" collapsed="false">
      <c r="A356" s="18" t="s">
        <v>689</v>
      </c>
      <c r="B356" s="19" t="s">
        <v>690</v>
      </c>
      <c r="C356" s="24" t="n">
        <v>61000</v>
      </c>
      <c r="D356" s="20" t="n">
        <f aca="false">+E356-C356</f>
        <v>-6900</v>
      </c>
      <c r="E356" s="20" t="n">
        <v>54100</v>
      </c>
    </row>
    <row r="357" customFormat="false" ht="25.5" hidden="false" customHeight="false" outlineLevel="0" collapsed="false">
      <c r="A357" s="18" t="s">
        <v>691</v>
      </c>
      <c r="B357" s="19" t="s">
        <v>692</v>
      </c>
      <c r="C357" s="24" t="n">
        <v>128000</v>
      </c>
      <c r="D357" s="20" t="n">
        <f aca="false">+E357-C357</f>
        <v>159049</v>
      </c>
      <c r="E357" s="20" t="n">
        <v>287049</v>
      </c>
    </row>
    <row r="358" customFormat="false" ht="12.75" hidden="false" customHeight="false" outlineLevel="0" collapsed="false">
      <c r="A358" s="18" t="s">
        <v>693</v>
      </c>
      <c r="B358" s="19" t="s">
        <v>694</v>
      </c>
      <c r="C358" s="24" t="n">
        <v>128763</v>
      </c>
      <c r="D358" s="20" t="n">
        <f aca="false">+E358-C358</f>
        <v>101273</v>
      </c>
      <c r="E358" s="20" t="n">
        <v>230036</v>
      </c>
    </row>
    <row r="359" customFormat="false" ht="12.75" hidden="false" customHeight="false" outlineLevel="0" collapsed="false">
      <c r="A359" s="18" t="s">
        <v>695</v>
      </c>
      <c r="B359" s="19" t="s">
        <v>696</v>
      </c>
      <c r="C359" s="24" t="n">
        <v>21739</v>
      </c>
      <c r="D359" s="20" t="n">
        <f aca="false">+E359-C359</f>
        <v>1441286</v>
      </c>
      <c r="E359" s="20" t="n">
        <v>1463025</v>
      </c>
    </row>
    <row r="360" customFormat="false" ht="12.75" hidden="false" customHeight="false" outlineLevel="0" collapsed="false">
      <c r="A360" s="18" t="s">
        <v>697</v>
      </c>
      <c r="B360" s="19" t="s">
        <v>698</v>
      </c>
      <c r="C360" s="20" t="n">
        <v>0</v>
      </c>
      <c r="D360" s="20" t="n">
        <f aca="false">+E360-C360</f>
        <v>1413083</v>
      </c>
      <c r="E360" s="20" t="n">
        <v>1413083</v>
      </c>
    </row>
    <row r="361" customFormat="false" ht="12.75" hidden="false" customHeight="false" outlineLevel="0" collapsed="false">
      <c r="A361" s="21" t="s">
        <v>699</v>
      </c>
      <c r="B361" s="19" t="s">
        <v>700</v>
      </c>
      <c r="C361" s="20" t="n">
        <v>135010</v>
      </c>
      <c r="D361" s="20" t="n">
        <f aca="false">+E361-C361</f>
        <v>-135010</v>
      </c>
      <c r="E361" s="20" t="n">
        <v>0</v>
      </c>
    </row>
    <row r="362" customFormat="false" ht="12.75" hidden="false" customHeight="false" outlineLevel="0" collapsed="false">
      <c r="A362" s="18" t="s">
        <v>701</v>
      </c>
      <c r="B362" s="19" t="s">
        <v>702</v>
      </c>
      <c r="C362" s="20" t="n">
        <v>28000</v>
      </c>
      <c r="D362" s="20" t="n">
        <f aca="false">+E362-C362</f>
        <v>111705</v>
      </c>
      <c r="E362" s="20" t="n">
        <v>139705</v>
      </c>
    </row>
    <row r="363" customFormat="false" ht="12.75" hidden="false" customHeight="false" outlineLevel="0" collapsed="false">
      <c r="A363" s="18" t="s">
        <v>703</v>
      </c>
      <c r="B363" s="19" t="s">
        <v>704</v>
      </c>
      <c r="C363" s="20" t="n">
        <v>49168</v>
      </c>
      <c r="D363" s="20" t="n">
        <f aca="false">+E363-C363</f>
        <v>7873</v>
      </c>
      <c r="E363" s="20" t="n">
        <v>57041</v>
      </c>
    </row>
    <row r="364" customFormat="false" ht="25.5" hidden="false" customHeight="false" outlineLevel="0" collapsed="false">
      <c r="A364" s="21" t="s">
        <v>705</v>
      </c>
      <c r="B364" s="19" t="s">
        <v>706</v>
      </c>
      <c r="C364" s="20" t="n">
        <v>56250</v>
      </c>
      <c r="D364" s="20" t="n">
        <f aca="false">+E364-C364</f>
        <v>-56250</v>
      </c>
      <c r="E364" s="20" t="n">
        <v>0</v>
      </c>
    </row>
    <row r="365" customFormat="false" ht="12.75" hidden="false" customHeight="false" outlineLevel="0" collapsed="false">
      <c r="A365" s="18" t="s">
        <v>707</v>
      </c>
      <c r="B365" s="19" t="s">
        <v>708</v>
      </c>
      <c r="C365" s="20" t="n">
        <v>1568933</v>
      </c>
      <c r="D365" s="20" t="n">
        <f aca="false">+E365-C365</f>
        <v>47732</v>
      </c>
      <c r="E365" s="20" t="n">
        <v>1616665</v>
      </c>
    </row>
    <row r="366" customFormat="false" ht="12.75" hidden="false" customHeight="false" outlineLevel="0" collapsed="false">
      <c r="A366" s="18" t="s">
        <v>709</v>
      </c>
      <c r="B366" s="19" t="s">
        <v>710</v>
      </c>
      <c r="C366" s="20" t="n">
        <v>10000</v>
      </c>
      <c r="D366" s="20" t="n">
        <f aca="false">+E366-C366</f>
        <v>-10000</v>
      </c>
      <c r="E366" s="20" t="n">
        <v>0</v>
      </c>
    </row>
    <row r="367" customFormat="false" ht="12.75" hidden="false" customHeight="false" outlineLevel="0" collapsed="false">
      <c r="A367" s="18" t="s">
        <v>711</v>
      </c>
      <c r="B367" s="19" t="s">
        <v>712</v>
      </c>
      <c r="C367" s="20" t="n">
        <v>610576</v>
      </c>
      <c r="D367" s="20" t="n">
        <f aca="false">+E367-C367</f>
        <v>-483815</v>
      </c>
      <c r="E367" s="20" t="n">
        <v>126761</v>
      </c>
    </row>
    <row r="368" customFormat="false" ht="12.75" hidden="false" customHeight="false" outlineLevel="0" collapsed="false">
      <c r="A368" s="18" t="s">
        <v>713</v>
      </c>
      <c r="B368" s="19" t="s">
        <v>714</v>
      </c>
      <c r="C368" s="20" t="n">
        <v>73000</v>
      </c>
      <c r="D368" s="20" t="n">
        <f aca="false">+E368-C368</f>
        <v>-72300</v>
      </c>
      <c r="E368" s="20" t="n">
        <v>700</v>
      </c>
    </row>
    <row r="369" customFormat="false" ht="12.75" hidden="false" customHeight="false" outlineLevel="0" collapsed="false">
      <c r="A369" s="18" t="s">
        <v>715</v>
      </c>
      <c r="B369" s="19" t="s">
        <v>716</v>
      </c>
      <c r="C369" s="20" t="n">
        <v>69820</v>
      </c>
      <c r="D369" s="20" t="n">
        <f aca="false">+E369-C369</f>
        <v>-69820</v>
      </c>
      <c r="E369" s="20" t="n">
        <v>0</v>
      </c>
    </row>
    <row r="370" customFormat="false" ht="12.75" hidden="false" customHeight="false" outlineLevel="0" collapsed="false">
      <c r="A370" s="18" t="s">
        <v>717</v>
      </c>
      <c r="B370" s="19" t="s">
        <v>718</v>
      </c>
      <c r="C370" s="20" t="n">
        <v>37000</v>
      </c>
      <c r="D370" s="20" t="n">
        <f aca="false">+E370-C370</f>
        <v>-37000</v>
      </c>
      <c r="E370" s="20" t="n">
        <v>0</v>
      </c>
    </row>
    <row r="371" customFormat="false" ht="12.75" hidden="false" customHeight="false" outlineLevel="0" collapsed="false">
      <c r="A371" s="18" t="s">
        <v>719</v>
      </c>
      <c r="B371" s="19" t="s">
        <v>720</v>
      </c>
      <c r="C371" s="20" t="n">
        <v>297356</v>
      </c>
      <c r="D371" s="20" t="n">
        <f aca="false">+E371-C371</f>
        <v>-143151</v>
      </c>
      <c r="E371" s="20" t="n">
        <v>154205</v>
      </c>
    </row>
    <row r="372" customFormat="false" ht="12.75" hidden="false" customHeight="false" outlineLevel="0" collapsed="false">
      <c r="A372" s="18" t="s">
        <v>721</v>
      </c>
      <c r="B372" s="19" t="s">
        <v>722</v>
      </c>
      <c r="C372" s="20" t="n">
        <v>70000</v>
      </c>
      <c r="D372" s="20" t="n">
        <f aca="false">+E372-C372</f>
        <v>-19393</v>
      </c>
      <c r="E372" s="20" t="n">
        <v>50607</v>
      </c>
    </row>
    <row r="373" customFormat="false" ht="12.75" hidden="false" customHeight="false" outlineLevel="0" collapsed="false">
      <c r="A373" s="18" t="s">
        <v>723</v>
      </c>
      <c r="B373" s="19" t="s">
        <v>724</v>
      </c>
      <c r="C373" s="20" t="n">
        <v>25000</v>
      </c>
      <c r="D373" s="20" t="n">
        <f aca="false">+E373-C373</f>
        <v>25320</v>
      </c>
      <c r="E373" s="20" t="n">
        <v>50320</v>
      </c>
    </row>
    <row r="374" customFormat="false" ht="12.75" hidden="false" customHeight="false" outlineLevel="0" collapsed="false">
      <c r="A374" s="18" t="s">
        <v>725</v>
      </c>
      <c r="B374" s="19" t="s">
        <v>726</v>
      </c>
      <c r="C374" s="20" t="n">
        <v>964427</v>
      </c>
      <c r="D374" s="20" t="n">
        <f aca="false">+E374-C374</f>
        <v>-801697</v>
      </c>
      <c r="E374" s="20" t="n">
        <v>162730</v>
      </c>
    </row>
    <row r="375" customFormat="false" ht="12.75" hidden="false" customHeight="false" outlineLevel="0" collapsed="false">
      <c r="A375" s="18" t="s">
        <v>727</v>
      </c>
      <c r="B375" s="19" t="s">
        <v>728</v>
      </c>
      <c r="C375" s="20" t="n">
        <v>243450</v>
      </c>
      <c r="D375" s="20" t="n">
        <f aca="false">+E375-C375</f>
        <v>311100</v>
      </c>
      <c r="E375" s="20" t="n">
        <v>554550</v>
      </c>
    </row>
    <row r="376" customFormat="false" ht="25.5" hidden="false" customHeight="false" outlineLevel="0" collapsed="false">
      <c r="A376" s="18" t="s">
        <v>729</v>
      </c>
      <c r="B376" s="19" t="s">
        <v>730</v>
      </c>
      <c r="C376" s="20" t="n">
        <v>82312</v>
      </c>
      <c r="D376" s="20" t="n">
        <f aca="false">+E376-C376</f>
        <v>-17800</v>
      </c>
      <c r="E376" s="20" t="n">
        <v>64512</v>
      </c>
    </row>
    <row r="377" customFormat="false" ht="12.75" hidden="false" customHeight="false" outlineLevel="0" collapsed="false">
      <c r="A377" s="18" t="s">
        <v>731</v>
      </c>
      <c r="B377" s="19" t="s">
        <v>732</v>
      </c>
      <c r="C377" s="20" t="n">
        <v>0</v>
      </c>
      <c r="D377" s="20" t="n">
        <f aca="false">+E377-C377</f>
        <v>68908</v>
      </c>
      <c r="E377" s="20" t="n">
        <v>68908</v>
      </c>
    </row>
    <row r="378" customFormat="false" ht="12.75" hidden="false" customHeight="false" outlineLevel="0" collapsed="false">
      <c r="A378" s="18" t="s">
        <v>733</v>
      </c>
      <c r="B378" s="19" t="s">
        <v>734</v>
      </c>
      <c r="C378" s="20" t="n">
        <v>0</v>
      </c>
      <c r="D378" s="20" t="n">
        <f aca="false">+E378-C378</f>
        <v>4500</v>
      </c>
      <c r="E378" s="20" t="n">
        <v>4500</v>
      </c>
    </row>
    <row r="379" customFormat="false" ht="51" hidden="false" customHeight="false" outlineLevel="0" collapsed="false">
      <c r="A379" s="18" t="s">
        <v>735</v>
      </c>
      <c r="B379" s="19" t="s">
        <v>736</v>
      </c>
      <c r="C379" s="20" t="n">
        <v>0</v>
      </c>
      <c r="D379" s="20" t="n">
        <f aca="false">+E379-C379</f>
        <v>70592</v>
      </c>
      <c r="E379" s="20" t="n">
        <v>70592</v>
      </c>
    </row>
    <row r="380" customFormat="false" ht="25.5" hidden="false" customHeight="false" outlineLevel="0" collapsed="false">
      <c r="A380" s="18" t="s">
        <v>737</v>
      </c>
      <c r="B380" s="19" t="s">
        <v>738</v>
      </c>
      <c r="C380" s="20" t="n">
        <v>0</v>
      </c>
      <c r="D380" s="20" t="n">
        <f aca="false">+E380-C380</f>
        <v>17811</v>
      </c>
      <c r="E380" s="20" t="n">
        <v>17811</v>
      </c>
    </row>
    <row r="381" customFormat="false" ht="25.5" hidden="false" customHeight="false" outlineLevel="0" collapsed="false">
      <c r="A381" s="18" t="s">
        <v>739</v>
      </c>
      <c r="B381" s="19" t="s">
        <v>740</v>
      </c>
      <c r="C381" s="20" t="n">
        <v>0</v>
      </c>
      <c r="D381" s="20" t="n">
        <f aca="false">+E381-C381</f>
        <v>29690</v>
      </c>
      <c r="E381" s="20" t="n">
        <v>29690</v>
      </c>
    </row>
    <row r="382" customFormat="false" ht="12.75" hidden="false" customHeight="false" outlineLevel="0" collapsed="false">
      <c r="A382" s="18" t="s">
        <v>741</v>
      </c>
      <c r="B382" s="19" t="s">
        <v>742</v>
      </c>
      <c r="C382" s="20" t="n">
        <v>0</v>
      </c>
      <c r="D382" s="20" t="n">
        <f aca="false">+E382-C382</f>
        <v>29880</v>
      </c>
      <c r="E382" s="20" t="n">
        <v>29880</v>
      </c>
    </row>
    <row r="383" customFormat="false" ht="12.75" hidden="false" customHeight="false" outlineLevel="0" collapsed="false">
      <c r="A383" s="18" t="s">
        <v>743</v>
      </c>
      <c r="B383" s="19" t="s">
        <v>744</v>
      </c>
      <c r="C383" s="20" t="n">
        <v>0</v>
      </c>
      <c r="D383" s="20" t="n">
        <f aca="false">+E383-C383</f>
        <v>1000</v>
      </c>
      <c r="E383" s="20" t="n">
        <v>1000</v>
      </c>
    </row>
    <row r="384" customFormat="false" ht="12.75" hidden="false" customHeight="false" outlineLevel="0" collapsed="false">
      <c r="A384" s="18" t="s">
        <v>745</v>
      </c>
      <c r="B384" s="19" t="s">
        <v>746</v>
      </c>
      <c r="C384" s="20" t="n">
        <v>0</v>
      </c>
      <c r="D384" s="20" t="n">
        <f aca="false">+E384-C384</f>
        <v>143294</v>
      </c>
      <c r="E384" s="20" t="n">
        <v>143294</v>
      </c>
    </row>
    <row r="385" customFormat="false" ht="25.5" hidden="false" customHeight="false" outlineLevel="0" collapsed="false">
      <c r="A385" s="18" t="s">
        <v>747</v>
      </c>
      <c r="B385" s="19" t="s">
        <v>748</v>
      </c>
      <c r="C385" s="20" t="n">
        <v>0</v>
      </c>
      <c r="D385" s="20" t="n">
        <f aca="false">+E385-C385</f>
        <v>173341</v>
      </c>
      <c r="E385" s="20" t="n">
        <v>173341</v>
      </c>
    </row>
    <row r="386" customFormat="false" ht="25.5" hidden="false" customHeight="false" outlineLevel="0" collapsed="false">
      <c r="A386" s="18" t="s">
        <v>749</v>
      </c>
      <c r="B386" s="19" t="s">
        <v>750</v>
      </c>
      <c r="C386" s="20" t="n">
        <v>0</v>
      </c>
      <c r="D386" s="20" t="n">
        <f aca="false">+E386-C386</f>
        <v>19437</v>
      </c>
      <c r="E386" s="20" t="n">
        <v>19437</v>
      </c>
    </row>
    <row r="387" customFormat="false" ht="12.75" hidden="false" customHeight="false" outlineLevel="0" collapsed="false">
      <c r="A387" s="18" t="s">
        <v>751</v>
      </c>
      <c r="B387" s="19" t="s">
        <v>752</v>
      </c>
      <c r="C387" s="20" t="n">
        <v>0</v>
      </c>
      <c r="D387" s="20" t="n">
        <f aca="false">+E387-C387</f>
        <v>1946818</v>
      </c>
      <c r="E387" s="20" t="n">
        <v>1946818</v>
      </c>
    </row>
    <row r="388" customFormat="false" ht="12.75" hidden="false" customHeight="false" outlineLevel="0" collapsed="false">
      <c r="A388" s="16" t="s">
        <v>753</v>
      </c>
      <c r="B388" s="17" t="s">
        <v>754</v>
      </c>
      <c r="C388" s="15" t="n">
        <v>25817518</v>
      </c>
      <c r="D388" s="15" t="n">
        <f aca="false">+E388-C388</f>
        <v>4819960</v>
      </c>
      <c r="E388" s="15" t="n">
        <v>30637478</v>
      </c>
    </row>
    <row r="389" customFormat="false" ht="25.5" hidden="false" customHeight="false" outlineLevel="0" collapsed="false">
      <c r="A389" s="18" t="s">
        <v>755</v>
      </c>
      <c r="B389" s="19" t="s">
        <v>756</v>
      </c>
      <c r="C389" s="20" t="n">
        <v>358149</v>
      </c>
      <c r="D389" s="20" t="n">
        <f aca="false">+E389-C389</f>
        <v>2270200</v>
      </c>
      <c r="E389" s="20" t="n">
        <v>2628349</v>
      </c>
    </row>
    <row r="390" customFormat="false" ht="25.5" hidden="false" customHeight="false" outlineLevel="0" collapsed="false">
      <c r="A390" s="18" t="s">
        <v>757</v>
      </c>
      <c r="B390" s="19" t="s">
        <v>758</v>
      </c>
      <c r="C390" s="20" t="n">
        <v>8140143</v>
      </c>
      <c r="D390" s="20" t="n">
        <f aca="false">+E390-C390</f>
        <v>-533188</v>
      </c>
      <c r="E390" s="20" t="n">
        <v>7606955</v>
      </c>
    </row>
    <row r="391" customFormat="false" ht="25.5" hidden="false" customHeight="false" outlineLevel="0" collapsed="false">
      <c r="A391" s="18" t="s">
        <v>759</v>
      </c>
      <c r="B391" s="19" t="s">
        <v>760</v>
      </c>
      <c r="C391" s="20" t="n">
        <v>25000</v>
      </c>
      <c r="D391" s="20" t="n">
        <f aca="false">+E391-C391</f>
        <v>20801</v>
      </c>
      <c r="E391" s="20" t="n">
        <v>45801</v>
      </c>
    </row>
    <row r="392" customFormat="false" ht="25.5" hidden="false" customHeight="false" outlineLevel="0" collapsed="false">
      <c r="A392" s="18" t="s">
        <v>761</v>
      </c>
      <c r="B392" s="19" t="s">
        <v>762</v>
      </c>
      <c r="C392" s="20" t="n">
        <v>134000</v>
      </c>
      <c r="D392" s="20" t="n">
        <f aca="false">+E392-C392</f>
        <v>-102525</v>
      </c>
      <c r="E392" s="20" t="n">
        <v>31475</v>
      </c>
    </row>
    <row r="393" customFormat="false" ht="25.5" hidden="false" customHeight="false" outlineLevel="0" collapsed="false">
      <c r="A393" s="18" t="s">
        <v>763</v>
      </c>
      <c r="B393" s="19" t="s">
        <v>764</v>
      </c>
      <c r="C393" s="20" t="n">
        <v>354000</v>
      </c>
      <c r="D393" s="20" t="n">
        <f aca="false">+E393-C393</f>
        <v>-230060</v>
      </c>
      <c r="E393" s="20" t="n">
        <v>123940</v>
      </c>
    </row>
    <row r="394" customFormat="false" ht="25.5" hidden="false" customHeight="false" outlineLevel="0" collapsed="false">
      <c r="A394" s="18" t="s">
        <v>765</v>
      </c>
      <c r="B394" s="19" t="s">
        <v>766</v>
      </c>
      <c r="C394" s="20" t="n">
        <v>467600</v>
      </c>
      <c r="D394" s="20" t="n">
        <f aca="false">+E394-C394</f>
        <v>-219309</v>
      </c>
      <c r="E394" s="20" t="n">
        <v>248291</v>
      </c>
    </row>
    <row r="395" customFormat="false" ht="25.5" hidden="false" customHeight="false" outlineLevel="0" collapsed="false">
      <c r="A395" s="18" t="s">
        <v>767</v>
      </c>
      <c r="B395" s="19" t="s">
        <v>768</v>
      </c>
      <c r="C395" s="20" t="n">
        <v>18000</v>
      </c>
      <c r="D395" s="20" t="n">
        <f aca="false">+E395-C395</f>
        <v>21959</v>
      </c>
      <c r="E395" s="20" t="n">
        <v>39959</v>
      </c>
    </row>
    <row r="396" customFormat="false" ht="12.75" hidden="false" customHeight="false" outlineLevel="0" collapsed="false">
      <c r="A396" s="18" t="s">
        <v>769</v>
      </c>
      <c r="B396" s="19" t="s">
        <v>770</v>
      </c>
      <c r="C396" s="20" t="n">
        <v>184000</v>
      </c>
      <c r="D396" s="20" t="n">
        <f aca="false">+E396-C396</f>
        <v>-84244</v>
      </c>
      <c r="E396" s="20" t="n">
        <v>99756</v>
      </c>
    </row>
    <row r="397" customFormat="false" ht="25.5" hidden="false" customHeight="false" outlineLevel="0" collapsed="false">
      <c r="A397" s="18" t="s">
        <v>771</v>
      </c>
      <c r="B397" s="19" t="s">
        <v>772</v>
      </c>
      <c r="C397" s="20" t="n">
        <v>125000</v>
      </c>
      <c r="D397" s="20" t="n">
        <f aca="false">+E397-C397</f>
        <v>-35000</v>
      </c>
      <c r="E397" s="20" t="n">
        <v>90000</v>
      </c>
    </row>
    <row r="398" customFormat="false" ht="25.5" hidden="false" customHeight="false" outlineLevel="0" collapsed="false">
      <c r="A398" s="18" t="s">
        <v>773</v>
      </c>
      <c r="B398" s="19" t="s">
        <v>774</v>
      </c>
      <c r="C398" s="20" t="n">
        <v>266100</v>
      </c>
      <c r="D398" s="20" t="n">
        <f aca="false">+E398-C398</f>
        <v>1540956</v>
      </c>
      <c r="E398" s="20" t="n">
        <v>1807056</v>
      </c>
    </row>
    <row r="399" customFormat="false" ht="25.5" hidden="false" customHeight="false" outlineLevel="0" collapsed="false">
      <c r="A399" s="18" t="s">
        <v>775</v>
      </c>
      <c r="B399" s="19" t="s">
        <v>776</v>
      </c>
      <c r="C399" s="20" t="n">
        <v>375000</v>
      </c>
      <c r="D399" s="20" t="n">
        <f aca="false">+E399-C399</f>
        <v>692791</v>
      </c>
      <c r="E399" s="20" t="n">
        <v>1067791</v>
      </c>
    </row>
    <row r="400" customFormat="false" ht="25.5" hidden="false" customHeight="false" outlineLevel="0" collapsed="false">
      <c r="A400" s="18" t="s">
        <v>777</v>
      </c>
      <c r="B400" s="19" t="s">
        <v>778</v>
      </c>
      <c r="C400" s="20" t="n">
        <v>97500</v>
      </c>
      <c r="D400" s="20" t="n">
        <f aca="false">+E400-C400</f>
        <v>66426</v>
      </c>
      <c r="E400" s="20" t="n">
        <v>163926</v>
      </c>
    </row>
    <row r="401" customFormat="false" ht="25.5" hidden="false" customHeight="false" outlineLevel="0" collapsed="false">
      <c r="A401" s="18" t="s">
        <v>779</v>
      </c>
      <c r="B401" s="19" t="s">
        <v>780</v>
      </c>
      <c r="C401" s="20" t="n">
        <v>324000</v>
      </c>
      <c r="D401" s="20" t="n">
        <f aca="false">+E401-C401</f>
        <v>-234618</v>
      </c>
      <c r="E401" s="20" t="n">
        <v>89382</v>
      </c>
    </row>
    <row r="402" customFormat="false" ht="25.5" hidden="false" customHeight="false" outlineLevel="0" collapsed="false">
      <c r="A402" s="18" t="s">
        <v>781</v>
      </c>
      <c r="B402" s="19" t="s">
        <v>782</v>
      </c>
      <c r="C402" s="20" t="n">
        <v>102000</v>
      </c>
      <c r="D402" s="20" t="n">
        <f aca="false">+E402-C402</f>
        <v>205048</v>
      </c>
      <c r="E402" s="20" t="n">
        <v>307048</v>
      </c>
    </row>
    <row r="403" customFormat="false" ht="12.75" hidden="false" customHeight="false" outlineLevel="0" collapsed="false">
      <c r="A403" s="18" t="s">
        <v>783</v>
      </c>
      <c r="B403" s="19" t="s">
        <v>784</v>
      </c>
      <c r="C403" s="20" t="n">
        <v>575000</v>
      </c>
      <c r="D403" s="20" t="n">
        <f aca="false">+E403-C403</f>
        <v>-439238</v>
      </c>
      <c r="E403" s="20" t="n">
        <v>135762</v>
      </c>
    </row>
    <row r="404" customFormat="false" ht="12.75" hidden="false" customHeight="false" outlineLevel="0" collapsed="false">
      <c r="A404" s="18" t="s">
        <v>785</v>
      </c>
      <c r="B404" s="19" t="s">
        <v>786</v>
      </c>
      <c r="C404" s="20" t="n">
        <v>116400</v>
      </c>
      <c r="D404" s="20" t="n">
        <f aca="false">+E404-C404</f>
        <v>-116400</v>
      </c>
      <c r="E404" s="20" t="n">
        <v>0</v>
      </c>
    </row>
    <row r="405" customFormat="false" ht="12.75" hidden="false" customHeight="false" outlineLevel="0" collapsed="false">
      <c r="A405" s="18" t="s">
        <v>787</v>
      </c>
      <c r="B405" s="19" t="s">
        <v>788</v>
      </c>
      <c r="C405" s="20" t="n">
        <v>184500</v>
      </c>
      <c r="D405" s="20" t="n">
        <f aca="false">+E405-C405</f>
        <v>56100</v>
      </c>
      <c r="E405" s="20" t="n">
        <v>240600</v>
      </c>
    </row>
    <row r="406" customFormat="false" ht="25.5" hidden="false" customHeight="false" outlineLevel="0" collapsed="false">
      <c r="A406" s="18" t="s">
        <v>789</v>
      </c>
      <c r="B406" s="19" t="s">
        <v>790</v>
      </c>
      <c r="C406" s="20" t="n">
        <v>78750</v>
      </c>
      <c r="D406" s="20" t="n">
        <f aca="false">+E406-C406</f>
        <v>91250</v>
      </c>
      <c r="E406" s="20" t="n">
        <v>170000</v>
      </c>
    </row>
    <row r="407" customFormat="false" ht="12.75" hidden="false" customHeight="false" outlineLevel="0" collapsed="false">
      <c r="A407" s="18" t="s">
        <v>791</v>
      </c>
      <c r="B407" s="19" t="s">
        <v>792</v>
      </c>
      <c r="C407" s="20" t="n">
        <v>62200</v>
      </c>
      <c r="D407" s="20" t="n">
        <f aca="false">+E407-C407</f>
        <v>-62200</v>
      </c>
      <c r="E407" s="20" t="n">
        <v>0</v>
      </c>
    </row>
    <row r="408" customFormat="false" ht="12.75" hidden="false" customHeight="false" outlineLevel="0" collapsed="false">
      <c r="A408" s="18" t="s">
        <v>793</v>
      </c>
      <c r="B408" s="19" t="s">
        <v>794</v>
      </c>
      <c r="C408" s="20" t="n">
        <v>229600</v>
      </c>
      <c r="D408" s="20" t="n">
        <f aca="false">+E408-C408</f>
        <v>-191237</v>
      </c>
      <c r="E408" s="20" t="n">
        <v>38363</v>
      </c>
    </row>
    <row r="409" customFormat="false" ht="12.75" hidden="false" customHeight="false" outlineLevel="0" collapsed="false">
      <c r="A409" s="21" t="s">
        <v>795</v>
      </c>
      <c r="B409" s="22" t="s">
        <v>796</v>
      </c>
      <c r="C409" s="20" t="n">
        <v>72650</v>
      </c>
      <c r="D409" s="20" t="n">
        <f aca="false">+E409-C409</f>
        <v>-72650</v>
      </c>
      <c r="E409" s="20" t="n">
        <v>0</v>
      </c>
    </row>
    <row r="410" customFormat="false" ht="12.75" hidden="false" customHeight="false" outlineLevel="0" collapsed="false">
      <c r="A410" s="18" t="s">
        <v>797</v>
      </c>
      <c r="B410" s="19" t="s">
        <v>798</v>
      </c>
      <c r="C410" s="20" t="n">
        <v>40750</v>
      </c>
      <c r="D410" s="20" t="n">
        <f aca="false">+E410-C410</f>
        <v>-27254</v>
      </c>
      <c r="E410" s="20" t="n">
        <v>13496</v>
      </c>
    </row>
    <row r="411" customFormat="false" ht="12.75" hidden="false" customHeight="false" outlineLevel="0" collapsed="false">
      <c r="A411" s="18" t="s">
        <v>799</v>
      </c>
      <c r="B411" s="19" t="s">
        <v>800</v>
      </c>
      <c r="C411" s="20" t="n">
        <v>0</v>
      </c>
      <c r="D411" s="20" t="n">
        <f aca="false">+E411-C411</f>
        <v>6758</v>
      </c>
      <c r="E411" s="20" t="n">
        <v>6758</v>
      </c>
    </row>
    <row r="412" customFormat="false" ht="25.5" hidden="false" customHeight="false" outlineLevel="0" collapsed="false">
      <c r="A412" s="18" t="s">
        <v>801</v>
      </c>
      <c r="B412" s="19" t="s">
        <v>802</v>
      </c>
      <c r="C412" s="20" t="n">
        <v>128192</v>
      </c>
      <c r="D412" s="20" t="n">
        <f aca="false">+E412-C412</f>
        <v>-16862</v>
      </c>
      <c r="E412" s="20" t="n">
        <v>111330</v>
      </c>
    </row>
    <row r="413" customFormat="false" ht="25.5" hidden="false" customHeight="false" outlineLevel="0" collapsed="false">
      <c r="A413" s="18" t="s">
        <v>803</v>
      </c>
      <c r="B413" s="19" t="s">
        <v>804</v>
      </c>
      <c r="C413" s="20" t="n">
        <v>191100</v>
      </c>
      <c r="D413" s="20" t="n">
        <f aca="false">+E413-C413</f>
        <v>19411</v>
      </c>
      <c r="E413" s="20" t="n">
        <v>210511</v>
      </c>
    </row>
    <row r="414" customFormat="false" ht="12.75" hidden="false" customHeight="false" outlineLevel="0" collapsed="false">
      <c r="A414" s="18" t="s">
        <v>805</v>
      </c>
      <c r="B414" s="19" t="s">
        <v>806</v>
      </c>
      <c r="C414" s="20" t="n">
        <v>47200</v>
      </c>
      <c r="D414" s="20" t="n">
        <f aca="false">+E414-C414</f>
        <v>-2142</v>
      </c>
      <c r="E414" s="20" t="n">
        <v>45058</v>
      </c>
    </row>
    <row r="415" customFormat="false" ht="12.75" hidden="false" customHeight="false" outlineLevel="0" collapsed="false">
      <c r="A415" s="18" t="s">
        <v>807</v>
      </c>
      <c r="B415" s="19" t="s">
        <v>808</v>
      </c>
      <c r="C415" s="20" t="n">
        <v>65000</v>
      </c>
      <c r="D415" s="20" t="n">
        <f aca="false">+E415-C415</f>
        <v>-65000</v>
      </c>
      <c r="E415" s="20" t="n">
        <v>0</v>
      </c>
    </row>
    <row r="416" customFormat="false" ht="12.75" hidden="false" customHeight="false" outlineLevel="0" collapsed="false">
      <c r="A416" s="18" t="s">
        <v>809</v>
      </c>
      <c r="B416" s="19" t="s">
        <v>810</v>
      </c>
      <c r="C416" s="20" t="n">
        <v>55000</v>
      </c>
      <c r="D416" s="20" t="n">
        <f aca="false">+E416-C416</f>
        <v>-50458</v>
      </c>
      <c r="E416" s="20" t="n">
        <v>4542</v>
      </c>
    </row>
    <row r="417" customFormat="false" ht="12.75" hidden="false" customHeight="false" outlineLevel="0" collapsed="false">
      <c r="A417" s="18" t="s">
        <v>811</v>
      </c>
      <c r="B417" s="19" t="s">
        <v>812</v>
      </c>
      <c r="C417" s="20" t="n">
        <v>180000</v>
      </c>
      <c r="D417" s="20" t="n">
        <f aca="false">+E417-C417</f>
        <v>-165202</v>
      </c>
      <c r="E417" s="20" t="n">
        <v>14798</v>
      </c>
    </row>
    <row r="418" customFormat="false" ht="25.5" hidden="false" customHeight="false" outlineLevel="0" collapsed="false">
      <c r="A418" s="18" t="s">
        <v>813</v>
      </c>
      <c r="B418" s="19" t="s">
        <v>814</v>
      </c>
      <c r="C418" s="20" t="n">
        <v>431188</v>
      </c>
      <c r="D418" s="20" t="n">
        <f aca="false">+E418-C418</f>
        <v>-327023</v>
      </c>
      <c r="E418" s="20" t="n">
        <v>104165</v>
      </c>
    </row>
    <row r="419" customFormat="false" ht="25.5" hidden="false" customHeight="false" outlineLevel="0" collapsed="false">
      <c r="A419" s="18" t="s">
        <v>815</v>
      </c>
      <c r="B419" s="19" t="s">
        <v>816</v>
      </c>
      <c r="C419" s="20" t="n">
        <v>262000</v>
      </c>
      <c r="D419" s="20" t="n">
        <f aca="false">+E419-C419</f>
        <v>31598</v>
      </c>
      <c r="E419" s="20" t="n">
        <v>293598</v>
      </c>
    </row>
    <row r="420" customFormat="false" ht="12.75" hidden="false" customHeight="false" outlineLevel="0" collapsed="false">
      <c r="A420" s="18" t="s">
        <v>817</v>
      </c>
      <c r="B420" s="19" t="s">
        <v>818</v>
      </c>
      <c r="C420" s="20" t="n">
        <v>391900</v>
      </c>
      <c r="D420" s="20" t="n">
        <f aca="false">+E420-C420</f>
        <v>-332384</v>
      </c>
      <c r="E420" s="20" t="n">
        <v>59516</v>
      </c>
    </row>
    <row r="421" customFormat="false" ht="25.5" hidden="false" customHeight="false" outlineLevel="0" collapsed="false">
      <c r="A421" s="21" t="s">
        <v>819</v>
      </c>
      <c r="B421" s="22" t="s">
        <v>820</v>
      </c>
      <c r="C421" s="20" t="n">
        <v>20290</v>
      </c>
      <c r="D421" s="20" t="n">
        <f aca="false">+E421-C421</f>
        <v>-20290</v>
      </c>
      <c r="E421" s="20" t="n">
        <v>0</v>
      </c>
    </row>
    <row r="422" customFormat="false" ht="25.5" hidden="false" customHeight="false" outlineLevel="0" collapsed="false">
      <c r="A422" s="18" t="s">
        <v>821</v>
      </c>
      <c r="B422" s="19" t="s">
        <v>822</v>
      </c>
      <c r="C422" s="20" t="n">
        <v>255767</v>
      </c>
      <c r="D422" s="20" t="n">
        <f aca="false">+E422-C422</f>
        <v>-153167</v>
      </c>
      <c r="E422" s="20" t="n">
        <v>102600</v>
      </c>
    </row>
    <row r="423" customFormat="false" ht="25.5" hidden="false" customHeight="false" outlineLevel="0" collapsed="false">
      <c r="A423" s="18" t="s">
        <v>823</v>
      </c>
      <c r="B423" s="19" t="s">
        <v>824</v>
      </c>
      <c r="C423" s="20" t="n">
        <v>263333</v>
      </c>
      <c r="D423" s="20" t="n">
        <f aca="false">+E423-C423</f>
        <v>-179401</v>
      </c>
      <c r="E423" s="20" t="n">
        <v>83932</v>
      </c>
    </row>
    <row r="424" customFormat="false" ht="12.75" hidden="false" customHeight="false" outlineLevel="0" collapsed="false">
      <c r="A424" s="18" t="s">
        <v>825</v>
      </c>
      <c r="B424" s="19" t="s">
        <v>826</v>
      </c>
      <c r="C424" s="20" t="n">
        <v>20000</v>
      </c>
      <c r="D424" s="20" t="n">
        <f aca="false">+E424-C424</f>
        <v>-18340</v>
      </c>
      <c r="E424" s="20" t="n">
        <v>1660</v>
      </c>
    </row>
    <row r="425" customFormat="false" ht="25.5" hidden="false" customHeight="false" outlineLevel="0" collapsed="false">
      <c r="A425" s="18" t="s">
        <v>827</v>
      </c>
      <c r="B425" s="19" t="s">
        <v>828</v>
      </c>
      <c r="C425" s="20" t="n">
        <v>787000</v>
      </c>
      <c r="D425" s="20" t="n">
        <f aca="false">+E425-C425</f>
        <v>-222357</v>
      </c>
      <c r="E425" s="20" t="n">
        <v>564643</v>
      </c>
    </row>
    <row r="426" customFormat="false" ht="12.75" hidden="false" customHeight="false" outlineLevel="0" collapsed="false">
      <c r="A426" s="18" t="s">
        <v>829</v>
      </c>
      <c r="B426" s="19" t="s">
        <v>830</v>
      </c>
      <c r="C426" s="20" t="n">
        <v>143965</v>
      </c>
      <c r="D426" s="20" t="n">
        <f aca="false">+E426-C426</f>
        <v>-35335</v>
      </c>
      <c r="E426" s="20" t="n">
        <v>108630</v>
      </c>
    </row>
    <row r="427" customFormat="false" ht="12.75" hidden="false" customHeight="false" outlineLevel="0" collapsed="false">
      <c r="A427" s="18" t="s">
        <v>831</v>
      </c>
      <c r="B427" s="19" t="s">
        <v>832</v>
      </c>
      <c r="C427" s="20" t="n">
        <v>20000</v>
      </c>
      <c r="D427" s="20" t="n">
        <f aca="false">+E427-C427</f>
        <v>21190</v>
      </c>
      <c r="E427" s="20" t="n">
        <v>41190</v>
      </c>
    </row>
    <row r="428" customFormat="false" ht="25.5" hidden="false" customHeight="false" outlineLevel="0" collapsed="false">
      <c r="A428" s="18" t="s">
        <v>833</v>
      </c>
      <c r="B428" s="19" t="s">
        <v>834</v>
      </c>
      <c r="C428" s="20" t="n">
        <v>204000</v>
      </c>
      <c r="D428" s="20" t="n">
        <f aca="false">+E428-C428</f>
        <v>-69488</v>
      </c>
      <c r="E428" s="20" t="n">
        <v>134512</v>
      </c>
    </row>
    <row r="429" customFormat="false" ht="12.75" hidden="false" customHeight="false" outlineLevel="0" collapsed="false">
      <c r="A429" s="18" t="s">
        <v>835</v>
      </c>
      <c r="B429" s="19" t="s">
        <v>836</v>
      </c>
      <c r="C429" s="20" t="n">
        <v>162791</v>
      </c>
      <c r="D429" s="20" t="n">
        <f aca="false">+E429-C429</f>
        <v>-142385</v>
      </c>
      <c r="E429" s="20" t="n">
        <v>20406</v>
      </c>
    </row>
    <row r="430" customFormat="false" ht="12.75" hidden="false" customHeight="false" outlineLevel="0" collapsed="false">
      <c r="A430" s="18" t="s">
        <v>837</v>
      </c>
      <c r="B430" s="19" t="s">
        <v>838</v>
      </c>
      <c r="C430" s="20" t="n">
        <v>50000</v>
      </c>
      <c r="D430" s="20" t="n">
        <f aca="false">+E430-C430</f>
        <v>26348</v>
      </c>
      <c r="E430" s="20" t="n">
        <v>76348</v>
      </c>
    </row>
    <row r="431" customFormat="false" ht="12.75" hidden="false" customHeight="false" outlineLevel="0" collapsed="false">
      <c r="A431" s="18" t="s">
        <v>839</v>
      </c>
      <c r="B431" s="19" t="s">
        <v>840</v>
      </c>
      <c r="C431" s="20" t="n">
        <v>191910</v>
      </c>
      <c r="D431" s="20" t="n">
        <f aca="false">+E431-C431</f>
        <v>905006</v>
      </c>
      <c r="E431" s="20" t="n">
        <v>1096916</v>
      </c>
    </row>
    <row r="432" customFormat="false" ht="25.5" hidden="false" customHeight="false" outlineLevel="0" collapsed="false">
      <c r="A432" s="21" t="s">
        <v>841</v>
      </c>
      <c r="B432" s="22" t="s">
        <v>842</v>
      </c>
      <c r="C432" s="20" t="n">
        <v>364500</v>
      </c>
      <c r="D432" s="20" t="n">
        <f aca="false">+E432-C432</f>
        <v>-364500</v>
      </c>
      <c r="E432" s="20" t="n">
        <v>0</v>
      </c>
    </row>
    <row r="433" customFormat="false" ht="25.5" hidden="false" customHeight="false" outlineLevel="0" collapsed="false">
      <c r="A433" s="18" t="s">
        <v>843</v>
      </c>
      <c r="B433" s="19" t="s">
        <v>844</v>
      </c>
      <c r="C433" s="20" t="n">
        <v>3000</v>
      </c>
      <c r="D433" s="20" t="n">
        <f aca="false">+E433-C433</f>
        <v>3600</v>
      </c>
      <c r="E433" s="20" t="n">
        <v>6600</v>
      </c>
    </row>
    <row r="434" customFormat="false" ht="12.75" hidden="false" customHeight="false" outlineLevel="0" collapsed="false">
      <c r="A434" s="18" t="s">
        <v>845</v>
      </c>
      <c r="B434" s="19" t="s">
        <v>846</v>
      </c>
      <c r="C434" s="20" t="n">
        <v>249500</v>
      </c>
      <c r="D434" s="20" t="n">
        <f aca="false">+E434-C434</f>
        <v>-16577</v>
      </c>
      <c r="E434" s="20" t="n">
        <v>232923</v>
      </c>
    </row>
    <row r="435" customFormat="false" ht="12.75" hidden="false" customHeight="false" outlineLevel="0" collapsed="false">
      <c r="A435" s="18" t="s">
        <v>847</v>
      </c>
      <c r="B435" s="19" t="s">
        <v>848</v>
      </c>
      <c r="C435" s="20" t="n">
        <v>50000</v>
      </c>
      <c r="D435" s="20" t="n">
        <f aca="false">+E435-C435</f>
        <v>-50000</v>
      </c>
      <c r="E435" s="20" t="n">
        <v>0</v>
      </c>
    </row>
    <row r="436" customFormat="false" ht="25.5" hidden="false" customHeight="false" outlineLevel="0" collapsed="false">
      <c r="A436" s="18" t="s">
        <v>849</v>
      </c>
      <c r="B436" s="19" t="s">
        <v>850</v>
      </c>
      <c r="C436" s="20" t="n">
        <v>213938</v>
      </c>
      <c r="D436" s="20" t="n">
        <f aca="false">+E436-C436</f>
        <v>-93483</v>
      </c>
      <c r="E436" s="20" t="n">
        <v>120455</v>
      </c>
    </row>
    <row r="437" customFormat="false" ht="12.75" hidden="false" customHeight="false" outlineLevel="0" collapsed="false">
      <c r="A437" s="18" t="s">
        <v>851</v>
      </c>
      <c r="B437" s="19" t="s">
        <v>852</v>
      </c>
      <c r="C437" s="20" t="n">
        <v>1146357</v>
      </c>
      <c r="D437" s="20" t="n">
        <f aca="false">+E437-C437</f>
        <v>561968</v>
      </c>
      <c r="E437" s="20" t="n">
        <v>1708325</v>
      </c>
    </row>
    <row r="438" customFormat="false" ht="25.5" hidden="false" customHeight="false" outlineLevel="0" collapsed="false">
      <c r="A438" s="18" t="s">
        <v>853</v>
      </c>
      <c r="B438" s="19" t="s">
        <v>854</v>
      </c>
      <c r="C438" s="20" t="n">
        <v>456525</v>
      </c>
      <c r="D438" s="20" t="n">
        <f aca="false">+E438-C438</f>
        <v>268650</v>
      </c>
      <c r="E438" s="20" t="n">
        <v>725175</v>
      </c>
    </row>
    <row r="439" customFormat="false" ht="12.75" hidden="false" customHeight="false" outlineLevel="0" collapsed="false">
      <c r="A439" s="21" t="s">
        <v>855</v>
      </c>
      <c r="B439" s="22" t="s">
        <v>856</v>
      </c>
      <c r="C439" s="20" t="n">
        <v>88394</v>
      </c>
      <c r="D439" s="20" t="n">
        <f aca="false">+E439-C439</f>
        <v>-88394</v>
      </c>
      <c r="E439" s="20" t="n">
        <v>0</v>
      </c>
    </row>
    <row r="440" customFormat="false" ht="12.75" hidden="false" customHeight="false" outlineLevel="0" collapsed="false">
      <c r="A440" s="18" t="s">
        <v>857</v>
      </c>
      <c r="B440" s="19" t="s">
        <v>858</v>
      </c>
      <c r="C440" s="20" t="n">
        <v>716250</v>
      </c>
      <c r="D440" s="20" t="n">
        <f aca="false">+E440-C440</f>
        <v>-291488</v>
      </c>
      <c r="E440" s="20" t="n">
        <v>424762</v>
      </c>
    </row>
    <row r="441" customFormat="false" ht="12.75" hidden="false" customHeight="false" outlineLevel="0" collapsed="false">
      <c r="A441" s="21" t="s">
        <v>859</v>
      </c>
      <c r="B441" s="22" t="s">
        <v>860</v>
      </c>
      <c r="C441" s="20" t="n">
        <v>45000</v>
      </c>
      <c r="D441" s="20" t="n">
        <f aca="false">+E441-C441</f>
        <v>-45000</v>
      </c>
      <c r="E441" s="20" t="n">
        <v>0</v>
      </c>
    </row>
    <row r="442" customFormat="false" ht="12.75" hidden="false" customHeight="false" outlineLevel="0" collapsed="false">
      <c r="A442" s="21" t="s">
        <v>861</v>
      </c>
      <c r="B442" s="22" t="s">
        <v>862</v>
      </c>
      <c r="C442" s="20" t="n">
        <v>78500</v>
      </c>
      <c r="D442" s="20" t="n">
        <f aca="false">+E442-C442</f>
        <v>-78500</v>
      </c>
      <c r="E442" s="20" t="n">
        <v>0</v>
      </c>
    </row>
    <row r="443" customFormat="false" ht="12.75" hidden="false" customHeight="false" outlineLevel="0" collapsed="false">
      <c r="A443" s="18" t="s">
        <v>863</v>
      </c>
      <c r="B443" s="19" t="s">
        <v>864</v>
      </c>
      <c r="C443" s="20" t="n">
        <v>24000</v>
      </c>
      <c r="D443" s="20" t="n">
        <f aca="false">+E443-C443</f>
        <v>652111</v>
      </c>
      <c r="E443" s="20" t="n">
        <v>676111</v>
      </c>
    </row>
    <row r="444" customFormat="false" ht="12.75" hidden="false" customHeight="false" outlineLevel="0" collapsed="false">
      <c r="A444" s="18" t="s">
        <v>865</v>
      </c>
      <c r="B444" s="19" t="s">
        <v>866</v>
      </c>
      <c r="C444" s="20" t="n">
        <v>106400</v>
      </c>
      <c r="D444" s="20" t="n">
        <f aca="false">+E444-C444</f>
        <v>-20541</v>
      </c>
      <c r="E444" s="20" t="n">
        <v>85859</v>
      </c>
    </row>
    <row r="445" customFormat="false" ht="12.75" hidden="false" customHeight="false" outlineLevel="0" collapsed="false">
      <c r="A445" s="18" t="s">
        <v>867</v>
      </c>
      <c r="B445" s="19" t="s">
        <v>868</v>
      </c>
      <c r="C445" s="20" t="n">
        <v>81650</v>
      </c>
      <c r="D445" s="20" t="n">
        <f aca="false">+E445-C445</f>
        <v>-68525</v>
      </c>
      <c r="E445" s="20" t="n">
        <v>13125</v>
      </c>
    </row>
    <row r="446" customFormat="false" ht="12.75" hidden="false" customHeight="false" outlineLevel="0" collapsed="false">
      <c r="A446" s="18" t="s">
        <v>869</v>
      </c>
      <c r="B446" s="19" t="s">
        <v>720</v>
      </c>
      <c r="C446" s="20" t="n">
        <v>342210</v>
      </c>
      <c r="D446" s="20" t="n">
        <f aca="false">+E446-C446</f>
        <v>-136297</v>
      </c>
      <c r="E446" s="20" t="n">
        <v>205913</v>
      </c>
    </row>
    <row r="447" customFormat="false" ht="25.5" hidden="false" customHeight="false" outlineLevel="0" collapsed="false">
      <c r="A447" s="18" t="s">
        <v>870</v>
      </c>
      <c r="B447" s="19" t="s">
        <v>871</v>
      </c>
      <c r="C447" s="20" t="n">
        <v>187499</v>
      </c>
      <c r="D447" s="20" t="n">
        <f aca="false">+E447-C447</f>
        <v>-9000</v>
      </c>
      <c r="E447" s="20" t="n">
        <v>178499</v>
      </c>
    </row>
    <row r="448" customFormat="false" ht="25.5" hidden="false" customHeight="false" outlineLevel="0" collapsed="false">
      <c r="A448" s="18" t="s">
        <v>872</v>
      </c>
      <c r="B448" s="19" t="s">
        <v>873</v>
      </c>
      <c r="C448" s="20" t="n">
        <v>465917</v>
      </c>
      <c r="D448" s="20" t="n">
        <f aca="false">+E448-C448</f>
        <v>-212519</v>
      </c>
      <c r="E448" s="20" t="n">
        <v>253398</v>
      </c>
    </row>
    <row r="449" customFormat="false" ht="12.75" hidden="false" customHeight="false" outlineLevel="0" collapsed="false">
      <c r="A449" s="18" t="s">
        <v>874</v>
      </c>
      <c r="B449" s="19" t="s">
        <v>875</v>
      </c>
      <c r="C449" s="20" t="n">
        <v>341900</v>
      </c>
      <c r="D449" s="20" t="n">
        <f aca="false">+E449-C449</f>
        <v>-66998</v>
      </c>
      <c r="E449" s="20" t="n">
        <v>274902</v>
      </c>
    </row>
    <row r="450" customFormat="false" ht="12.75" hidden="false" customHeight="false" outlineLevel="0" collapsed="false">
      <c r="A450" s="18" t="s">
        <v>876</v>
      </c>
      <c r="B450" s="19" t="s">
        <v>877</v>
      </c>
      <c r="C450" s="20" t="n">
        <v>147000</v>
      </c>
      <c r="D450" s="20" t="n">
        <f aca="false">+E450-C450</f>
        <v>-132291</v>
      </c>
      <c r="E450" s="20" t="n">
        <v>14709</v>
      </c>
    </row>
    <row r="451" customFormat="false" ht="12.75" hidden="false" customHeight="false" outlineLevel="0" collapsed="false">
      <c r="A451" s="18" t="s">
        <v>878</v>
      </c>
      <c r="B451" s="19" t="s">
        <v>879</v>
      </c>
      <c r="C451" s="20" t="n">
        <v>723500</v>
      </c>
      <c r="D451" s="20" t="n">
        <f aca="false">+E451-C451</f>
        <v>-519195</v>
      </c>
      <c r="E451" s="20" t="n">
        <v>204305</v>
      </c>
    </row>
    <row r="452" customFormat="false" ht="12.75" hidden="false" customHeight="false" outlineLevel="0" collapsed="false">
      <c r="A452" s="18" t="s">
        <v>880</v>
      </c>
      <c r="B452" s="19" t="s">
        <v>881</v>
      </c>
      <c r="C452" s="20" t="n">
        <v>1013060</v>
      </c>
      <c r="D452" s="20" t="n">
        <f aca="false">+E452-C452</f>
        <v>132760</v>
      </c>
      <c r="E452" s="20" t="n">
        <v>1145820</v>
      </c>
    </row>
    <row r="453" customFormat="false" ht="12.75" hidden="false" customHeight="false" outlineLevel="0" collapsed="false">
      <c r="A453" s="18" t="s">
        <v>882</v>
      </c>
      <c r="B453" s="19" t="s">
        <v>883</v>
      </c>
      <c r="C453" s="20" t="n">
        <v>106500</v>
      </c>
      <c r="D453" s="20" t="n">
        <f aca="false">+E453-C453</f>
        <v>167133</v>
      </c>
      <c r="E453" s="20" t="n">
        <v>273633</v>
      </c>
    </row>
    <row r="454" customFormat="false" ht="12.75" hidden="false" customHeight="false" outlineLevel="0" collapsed="false">
      <c r="A454" s="18" t="s">
        <v>884</v>
      </c>
      <c r="B454" s="19" t="s">
        <v>885</v>
      </c>
      <c r="C454" s="20" t="n">
        <v>352840</v>
      </c>
      <c r="D454" s="20" t="n">
        <f aca="false">+E454-C454</f>
        <v>-320827</v>
      </c>
      <c r="E454" s="20" t="n">
        <v>32013</v>
      </c>
    </row>
    <row r="455" customFormat="false" ht="12.75" hidden="false" customHeight="false" outlineLevel="0" collapsed="false">
      <c r="A455" s="18" t="s">
        <v>886</v>
      </c>
      <c r="B455" s="19" t="s">
        <v>887</v>
      </c>
      <c r="C455" s="20" t="n">
        <v>645000</v>
      </c>
      <c r="D455" s="20" t="n">
        <f aca="false">+E455-C455</f>
        <v>-643753</v>
      </c>
      <c r="E455" s="20" t="n">
        <v>1247</v>
      </c>
    </row>
    <row r="456" customFormat="false" ht="12.75" hidden="false" customHeight="false" outlineLevel="0" collapsed="false">
      <c r="A456" s="18" t="s">
        <v>888</v>
      </c>
      <c r="B456" s="19" t="s">
        <v>889</v>
      </c>
      <c r="C456" s="20" t="n">
        <v>140000</v>
      </c>
      <c r="D456" s="20" t="n">
        <f aca="false">+E456-C456</f>
        <v>-88000</v>
      </c>
      <c r="E456" s="20" t="n">
        <v>52000</v>
      </c>
    </row>
    <row r="457" customFormat="false" ht="12.75" hidden="false" customHeight="false" outlineLevel="0" collapsed="false">
      <c r="A457" s="18" t="s">
        <v>890</v>
      </c>
      <c r="B457" s="19" t="s">
        <v>891</v>
      </c>
      <c r="C457" s="20" t="n">
        <v>201500</v>
      </c>
      <c r="D457" s="20" t="n">
        <f aca="false">+E457-C457</f>
        <v>-129157</v>
      </c>
      <c r="E457" s="20" t="n">
        <v>72343</v>
      </c>
    </row>
    <row r="458" customFormat="false" ht="25.5" hidden="false" customHeight="false" outlineLevel="0" collapsed="false">
      <c r="A458" s="18" t="s">
        <v>892</v>
      </c>
      <c r="B458" s="19" t="s">
        <v>893</v>
      </c>
      <c r="C458" s="20" t="n">
        <v>85000</v>
      </c>
      <c r="D458" s="20" t="n">
        <f aca="false">+E458-C458</f>
        <v>-85000</v>
      </c>
      <c r="E458" s="20" t="n">
        <v>0</v>
      </c>
    </row>
    <row r="459" customFormat="false" ht="25.5" hidden="false" customHeight="false" outlineLevel="0" collapsed="false">
      <c r="A459" s="18" t="s">
        <v>894</v>
      </c>
      <c r="B459" s="19" t="s">
        <v>895</v>
      </c>
      <c r="C459" s="20" t="n">
        <v>252500</v>
      </c>
      <c r="D459" s="20" t="n">
        <f aca="false">+E459-C459</f>
        <v>-246990</v>
      </c>
      <c r="E459" s="20" t="n">
        <v>5510</v>
      </c>
    </row>
    <row r="460" customFormat="false" ht="12.75" hidden="false" customHeight="false" outlineLevel="0" collapsed="false">
      <c r="A460" s="18" t="s">
        <v>896</v>
      </c>
      <c r="B460" s="19" t="s">
        <v>897</v>
      </c>
      <c r="C460" s="20" t="n">
        <v>170500</v>
      </c>
      <c r="D460" s="20" t="n">
        <f aca="false">+E460-C460</f>
        <v>-74202</v>
      </c>
      <c r="E460" s="20" t="n">
        <v>96298</v>
      </c>
    </row>
    <row r="461" customFormat="false" ht="12.75" hidden="false" customHeight="false" outlineLevel="0" collapsed="false">
      <c r="A461" s="18" t="s">
        <v>898</v>
      </c>
      <c r="B461" s="19" t="s">
        <v>899</v>
      </c>
      <c r="C461" s="20" t="n">
        <v>157500</v>
      </c>
      <c r="D461" s="20" t="n">
        <f aca="false">+E461-C461</f>
        <v>244028</v>
      </c>
      <c r="E461" s="20" t="n">
        <v>401528</v>
      </c>
    </row>
    <row r="462" customFormat="false" ht="12.75" hidden="false" customHeight="false" outlineLevel="0" collapsed="false">
      <c r="A462" s="18" t="s">
        <v>900</v>
      </c>
      <c r="B462" s="19" t="s">
        <v>901</v>
      </c>
      <c r="C462" s="20" t="n">
        <v>421100</v>
      </c>
      <c r="D462" s="20" t="n">
        <f aca="false">+E462-C462</f>
        <v>267673</v>
      </c>
      <c r="E462" s="20" t="n">
        <v>688773</v>
      </c>
    </row>
    <row r="463" customFormat="false" ht="12.75" hidden="false" customHeight="false" outlineLevel="0" collapsed="false">
      <c r="A463" s="18" t="s">
        <v>902</v>
      </c>
      <c r="B463" s="19" t="s">
        <v>903</v>
      </c>
      <c r="C463" s="20" t="n">
        <v>120000</v>
      </c>
      <c r="D463" s="20" t="n">
        <f aca="false">+E463-C463</f>
        <v>-81731</v>
      </c>
      <c r="E463" s="20" t="n">
        <v>38269</v>
      </c>
    </row>
    <row r="464" customFormat="false" ht="12.75" hidden="false" customHeight="false" outlineLevel="0" collapsed="false">
      <c r="A464" s="18" t="s">
        <v>904</v>
      </c>
      <c r="B464" s="19" t="s">
        <v>905</v>
      </c>
      <c r="C464" s="20" t="n">
        <v>119000</v>
      </c>
      <c r="D464" s="20" t="n">
        <f aca="false">+E464-C464</f>
        <v>-115659</v>
      </c>
      <c r="E464" s="20" t="n">
        <v>3341</v>
      </c>
    </row>
    <row r="465" customFormat="false" ht="12.75" hidden="false" customHeight="false" outlineLevel="0" collapsed="false">
      <c r="A465" s="18" t="s">
        <v>906</v>
      </c>
      <c r="B465" s="19" t="s">
        <v>907</v>
      </c>
      <c r="C465" s="20" t="n">
        <v>0</v>
      </c>
      <c r="D465" s="20" t="n">
        <f aca="false">+E465-C465</f>
        <v>74451</v>
      </c>
      <c r="E465" s="20" t="n">
        <v>74451</v>
      </c>
    </row>
    <row r="466" customFormat="false" ht="12.75" hidden="false" customHeight="false" outlineLevel="0" collapsed="false">
      <c r="A466" s="18" t="s">
        <v>908</v>
      </c>
      <c r="B466" s="19" t="s">
        <v>909</v>
      </c>
      <c r="C466" s="20" t="n">
        <v>0</v>
      </c>
      <c r="D466" s="20" t="n">
        <f aca="false">+E466-C466</f>
        <v>322423</v>
      </c>
      <c r="E466" s="20" t="n">
        <v>322423</v>
      </c>
    </row>
    <row r="467" customFormat="false" ht="12.75" hidden="false" customHeight="false" outlineLevel="0" collapsed="false">
      <c r="A467" s="18" t="s">
        <v>910</v>
      </c>
      <c r="B467" s="19" t="s">
        <v>911</v>
      </c>
      <c r="C467" s="20" t="n">
        <v>0</v>
      </c>
      <c r="D467" s="20" t="n">
        <f aca="false">+E467-C467</f>
        <v>223507</v>
      </c>
      <c r="E467" s="20" t="n">
        <v>223507</v>
      </c>
    </row>
    <row r="468" customFormat="false" ht="12.75" hidden="false" customHeight="false" outlineLevel="0" collapsed="false">
      <c r="A468" s="18" t="s">
        <v>912</v>
      </c>
      <c r="B468" s="19" t="s">
        <v>913</v>
      </c>
      <c r="C468" s="20" t="n">
        <v>0</v>
      </c>
      <c r="D468" s="20" t="n">
        <f aca="false">+E468-C468</f>
        <v>8506</v>
      </c>
      <c r="E468" s="20" t="n">
        <v>8506</v>
      </c>
    </row>
    <row r="469" customFormat="false" ht="12.75" hidden="false" customHeight="false" outlineLevel="0" collapsed="false">
      <c r="A469" s="18" t="s">
        <v>914</v>
      </c>
      <c r="B469" s="19" t="s">
        <v>915</v>
      </c>
      <c r="C469" s="20" t="n">
        <v>0</v>
      </c>
      <c r="D469" s="20" t="n">
        <f aca="false">+E469-C469</f>
        <v>16490</v>
      </c>
      <c r="E469" s="20" t="n">
        <v>16490</v>
      </c>
    </row>
    <row r="470" customFormat="false" ht="12.75" hidden="false" customHeight="false" outlineLevel="0" collapsed="false">
      <c r="A470" s="18" t="s">
        <v>916</v>
      </c>
      <c r="B470" s="19" t="s">
        <v>917</v>
      </c>
      <c r="C470" s="20" t="n">
        <v>0</v>
      </c>
      <c r="D470" s="20" t="n">
        <f aca="false">+E470-C470</f>
        <v>1100</v>
      </c>
      <c r="E470" s="20" t="n">
        <v>1100</v>
      </c>
    </row>
    <row r="471" customFormat="false" ht="12.75" hidden="false" customHeight="false" outlineLevel="0" collapsed="false">
      <c r="A471" s="18" t="s">
        <v>918</v>
      </c>
      <c r="B471" s="19" t="s">
        <v>919</v>
      </c>
      <c r="C471" s="20" t="n">
        <v>0</v>
      </c>
      <c r="D471" s="20" t="n">
        <f aca="false">+E471-C471</f>
        <v>110032</v>
      </c>
      <c r="E471" s="20" t="n">
        <v>110032</v>
      </c>
    </row>
    <row r="472" customFormat="false" ht="12.75" hidden="false" customHeight="false" outlineLevel="0" collapsed="false">
      <c r="A472" s="18" t="s">
        <v>920</v>
      </c>
      <c r="B472" s="19" t="s">
        <v>921</v>
      </c>
      <c r="C472" s="20" t="n">
        <v>0</v>
      </c>
      <c r="D472" s="20" t="n">
        <f aca="false">+E472-C472</f>
        <v>19005</v>
      </c>
      <c r="E472" s="20" t="n">
        <v>19005</v>
      </c>
    </row>
    <row r="473" customFormat="false" ht="12.75" hidden="false" customHeight="false" outlineLevel="0" collapsed="false">
      <c r="A473" s="18" t="s">
        <v>922</v>
      </c>
      <c r="B473" s="19" t="s">
        <v>923</v>
      </c>
      <c r="C473" s="20" t="n">
        <v>0</v>
      </c>
      <c r="D473" s="20" t="n">
        <f aca="false">+E473-C473</f>
        <v>3500</v>
      </c>
      <c r="E473" s="20" t="n">
        <v>3500</v>
      </c>
    </row>
    <row r="474" customFormat="false" ht="12.75" hidden="false" customHeight="false" outlineLevel="0" collapsed="false">
      <c r="A474" s="18" t="s">
        <v>924</v>
      </c>
      <c r="B474" s="19" t="s">
        <v>925</v>
      </c>
      <c r="C474" s="20" t="n">
        <v>0</v>
      </c>
      <c r="D474" s="20" t="n">
        <f aca="false">+E474-C474</f>
        <v>121137</v>
      </c>
      <c r="E474" s="20" t="n">
        <v>121137</v>
      </c>
    </row>
    <row r="475" customFormat="false" ht="25.5" hidden="false" customHeight="false" outlineLevel="0" collapsed="false">
      <c r="A475" s="18" t="s">
        <v>926</v>
      </c>
      <c r="B475" s="19" t="s">
        <v>927</v>
      </c>
      <c r="C475" s="20" t="n">
        <v>0</v>
      </c>
      <c r="D475" s="20" t="n">
        <f aca="false">+E475-C475</f>
        <v>42260</v>
      </c>
      <c r="E475" s="20" t="n">
        <v>42260</v>
      </c>
    </row>
    <row r="476" customFormat="false" ht="12.75" hidden="false" customHeight="false" outlineLevel="0" collapsed="false">
      <c r="A476" s="18" t="s">
        <v>928</v>
      </c>
      <c r="B476" s="19" t="s">
        <v>929</v>
      </c>
      <c r="C476" s="20" t="n">
        <v>0</v>
      </c>
      <c r="D476" s="20" t="n">
        <f aca="false">+E476-C476</f>
        <v>428</v>
      </c>
      <c r="E476" s="20" t="n">
        <v>428</v>
      </c>
    </row>
    <row r="477" customFormat="false" ht="12.75" hidden="false" customHeight="false" outlineLevel="0" collapsed="false">
      <c r="A477" s="18" t="s">
        <v>930</v>
      </c>
      <c r="B477" s="19" t="s">
        <v>931</v>
      </c>
      <c r="C477" s="20" t="n">
        <v>0</v>
      </c>
      <c r="D477" s="20" t="n">
        <f aca="false">+E477-C477</f>
        <v>23110</v>
      </c>
      <c r="E477" s="20" t="n">
        <v>23110</v>
      </c>
    </row>
    <row r="478" customFormat="false" ht="25.5" hidden="false" customHeight="false" outlineLevel="0" collapsed="false">
      <c r="A478" s="18" t="s">
        <v>932</v>
      </c>
      <c r="B478" s="19" t="s">
        <v>933</v>
      </c>
      <c r="C478" s="20" t="n">
        <v>0</v>
      </c>
      <c r="D478" s="20" t="n">
        <f aca="false">+E478-C478</f>
        <v>102995</v>
      </c>
      <c r="E478" s="20" t="n">
        <v>102995</v>
      </c>
    </row>
    <row r="479" customFormat="false" ht="12.75" hidden="false" customHeight="false" outlineLevel="0" collapsed="false">
      <c r="A479" s="18" t="s">
        <v>934</v>
      </c>
      <c r="B479" s="19" t="s">
        <v>935</v>
      </c>
      <c r="C479" s="20" t="n">
        <v>0</v>
      </c>
      <c r="D479" s="20" t="n">
        <f aca="false">+E479-C479</f>
        <v>90503</v>
      </c>
      <c r="E479" s="20" t="n">
        <v>90503</v>
      </c>
    </row>
    <row r="480" customFormat="false" ht="12.75" hidden="false" customHeight="false" outlineLevel="0" collapsed="false">
      <c r="A480" s="18" t="s">
        <v>936</v>
      </c>
      <c r="B480" s="19" t="s">
        <v>937</v>
      </c>
      <c r="C480" s="20" t="n">
        <v>0</v>
      </c>
      <c r="D480" s="20" t="n">
        <f aca="false">+E480-C480</f>
        <v>277530</v>
      </c>
      <c r="E480" s="20" t="n">
        <v>277530</v>
      </c>
    </row>
    <row r="481" customFormat="false" ht="12.75" hidden="false" customHeight="false" outlineLevel="0" collapsed="false">
      <c r="A481" s="18" t="s">
        <v>938</v>
      </c>
      <c r="B481" s="19" t="s">
        <v>939</v>
      </c>
      <c r="C481" s="20" t="n">
        <v>0</v>
      </c>
      <c r="D481" s="20" t="n">
        <f aca="false">+E481-C481</f>
        <v>110688</v>
      </c>
      <c r="E481" s="20" t="n">
        <v>110688</v>
      </c>
    </row>
    <row r="482" customFormat="false" ht="12.75" hidden="false" customHeight="false" outlineLevel="0" collapsed="false">
      <c r="A482" s="18" t="s">
        <v>940</v>
      </c>
      <c r="B482" s="19" t="s">
        <v>941</v>
      </c>
      <c r="C482" s="20" t="n">
        <v>0</v>
      </c>
      <c r="D482" s="20" t="n">
        <f aca="false">+E482-C482</f>
        <v>921640</v>
      </c>
      <c r="E482" s="20" t="n">
        <v>921640</v>
      </c>
    </row>
    <row r="483" customFormat="false" ht="12.75" hidden="false" customHeight="false" outlineLevel="0" collapsed="false">
      <c r="A483" s="18" t="s">
        <v>942</v>
      </c>
      <c r="B483" s="19" t="s">
        <v>943</v>
      </c>
      <c r="C483" s="20" t="n">
        <v>0</v>
      </c>
      <c r="D483" s="20" t="n">
        <f aca="false">+E483-C483</f>
        <v>101897</v>
      </c>
      <c r="E483" s="20" t="n">
        <v>101897</v>
      </c>
    </row>
    <row r="484" customFormat="false" ht="12.75" hidden="false" customHeight="false" outlineLevel="0" collapsed="false">
      <c r="A484" s="18" t="s">
        <v>944</v>
      </c>
      <c r="B484" s="19" t="s">
        <v>945</v>
      </c>
      <c r="C484" s="20" t="n">
        <v>0</v>
      </c>
      <c r="D484" s="20" t="n">
        <f aca="false">+E484-C484</f>
        <v>410573</v>
      </c>
      <c r="E484" s="20" t="n">
        <v>410573</v>
      </c>
    </row>
    <row r="485" customFormat="false" ht="12.75" hidden="false" customHeight="false" outlineLevel="0" collapsed="false">
      <c r="A485" s="18" t="s">
        <v>946</v>
      </c>
      <c r="B485" s="19" t="s">
        <v>947</v>
      </c>
      <c r="C485" s="20" t="n">
        <v>0</v>
      </c>
      <c r="D485" s="20" t="n">
        <f aca="false">+E485-C485</f>
        <v>797123</v>
      </c>
      <c r="E485" s="20" t="n">
        <v>797123</v>
      </c>
    </row>
    <row r="486" customFormat="false" ht="12.75" hidden="false" customHeight="false" outlineLevel="0" collapsed="false">
      <c r="A486" s="18" t="s">
        <v>948</v>
      </c>
      <c r="B486" s="19" t="s">
        <v>949</v>
      </c>
      <c r="C486" s="20" t="n">
        <v>0</v>
      </c>
      <c r="D486" s="20" t="n">
        <f aca="false">+E486-C486</f>
        <v>893681</v>
      </c>
      <c r="E486" s="20" t="n">
        <v>893681</v>
      </c>
    </row>
    <row r="487" customFormat="false" ht="25.5" hidden="false" customHeight="false" outlineLevel="0" collapsed="false">
      <c r="A487" s="16" t="s">
        <v>950</v>
      </c>
      <c r="B487" s="17" t="s">
        <v>951</v>
      </c>
      <c r="C487" s="15" t="n">
        <v>11584371</v>
      </c>
      <c r="D487" s="15" t="n">
        <f aca="false">+E487-C487</f>
        <v>-1161000</v>
      </c>
      <c r="E487" s="15" t="n">
        <v>10423371</v>
      </c>
    </row>
    <row r="488" customFormat="false" ht="12.75" hidden="false" customHeight="false" outlineLevel="0" collapsed="false">
      <c r="A488" s="18" t="s">
        <v>952</v>
      </c>
      <c r="B488" s="19" t="s">
        <v>953</v>
      </c>
      <c r="C488" s="20" t="n">
        <v>411500</v>
      </c>
      <c r="D488" s="20" t="n">
        <f aca="false">+E488-C488</f>
        <v>0</v>
      </c>
      <c r="E488" s="20" t="n">
        <v>411500</v>
      </c>
    </row>
    <row r="489" customFormat="false" ht="25.5" hidden="false" customHeight="false" outlineLevel="0" collapsed="false">
      <c r="A489" s="18" t="s">
        <v>954</v>
      </c>
      <c r="B489" s="19" t="s">
        <v>955</v>
      </c>
      <c r="C489" s="20" t="n">
        <v>368500</v>
      </c>
      <c r="D489" s="20" t="n">
        <f aca="false">+E489-C489</f>
        <v>0</v>
      </c>
      <c r="E489" s="20" t="n">
        <v>368500</v>
      </c>
    </row>
    <row r="490" customFormat="false" ht="12.75" hidden="false" customHeight="false" outlineLevel="0" collapsed="false">
      <c r="A490" s="18" t="s">
        <v>956</v>
      </c>
      <c r="B490" s="19" t="s">
        <v>957</v>
      </c>
      <c r="C490" s="20" t="n">
        <v>3019000</v>
      </c>
      <c r="D490" s="20" t="n">
        <f aca="false">+E490-C490</f>
        <v>-83900</v>
      </c>
      <c r="E490" s="20" t="n">
        <v>2935100</v>
      </c>
    </row>
    <row r="491" customFormat="false" ht="12.75" hidden="false" customHeight="false" outlineLevel="0" collapsed="false">
      <c r="A491" s="18" t="s">
        <v>958</v>
      </c>
      <c r="B491" s="19" t="s">
        <v>959</v>
      </c>
      <c r="C491" s="20" t="n">
        <v>102000</v>
      </c>
      <c r="D491" s="20" t="n">
        <f aca="false">+E491-C491</f>
        <v>-5865</v>
      </c>
      <c r="E491" s="20" t="n">
        <v>96135</v>
      </c>
    </row>
    <row r="492" customFormat="false" ht="12.75" hidden="false" customHeight="false" outlineLevel="0" collapsed="false">
      <c r="A492" s="18" t="s">
        <v>960</v>
      </c>
      <c r="B492" s="19" t="s">
        <v>961</v>
      </c>
      <c r="C492" s="20" t="n">
        <v>980000</v>
      </c>
      <c r="D492" s="20" t="n">
        <f aca="false">+E492-C492</f>
        <v>0</v>
      </c>
      <c r="E492" s="20" t="n">
        <v>980000</v>
      </c>
    </row>
    <row r="493" customFormat="false" ht="12.75" hidden="false" customHeight="false" outlineLevel="0" collapsed="false">
      <c r="A493" s="18" t="s">
        <v>962</v>
      </c>
      <c r="B493" s="19" t="s">
        <v>963</v>
      </c>
      <c r="C493" s="20" t="n">
        <v>1589626</v>
      </c>
      <c r="D493" s="20" t="n">
        <f aca="false">+E493-C493</f>
        <v>0</v>
      </c>
      <c r="E493" s="20" t="n">
        <v>1589626</v>
      </c>
    </row>
    <row r="494" customFormat="false" ht="12.75" hidden="false" customHeight="false" outlineLevel="0" collapsed="false">
      <c r="A494" s="18" t="s">
        <v>964</v>
      </c>
      <c r="B494" s="19" t="s">
        <v>965</v>
      </c>
      <c r="C494" s="20" t="n">
        <v>235350</v>
      </c>
      <c r="D494" s="20" t="n">
        <f aca="false">+E494-C494</f>
        <v>0</v>
      </c>
      <c r="E494" s="20" t="n">
        <v>235350</v>
      </c>
    </row>
    <row r="495" customFormat="false" ht="25.5" hidden="false" customHeight="false" outlineLevel="0" collapsed="false">
      <c r="A495" s="18" t="s">
        <v>966</v>
      </c>
      <c r="B495" s="19" t="s">
        <v>967</v>
      </c>
      <c r="C495" s="20" t="n">
        <v>90000</v>
      </c>
      <c r="D495" s="20" t="n">
        <f aca="false">+E495-C495</f>
        <v>-21225</v>
      </c>
      <c r="E495" s="20" t="n">
        <v>68775</v>
      </c>
    </row>
    <row r="496" customFormat="false" ht="25.5" hidden="false" customHeight="false" outlineLevel="0" collapsed="false">
      <c r="A496" s="18" t="s">
        <v>968</v>
      </c>
      <c r="B496" s="19" t="s">
        <v>969</v>
      </c>
      <c r="C496" s="20" t="n">
        <v>182300</v>
      </c>
      <c r="D496" s="20" t="n">
        <f aca="false">+E496-C496</f>
        <v>0</v>
      </c>
      <c r="E496" s="20" t="n">
        <v>182300</v>
      </c>
    </row>
    <row r="497" customFormat="false" ht="25.5" hidden="false" customHeight="false" outlineLevel="0" collapsed="false">
      <c r="A497" s="18" t="s">
        <v>970</v>
      </c>
      <c r="B497" s="19" t="s">
        <v>971</v>
      </c>
      <c r="C497" s="20" t="n">
        <v>118574</v>
      </c>
      <c r="D497" s="20" t="n">
        <f aca="false">+E497-C497</f>
        <v>0</v>
      </c>
      <c r="E497" s="20" t="n">
        <v>118574</v>
      </c>
    </row>
    <row r="498" customFormat="false" ht="12.75" hidden="false" customHeight="false" outlineLevel="0" collapsed="false">
      <c r="A498" s="18" t="s">
        <v>972</v>
      </c>
      <c r="B498" s="19" t="s">
        <v>973</v>
      </c>
      <c r="C498" s="20" t="n">
        <v>1672781</v>
      </c>
      <c r="D498" s="20" t="n">
        <f aca="false">+E498-C498</f>
        <v>-165850</v>
      </c>
      <c r="E498" s="20" t="n">
        <v>1506931</v>
      </c>
    </row>
    <row r="499" customFormat="false" ht="25.5" hidden="false" customHeight="false" outlineLevel="0" collapsed="false">
      <c r="A499" s="18" t="s">
        <v>974</v>
      </c>
      <c r="B499" s="19" t="s">
        <v>975</v>
      </c>
      <c r="C499" s="20" t="n">
        <v>1312500</v>
      </c>
      <c r="D499" s="20" t="n">
        <f aca="false">+E499-C499</f>
        <v>-344640</v>
      </c>
      <c r="E499" s="20" t="n">
        <v>967860</v>
      </c>
    </row>
    <row r="500" customFormat="false" ht="12.75" hidden="false" customHeight="false" outlineLevel="0" collapsed="false">
      <c r="A500" s="18" t="s">
        <v>976</v>
      </c>
      <c r="B500" s="19" t="s">
        <v>977</v>
      </c>
      <c r="C500" s="20" t="n">
        <v>1080000</v>
      </c>
      <c r="D500" s="20" t="n">
        <f aca="false">+E500-C500</f>
        <v>-539520</v>
      </c>
      <c r="E500" s="20" t="n">
        <v>540480</v>
      </c>
    </row>
    <row r="501" customFormat="false" ht="25.5" hidden="false" customHeight="false" outlineLevel="0" collapsed="false">
      <c r="A501" s="18" t="s">
        <v>978</v>
      </c>
      <c r="B501" s="19" t="s">
        <v>979</v>
      </c>
      <c r="C501" s="20" t="n">
        <v>170000</v>
      </c>
      <c r="D501" s="20" t="n">
        <f aca="false">+E501-C501</f>
        <v>0</v>
      </c>
      <c r="E501" s="20" t="n">
        <v>170000</v>
      </c>
    </row>
    <row r="502" customFormat="false" ht="25.5" hidden="false" customHeight="false" outlineLevel="0" collapsed="false">
      <c r="A502" s="18" t="s">
        <v>980</v>
      </c>
      <c r="B502" s="19" t="s">
        <v>981</v>
      </c>
      <c r="C502" s="20" t="n">
        <v>149000</v>
      </c>
      <c r="D502" s="20" t="n">
        <f aca="false">+E502-C502</f>
        <v>0</v>
      </c>
      <c r="E502" s="20" t="n">
        <v>149000</v>
      </c>
    </row>
    <row r="503" customFormat="false" ht="12.75" hidden="false" customHeight="false" outlineLevel="0" collapsed="false">
      <c r="A503" s="18" t="s">
        <v>982</v>
      </c>
      <c r="B503" s="19" t="s">
        <v>983</v>
      </c>
      <c r="C503" s="20" t="n">
        <v>71240</v>
      </c>
      <c r="D503" s="20" t="n">
        <f aca="false">+E503-C503</f>
        <v>0</v>
      </c>
      <c r="E503" s="20" t="n">
        <v>71240</v>
      </c>
    </row>
    <row r="504" customFormat="false" ht="25.5" hidden="false" customHeight="false" outlineLevel="0" collapsed="false">
      <c r="A504" s="18" t="s">
        <v>984</v>
      </c>
      <c r="B504" s="19" t="s">
        <v>985</v>
      </c>
      <c r="C504" s="20" t="n">
        <v>32000</v>
      </c>
      <c r="D504" s="20" t="n">
        <f aca="false">+E504-C504</f>
        <v>0</v>
      </c>
      <c r="E504" s="20" t="n">
        <v>32000</v>
      </c>
    </row>
    <row r="505" customFormat="false" ht="12.75" hidden="false" customHeight="false" outlineLevel="0" collapsed="false">
      <c r="A505" s="16" t="s">
        <v>986</v>
      </c>
      <c r="B505" s="17" t="s">
        <v>987</v>
      </c>
      <c r="C505" s="15" t="n">
        <v>15865042</v>
      </c>
      <c r="D505" s="15" t="n">
        <f aca="false">+E505-C505</f>
        <v>-1687490</v>
      </c>
      <c r="E505" s="15" t="n">
        <v>14177552</v>
      </c>
    </row>
    <row r="506" customFormat="false" ht="25.5" hidden="false" customHeight="false" outlineLevel="0" collapsed="false">
      <c r="A506" s="18" t="s">
        <v>988</v>
      </c>
      <c r="B506" s="19" t="s">
        <v>989</v>
      </c>
      <c r="C506" s="20" t="n">
        <v>0</v>
      </c>
      <c r="D506" s="20" t="n">
        <f aca="false">+E506-C506</f>
        <v>14200</v>
      </c>
      <c r="E506" s="20" t="n">
        <v>14200</v>
      </c>
    </row>
    <row r="507" customFormat="false" ht="25.5" hidden="false" customHeight="false" outlineLevel="0" collapsed="false">
      <c r="A507" s="18" t="s">
        <v>990</v>
      </c>
      <c r="B507" s="19" t="s">
        <v>991</v>
      </c>
      <c r="C507" s="20" t="n">
        <v>0</v>
      </c>
      <c r="D507" s="20" t="n">
        <f aca="false">+E507-C507</f>
        <v>5900</v>
      </c>
      <c r="E507" s="20" t="n">
        <v>5900</v>
      </c>
    </row>
    <row r="508" customFormat="false" ht="25.5" hidden="false" customHeight="false" outlineLevel="0" collapsed="false">
      <c r="A508" s="18" t="s">
        <v>992</v>
      </c>
      <c r="B508" s="19" t="s">
        <v>993</v>
      </c>
      <c r="C508" s="20" t="n">
        <v>0</v>
      </c>
      <c r="D508" s="20" t="n">
        <f aca="false">+E508-C508</f>
        <v>4400</v>
      </c>
      <c r="E508" s="20" t="n">
        <v>4400</v>
      </c>
    </row>
    <row r="509" customFormat="false" ht="25.5" hidden="false" customHeight="false" outlineLevel="0" collapsed="false">
      <c r="A509" s="18" t="s">
        <v>994</v>
      </c>
      <c r="B509" s="19" t="s">
        <v>995</v>
      </c>
      <c r="C509" s="20" t="n">
        <v>428317</v>
      </c>
      <c r="D509" s="20" t="n">
        <f aca="false">+E509-C509</f>
        <v>-149325</v>
      </c>
      <c r="E509" s="20" t="n">
        <v>278992</v>
      </c>
    </row>
    <row r="510" customFormat="false" ht="25.5" hidden="false" customHeight="false" outlineLevel="0" collapsed="false">
      <c r="A510" s="18" t="s">
        <v>996</v>
      </c>
      <c r="B510" s="19" t="s">
        <v>997</v>
      </c>
      <c r="C510" s="20" t="n">
        <v>848970</v>
      </c>
      <c r="D510" s="20" t="n">
        <f aca="false">+E510-C510</f>
        <v>95179</v>
      </c>
      <c r="E510" s="20" t="n">
        <v>944149</v>
      </c>
    </row>
    <row r="511" customFormat="false" ht="25.5" hidden="false" customHeight="false" outlineLevel="0" collapsed="false">
      <c r="A511" s="18" t="s">
        <v>998</v>
      </c>
      <c r="B511" s="19" t="s">
        <v>999</v>
      </c>
      <c r="C511" s="20" t="n">
        <v>333062</v>
      </c>
      <c r="D511" s="20" t="n">
        <f aca="false">+E511-C511</f>
        <v>270890</v>
      </c>
      <c r="E511" s="20" t="n">
        <v>603952</v>
      </c>
    </row>
    <row r="512" customFormat="false" ht="25.5" hidden="false" customHeight="false" outlineLevel="0" collapsed="false">
      <c r="A512" s="18" t="s">
        <v>1000</v>
      </c>
      <c r="B512" s="19" t="s">
        <v>1001</v>
      </c>
      <c r="C512" s="20" t="n">
        <v>307009</v>
      </c>
      <c r="D512" s="20" t="n">
        <f aca="false">+E512-C512</f>
        <v>1486354</v>
      </c>
      <c r="E512" s="20" t="n">
        <v>1793363</v>
      </c>
    </row>
    <row r="513" customFormat="false" ht="25.5" hidden="false" customHeight="false" outlineLevel="0" collapsed="false">
      <c r="A513" s="18" t="s">
        <v>1002</v>
      </c>
      <c r="B513" s="19" t="s">
        <v>1003</v>
      </c>
      <c r="C513" s="20" t="n">
        <v>787875</v>
      </c>
      <c r="D513" s="20" t="n">
        <f aca="false">+E513-C513</f>
        <v>219302</v>
      </c>
      <c r="E513" s="20" t="n">
        <v>1007177</v>
      </c>
    </row>
    <row r="514" customFormat="false" ht="12.75" hidden="false" customHeight="false" outlineLevel="0" collapsed="false">
      <c r="A514" s="18" t="s">
        <v>1004</v>
      </c>
      <c r="B514" s="19" t="s">
        <v>1005</v>
      </c>
      <c r="C514" s="20" t="n">
        <v>92505</v>
      </c>
      <c r="D514" s="20" t="n">
        <f aca="false">+E514-C514</f>
        <v>-88505</v>
      </c>
      <c r="E514" s="20" t="n">
        <v>4000</v>
      </c>
    </row>
    <row r="515" customFormat="false" ht="12.75" hidden="false" customHeight="false" outlineLevel="0" collapsed="false">
      <c r="A515" s="18" t="s">
        <v>1006</v>
      </c>
      <c r="B515" s="19" t="s">
        <v>1007</v>
      </c>
      <c r="C515" s="20" t="n">
        <v>1726364</v>
      </c>
      <c r="D515" s="20" t="n">
        <f aca="false">+E515-C515</f>
        <v>-1053431</v>
      </c>
      <c r="E515" s="20" t="n">
        <v>672933</v>
      </c>
    </row>
    <row r="516" customFormat="false" ht="12.75" hidden="false" customHeight="false" outlineLevel="0" collapsed="false">
      <c r="A516" s="18" t="s">
        <v>1008</v>
      </c>
      <c r="B516" s="19" t="s">
        <v>1009</v>
      </c>
      <c r="C516" s="20" t="n">
        <v>159468</v>
      </c>
      <c r="D516" s="20" t="n">
        <f aca="false">+E516-C516</f>
        <v>148910</v>
      </c>
      <c r="E516" s="20" t="n">
        <v>308378</v>
      </c>
    </row>
    <row r="517" customFormat="false" ht="12.75" hidden="false" customHeight="false" outlineLevel="0" collapsed="false">
      <c r="A517" s="18" t="s">
        <v>1010</v>
      </c>
      <c r="B517" s="19" t="s">
        <v>1011</v>
      </c>
      <c r="C517" s="20" t="n">
        <v>4401780</v>
      </c>
      <c r="D517" s="20" t="n">
        <f aca="false">+E517-C517</f>
        <v>355356</v>
      </c>
      <c r="E517" s="20" t="n">
        <v>4757136</v>
      </c>
    </row>
    <row r="518" customFormat="false" ht="12.75" hidden="false" customHeight="false" outlineLevel="0" collapsed="false">
      <c r="A518" s="18" t="s">
        <v>1012</v>
      </c>
      <c r="B518" s="19" t="s">
        <v>1013</v>
      </c>
      <c r="C518" s="20" t="n">
        <v>108001</v>
      </c>
      <c r="D518" s="20" t="n">
        <f aca="false">+E518-C518</f>
        <v>64097</v>
      </c>
      <c r="E518" s="20" t="n">
        <v>172098</v>
      </c>
    </row>
    <row r="519" customFormat="false" ht="12.75" hidden="false" customHeight="false" outlineLevel="0" collapsed="false">
      <c r="A519" s="18" t="s">
        <v>1014</v>
      </c>
      <c r="B519" s="19" t="s">
        <v>1015</v>
      </c>
      <c r="C519" s="20" t="n">
        <v>1117266</v>
      </c>
      <c r="D519" s="20" t="n">
        <f aca="false">+E519-C519</f>
        <v>-765954</v>
      </c>
      <c r="E519" s="20" t="n">
        <v>351312</v>
      </c>
    </row>
    <row r="520" customFormat="false" ht="12.75" hidden="false" customHeight="false" outlineLevel="0" collapsed="false">
      <c r="A520" s="18" t="s">
        <v>1016</v>
      </c>
      <c r="B520" s="19" t="s">
        <v>1017</v>
      </c>
      <c r="C520" s="20" t="n">
        <v>2989990</v>
      </c>
      <c r="D520" s="20" t="n">
        <f aca="false">+E520-C520</f>
        <v>-1592049</v>
      </c>
      <c r="E520" s="20" t="n">
        <v>1397941</v>
      </c>
    </row>
    <row r="521" customFormat="false" ht="12.75" hidden="false" customHeight="false" outlineLevel="0" collapsed="false">
      <c r="A521" s="18" t="s">
        <v>1018</v>
      </c>
      <c r="B521" s="19" t="s">
        <v>1019</v>
      </c>
      <c r="C521" s="20" t="n">
        <v>1109070</v>
      </c>
      <c r="D521" s="20" t="n">
        <f aca="false">+E521-C521</f>
        <v>-528153</v>
      </c>
      <c r="E521" s="20" t="n">
        <v>580917</v>
      </c>
    </row>
    <row r="522" customFormat="false" ht="12.75" hidden="false" customHeight="false" outlineLevel="0" collapsed="false">
      <c r="A522" s="21" t="s">
        <v>1020</v>
      </c>
      <c r="B522" s="22" t="s">
        <v>1021</v>
      </c>
      <c r="C522" s="20" t="n">
        <v>80337</v>
      </c>
      <c r="D522" s="20" t="n">
        <f aca="false">+E522-C522</f>
        <v>-80337</v>
      </c>
      <c r="E522" s="20" t="n">
        <v>0</v>
      </c>
    </row>
    <row r="523" customFormat="false" ht="12.75" hidden="false" customHeight="false" outlineLevel="0" collapsed="false">
      <c r="A523" s="18" t="s">
        <v>1022</v>
      </c>
      <c r="B523" s="19" t="s">
        <v>1023</v>
      </c>
      <c r="C523" s="20" t="n">
        <v>52272</v>
      </c>
      <c r="D523" s="20" t="n">
        <f aca="false">+E523-C523</f>
        <v>19828</v>
      </c>
      <c r="E523" s="20" t="n">
        <v>72100</v>
      </c>
    </row>
    <row r="524" customFormat="false" ht="12.75" hidden="false" customHeight="false" outlineLevel="0" collapsed="false">
      <c r="A524" s="18" t="s">
        <v>1024</v>
      </c>
      <c r="B524" s="19" t="s">
        <v>1025</v>
      </c>
      <c r="C524" s="20" t="n">
        <v>335839</v>
      </c>
      <c r="D524" s="20" t="n">
        <f aca="false">+E524-C524</f>
        <v>82058</v>
      </c>
      <c r="E524" s="20" t="n">
        <v>417897</v>
      </c>
    </row>
    <row r="525" customFormat="false" ht="12.75" hidden="false" customHeight="false" outlineLevel="0" collapsed="false">
      <c r="A525" s="18" t="s">
        <v>1026</v>
      </c>
      <c r="B525" s="19" t="s">
        <v>1027</v>
      </c>
      <c r="C525" s="20" t="n">
        <v>986917</v>
      </c>
      <c r="D525" s="20" t="n">
        <f aca="false">+E525-C525</f>
        <v>-196210</v>
      </c>
      <c r="E525" s="20" t="n">
        <v>790707</v>
      </c>
    </row>
    <row r="526" customFormat="false" ht="12.75" hidden="false" customHeight="false" outlineLevel="0" collapsed="false">
      <c r="A526" s="16" t="s">
        <v>1028</v>
      </c>
      <c r="B526" s="17" t="s">
        <v>1029</v>
      </c>
      <c r="C526" s="15" t="n">
        <v>504000</v>
      </c>
      <c r="D526" s="15" t="n">
        <f aca="false">+E526-C526</f>
        <v>812960</v>
      </c>
      <c r="E526" s="15" t="n">
        <v>1316960</v>
      </c>
    </row>
    <row r="527" customFormat="false" ht="12.75" hidden="false" customHeight="false" outlineLevel="0" collapsed="false">
      <c r="A527" s="18" t="s">
        <v>1030</v>
      </c>
      <c r="B527" s="19" t="s">
        <v>1031</v>
      </c>
      <c r="C527" s="20" t="n">
        <v>0</v>
      </c>
      <c r="D527" s="20" t="n">
        <f aca="false">+E527-C527</f>
        <v>50700</v>
      </c>
      <c r="E527" s="20" t="n">
        <v>50700</v>
      </c>
    </row>
    <row r="528" customFormat="false" ht="25.5" hidden="false" customHeight="false" outlineLevel="0" collapsed="false">
      <c r="A528" s="18" t="s">
        <v>1032</v>
      </c>
      <c r="B528" s="19" t="s">
        <v>1033</v>
      </c>
      <c r="C528" s="20" t="n">
        <v>0</v>
      </c>
      <c r="D528" s="20" t="n">
        <f aca="false">+E528-C528</f>
        <v>21000</v>
      </c>
      <c r="E528" s="20" t="n">
        <v>21000</v>
      </c>
    </row>
    <row r="529" customFormat="false" ht="12.75" hidden="false" customHeight="false" outlineLevel="0" collapsed="false">
      <c r="A529" s="18" t="s">
        <v>1034</v>
      </c>
      <c r="B529" s="19" t="s">
        <v>1035</v>
      </c>
      <c r="C529" s="20" t="n">
        <v>48000</v>
      </c>
      <c r="D529" s="20" t="n">
        <f aca="false">+E529-C529</f>
        <v>-40400</v>
      </c>
      <c r="E529" s="20" t="n">
        <v>7600</v>
      </c>
    </row>
    <row r="530" customFormat="false" ht="12.75" hidden="false" customHeight="false" outlineLevel="0" collapsed="false">
      <c r="A530" s="18" t="s">
        <v>1036</v>
      </c>
      <c r="B530" s="19" t="s">
        <v>1037</v>
      </c>
      <c r="C530" s="20" t="n">
        <v>91000</v>
      </c>
      <c r="D530" s="20" t="n">
        <f aca="false">+E530-C530</f>
        <v>124000</v>
      </c>
      <c r="E530" s="20" t="n">
        <v>215000</v>
      </c>
    </row>
    <row r="531" customFormat="false" ht="25.5" hidden="false" customHeight="false" outlineLevel="0" collapsed="false">
      <c r="A531" s="18" t="s">
        <v>1038</v>
      </c>
      <c r="B531" s="19" t="s">
        <v>1039</v>
      </c>
      <c r="C531" s="20" t="n">
        <v>215000</v>
      </c>
      <c r="D531" s="20" t="n">
        <f aca="false">+E531-C531</f>
        <v>-35000</v>
      </c>
      <c r="E531" s="20" t="n">
        <v>180000</v>
      </c>
    </row>
    <row r="532" customFormat="false" ht="25.5" hidden="false" customHeight="false" outlineLevel="0" collapsed="false">
      <c r="A532" s="18" t="s">
        <v>1040</v>
      </c>
      <c r="B532" s="19" t="s">
        <v>1041</v>
      </c>
      <c r="C532" s="20" t="n">
        <v>150000</v>
      </c>
      <c r="D532" s="20" t="n">
        <f aca="false">+E532-C532</f>
        <v>0</v>
      </c>
      <c r="E532" s="20" t="n">
        <v>150000</v>
      </c>
    </row>
    <row r="533" customFormat="false" ht="25.5" hidden="false" customHeight="false" outlineLevel="0" collapsed="false">
      <c r="A533" s="18" t="s">
        <v>1042</v>
      </c>
      <c r="B533" s="19" t="s">
        <v>1043</v>
      </c>
      <c r="C533" s="20" t="n">
        <v>0</v>
      </c>
      <c r="D533" s="20" t="n">
        <f aca="false">+E533-C533</f>
        <v>93500</v>
      </c>
      <c r="E533" s="20" t="n">
        <v>93500</v>
      </c>
    </row>
    <row r="534" customFormat="false" ht="12.75" hidden="false" customHeight="false" outlineLevel="0" collapsed="false">
      <c r="A534" s="18" t="s">
        <v>1044</v>
      </c>
      <c r="B534" s="19" t="s">
        <v>1045</v>
      </c>
      <c r="C534" s="20" t="n">
        <v>0</v>
      </c>
      <c r="D534" s="20" t="n">
        <f aca="false">+E534-C534</f>
        <v>27900</v>
      </c>
      <c r="E534" s="20" t="n">
        <v>27900</v>
      </c>
    </row>
    <row r="535" customFormat="false" ht="12.75" hidden="false" customHeight="false" outlineLevel="0" collapsed="false">
      <c r="A535" s="18" t="s">
        <v>1046</v>
      </c>
      <c r="B535" s="19" t="s">
        <v>1047</v>
      </c>
      <c r="C535" s="20" t="n">
        <v>0</v>
      </c>
      <c r="D535" s="20" t="n">
        <f aca="false">+E535-C535</f>
        <v>571260</v>
      </c>
      <c r="E535" s="20" t="n">
        <v>571260</v>
      </c>
    </row>
    <row r="536" customFormat="false" ht="25.5" hidden="false" customHeight="false" outlineLevel="0" collapsed="false">
      <c r="A536" s="16" t="s">
        <v>1048</v>
      </c>
      <c r="B536" s="17" t="s">
        <v>1049</v>
      </c>
      <c r="C536" s="15" t="n">
        <v>5568202</v>
      </c>
      <c r="D536" s="15" t="n">
        <f aca="false">+E536-C536</f>
        <v>3668180</v>
      </c>
      <c r="E536" s="15" t="n">
        <v>9236382</v>
      </c>
    </row>
    <row r="537" customFormat="false" ht="12.75" hidden="false" customHeight="false" outlineLevel="0" collapsed="false">
      <c r="A537" s="18" t="s">
        <v>1050</v>
      </c>
      <c r="B537" s="19" t="s">
        <v>1051</v>
      </c>
      <c r="C537" s="20" t="n">
        <v>2641800</v>
      </c>
      <c r="D537" s="20" t="n">
        <f aca="false">+E537-C537</f>
        <v>1096938</v>
      </c>
      <c r="E537" s="20" t="n">
        <v>3738738</v>
      </c>
    </row>
    <row r="538" customFormat="false" ht="25.5" hidden="false" customHeight="false" outlineLevel="0" collapsed="false">
      <c r="A538" s="18" t="s">
        <v>1052</v>
      </c>
      <c r="B538" s="19" t="s">
        <v>1053</v>
      </c>
      <c r="C538" s="20" t="n">
        <v>12270</v>
      </c>
      <c r="D538" s="20" t="n">
        <f aca="false">+E538-C538</f>
        <v>0</v>
      </c>
      <c r="E538" s="20" t="n">
        <v>12270</v>
      </c>
    </row>
    <row r="539" customFormat="false" ht="12.75" hidden="false" customHeight="false" outlineLevel="0" collapsed="false">
      <c r="A539" s="18" t="s">
        <v>1054</v>
      </c>
      <c r="B539" s="19" t="s">
        <v>1055</v>
      </c>
      <c r="C539" s="20" t="n">
        <v>12270</v>
      </c>
      <c r="D539" s="20" t="n">
        <f aca="false">+E539-C539</f>
        <v>632779</v>
      </c>
      <c r="E539" s="20" t="n">
        <v>645049</v>
      </c>
    </row>
    <row r="540" customFormat="false" ht="12.75" hidden="false" customHeight="false" outlineLevel="0" collapsed="false">
      <c r="A540" s="18" t="s">
        <v>1056</v>
      </c>
      <c r="B540" s="19" t="s">
        <v>1057</v>
      </c>
      <c r="C540" s="20" t="n">
        <v>268750</v>
      </c>
      <c r="D540" s="20" t="n">
        <f aca="false">+E540-C540</f>
        <v>1000</v>
      </c>
      <c r="E540" s="20" t="n">
        <v>269750</v>
      </c>
    </row>
    <row r="541" customFormat="false" ht="12.75" hidden="false" customHeight="false" outlineLevel="0" collapsed="false">
      <c r="A541" s="18" t="s">
        <v>1058</v>
      </c>
      <c r="B541" s="19" t="s">
        <v>1059</v>
      </c>
      <c r="C541" s="20" t="n">
        <v>122958</v>
      </c>
      <c r="D541" s="20" t="n">
        <f aca="false">+E541-C541</f>
        <v>126421</v>
      </c>
      <c r="E541" s="20" t="n">
        <v>249379</v>
      </c>
    </row>
    <row r="542" customFormat="false" ht="12.75" hidden="false" customHeight="false" outlineLevel="0" collapsed="false">
      <c r="A542" s="18" t="s">
        <v>1060</v>
      </c>
      <c r="B542" s="19" t="s">
        <v>1061</v>
      </c>
      <c r="C542" s="20" t="n">
        <v>120199</v>
      </c>
      <c r="D542" s="20" t="n">
        <f aca="false">+E542-C542</f>
        <v>-44718</v>
      </c>
      <c r="E542" s="20" t="n">
        <v>75481</v>
      </c>
    </row>
    <row r="543" customFormat="false" ht="12.75" hidden="false" customHeight="false" outlineLevel="0" collapsed="false">
      <c r="A543" s="18" t="s">
        <v>1062</v>
      </c>
      <c r="B543" s="19" t="s">
        <v>1063</v>
      </c>
      <c r="C543" s="20" t="n">
        <v>1850955</v>
      </c>
      <c r="D543" s="20" t="n">
        <f aca="false">+E543-C543</f>
        <v>-12643</v>
      </c>
      <c r="E543" s="20" t="n">
        <v>1838312</v>
      </c>
    </row>
    <row r="544" customFormat="false" ht="25.5" hidden="false" customHeight="false" outlineLevel="0" collapsed="false">
      <c r="A544" s="18" t="s">
        <v>1064</v>
      </c>
      <c r="B544" s="19" t="s">
        <v>1065</v>
      </c>
      <c r="C544" s="20" t="n">
        <v>539000</v>
      </c>
      <c r="D544" s="20" t="n">
        <f aca="false">+E544-C544</f>
        <v>1699403</v>
      </c>
      <c r="E544" s="20" t="n">
        <v>2238403</v>
      </c>
    </row>
    <row r="545" customFormat="false" ht="12.75" hidden="false" customHeight="false" outlineLevel="0" collapsed="false">
      <c r="A545" s="18" t="s">
        <v>1066</v>
      </c>
      <c r="B545" s="19" t="s">
        <v>1067</v>
      </c>
      <c r="C545" s="20" t="n">
        <v>0</v>
      </c>
      <c r="D545" s="20" t="n">
        <f aca="false">+E545-C545</f>
        <v>169000</v>
      </c>
      <c r="E545" s="20" t="n">
        <v>169000</v>
      </c>
    </row>
    <row r="546" customFormat="false" ht="12.75" hidden="false" customHeight="false" outlineLevel="0" collapsed="false">
      <c r="A546" s="16" t="s">
        <v>1068</v>
      </c>
      <c r="B546" s="17" t="s">
        <v>1069</v>
      </c>
      <c r="C546" s="15" t="n">
        <v>36234039</v>
      </c>
      <c r="D546" s="15" t="n">
        <f aca="false">+E546-C546</f>
        <v>-1989964</v>
      </c>
      <c r="E546" s="15" t="n">
        <v>34244075</v>
      </c>
    </row>
    <row r="547" customFormat="false" ht="12.75" hidden="false" customHeight="false" outlineLevel="0" collapsed="false">
      <c r="A547" s="18" t="s">
        <v>1070</v>
      </c>
      <c r="B547" s="19" t="s">
        <v>1071</v>
      </c>
      <c r="C547" s="20" t="n">
        <v>68322</v>
      </c>
      <c r="D547" s="20" t="n">
        <f aca="false">+E547-C547</f>
        <v>-60822</v>
      </c>
      <c r="E547" s="20" t="n">
        <v>7500</v>
      </c>
    </row>
    <row r="548" customFormat="false" ht="12.75" hidden="false" customHeight="false" outlineLevel="0" collapsed="false">
      <c r="A548" s="18" t="s">
        <v>1072</v>
      </c>
      <c r="B548" s="19" t="s">
        <v>1073</v>
      </c>
      <c r="C548" s="20" t="n">
        <v>181516</v>
      </c>
      <c r="D548" s="20" t="n">
        <f aca="false">+E548-C548</f>
        <v>-106371</v>
      </c>
      <c r="E548" s="20" t="n">
        <v>75145</v>
      </c>
    </row>
    <row r="549" customFormat="false" ht="12.75" hidden="false" customHeight="false" outlineLevel="0" collapsed="false">
      <c r="A549" s="18" t="s">
        <v>1074</v>
      </c>
      <c r="B549" s="19" t="s">
        <v>1075</v>
      </c>
      <c r="C549" s="20" t="n">
        <v>784000</v>
      </c>
      <c r="D549" s="20" t="n">
        <f aca="false">+E549-C549</f>
        <v>29248</v>
      </c>
      <c r="E549" s="20" t="n">
        <v>813248</v>
      </c>
    </row>
    <row r="550" customFormat="false" ht="25.5" hidden="false" customHeight="false" outlineLevel="0" collapsed="false">
      <c r="A550" s="18" t="s">
        <v>1076</v>
      </c>
      <c r="B550" s="19" t="s">
        <v>1077</v>
      </c>
      <c r="C550" s="20" t="n">
        <v>165125</v>
      </c>
      <c r="D550" s="20" t="n">
        <f aca="false">+E550-C550</f>
        <v>62998</v>
      </c>
      <c r="E550" s="20" t="n">
        <v>228123</v>
      </c>
    </row>
    <row r="551" customFormat="false" ht="25.5" hidden="false" customHeight="false" outlineLevel="0" collapsed="false">
      <c r="A551" s="18" t="s">
        <v>1078</v>
      </c>
      <c r="B551" s="19" t="s">
        <v>1079</v>
      </c>
      <c r="C551" s="20" t="n">
        <v>83176</v>
      </c>
      <c r="D551" s="20" t="n">
        <f aca="false">+E551-C551</f>
        <v>-25776</v>
      </c>
      <c r="E551" s="20" t="n">
        <v>57400</v>
      </c>
    </row>
    <row r="552" customFormat="false" ht="12.75" hidden="false" customHeight="false" outlineLevel="0" collapsed="false">
      <c r="A552" s="18" t="s">
        <v>1080</v>
      </c>
      <c r="B552" s="19" t="s">
        <v>1081</v>
      </c>
      <c r="C552" s="20" t="n">
        <v>434602</v>
      </c>
      <c r="D552" s="20" t="n">
        <f aca="false">+E552-C552</f>
        <v>-99779</v>
      </c>
      <c r="E552" s="20" t="n">
        <v>334823</v>
      </c>
    </row>
    <row r="553" customFormat="false" ht="12.75" hidden="false" customHeight="false" outlineLevel="0" collapsed="false">
      <c r="A553" s="18" t="s">
        <v>1082</v>
      </c>
      <c r="B553" s="19" t="s">
        <v>1083</v>
      </c>
      <c r="C553" s="20" t="n">
        <v>285244</v>
      </c>
      <c r="D553" s="20" t="n">
        <f aca="false">+E553-C553</f>
        <v>140703</v>
      </c>
      <c r="E553" s="20" t="n">
        <v>425947</v>
      </c>
    </row>
    <row r="554" customFormat="false" ht="12.75" hidden="false" customHeight="false" outlineLevel="0" collapsed="false">
      <c r="A554" s="18" t="s">
        <v>1084</v>
      </c>
      <c r="B554" s="19" t="s">
        <v>1085</v>
      </c>
      <c r="C554" s="20" t="n">
        <v>298547</v>
      </c>
      <c r="D554" s="20" t="n">
        <f aca="false">+E554-C554</f>
        <v>-123517</v>
      </c>
      <c r="E554" s="20" t="n">
        <v>175030</v>
      </c>
    </row>
    <row r="555" customFormat="false" ht="38.25" hidden="false" customHeight="false" outlineLevel="0" collapsed="false">
      <c r="A555" s="18" t="s">
        <v>1086</v>
      </c>
      <c r="B555" s="19" t="s">
        <v>1087</v>
      </c>
      <c r="C555" s="20" t="n">
        <v>148415</v>
      </c>
      <c r="D555" s="20" t="n">
        <f aca="false">+E555-C555</f>
        <v>295244</v>
      </c>
      <c r="E555" s="20" t="n">
        <v>443659</v>
      </c>
    </row>
    <row r="556" customFormat="false" ht="25.5" hidden="false" customHeight="false" outlineLevel="0" collapsed="false">
      <c r="A556" s="18" t="s">
        <v>1088</v>
      </c>
      <c r="B556" s="19" t="s">
        <v>1089</v>
      </c>
      <c r="C556" s="20" t="n">
        <v>249113</v>
      </c>
      <c r="D556" s="20" t="n">
        <f aca="false">+E556-C556</f>
        <v>-129277</v>
      </c>
      <c r="E556" s="20" t="n">
        <v>119836</v>
      </c>
    </row>
    <row r="557" customFormat="false" ht="25.5" hidden="false" customHeight="false" outlineLevel="0" collapsed="false">
      <c r="A557" s="18" t="s">
        <v>1090</v>
      </c>
      <c r="B557" s="19" t="s">
        <v>1091</v>
      </c>
      <c r="C557" s="20" t="n">
        <v>383000</v>
      </c>
      <c r="D557" s="20" t="n">
        <f aca="false">+E557-C557</f>
        <v>329774</v>
      </c>
      <c r="E557" s="20" t="n">
        <v>712774</v>
      </c>
    </row>
    <row r="558" customFormat="false" ht="12.75" hidden="false" customHeight="false" outlineLevel="0" collapsed="false">
      <c r="A558" s="18" t="s">
        <v>1092</v>
      </c>
      <c r="B558" s="19" t="s">
        <v>1093</v>
      </c>
      <c r="C558" s="20" t="n">
        <v>163000</v>
      </c>
      <c r="D558" s="20" t="n">
        <f aca="false">+E558-C558</f>
        <v>-163000</v>
      </c>
      <c r="E558" s="20" t="n">
        <v>0</v>
      </c>
    </row>
    <row r="559" customFormat="false" ht="25.5" hidden="false" customHeight="false" outlineLevel="0" collapsed="false">
      <c r="A559" s="18" t="s">
        <v>1094</v>
      </c>
      <c r="B559" s="19" t="s">
        <v>1095</v>
      </c>
      <c r="C559" s="20" t="n">
        <v>6000</v>
      </c>
      <c r="D559" s="20" t="n">
        <f aca="false">+E559-C559</f>
        <v>0</v>
      </c>
      <c r="E559" s="20" t="n">
        <v>6000</v>
      </c>
    </row>
    <row r="560" customFormat="false" ht="25.5" hidden="false" customHeight="false" outlineLevel="0" collapsed="false">
      <c r="A560" s="18" t="s">
        <v>1096</v>
      </c>
      <c r="B560" s="19" t="s">
        <v>1097</v>
      </c>
      <c r="C560" s="20" t="n">
        <v>27240</v>
      </c>
      <c r="D560" s="20" t="n">
        <f aca="false">+E560-C560</f>
        <v>188607</v>
      </c>
      <c r="E560" s="20" t="n">
        <v>215847</v>
      </c>
    </row>
    <row r="561" customFormat="false" ht="25.5" hidden="false" customHeight="false" outlineLevel="0" collapsed="false">
      <c r="A561" s="18" t="s">
        <v>1098</v>
      </c>
      <c r="B561" s="19" t="s">
        <v>1099</v>
      </c>
      <c r="C561" s="20" t="n">
        <v>484170</v>
      </c>
      <c r="D561" s="20" t="n">
        <f aca="false">+E561-C561</f>
        <v>-181159</v>
      </c>
      <c r="E561" s="20" t="n">
        <v>303011</v>
      </c>
    </row>
    <row r="562" customFormat="false" ht="25.5" hidden="false" customHeight="false" outlineLevel="0" collapsed="false">
      <c r="A562" s="18" t="s">
        <v>1100</v>
      </c>
      <c r="B562" s="19" t="s">
        <v>1101</v>
      </c>
      <c r="C562" s="20" t="n">
        <v>0</v>
      </c>
      <c r="D562" s="20" t="n">
        <f aca="false">+E562-C562</f>
        <v>2528601</v>
      </c>
      <c r="E562" s="20" t="n">
        <v>2528601</v>
      </c>
    </row>
    <row r="563" customFormat="false" ht="25.5" hidden="false" customHeight="false" outlineLevel="0" collapsed="false">
      <c r="A563" s="18" t="s">
        <v>1102</v>
      </c>
      <c r="B563" s="19" t="s">
        <v>1101</v>
      </c>
      <c r="C563" s="20" t="n">
        <v>0</v>
      </c>
      <c r="D563" s="20" t="n">
        <f aca="false">+E563-C563</f>
        <v>20098</v>
      </c>
      <c r="E563" s="20" t="n">
        <v>20098</v>
      </c>
    </row>
    <row r="564" customFormat="false" ht="25.5" hidden="false" customHeight="false" outlineLevel="0" collapsed="false">
      <c r="A564" s="18" t="s">
        <v>1103</v>
      </c>
      <c r="B564" s="19" t="s">
        <v>1104</v>
      </c>
      <c r="C564" s="20" t="n">
        <v>0</v>
      </c>
      <c r="D564" s="20" t="n">
        <f aca="false">+E564-C564</f>
        <v>125370</v>
      </c>
      <c r="E564" s="20" t="n">
        <v>125370</v>
      </c>
    </row>
    <row r="565" customFormat="false" ht="25.5" hidden="false" customHeight="false" outlineLevel="0" collapsed="false">
      <c r="A565" s="18" t="s">
        <v>1105</v>
      </c>
      <c r="B565" s="19" t="s">
        <v>1104</v>
      </c>
      <c r="C565" s="20" t="n">
        <v>0</v>
      </c>
      <c r="D565" s="20" t="n">
        <f aca="false">+E565-C565</f>
        <v>479145</v>
      </c>
      <c r="E565" s="20" t="n">
        <v>479145</v>
      </c>
    </row>
    <row r="566" customFormat="false" ht="25.5" hidden="false" customHeight="false" outlineLevel="0" collapsed="false">
      <c r="A566" s="18" t="s">
        <v>1106</v>
      </c>
      <c r="B566" s="19" t="s">
        <v>1107</v>
      </c>
      <c r="C566" s="20" t="n">
        <v>829500</v>
      </c>
      <c r="D566" s="20" t="n">
        <f aca="false">+E566-C566</f>
        <v>-335420</v>
      </c>
      <c r="E566" s="20" t="n">
        <v>494080</v>
      </c>
    </row>
    <row r="567" customFormat="false" ht="38.25" hidden="false" customHeight="false" outlineLevel="0" collapsed="false">
      <c r="A567" s="18" t="s">
        <v>1108</v>
      </c>
      <c r="B567" s="19" t="s">
        <v>1109</v>
      </c>
      <c r="C567" s="20" t="n">
        <v>328963</v>
      </c>
      <c r="D567" s="20" t="n">
        <f aca="false">+E567-C567</f>
        <v>75337</v>
      </c>
      <c r="E567" s="20" t="n">
        <v>404300</v>
      </c>
    </row>
    <row r="568" customFormat="false" ht="25.5" hidden="false" customHeight="false" outlineLevel="0" collapsed="false">
      <c r="A568" s="18" t="s">
        <v>1110</v>
      </c>
      <c r="B568" s="19" t="s">
        <v>1111</v>
      </c>
      <c r="C568" s="20" t="n">
        <v>82500</v>
      </c>
      <c r="D568" s="20" t="n">
        <f aca="false">+E568-C568</f>
        <v>-20125</v>
      </c>
      <c r="E568" s="20" t="n">
        <v>62375</v>
      </c>
    </row>
    <row r="569" customFormat="false" ht="38.25" hidden="false" customHeight="false" outlineLevel="0" collapsed="false">
      <c r="A569" s="18" t="s">
        <v>1112</v>
      </c>
      <c r="B569" s="19" t="s">
        <v>1113</v>
      </c>
      <c r="C569" s="20" t="n">
        <v>231580</v>
      </c>
      <c r="D569" s="20" t="n">
        <f aca="false">+E569-C569</f>
        <v>11361</v>
      </c>
      <c r="E569" s="20" t="n">
        <v>242941</v>
      </c>
    </row>
    <row r="570" customFormat="false" ht="25.5" hidden="false" customHeight="false" outlineLevel="0" collapsed="false">
      <c r="A570" s="18" t="s">
        <v>1114</v>
      </c>
      <c r="B570" s="19" t="s">
        <v>1115</v>
      </c>
      <c r="C570" s="20" t="n">
        <v>2543862</v>
      </c>
      <c r="D570" s="20" t="n">
        <f aca="false">+E570-C570</f>
        <v>-1211504</v>
      </c>
      <c r="E570" s="20" t="n">
        <v>1332358</v>
      </c>
    </row>
    <row r="571" customFormat="false" ht="25.5" hidden="false" customHeight="false" outlineLevel="0" collapsed="false">
      <c r="A571" s="18" t="s">
        <v>1116</v>
      </c>
      <c r="B571" s="19" t="s">
        <v>1117</v>
      </c>
      <c r="C571" s="20" t="n">
        <v>809175</v>
      </c>
      <c r="D571" s="20" t="n">
        <f aca="false">+E571-C571</f>
        <v>-472997</v>
      </c>
      <c r="E571" s="20" t="n">
        <v>336178</v>
      </c>
    </row>
    <row r="572" customFormat="false" ht="25.5" hidden="false" customHeight="false" outlineLevel="0" collapsed="false">
      <c r="A572" s="18" t="s">
        <v>1118</v>
      </c>
      <c r="B572" s="19" t="s">
        <v>1119</v>
      </c>
      <c r="C572" s="20" t="n">
        <v>1153125</v>
      </c>
      <c r="D572" s="20" t="n">
        <f aca="false">+E572-C572</f>
        <v>-446063</v>
      </c>
      <c r="E572" s="20" t="n">
        <v>707062</v>
      </c>
    </row>
    <row r="573" customFormat="false" ht="12.75" hidden="false" customHeight="false" outlineLevel="0" collapsed="false">
      <c r="A573" s="18" t="s">
        <v>1120</v>
      </c>
      <c r="B573" s="19" t="s">
        <v>1121</v>
      </c>
      <c r="C573" s="20" t="n">
        <v>1346920</v>
      </c>
      <c r="D573" s="20" t="n">
        <f aca="false">+E573-C573</f>
        <v>-592494</v>
      </c>
      <c r="E573" s="20" t="n">
        <v>754426</v>
      </c>
    </row>
    <row r="574" customFormat="false" ht="25.5" hidden="false" customHeight="false" outlineLevel="0" collapsed="false">
      <c r="A574" s="18" t="s">
        <v>1122</v>
      </c>
      <c r="B574" s="19" t="s">
        <v>1123</v>
      </c>
      <c r="C574" s="20" t="n">
        <v>2014335</v>
      </c>
      <c r="D574" s="20" t="n">
        <f aca="false">+E574-C574</f>
        <v>-340318</v>
      </c>
      <c r="E574" s="20" t="n">
        <v>1674017</v>
      </c>
    </row>
    <row r="575" customFormat="false" ht="25.5" hidden="false" customHeight="false" outlineLevel="0" collapsed="false">
      <c r="A575" s="18" t="s">
        <v>1124</v>
      </c>
      <c r="B575" s="19" t="s">
        <v>1125</v>
      </c>
      <c r="C575" s="20" t="n">
        <v>278840</v>
      </c>
      <c r="D575" s="20" t="n">
        <f aca="false">+E575-C575</f>
        <v>-106973</v>
      </c>
      <c r="E575" s="20" t="n">
        <v>171867</v>
      </c>
    </row>
    <row r="576" customFormat="false" ht="12.75" hidden="false" customHeight="false" outlineLevel="0" collapsed="false">
      <c r="A576" s="18" t="s">
        <v>1126</v>
      </c>
      <c r="B576" s="19" t="s">
        <v>1127</v>
      </c>
      <c r="C576" s="20" t="n">
        <v>471396</v>
      </c>
      <c r="D576" s="20" t="n">
        <f aca="false">+E576-C576</f>
        <v>66409</v>
      </c>
      <c r="E576" s="20" t="n">
        <v>537805</v>
      </c>
    </row>
    <row r="577" customFormat="false" ht="25.5" hidden="false" customHeight="false" outlineLevel="0" collapsed="false">
      <c r="A577" s="18" t="s">
        <v>1128</v>
      </c>
      <c r="B577" s="19" t="s">
        <v>1129</v>
      </c>
      <c r="C577" s="20" t="n">
        <v>326976</v>
      </c>
      <c r="D577" s="20" t="n">
        <f aca="false">+E577-C577</f>
        <v>37029</v>
      </c>
      <c r="E577" s="20" t="n">
        <v>364005</v>
      </c>
    </row>
    <row r="578" customFormat="false" ht="25.5" hidden="false" customHeight="false" outlineLevel="0" collapsed="false">
      <c r="A578" s="18" t="s">
        <v>1130</v>
      </c>
      <c r="B578" s="19" t="s">
        <v>1131</v>
      </c>
      <c r="C578" s="20" t="n">
        <v>335750</v>
      </c>
      <c r="D578" s="20" t="n">
        <f aca="false">+E578-C578</f>
        <v>-198464</v>
      </c>
      <c r="E578" s="20" t="n">
        <v>137286</v>
      </c>
    </row>
    <row r="579" customFormat="false" ht="25.5" hidden="false" customHeight="false" outlineLevel="0" collapsed="false">
      <c r="A579" s="18" t="s">
        <v>1132</v>
      </c>
      <c r="B579" s="19" t="s">
        <v>1133</v>
      </c>
      <c r="C579" s="20" t="n">
        <v>252714</v>
      </c>
      <c r="D579" s="20" t="n">
        <f aca="false">+E579-C579</f>
        <v>-50036</v>
      </c>
      <c r="E579" s="20" t="n">
        <v>202678</v>
      </c>
    </row>
    <row r="580" customFormat="false" ht="25.5" hidden="false" customHeight="false" outlineLevel="0" collapsed="false">
      <c r="A580" s="18" t="s">
        <v>1134</v>
      </c>
      <c r="B580" s="19" t="s">
        <v>1135</v>
      </c>
      <c r="C580" s="20" t="n">
        <v>0</v>
      </c>
      <c r="D580" s="20" t="n">
        <f aca="false">+E580-C580</f>
        <v>123550</v>
      </c>
      <c r="E580" s="20" t="n">
        <v>123550</v>
      </c>
    </row>
    <row r="581" customFormat="false" ht="25.5" hidden="false" customHeight="false" outlineLevel="0" collapsed="false">
      <c r="A581" s="18" t="s">
        <v>1136</v>
      </c>
      <c r="B581" s="19" t="s">
        <v>1137</v>
      </c>
      <c r="C581" s="20" t="n">
        <v>360590</v>
      </c>
      <c r="D581" s="20" t="n">
        <f aca="false">+E581-C581</f>
        <v>603254</v>
      </c>
      <c r="E581" s="20" t="n">
        <v>963844</v>
      </c>
    </row>
    <row r="582" customFormat="false" ht="12.75" hidden="false" customHeight="false" outlineLevel="0" collapsed="false">
      <c r="A582" s="18" t="s">
        <v>1138</v>
      </c>
      <c r="B582" s="19" t="s">
        <v>1139</v>
      </c>
      <c r="C582" s="20" t="n">
        <v>570384</v>
      </c>
      <c r="D582" s="20" t="n">
        <f aca="false">+E582-C582</f>
        <v>157699</v>
      </c>
      <c r="E582" s="20" t="n">
        <v>728083</v>
      </c>
    </row>
    <row r="583" customFormat="false" ht="25.5" hidden="false" customHeight="false" outlineLevel="0" collapsed="false">
      <c r="A583" s="18" t="s">
        <v>1140</v>
      </c>
      <c r="B583" s="19" t="s">
        <v>1141</v>
      </c>
      <c r="C583" s="20" t="n">
        <v>131000</v>
      </c>
      <c r="D583" s="20" t="n">
        <f aca="false">+E583-C583</f>
        <v>90084</v>
      </c>
      <c r="E583" s="20" t="n">
        <v>221084</v>
      </c>
    </row>
    <row r="584" customFormat="false" ht="12.75" hidden="false" customHeight="false" outlineLevel="0" collapsed="false">
      <c r="A584" s="18" t="s">
        <v>1142</v>
      </c>
      <c r="B584" s="19" t="s">
        <v>1143</v>
      </c>
      <c r="C584" s="20" t="n">
        <v>52500</v>
      </c>
      <c r="D584" s="20" t="n">
        <f aca="false">+E584-C584</f>
        <v>300</v>
      </c>
      <c r="E584" s="20" t="n">
        <v>52800</v>
      </c>
    </row>
    <row r="585" customFormat="false" ht="12.75" hidden="false" customHeight="false" outlineLevel="0" collapsed="false">
      <c r="A585" s="18" t="s">
        <v>1144</v>
      </c>
      <c r="B585" s="19" t="s">
        <v>1145</v>
      </c>
      <c r="C585" s="20" t="n">
        <v>1000</v>
      </c>
      <c r="D585" s="20" t="n">
        <f aca="false">+E585-C585</f>
        <v>8700</v>
      </c>
      <c r="E585" s="20" t="n">
        <v>9700</v>
      </c>
    </row>
    <row r="586" customFormat="false" ht="25.5" hidden="false" customHeight="false" outlineLevel="0" collapsed="false">
      <c r="A586" s="18" t="s">
        <v>1146</v>
      </c>
      <c r="B586" s="19" t="s">
        <v>1147</v>
      </c>
      <c r="C586" s="20" t="n">
        <v>547756</v>
      </c>
      <c r="D586" s="20" t="n">
        <f aca="false">+E586-C586</f>
        <v>-289918</v>
      </c>
      <c r="E586" s="20" t="n">
        <v>257838</v>
      </c>
    </row>
    <row r="587" customFormat="false" ht="12.75" hidden="false" customHeight="false" outlineLevel="0" collapsed="false">
      <c r="A587" s="18" t="s">
        <v>1148</v>
      </c>
      <c r="B587" s="19" t="s">
        <v>1149</v>
      </c>
      <c r="C587" s="20" t="n">
        <v>1496064</v>
      </c>
      <c r="D587" s="20" t="n">
        <f aca="false">+E587-C587</f>
        <v>476343</v>
      </c>
      <c r="E587" s="20" t="n">
        <v>1972407</v>
      </c>
    </row>
    <row r="588" customFormat="false" ht="12.75" hidden="false" customHeight="false" outlineLevel="0" collapsed="false">
      <c r="A588" s="18" t="s">
        <v>1150</v>
      </c>
      <c r="B588" s="19" t="s">
        <v>1151</v>
      </c>
      <c r="C588" s="20" t="n">
        <v>10500</v>
      </c>
      <c r="D588" s="20" t="n">
        <f aca="false">+E588-C588</f>
        <v>0</v>
      </c>
      <c r="E588" s="20" t="n">
        <v>10500</v>
      </c>
    </row>
    <row r="589" customFormat="false" ht="25.5" hidden="false" customHeight="false" outlineLevel="0" collapsed="false">
      <c r="A589" s="18" t="s">
        <v>1152</v>
      </c>
      <c r="B589" s="19" t="s">
        <v>1153</v>
      </c>
      <c r="C589" s="20" t="n">
        <v>215900</v>
      </c>
      <c r="D589" s="20" t="n">
        <f aca="false">+E589-C589</f>
        <v>-68600</v>
      </c>
      <c r="E589" s="20" t="n">
        <v>147300</v>
      </c>
    </row>
    <row r="590" customFormat="false" ht="12.75" hidden="false" customHeight="false" outlineLevel="0" collapsed="false">
      <c r="A590" s="18" t="s">
        <v>1154</v>
      </c>
      <c r="B590" s="19" t="s">
        <v>1155</v>
      </c>
      <c r="C590" s="20" t="n">
        <v>1810130</v>
      </c>
      <c r="D590" s="20" t="n">
        <f aca="false">+E590-C590</f>
        <v>-800855</v>
      </c>
      <c r="E590" s="20" t="n">
        <v>1009275</v>
      </c>
    </row>
    <row r="591" customFormat="false" ht="12.75" hidden="false" customHeight="false" outlineLevel="0" collapsed="false">
      <c r="A591" s="18" t="s">
        <v>1156</v>
      </c>
      <c r="B591" s="19" t="s">
        <v>1157</v>
      </c>
      <c r="C591" s="20" t="n">
        <v>40120</v>
      </c>
      <c r="D591" s="20" t="n">
        <f aca="false">+E591-C591</f>
        <v>-35120</v>
      </c>
      <c r="E591" s="20" t="n">
        <v>5000</v>
      </c>
    </row>
    <row r="592" customFormat="false" ht="25.5" hidden="false" customHeight="false" outlineLevel="0" collapsed="false">
      <c r="A592" s="18" t="s">
        <v>1158</v>
      </c>
      <c r="B592" s="19" t="s">
        <v>1159</v>
      </c>
      <c r="C592" s="20" t="n">
        <v>177891</v>
      </c>
      <c r="D592" s="20" t="n">
        <f aca="false">+E592-C592</f>
        <v>67125</v>
      </c>
      <c r="E592" s="20" t="n">
        <v>245016</v>
      </c>
    </row>
    <row r="593" customFormat="false" ht="25.5" hidden="false" customHeight="false" outlineLevel="0" collapsed="false">
      <c r="A593" s="18" t="s">
        <v>1160</v>
      </c>
      <c r="B593" s="19" t="s">
        <v>1161</v>
      </c>
      <c r="C593" s="20" t="n">
        <v>0</v>
      </c>
      <c r="D593" s="20" t="n">
        <f aca="false">+E593-C593</f>
        <v>14487</v>
      </c>
      <c r="E593" s="20" t="n">
        <v>14487</v>
      </c>
    </row>
    <row r="594" customFormat="false" ht="12.75" hidden="false" customHeight="false" outlineLevel="0" collapsed="false">
      <c r="A594" s="18" t="s">
        <v>1162</v>
      </c>
      <c r="B594" s="19" t="s">
        <v>1163</v>
      </c>
      <c r="C594" s="20" t="n">
        <v>298184</v>
      </c>
      <c r="D594" s="20" t="n">
        <f aca="false">+E594-C594</f>
        <v>40130</v>
      </c>
      <c r="E594" s="20" t="n">
        <v>338314</v>
      </c>
    </row>
    <row r="595" customFormat="false" ht="12.75" hidden="false" customHeight="false" outlineLevel="0" collapsed="false">
      <c r="A595" s="18" t="s">
        <v>1164</v>
      </c>
      <c r="B595" s="19" t="s">
        <v>1165</v>
      </c>
      <c r="C595" s="20" t="n">
        <v>502915</v>
      </c>
      <c r="D595" s="20" t="n">
        <f aca="false">+E595-C595</f>
        <v>-305499</v>
      </c>
      <c r="E595" s="20" t="n">
        <v>197416</v>
      </c>
    </row>
    <row r="596" customFormat="false" ht="12.75" hidden="false" customHeight="false" outlineLevel="0" collapsed="false">
      <c r="A596" s="18" t="s">
        <v>1166</v>
      </c>
      <c r="B596" s="19" t="s">
        <v>1167</v>
      </c>
      <c r="C596" s="20" t="n">
        <v>145277</v>
      </c>
      <c r="D596" s="20" t="n">
        <f aca="false">+E596-C596</f>
        <v>332196</v>
      </c>
      <c r="E596" s="20" t="n">
        <v>477473</v>
      </c>
    </row>
    <row r="597" customFormat="false" ht="12.75" hidden="false" customHeight="false" outlineLevel="0" collapsed="false">
      <c r="A597" s="18" t="s">
        <v>1168</v>
      </c>
      <c r="B597" s="19" t="s">
        <v>1169</v>
      </c>
      <c r="C597" s="20" t="n">
        <v>422725</v>
      </c>
      <c r="D597" s="20" t="n">
        <f aca="false">+E597-C597</f>
        <v>-30936</v>
      </c>
      <c r="E597" s="20" t="n">
        <v>391789</v>
      </c>
    </row>
    <row r="598" customFormat="false" ht="12.75" hidden="false" customHeight="false" outlineLevel="0" collapsed="false">
      <c r="A598" s="18" t="s">
        <v>1170</v>
      </c>
      <c r="B598" s="19" t="s">
        <v>1171</v>
      </c>
      <c r="C598" s="20" t="n">
        <v>375631</v>
      </c>
      <c r="D598" s="20" t="n">
        <f aca="false">+E598-C598</f>
        <v>-158348</v>
      </c>
      <c r="E598" s="20" t="n">
        <v>217283</v>
      </c>
    </row>
    <row r="599" customFormat="false" ht="25.5" hidden="false" customHeight="false" outlineLevel="0" collapsed="false">
      <c r="A599" s="18" t="s">
        <v>1172</v>
      </c>
      <c r="B599" s="19" t="s">
        <v>1173</v>
      </c>
      <c r="C599" s="20" t="n">
        <v>1348060</v>
      </c>
      <c r="D599" s="20" t="n">
        <f aca="false">+E599-C599</f>
        <v>35458</v>
      </c>
      <c r="E599" s="20" t="n">
        <v>1383518</v>
      </c>
    </row>
    <row r="600" customFormat="false" ht="12.75" hidden="false" customHeight="false" outlineLevel="0" collapsed="false">
      <c r="A600" s="18" t="s">
        <v>1174</v>
      </c>
      <c r="B600" s="19" t="s">
        <v>1175</v>
      </c>
      <c r="C600" s="20" t="n">
        <v>366762</v>
      </c>
      <c r="D600" s="20" t="n">
        <f aca="false">+E600-C600</f>
        <v>114110</v>
      </c>
      <c r="E600" s="20" t="n">
        <v>480872</v>
      </c>
    </row>
    <row r="601" customFormat="false" ht="12.75" hidden="false" customHeight="false" outlineLevel="0" collapsed="false">
      <c r="A601" s="18" t="s">
        <v>1176</v>
      </c>
      <c r="B601" s="19" t="s">
        <v>1177</v>
      </c>
      <c r="C601" s="20" t="n">
        <v>271307</v>
      </c>
      <c r="D601" s="20" t="n">
        <f aca="false">+E601-C601</f>
        <v>-134216</v>
      </c>
      <c r="E601" s="20" t="n">
        <v>137091</v>
      </c>
    </row>
    <row r="602" customFormat="false" ht="25.5" hidden="false" customHeight="false" outlineLevel="0" collapsed="false">
      <c r="A602" s="18" t="s">
        <v>1178</v>
      </c>
      <c r="B602" s="19" t="s">
        <v>1179</v>
      </c>
      <c r="C602" s="20" t="n">
        <v>932296</v>
      </c>
      <c r="D602" s="20" t="n">
        <f aca="false">+E602-C602</f>
        <v>-16838</v>
      </c>
      <c r="E602" s="20" t="n">
        <v>915458</v>
      </c>
    </row>
    <row r="603" customFormat="false" ht="25.5" hidden="false" customHeight="false" outlineLevel="0" collapsed="false">
      <c r="A603" s="18" t="s">
        <v>1180</v>
      </c>
      <c r="B603" s="19" t="s">
        <v>1181</v>
      </c>
      <c r="C603" s="20" t="n">
        <v>19225</v>
      </c>
      <c r="D603" s="20" t="n">
        <f aca="false">+E603-C603</f>
        <v>-4620</v>
      </c>
      <c r="E603" s="20" t="n">
        <v>14605</v>
      </c>
    </row>
    <row r="604" customFormat="false" ht="25.5" hidden="false" customHeight="false" outlineLevel="0" collapsed="false">
      <c r="A604" s="18" t="s">
        <v>1182</v>
      </c>
      <c r="B604" s="19" t="s">
        <v>1183</v>
      </c>
      <c r="C604" s="20" t="n">
        <v>32185</v>
      </c>
      <c r="D604" s="20" t="n">
        <f aca="false">+E604-C604</f>
        <v>77148</v>
      </c>
      <c r="E604" s="20" t="n">
        <v>109333</v>
      </c>
    </row>
    <row r="605" customFormat="false" ht="25.5" hidden="false" customHeight="false" outlineLevel="0" collapsed="false">
      <c r="A605" s="18" t="s">
        <v>1184</v>
      </c>
      <c r="B605" s="19" t="s">
        <v>1185</v>
      </c>
      <c r="C605" s="20" t="n">
        <v>381398</v>
      </c>
      <c r="D605" s="20" t="n">
        <f aca="false">+E605-C605</f>
        <v>-89067</v>
      </c>
      <c r="E605" s="20" t="n">
        <v>292331</v>
      </c>
    </row>
    <row r="606" customFormat="false" ht="25.5" hidden="false" customHeight="false" outlineLevel="0" collapsed="false">
      <c r="A606" s="18" t="s">
        <v>1186</v>
      </c>
      <c r="B606" s="19" t="s">
        <v>1187</v>
      </c>
      <c r="C606" s="20" t="n">
        <v>115532</v>
      </c>
      <c r="D606" s="20" t="n">
        <f aca="false">+E606-C606</f>
        <v>368770</v>
      </c>
      <c r="E606" s="20" t="n">
        <v>484302</v>
      </c>
    </row>
    <row r="607" customFormat="false" ht="25.5" hidden="false" customHeight="false" outlineLevel="0" collapsed="false">
      <c r="A607" s="18" t="s">
        <v>1188</v>
      </c>
      <c r="B607" s="19" t="s">
        <v>1189</v>
      </c>
      <c r="C607" s="20" t="n">
        <v>666964</v>
      </c>
      <c r="D607" s="20" t="n">
        <f aca="false">+E607-C607</f>
        <v>-292488</v>
      </c>
      <c r="E607" s="20" t="n">
        <v>374476</v>
      </c>
    </row>
    <row r="608" customFormat="false" ht="25.5" hidden="false" customHeight="false" outlineLevel="0" collapsed="false">
      <c r="A608" s="18" t="s">
        <v>1190</v>
      </c>
      <c r="B608" s="19" t="s">
        <v>1191</v>
      </c>
      <c r="C608" s="20" t="n">
        <v>28750</v>
      </c>
      <c r="D608" s="20" t="n">
        <f aca="false">+E608-C608</f>
        <v>129683</v>
      </c>
      <c r="E608" s="20" t="n">
        <v>158433</v>
      </c>
    </row>
    <row r="609" customFormat="false" ht="25.5" hidden="false" customHeight="false" outlineLevel="0" collapsed="false">
      <c r="A609" s="18" t="s">
        <v>1192</v>
      </c>
      <c r="B609" s="19" t="s">
        <v>1193</v>
      </c>
      <c r="C609" s="20" t="n">
        <v>15975</v>
      </c>
      <c r="D609" s="20" t="n">
        <f aca="false">+E609-C609</f>
        <v>-7350</v>
      </c>
      <c r="E609" s="20" t="n">
        <v>8625</v>
      </c>
    </row>
    <row r="610" customFormat="false" ht="12.75" hidden="false" customHeight="false" outlineLevel="0" collapsed="false">
      <c r="A610" s="18" t="s">
        <v>1194</v>
      </c>
      <c r="B610" s="19" t="s">
        <v>1195</v>
      </c>
      <c r="C610" s="20" t="n">
        <v>1505458</v>
      </c>
      <c r="D610" s="20" t="n">
        <f aca="false">+E610-C610</f>
        <v>39669</v>
      </c>
      <c r="E610" s="20" t="n">
        <v>1545127</v>
      </c>
    </row>
    <row r="611" customFormat="false" ht="12.75" hidden="false" customHeight="false" outlineLevel="0" collapsed="false">
      <c r="A611" s="18" t="s">
        <v>1196</v>
      </c>
      <c r="B611" s="19" t="s">
        <v>1197</v>
      </c>
      <c r="C611" s="20" t="n">
        <v>154934</v>
      </c>
      <c r="D611" s="20" t="n">
        <f aca="false">+E611-C611</f>
        <v>79843</v>
      </c>
      <c r="E611" s="20" t="n">
        <v>234777</v>
      </c>
    </row>
    <row r="612" customFormat="false" ht="12.75" hidden="false" customHeight="false" outlineLevel="0" collapsed="false">
      <c r="A612" s="18" t="s">
        <v>1198</v>
      </c>
      <c r="B612" s="19" t="s">
        <v>1199</v>
      </c>
      <c r="C612" s="20" t="n">
        <v>202312</v>
      </c>
      <c r="D612" s="20" t="n">
        <f aca="false">+E612-C612</f>
        <v>18510</v>
      </c>
      <c r="E612" s="20" t="n">
        <v>220822</v>
      </c>
    </row>
    <row r="613" customFormat="false" ht="12.75" hidden="false" customHeight="false" outlineLevel="0" collapsed="false">
      <c r="A613" s="18" t="s">
        <v>1200</v>
      </c>
      <c r="B613" s="19" t="s">
        <v>1201</v>
      </c>
      <c r="C613" s="20" t="n">
        <v>106000</v>
      </c>
      <c r="D613" s="20" t="n">
        <f aca="false">+E613-C613</f>
        <v>-20000</v>
      </c>
      <c r="E613" s="20" t="n">
        <v>86000</v>
      </c>
    </row>
    <row r="614" customFormat="false" ht="25.5" hidden="false" customHeight="false" outlineLevel="0" collapsed="false">
      <c r="A614" s="18" t="s">
        <v>1202</v>
      </c>
      <c r="B614" s="19" t="s">
        <v>1203</v>
      </c>
      <c r="C614" s="20" t="n">
        <v>2280</v>
      </c>
      <c r="D614" s="20" t="n">
        <f aca="false">+E614-C614</f>
        <v>0</v>
      </c>
      <c r="E614" s="20" t="n">
        <v>2280</v>
      </c>
    </row>
    <row r="615" customFormat="false" ht="25.5" hidden="false" customHeight="false" outlineLevel="0" collapsed="false">
      <c r="A615" s="18" t="s">
        <v>1204</v>
      </c>
      <c r="B615" s="19" t="s">
        <v>1205</v>
      </c>
      <c r="C615" s="20" t="n">
        <v>332500</v>
      </c>
      <c r="D615" s="20" t="n">
        <f aca="false">+E615-C615</f>
        <v>267966</v>
      </c>
      <c r="E615" s="20" t="n">
        <v>600466</v>
      </c>
    </row>
    <row r="616" customFormat="false" ht="25.5" hidden="false" customHeight="false" outlineLevel="0" collapsed="false">
      <c r="A616" s="18" t="s">
        <v>1206</v>
      </c>
      <c r="B616" s="19" t="s">
        <v>1207</v>
      </c>
      <c r="C616" s="20" t="n">
        <v>657751</v>
      </c>
      <c r="D616" s="20" t="n">
        <f aca="false">+E616-C616</f>
        <v>1142036</v>
      </c>
      <c r="E616" s="20" t="n">
        <v>1799787</v>
      </c>
    </row>
    <row r="617" customFormat="false" ht="38.25" hidden="false" customHeight="false" outlineLevel="0" collapsed="false">
      <c r="A617" s="18" t="s">
        <v>1208</v>
      </c>
      <c r="B617" s="19" t="s">
        <v>1209</v>
      </c>
      <c r="C617" s="20" t="n">
        <v>85527</v>
      </c>
      <c r="D617" s="20" t="n">
        <f aca="false">+E617-C617</f>
        <v>84184</v>
      </c>
      <c r="E617" s="20" t="n">
        <v>169711</v>
      </c>
    </row>
    <row r="618" customFormat="false" ht="25.5" hidden="false" customHeight="false" outlineLevel="0" collapsed="false">
      <c r="A618" s="18" t="s">
        <v>1210</v>
      </c>
      <c r="B618" s="19" t="s">
        <v>1211</v>
      </c>
      <c r="C618" s="20" t="n">
        <v>554377</v>
      </c>
      <c r="D618" s="20" t="n">
        <f aca="false">+E618-C618</f>
        <v>143141</v>
      </c>
      <c r="E618" s="20" t="n">
        <v>697518</v>
      </c>
    </row>
    <row r="619" customFormat="false" ht="25.5" hidden="false" customHeight="false" outlineLevel="0" collapsed="false">
      <c r="A619" s="18" t="s">
        <v>1212</v>
      </c>
      <c r="B619" s="19" t="s">
        <v>1213</v>
      </c>
      <c r="C619" s="20" t="n">
        <v>117350</v>
      </c>
      <c r="D619" s="20" t="n">
        <f aca="false">+E619-C619</f>
        <v>-22350</v>
      </c>
      <c r="E619" s="20" t="n">
        <v>95000</v>
      </c>
    </row>
    <row r="620" customFormat="false" ht="25.5" hidden="false" customHeight="false" outlineLevel="0" collapsed="false">
      <c r="A620" s="18" t="s">
        <v>1214</v>
      </c>
      <c r="B620" s="19" t="s">
        <v>1215</v>
      </c>
      <c r="C620" s="20" t="n">
        <v>56625</v>
      </c>
      <c r="D620" s="20" t="n">
        <f aca="false">+E620-C620</f>
        <v>-56625</v>
      </c>
      <c r="E620" s="20" t="n">
        <v>0</v>
      </c>
    </row>
    <row r="621" customFormat="false" ht="25.5" hidden="false" customHeight="false" outlineLevel="0" collapsed="false">
      <c r="A621" s="18" t="s">
        <v>1216</v>
      </c>
      <c r="B621" s="19" t="s">
        <v>1217</v>
      </c>
      <c r="C621" s="20" t="n">
        <v>105000</v>
      </c>
      <c r="D621" s="20" t="n">
        <f aca="false">+E621-C621</f>
        <v>-48355</v>
      </c>
      <c r="E621" s="20" t="n">
        <v>56645</v>
      </c>
    </row>
    <row r="622" customFormat="false" ht="25.5" hidden="false" customHeight="false" outlineLevel="0" collapsed="false">
      <c r="A622" s="18" t="s">
        <v>1218</v>
      </c>
      <c r="B622" s="19" t="s">
        <v>1219</v>
      </c>
      <c r="C622" s="20" t="n">
        <v>140000</v>
      </c>
      <c r="D622" s="20" t="n">
        <f aca="false">+E622-C622</f>
        <v>-140000</v>
      </c>
      <c r="E622" s="20" t="n">
        <v>0</v>
      </c>
    </row>
    <row r="623" customFormat="false" ht="25.5" hidden="false" customHeight="false" outlineLevel="0" collapsed="false">
      <c r="A623" s="18" t="s">
        <v>1220</v>
      </c>
      <c r="B623" s="19" t="s">
        <v>1221</v>
      </c>
      <c r="C623" s="20" t="n">
        <v>178000</v>
      </c>
      <c r="D623" s="20" t="n">
        <f aca="false">+E623-C623</f>
        <v>1958</v>
      </c>
      <c r="E623" s="20" t="n">
        <v>179958</v>
      </c>
    </row>
    <row r="624" customFormat="false" ht="12.75" hidden="false" customHeight="false" outlineLevel="0" collapsed="false">
      <c r="A624" s="18" t="s">
        <v>1222</v>
      </c>
      <c r="B624" s="19" t="s">
        <v>1223</v>
      </c>
      <c r="C624" s="20" t="n">
        <v>178000</v>
      </c>
      <c r="D624" s="20" t="n">
        <f aca="false">+E624-C624</f>
        <v>49961</v>
      </c>
      <c r="E624" s="20" t="n">
        <v>227961</v>
      </c>
    </row>
    <row r="625" customFormat="false" ht="12.75" hidden="false" customHeight="false" outlineLevel="0" collapsed="false">
      <c r="A625" s="18" t="s">
        <v>1224</v>
      </c>
      <c r="B625" s="19" t="s">
        <v>642</v>
      </c>
      <c r="C625" s="20" t="n">
        <v>539182</v>
      </c>
      <c r="D625" s="20" t="n">
        <f aca="false">+E625-C625</f>
        <v>47355</v>
      </c>
      <c r="E625" s="20" t="n">
        <v>586537</v>
      </c>
    </row>
    <row r="626" customFormat="false" ht="25.5" hidden="false" customHeight="false" outlineLevel="0" collapsed="false">
      <c r="A626" s="18" t="s">
        <v>1225</v>
      </c>
      <c r="B626" s="19" t="s">
        <v>648</v>
      </c>
      <c r="C626" s="20" t="n">
        <v>5214616</v>
      </c>
      <c r="D626" s="20" t="n">
        <f aca="false">+E626-C626</f>
        <v>-3708268</v>
      </c>
      <c r="E626" s="20" t="n">
        <v>1506348</v>
      </c>
    </row>
    <row r="627" customFormat="false" ht="25.5" hidden="false" customHeight="false" outlineLevel="0" collapsed="false">
      <c r="A627" s="16" t="s">
        <v>1226</v>
      </c>
      <c r="B627" s="17" t="s">
        <v>1227</v>
      </c>
      <c r="C627" s="15" t="n">
        <v>137433979</v>
      </c>
      <c r="D627" s="15" t="n">
        <f aca="false">+E627-C627</f>
        <v>12836175</v>
      </c>
      <c r="E627" s="15" t="n">
        <v>150270154</v>
      </c>
    </row>
    <row r="628" customFormat="false" ht="25.5" hidden="false" customHeight="false" outlineLevel="0" collapsed="false">
      <c r="A628" s="18" t="s">
        <v>1228</v>
      </c>
      <c r="B628" s="19" t="s">
        <v>1229</v>
      </c>
      <c r="C628" s="20" t="n">
        <v>160871</v>
      </c>
      <c r="D628" s="20" t="n">
        <f aca="false">+E628-C628</f>
        <v>0</v>
      </c>
      <c r="E628" s="20" t="n">
        <v>160871</v>
      </c>
    </row>
    <row r="629" customFormat="false" ht="25.5" hidden="false" customHeight="false" outlineLevel="0" collapsed="false">
      <c r="A629" s="18" t="s">
        <v>1230</v>
      </c>
      <c r="B629" s="19" t="s">
        <v>1231</v>
      </c>
      <c r="C629" s="20" t="n">
        <v>0</v>
      </c>
      <c r="D629" s="20" t="n">
        <f aca="false">+E629-C629</f>
        <v>171692</v>
      </c>
      <c r="E629" s="20" t="n">
        <v>171692</v>
      </c>
    </row>
    <row r="630" customFormat="false" ht="25.5" hidden="false" customHeight="false" outlineLevel="0" collapsed="false">
      <c r="A630" s="18" t="s">
        <v>1232</v>
      </c>
      <c r="B630" s="19" t="s">
        <v>1233</v>
      </c>
      <c r="C630" s="20" t="n">
        <v>279390</v>
      </c>
      <c r="D630" s="20" t="n">
        <f aca="false">+E630-C630</f>
        <v>27834</v>
      </c>
      <c r="E630" s="20" t="n">
        <v>307224</v>
      </c>
    </row>
    <row r="631" customFormat="false" ht="25.5" hidden="false" customHeight="false" outlineLevel="0" collapsed="false">
      <c r="A631" s="18" t="s">
        <v>1234</v>
      </c>
      <c r="B631" s="19" t="s">
        <v>1235</v>
      </c>
      <c r="C631" s="20" t="n">
        <v>635000</v>
      </c>
      <c r="D631" s="20" t="n">
        <f aca="false">+E631-C631</f>
        <v>-284502</v>
      </c>
      <c r="E631" s="20" t="n">
        <v>350498</v>
      </c>
    </row>
    <row r="632" customFormat="false" ht="12.75" hidden="false" customHeight="false" outlineLevel="0" collapsed="false">
      <c r="A632" s="18" t="s">
        <v>1236</v>
      </c>
      <c r="B632" s="19" t="s">
        <v>1237</v>
      </c>
      <c r="C632" s="20" t="n">
        <v>59812</v>
      </c>
      <c r="D632" s="20" t="n">
        <f aca="false">+E632-C632</f>
        <v>45976</v>
      </c>
      <c r="E632" s="20" t="n">
        <v>105788</v>
      </c>
    </row>
    <row r="633" customFormat="false" ht="12.75" hidden="false" customHeight="false" outlineLevel="0" collapsed="false">
      <c r="A633" s="18" t="s">
        <v>1238</v>
      </c>
      <c r="B633" s="19" t="s">
        <v>1239</v>
      </c>
      <c r="C633" s="20" t="n">
        <v>38450</v>
      </c>
      <c r="D633" s="20" t="n">
        <f aca="false">+E633-C633</f>
        <v>122374</v>
      </c>
      <c r="E633" s="20" t="n">
        <v>160824</v>
      </c>
    </row>
    <row r="634" customFormat="false" ht="25.5" hidden="false" customHeight="false" outlineLevel="0" collapsed="false">
      <c r="A634" s="18" t="s">
        <v>1240</v>
      </c>
      <c r="B634" s="19" t="s">
        <v>1241</v>
      </c>
      <c r="C634" s="20" t="n">
        <v>105000</v>
      </c>
      <c r="D634" s="20" t="n">
        <f aca="false">+E634-C634</f>
        <v>310417</v>
      </c>
      <c r="E634" s="20" t="n">
        <v>415417</v>
      </c>
    </row>
    <row r="635" customFormat="false" ht="12.75" hidden="false" customHeight="false" outlineLevel="0" collapsed="false">
      <c r="A635" s="18" t="s">
        <v>1242</v>
      </c>
      <c r="B635" s="19" t="s">
        <v>1243</v>
      </c>
      <c r="C635" s="20" t="n">
        <v>2442101</v>
      </c>
      <c r="D635" s="20" t="n">
        <f aca="false">+E635-C635</f>
        <v>-68512</v>
      </c>
      <c r="E635" s="20" t="n">
        <v>2373589</v>
      </c>
    </row>
    <row r="636" customFormat="false" ht="12.75" hidden="false" customHeight="false" outlineLevel="0" collapsed="false">
      <c r="A636" s="18" t="s">
        <v>1244</v>
      </c>
      <c r="B636" s="19" t="s">
        <v>1245</v>
      </c>
      <c r="C636" s="20" t="n">
        <v>0</v>
      </c>
      <c r="D636" s="20" t="n">
        <f aca="false">+E636-C636</f>
        <v>159000</v>
      </c>
      <c r="E636" s="20" t="n">
        <v>159000</v>
      </c>
    </row>
    <row r="637" customFormat="false" ht="25.5" hidden="false" customHeight="false" outlineLevel="0" collapsed="false">
      <c r="A637" s="18" t="s">
        <v>1246</v>
      </c>
      <c r="B637" s="19" t="s">
        <v>1247</v>
      </c>
      <c r="C637" s="20" t="n">
        <v>0</v>
      </c>
      <c r="D637" s="20" t="n">
        <f aca="false">+E637-C637</f>
        <v>122100</v>
      </c>
      <c r="E637" s="20" t="n">
        <v>122100</v>
      </c>
    </row>
    <row r="638" customFormat="false" ht="25.5" hidden="false" customHeight="false" outlineLevel="0" collapsed="false">
      <c r="A638" s="18" t="s">
        <v>1248</v>
      </c>
      <c r="B638" s="19" t="s">
        <v>1249</v>
      </c>
      <c r="C638" s="20" t="n">
        <v>78211</v>
      </c>
      <c r="D638" s="20" t="n">
        <f aca="false">+E638-C638</f>
        <v>82123</v>
      </c>
      <c r="E638" s="20" t="n">
        <v>160334</v>
      </c>
    </row>
    <row r="639" customFormat="false" ht="12.75" hidden="false" customHeight="false" outlineLevel="0" collapsed="false">
      <c r="A639" s="18" t="s">
        <v>1250</v>
      </c>
      <c r="B639" s="19" t="s">
        <v>1251</v>
      </c>
      <c r="C639" s="20" t="n">
        <v>6985985</v>
      </c>
      <c r="D639" s="20" t="n">
        <f aca="false">+E639-C639</f>
        <v>-3165404</v>
      </c>
      <c r="E639" s="20" t="n">
        <v>3820581</v>
      </c>
    </row>
    <row r="640" customFormat="false" ht="25.5" hidden="false" customHeight="false" outlineLevel="0" collapsed="false">
      <c r="A640" s="18" t="s">
        <v>1252</v>
      </c>
      <c r="B640" s="19" t="s">
        <v>1253</v>
      </c>
      <c r="C640" s="20" t="n">
        <v>573933</v>
      </c>
      <c r="D640" s="20" t="n">
        <f aca="false">+E640-C640</f>
        <v>102478</v>
      </c>
      <c r="E640" s="20" t="n">
        <v>676411</v>
      </c>
    </row>
    <row r="641" customFormat="false" ht="25.5" hidden="false" customHeight="false" outlineLevel="0" collapsed="false">
      <c r="A641" s="18" t="s">
        <v>1254</v>
      </c>
      <c r="B641" s="19" t="s">
        <v>1255</v>
      </c>
      <c r="C641" s="20" t="n">
        <v>31074920</v>
      </c>
      <c r="D641" s="20" t="n">
        <f aca="false">+E641-C641</f>
        <v>831852</v>
      </c>
      <c r="E641" s="20" t="n">
        <v>31906772</v>
      </c>
    </row>
    <row r="642" customFormat="false" ht="25.5" hidden="false" customHeight="false" outlineLevel="0" collapsed="false">
      <c r="A642" s="18" t="s">
        <v>1256</v>
      </c>
      <c r="B642" s="19" t="s">
        <v>1257</v>
      </c>
      <c r="C642" s="20" t="n">
        <v>700000</v>
      </c>
      <c r="D642" s="20" t="n">
        <f aca="false">+E642-C642</f>
        <v>0</v>
      </c>
      <c r="E642" s="20" t="n">
        <v>700000</v>
      </c>
    </row>
    <row r="643" customFormat="false" ht="12.75" hidden="false" customHeight="false" outlineLevel="0" collapsed="false">
      <c r="A643" s="18" t="s">
        <v>1258</v>
      </c>
      <c r="B643" s="19" t="s">
        <v>1259</v>
      </c>
      <c r="C643" s="20" t="n">
        <v>714937</v>
      </c>
      <c r="D643" s="20" t="n">
        <f aca="false">+E643-C643</f>
        <v>3063</v>
      </c>
      <c r="E643" s="20" t="n">
        <v>718000</v>
      </c>
    </row>
    <row r="644" customFormat="false" ht="25.5" hidden="false" customHeight="false" outlineLevel="0" collapsed="false">
      <c r="A644" s="18" t="s">
        <v>1260</v>
      </c>
      <c r="B644" s="19" t="s">
        <v>1261</v>
      </c>
      <c r="C644" s="20" t="n">
        <v>1269375</v>
      </c>
      <c r="D644" s="20" t="n">
        <f aca="false">+E644-C644</f>
        <v>291320</v>
      </c>
      <c r="E644" s="20" t="n">
        <v>1560695</v>
      </c>
    </row>
    <row r="645" customFormat="false" ht="25.5" hidden="false" customHeight="false" outlineLevel="0" collapsed="false">
      <c r="A645" s="18" t="s">
        <v>1262</v>
      </c>
      <c r="B645" s="19" t="s">
        <v>1263</v>
      </c>
      <c r="C645" s="20" t="n">
        <v>166100</v>
      </c>
      <c r="D645" s="20" t="n">
        <f aca="false">+E645-C645</f>
        <v>229811</v>
      </c>
      <c r="E645" s="20" t="n">
        <v>395911</v>
      </c>
    </row>
    <row r="646" customFormat="false" ht="25.5" hidden="false" customHeight="false" outlineLevel="0" collapsed="false">
      <c r="A646" s="18" t="s">
        <v>1264</v>
      </c>
      <c r="B646" s="19" t="s">
        <v>1265</v>
      </c>
      <c r="C646" s="20" t="n">
        <v>190652</v>
      </c>
      <c r="D646" s="20" t="n">
        <f aca="false">+E646-C646</f>
        <v>89888</v>
      </c>
      <c r="E646" s="20" t="n">
        <v>280540</v>
      </c>
    </row>
    <row r="647" customFormat="false" ht="25.5" hidden="false" customHeight="false" outlineLevel="0" collapsed="false">
      <c r="A647" s="18" t="s">
        <v>1266</v>
      </c>
      <c r="B647" s="19" t="s">
        <v>1267</v>
      </c>
      <c r="C647" s="20" t="n">
        <v>138500</v>
      </c>
      <c r="D647" s="20" t="n">
        <f aca="false">+E647-C647</f>
        <v>47328</v>
      </c>
      <c r="E647" s="20" t="n">
        <v>185828</v>
      </c>
    </row>
    <row r="648" customFormat="false" ht="25.5" hidden="false" customHeight="false" outlineLevel="0" collapsed="false">
      <c r="A648" s="18" t="s">
        <v>1268</v>
      </c>
      <c r="B648" s="19" t="s">
        <v>1269</v>
      </c>
      <c r="C648" s="20" t="n">
        <v>420505</v>
      </c>
      <c r="D648" s="20" t="n">
        <f aca="false">+E648-C648</f>
        <v>-51356</v>
      </c>
      <c r="E648" s="20" t="n">
        <v>369149</v>
      </c>
    </row>
    <row r="649" customFormat="false" ht="12.75" hidden="false" customHeight="false" outlineLevel="0" collapsed="false">
      <c r="A649" s="18" t="s">
        <v>1270</v>
      </c>
      <c r="B649" s="19" t="s">
        <v>1271</v>
      </c>
      <c r="C649" s="20" t="n">
        <v>160385</v>
      </c>
      <c r="D649" s="20" t="n">
        <f aca="false">+E649-C649</f>
        <v>-111712</v>
      </c>
      <c r="E649" s="20" t="n">
        <v>48673</v>
      </c>
    </row>
    <row r="650" customFormat="false" ht="25.5" hidden="false" customHeight="false" outlineLevel="0" collapsed="false">
      <c r="A650" s="18" t="s">
        <v>1272</v>
      </c>
      <c r="B650" s="19" t="s">
        <v>1273</v>
      </c>
      <c r="C650" s="20" t="n">
        <v>148185</v>
      </c>
      <c r="D650" s="20" t="n">
        <f aca="false">+E650-C650</f>
        <v>-23181</v>
      </c>
      <c r="E650" s="20" t="n">
        <v>125004</v>
      </c>
    </row>
    <row r="651" customFormat="false" ht="12.75" hidden="false" customHeight="false" outlineLevel="0" collapsed="false">
      <c r="A651" s="18" t="s">
        <v>1274</v>
      </c>
      <c r="B651" s="19" t="s">
        <v>1275</v>
      </c>
      <c r="C651" s="20" t="n">
        <v>96728</v>
      </c>
      <c r="D651" s="20" t="n">
        <f aca="false">+E651-C651</f>
        <v>-16933</v>
      </c>
      <c r="E651" s="20" t="n">
        <v>79795</v>
      </c>
    </row>
    <row r="652" customFormat="false" ht="25.5" hidden="false" customHeight="false" outlineLevel="0" collapsed="false">
      <c r="A652" s="18" t="s">
        <v>1276</v>
      </c>
      <c r="B652" s="19" t="s">
        <v>1277</v>
      </c>
      <c r="C652" s="20" t="n">
        <v>0</v>
      </c>
      <c r="D652" s="20" t="n">
        <f aca="false">+E652-C652</f>
        <v>387126</v>
      </c>
      <c r="E652" s="20" t="n">
        <v>387126</v>
      </c>
    </row>
    <row r="653" customFormat="false" ht="25.5" hidden="false" customHeight="false" outlineLevel="0" collapsed="false">
      <c r="A653" s="18" t="s">
        <v>1278</v>
      </c>
      <c r="B653" s="19" t="s">
        <v>1279</v>
      </c>
      <c r="C653" s="20" t="n">
        <v>0</v>
      </c>
      <c r="D653" s="20" t="n">
        <f aca="false">+E653-C653</f>
        <v>64677</v>
      </c>
      <c r="E653" s="20" t="n">
        <v>64677</v>
      </c>
    </row>
    <row r="654" customFormat="false" ht="25.5" hidden="false" customHeight="false" outlineLevel="0" collapsed="false">
      <c r="A654" s="18" t="s">
        <v>1280</v>
      </c>
      <c r="B654" s="19" t="s">
        <v>1281</v>
      </c>
      <c r="C654" s="20" t="n">
        <v>174375</v>
      </c>
      <c r="D654" s="20" t="n">
        <f aca="false">+E654-C654</f>
        <v>50625</v>
      </c>
      <c r="E654" s="20" t="n">
        <v>225000</v>
      </c>
    </row>
    <row r="655" customFormat="false" ht="25.5" hidden="false" customHeight="false" outlineLevel="0" collapsed="false">
      <c r="A655" s="18" t="s">
        <v>1282</v>
      </c>
      <c r="B655" s="19" t="s">
        <v>1283</v>
      </c>
      <c r="C655" s="20" t="n">
        <v>0</v>
      </c>
      <c r="D655" s="20" t="n">
        <f aca="false">+E655-C655</f>
        <v>2501</v>
      </c>
      <c r="E655" s="20" t="n">
        <v>2501</v>
      </c>
    </row>
    <row r="656" customFormat="false" ht="12.75" hidden="false" customHeight="false" outlineLevel="0" collapsed="false">
      <c r="A656" s="18" t="s">
        <v>1284</v>
      </c>
      <c r="B656" s="19" t="s">
        <v>1285</v>
      </c>
      <c r="C656" s="20" t="n">
        <v>150000</v>
      </c>
      <c r="D656" s="20" t="n">
        <f aca="false">+E656-C656</f>
        <v>244768</v>
      </c>
      <c r="E656" s="20" t="n">
        <v>394768</v>
      </c>
    </row>
    <row r="657" customFormat="false" ht="25.5" hidden="false" customHeight="false" outlineLevel="0" collapsed="false">
      <c r="A657" s="18" t="s">
        <v>1286</v>
      </c>
      <c r="B657" s="19" t="s">
        <v>1287</v>
      </c>
      <c r="C657" s="20" t="n">
        <v>70000</v>
      </c>
      <c r="D657" s="20" t="n">
        <f aca="false">+E657-C657</f>
        <v>0</v>
      </c>
      <c r="E657" s="20" t="n">
        <v>70000</v>
      </c>
    </row>
    <row r="658" customFormat="false" ht="12.75" hidden="false" customHeight="false" outlineLevel="0" collapsed="false">
      <c r="A658" s="18" t="s">
        <v>1288</v>
      </c>
      <c r="B658" s="19" t="s">
        <v>1289</v>
      </c>
      <c r="C658" s="20" t="n">
        <v>81249</v>
      </c>
      <c r="D658" s="20" t="n">
        <f aca="false">+E658-C658</f>
        <v>-4420</v>
      </c>
      <c r="E658" s="20" t="n">
        <v>76829</v>
      </c>
    </row>
    <row r="659" customFormat="false" ht="12.75" hidden="false" customHeight="false" outlineLevel="0" collapsed="false">
      <c r="A659" s="18" t="s">
        <v>1290</v>
      </c>
      <c r="B659" s="19" t="s">
        <v>1291</v>
      </c>
      <c r="C659" s="20" t="n">
        <v>0</v>
      </c>
      <c r="D659" s="20" t="n">
        <f aca="false">+E659-C659</f>
        <v>6795</v>
      </c>
      <c r="E659" s="20" t="n">
        <v>6795</v>
      </c>
    </row>
    <row r="660" customFormat="false" ht="12.75" hidden="false" customHeight="false" outlineLevel="0" collapsed="false">
      <c r="A660" s="18" t="s">
        <v>1292</v>
      </c>
      <c r="B660" s="19" t="s">
        <v>1293</v>
      </c>
      <c r="C660" s="20" t="n">
        <v>800998</v>
      </c>
      <c r="D660" s="20" t="n">
        <f aca="false">+E660-C660</f>
        <v>-607879</v>
      </c>
      <c r="E660" s="20" t="n">
        <v>193119</v>
      </c>
    </row>
    <row r="661" customFormat="false" ht="12.75" hidden="false" customHeight="false" outlineLevel="0" collapsed="false">
      <c r="A661" s="18" t="s">
        <v>1294</v>
      </c>
      <c r="B661" s="19" t="s">
        <v>1295</v>
      </c>
      <c r="C661" s="20" t="n">
        <v>577000</v>
      </c>
      <c r="D661" s="20" t="n">
        <f aca="false">+E661-C661</f>
        <v>-196527</v>
      </c>
      <c r="E661" s="20" t="n">
        <v>380473</v>
      </c>
    </row>
    <row r="662" customFormat="false" ht="12.75" hidden="false" customHeight="false" outlineLevel="0" collapsed="false">
      <c r="A662" s="18" t="s">
        <v>1296</v>
      </c>
      <c r="B662" s="19" t="s">
        <v>1297</v>
      </c>
      <c r="C662" s="20" t="n">
        <v>103000</v>
      </c>
      <c r="D662" s="20" t="n">
        <f aca="false">+E662-C662</f>
        <v>210926</v>
      </c>
      <c r="E662" s="20" t="n">
        <v>313926</v>
      </c>
    </row>
    <row r="663" customFormat="false" ht="12.75" hidden="false" customHeight="false" outlineLevel="0" collapsed="false">
      <c r="A663" s="18" t="s">
        <v>1298</v>
      </c>
      <c r="B663" s="19" t="s">
        <v>1299</v>
      </c>
      <c r="C663" s="20" t="n">
        <v>106200</v>
      </c>
      <c r="D663" s="20" t="n">
        <f aca="false">+E663-C663</f>
        <v>-35862</v>
      </c>
      <c r="E663" s="20" t="n">
        <v>70338</v>
      </c>
    </row>
    <row r="664" customFormat="false" ht="25.5" hidden="false" customHeight="false" outlineLevel="0" collapsed="false">
      <c r="A664" s="18" t="s">
        <v>1300</v>
      </c>
      <c r="B664" s="19" t="s">
        <v>1301</v>
      </c>
      <c r="C664" s="20" t="n">
        <v>0</v>
      </c>
      <c r="D664" s="20" t="n">
        <f aca="false">+E664-C664</f>
        <v>2994</v>
      </c>
      <c r="E664" s="20" t="n">
        <v>2994</v>
      </c>
    </row>
    <row r="665" customFormat="false" ht="12.75" hidden="false" customHeight="false" outlineLevel="0" collapsed="false">
      <c r="A665" s="18" t="s">
        <v>1302</v>
      </c>
      <c r="B665" s="19" t="s">
        <v>1303</v>
      </c>
      <c r="C665" s="20" t="n">
        <v>1313030</v>
      </c>
      <c r="D665" s="20" t="n">
        <f aca="false">+E665-C665</f>
        <v>-634403</v>
      </c>
      <c r="E665" s="20" t="n">
        <v>678627</v>
      </c>
    </row>
    <row r="666" customFormat="false" ht="25.5" hidden="false" customHeight="false" outlineLevel="0" collapsed="false">
      <c r="A666" s="18" t="s">
        <v>1304</v>
      </c>
      <c r="B666" s="19" t="s">
        <v>1305</v>
      </c>
      <c r="C666" s="20" t="n">
        <v>61500</v>
      </c>
      <c r="D666" s="20" t="n">
        <f aca="false">+E666-C666</f>
        <v>247623</v>
      </c>
      <c r="E666" s="20" t="n">
        <v>309123</v>
      </c>
    </row>
    <row r="667" customFormat="false" ht="25.5" hidden="false" customHeight="false" outlineLevel="0" collapsed="false">
      <c r="A667" s="18" t="s">
        <v>1306</v>
      </c>
      <c r="B667" s="19" t="s">
        <v>1307</v>
      </c>
      <c r="C667" s="20" t="n">
        <v>665000</v>
      </c>
      <c r="D667" s="20" t="n">
        <f aca="false">+E667-C667</f>
        <v>-216153</v>
      </c>
      <c r="E667" s="20" t="n">
        <v>448847</v>
      </c>
    </row>
    <row r="668" customFormat="false" ht="25.5" hidden="false" customHeight="false" outlineLevel="0" collapsed="false">
      <c r="A668" s="18" t="s">
        <v>1308</v>
      </c>
      <c r="B668" s="19" t="s">
        <v>1309</v>
      </c>
      <c r="C668" s="20" t="n">
        <v>0</v>
      </c>
      <c r="D668" s="20" t="n">
        <f aca="false">+E668-C668</f>
        <v>826412</v>
      </c>
      <c r="E668" s="20" t="n">
        <v>826412</v>
      </c>
    </row>
    <row r="669" customFormat="false" ht="12.75" hidden="false" customHeight="false" outlineLevel="0" collapsed="false">
      <c r="A669" s="18" t="s">
        <v>1310</v>
      </c>
      <c r="B669" s="19" t="s">
        <v>1311</v>
      </c>
      <c r="C669" s="20" t="n">
        <v>0</v>
      </c>
      <c r="D669" s="20" t="n">
        <f aca="false">+E669-C669</f>
        <v>150850</v>
      </c>
      <c r="E669" s="20" t="n">
        <v>150850</v>
      </c>
    </row>
    <row r="670" customFormat="false" ht="12.75" hidden="false" customHeight="false" outlineLevel="0" collapsed="false">
      <c r="A670" s="18" t="s">
        <v>1312</v>
      </c>
      <c r="B670" s="19" t="s">
        <v>1313</v>
      </c>
      <c r="C670" s="20" t="n">
        <v>52800</v>
      </c>
      <c r="D670" s="20" t="n">
        <f aca="false">+E670-C670</f>
        <v>112200</v>
      </c>
      <c r="E670" s="20" t="n">
        <v>165000</v>
      </c>
    </row>
    <row r="671" customFormat="false" ht="25.5" hidden="false" customHeight="false" outlineLevel="0" collapsed="false">
      <c r="A671" s="18" t="s">
        <v>1314</v>
      </c>
      <c r="B671" s="19" t="s">
        <v>1315</v>
      </c>
      <c r="C671" s="20" t="n">
        <v>113400</v>
      </c>
      <c r="D671" s="20" t="n">
        <f aca="false">+E671-C671</f>
        <v>136600</v>
      </c>
      <c r="E671" s="20" t="n">
        <v>250000</v>
      </c>
    </row>
    <row r="672" customFormat="false" ht="12.75" hidden="false" customHeight="false" outlineLevel="0" collapsed="false">
      <c r="A672" s="18" t="s">
        <v>1316</v>
      </c>
      <c r="B672" s="19" t="s">
        <v>1317</v>
      </c>
      <c r="C672" s="20" t="n">
        <v>0</v>
      </c>
      <c r="D672" s="20" t="n">
        <f aca="false">+E672-C672</f>
        <v>118830</v>
      </c>
      <c r="E672" s="20" t="n">
        <v>118830</v>
      </c>
    </row>
    <row r="673" customFormat="false" ht="12.75" hidden="false" customHeight="false" outlineLevel="0" collapsed="false">
      <c r="A673" s="18" t="s">
        <v>1318</v>
      </c>
      <c r="B673" s="19" t="s">
        <v>1319</v>
      </c>
      <c r="C673" s="20" t="n">
        <v>112499</v>
      </c>
      <c r="D673" s="20" t="n">
        <f aca="false">+E673-C673</f>
        <v>7501</v>
      </c>
      <c r="E673" s="20" t="n">
        <v>120000</v>
      </c>
    </row>
    <row r="674" customFormat="false" ht="12.75" hidden="false" customHeight="false" outlineLevel="0" collapsed="false">
      <c r="A674" s="18" t="s">
        <v>1320</v>
      </c>
      <c r="B674" s="19" t="s">
        <v>1321</v>
      </c>
      <c r="C674" s="20" t="n">
        <v>0</v>
      </c>
      <c r="D674" s="20" t="n">
        <f aca="false">+E674-C674</f>
        <v>4000</v>
      </c>
      <c r="E674" s="20" t="n">
        <v>4000</v>
      </c>
    </row>
    <row r="675" customFormat="false" ht="12.75" hidden="false" customHeight="false" outlineLevel="0" collapsed="false">
      <c r="A675" s="18" t="s">
        <v>1322</v>
      </c>
      <c r="B675" s="19" t="s">
        <v>1323</v>
      </c>
      <c r="C675" s="20" t="n">
        <v>0</v>
      </c>
      <c r="D675" s="20" t="n">
        <f aca="false">+E675-C675</f>
        <v>62664</v>
      </c>
      <c r="E675" s="20" t="n">
        <v>62664</v>
      </c>
    </row>
    <row r="676" customFormat="false" ht="25.5" hidden="false" customHeight="false" outlineLevel="0" collapsed="false">
      <c r="A676" s="18" t="s">
        <v>1324</v>
      </c>
      <c r="B676" s="19" t="s">
        <v>1325</v>
      </c>
      <c r="C676" s="20" t="n">
        <v>0</v>
      </c>
      <c r="D676" s="20" t="n">
        <f aca="false">+E676-C676</f>
        <v>98826</v>
      </c>
      <c r="E676" s="20" t="n">
        <v>98826</v>
      </c>
    </row>
    <row r="677" customFormat="false" ht="12.75" hidden="false" customHeight="false" outlineLevel="0" collapsed="false">
      <c r="A677" s="18" t="s">
        <v>1326</v>
      </c>
      <c r="B677" s="19" t="s">
        <v>1327</v>
      </c>
      <c r="C677" s="20" t="n">
        <v>1396213</v>
      </c>
      <c r="D677" s="20" t="n">
        <f aca="false">+E677-C677</f>
        <v>-363293</v>
      </c>
      <c r="E677" s="20" t="n">
        <v>1032920</v>
      </c>
    </row>
    <row r="678" customFormat="false" ht="25.5" hidden="false" customHeight="false" outlineLevel="0" collapsed="false">
      <c r="A678" s="18" t="s">
        <v>1328</v>
      </c>
      <c r="B678" s="19" t="s">
        <v>1329</v>
      </c>
      <c r="C678" s="20" t="n">
        <v>134987</v>
      </c>
      <c r="D678" s="20" t="n">
        <f aca="false">+E678-C678</f>
        <v>5013</v>
      </c>
      <c r="E678" s="20" t="n">
        <v>140000</v>
      </c>
    </row>
    <row r="679" customFormat="false" ht="12.75" hidden="false" customHeight="false" outlineLevel="0" collapsed="false">
      <c r="A679" s="18" t="s">
        <v>1330</v>
      </c>
      <c r="B679" s="19" t="s">
        <v>1331</v>
      </c>
      <c r="C679" s="20" t="n">
        <v>0</v>
      </c>
      <c r="D679" s="20" t="n">
        <f aca="false">+E679-C679</f>
        <v>5000</v>
      </c>
      <c r="E679" s="20" t="n">
        <v>5000</v>
      </c>
    </row>
    <row r="680" customFormat="false" ht="25.5" hidden="false" customHeight="false" outlineLevel="0" collapsed="false">
      <c r="A680" s="18" t="s">
        <v>1332</v>
      </c>
      <c r="B680" s="19" t="s">
        <v>1333</v>
      </c>
      <c r="C680" s="20" t="n">
        <v>0</v>
      </c>
      <c r="D680" s="20" t="n">
        <f aca="false">+E680-C680</f>
        <v>985535</v>
      </c>
      <c r="E680" s="20" t="n">
        <v>985535</v>
      </c>
    </row>
    <row r="681" customFormat="false" ht="25.5" hidden="false" customHeight="false" outlineLevel="0" collapsed="false">
      <c r="A681" s="18" t="s">
        <v>1334</v>
      </c>
      <c r="B681" s="19" t="s">
        <v>1335</v>
      </c>
      <c r="C681" s="20" t="n">
        <v>19622</v>
      </c>
      <c r="D681" s="20" t="n">
        <f aca="false">+E681-C681</f>
        <v>45428</v>
      </c>
      <c r="E681" s="20" t="n">
        <v>65050</v>
      </c>
    </row>
    <row r="682" customFormat="false" ht="12.75" hidden="false" customHeight="false" outlineLevel="0" collapsed="false">
      <c r="A682" s="18" t="s">
        <v>1336</v>
      </c>
      <c r="B682" s="19" t="s">
        <v>1337</v>
      </c>
      <c r="C682" s="20" t="n">
        <v>0</v>
      </c>
      <c r="D682" s="20" t="n">
        <f aca="false">+E682-C682</f>
        <v>107500</v>
      </c>
      <c r="E682" s="20" t="n">
        <v>107500</v>
      </c>
    </row>
    <row r="683" customFormat="false" ht="12.75" hidden="false" customHeight="false" outlineLevel="0" collapsed="false">
      <c r="A683" s="18" t="s">
        <v>1338</v>
      </c>
      <c r="B683" s="19" t="s">
        <v>1339</v>
      </c>
      <c r="C683" s="20" t="n">
        <v>0</v>
      </c>
      <c r="D683" s="20" t="n">
        <f aca="false">+E683-C683</f>
        <v>759</v>
      </c>
      <c r="E683" s="20" t="n">
        <v>759</v>
      </c>
    </row>
    <row r="684" customFormat="false" ht="12.75" hidden="false" customHeight="false" outlineLevel="0" collapsed="false">
      <c r="A684" s="18" t="s">
        <v>1340</v>
      </c>
      <c r="B684" s="19" t="s">
        <v>1341</v>
      </c>
      <c r="C684" s="20" t="n">
        <v>0</v>
      </c>
      <c r="D684" s="20" t="n">
        <f aca="false">+E684-C684</f>
        <v>8068</v>
      </c>
      <c r="E684" s="20" t="n">
        <v>8068</v>
      </c>
    </row>
    <row r="685" customFormat="false" ht="12.75" hidden="false" customHeight="false" outlineLevel="0" collapsed="false">
      <c r="A685" s="18" t="s">
        <v>1342</v>
      </c>
      <c r="B685" s="19" t="s">
        <v>1343</v>
      </c>
      <c r="C685" s="20" t="n">
        <v>0</v>
      </c>
      <c r="D685" s="20" t="n">
        <f aca="false">+E685-C685</f>
        <v>687</v>
      </c>
      <c r="E685" s="20" t="n">
        <v>687</v>
      </c>
    </row>
    <row r="686" customFormat="false" ht="25.5" hidden="false" customHeight="false" outlineLevel="0" collapsed="false">
      <c r="A686" s="18" t="s">
        <v>1344</v>
      </c>
      <c r="B686" s="19" t="s">
        <v>1345</v>
      </c>
      <c r="C686" s="20" t="n">
        <v>395792</v>
      </c>
      <c r="D686" s="20" t="n">
        <f aca="false">+E686-C686</f>
        <v>-85445</v>
      </c>
      <c r="E686" s="20" t="n">
        <v>310347</v>
      </c>
    </row>
    <row r="687" customFormat="false" ht="12.75" hidden="false" customHeight="false" outlineLevel="0" collapsed="false">
      <c r="A687" s="18" t="s">
        <v>1346</v>
      </c>
      <c r="B687" s="19" t="s">
        <v>1347</v>
      </c>
      <c r="C687" s="20" t="n">
        <v>526552</v>
      </c>
      <c r="D687" s="20" t="n">
        <f aca="false">+E687-C687</f>
        <v>-200748</v>
      </c>
      <c r="E687" s="20" t="n">
        <v>325804</v>
      </c>
    </row>
    <row r="688" customFormat="false" ht="12.75" hidden="false" customHeight="false" outlineLevel="0" collapsed="false">
      <c r="A688" s="18" t="s">
        <v>1348</v>
      </c>
      <c r="B688" s="19" t="s">
        <v>1349</v>
      </c>
      <c r="C688" s="20" t="n">
        <v>50000</v>
      </c>
      <c r="D688" s="20" t="n">
        <f aca="false">+E688-C688</f>
        <v>70988</v>
      </c>
      <c r="E688" s="20" t="n">
        <v>120988</v>
      </c>
    </row>
    <row r="689" customFormat="false" ht="25.5" hidden="false" customHeight="false" outlineLevel="0" collapsed="false">
      <c r="A689" s="18" t="s">
        <v>1350</v>
      </c>
      <c r="B689" s="19" t="s">
        <v>1351</v>
      </c>
      <c r="C689" s="20" t="n">
        <v>0</v>
      </c>
      <c r="D689" s="20" t="n">
        <f aca="false">+E689-C689</f>
        <v>268418</v>
      </c>
      <c r="E689" s="20" t="n">
        <v>268418</v>
      </c>
    </row>
    <row r="690" customFormat="false" ht="12.75" hidden="false" customHeight="false" outlineLevel="0" collapsed="false">
      <c r="A690" s="18" t="s">
        <v>1352</v>
      </c>
      <c r="B690" s="19" t="s">
        <v>1353</v>
      </c>
      <c r="C690" s="20" t="n">
        <v>618818</v>
      </c>
      <c r="D690" s="20" t="n">
        <f aca="false">+E690-C690</f>
        <v>-474909</v>
      </c>
      <c r="E690" s="20" t="n">
        <v>143909</v>
      </c>
    </row>
    <row r="691" customFormat="false" ht="12.75" hidden="false" customHeight="false" outlineLevel="0" collapsed="false">
      <c r="A691" s="18" t="s">
        <v>1354</v>
      </c>
      <c r="B691" s="19" t="s">
        <v>1355</v>
      </c>
      <c r="C691" s="20" t="n">
        <v>9250</v>
      </c>
      <c r="D691" s="20" t="n">
        <f aca="false">+E691-C691</f>
        <v>13480</v>
      </c>
      <c r="E691" s="20" t="n">
        <v>22730</v>
      </c>
    </row>
    <row r="692" customFormat="false" ht="12.75" hidden="false" customHeight="false" outlineLevel="0" collapsed="false">
      <c r="A692" s="18" t="s">
        <v>1356</v>
      </c>
      <c r="B692" s="19" t="s">
        <v>1357</v>
      </c>
      <c r="C692" s="20" t="n">
        <v>9250</v>
      </c>
      <c r="D692" s="20" t="n">
        <f aca="false">+E692-C692</f>
        <v>-7250</v>
      </c>
      <c r="E692" s="20" t="n">
        <v>2000</v>
      </c>
    </row>
    <row r="693" customFormat="false" ht="12.75" hidden="false" customHeight="false" outlineLevel="0" collapsed="false">
      <c r="A693" s="18" t="s">
        <v>1358</v>
      </c>
      <c r="B693" s="19" t="s">
        <v>1359</v>
      </c>
      <c r="C693" s="20" t="n">
        <v>200451</v>
      </c>
      <c r="D693" s="20" t="n">
        <f aca="false">+E693-C693</f>
        <v>-125089</v>
      </c>
      <c r="E693" s="20" t="n">
        <v>75362</v>
      </c>
    </row>
    <row r="694" customFormat="false" ht="12.75" hidden="false" customHeight="false" outlineLevel="0" collapsed="false">
      <c r="A694" s="18" t="s">
        <v>1360</v>
      </c>
      <c r="B694" s="19" t="s">
        <v>1361</v>
      </c>
      <c r="C694" s="20" t="n">
        <v>159928</v>
      </c>
      <c r="D694" s="20" t="n">
        <f aca="false">+E694-C694</f>
        <v>-62114</v>
      </c>
      <c r="E694" s="20" t="n">
        <v>97814</v>
      </c>
    </row>
    <row r="695" customFormat="false" ht="12.75" hidden="false" customHeight="false" outlineLevel="0" collapsed="false">
      <c r="A695" s="18" t="s">
        <v>1362</v>
      </c>
      <c r="B695" s="19" t="s">
        <v>1363</v>
      </c>
      <c r="C695" s="20" t="n">
        <v>451800</v>
      </c>
      <c r="D695" s="20" t="n">
        <f aca="false">+E695-C695</f>
        <v>-191854</v>
      </c>
      <c r="E695" s="20" t="n">
        <v>259946</v>
      </c>
    </row>
    <row r="696" customFormat="false" ht="12.75" hidden="false" customHeight="false" outlineLevel="0" collapsed="false">
      <c r="A696" s="18" t="s">
        <v>1364</v>
      </c>
      <c r="B696" s="19" t="s">
        <v>1365</v>
      </c>
      <c r="C696" s="20" t="n">
        <v>0</v>
      </c>
      <c r="D696" s="20" t="n">
        <f aca="false">+E696-C696</f>
        <v>176148</v>
      </c>
      <c r="E696" s="20" t="n">
        <v>176148</v>
      </c>
    </row>
    <row r="697" customFormat="false" ht="12.75" hidden="false" customHeight="false" outlineLevel="0" collapsed="false">
      <c r="A697" s="18" t="s">
        <v>1366</v>
      </c>
      <c r="B697" s="19" t="s">
        <v>1367</v>
      </c>
      <c r="C697" s="20" t="n">
        <v>0</v>
      </c>
      <c r="D697" s="20" t="n">
        <f aca="false">+E697-C697</f>
        <v>4388</v>
      </c>
      <c r="E697" s="20" t="n">
        <v>4388</v>
      </c>
    </row>
    <row r="698" customFormat="false" ht="12.75" hidden="false" customHeight="false" outlineLevel="0" collapsed="false">
      <c r="A698" s="18" t="s">
        <v>1368</v>
      </c>
      <c r="B698" s="19" t="s">
        <v>1369</v>
      </c>
      <c r="C698" s="20" t="n">
        <v>0</v>
      </c>
      <c r="D698" s="20" t="n">
        <f aca="false">+E698-C698</f>
        <v>363113</v>
      </c>
      <c r="E698" s="20" t="n">
        <v>363113</v>
      </c>
    </row>
    <row r="699" customFormat="false" ht="12.75" hidden="false" customHeight="false" outlineLevel="0" collapsed="false">
      <c r="A699" s="18" t="s">
        <v>1370</v>
      </c>
      <c r="B699" s="19" t="s">
        <v>1371</v>
      </c>
      <c r="C699" s="20" t="n">
        <v>0</v>
      </c>
      <c r="D699" s="20" t="n">
        <f aca="false">+E699-C699</f>
        <v>41821</v>
      </c>
      <c r="E699" s="20" t="n">
        <v>41821</v>
      </c>
    </row>
    <row r="700" customFormat="false" ht="12.75" hidden="false" customHeight="false" outlineLevel="0" collapsed="false">
      <c r="A700" s="18" t="s">
        <v>1372</v>
      </c>
      <c r="B700" s="19" t="s">
        <v>1373</v>
      </c>
      <c r="C700" s="20" t="n">
        <v>0</v>
      </c>
      <c r="D700" s="20" t="n">
        <f aca="false">+E700-C700</f>
        <v>17623</v>
      </c>
      <c r="E700" s="20" t="n">
        <v>17623</v>
      </c>
    </row>
    <row r="701" customFormat="false" ht="12.75" hidden="false" customHeight="false" outlineLevel="0" collapsed="false">
      <c r="A701" s="18" t="s">
        <v>1374</v>
      </c>
      <c r="B701" s="19" t="s">
        <v>1375</v>
      </c>
      <c r="C701" s="20" t="n">
        <v>543599</v>
      </c>
      <c r="D701" s="20" t="n">
        <f aca="false">+E701-C701</f>
        <v>93260</v>
      </c>
      <c r="E701" s="20" t="n">
        <v>636859</v>
      </c>
    </row>
    <row r="702" customFormat="false" ht="12.75" hidden="false" customHeight="false" outlineLevel="0" collapsed="false">
      <c r="A702" s="18" t="s">
        <v>1376</v>
      </c>
      <c r="B702" s="19" t="s">
        <v>1377</v>
      </c>
      <c r="C702" s="20" t="n">
        <v>0</v>
      </c>
      <c r="D702" s="20" t="n">
        <f aca="false">+E702-C702</f>
        <v>141076</v>
      </c>
      <c r="E702" s="20" t="n">
        <v>141076</v>
      </c>
    </row>
    <row r="703" customFormat="false" ht="12.75" hidden="false" customHeight="false" outlineLevel="0" collapsed="false">
      <c r="A703" s="18" t="s">
        <v>1378</v>
      </c>
      <c r="B703" s="19" t="s">
        <v>1379</v>
      </c>
      <c r="C703" s="20" t="n">
        <v>0</v>
      </c>
      <c r="D703" s="20" t="n">
        <f aca="false">+E703-C703</f>
        <v>26097</v>
      </c>
      <c r="E703" s="20" t="n">
        <v>26097</v>
      </c>
    </row>
    <row r="704" customFormat="false" ht="25.5" hidden="false" customHeight="false" outlineLevel="0" collapsed="false">
      <c r="A704" s="18" t="s">
        <v>1380</v>
      </c>
      <c r="B704" s="19" t="s">
        <v>1381</v>
      </c>
      <c r="C704" s="20" t="n">
        <v>0</v>
      </c>
      <c r="D704" s="20" t="n">
        <f aca="false">+E704-C704</f>
        <v>263173</v>
      </c>
      <c r="E704" s="20" t="n">
        <v>263173</v>
      </c>
    </row>
    <row r="705" customFormat="false" ht="12.75" hidden="false" customHeight="false" outlineLevel="0" collapsed="false">
      <c r="A705" s="18" t="s">
        <v>1382</v>
      </c>
      <c r="B705" s="19" t="s">
        <v>1383</v>
      </c>
      <c r="C705" s="20" t="n">
        <v>0</v>
      </c>
      <c r="D705" s="20" t="n">
        <f aca="false">+E705-C705</f>
        <v>5858</v>
      </c>
      <c r="E705" s="20" t="n">
        <v>5858</v>
      </c>
    </row>
    <row r="706" customFormat="false" ht="12.75" hidden="false" customHeight="false" outlineLevel="0" collapsed="false">
      <c r="A706" s="18" t="s">
        <v>1384</v>
      </c>
      <c r="B706" s="19" t="s">
        <v>1385</v>
      </c>
      <c r="C706" s="20" t="n">
        <v>0</v>
      </c>
      <c r="D706" s="20" t="n">
        <f aca="false">+E706-C706</f>
        <v>49830</v>
      </c>
      <c r="E706" s="20" t="n">
        <v>49830</v>
      </c>
    </row>
    <row r="707" customFormat="false" ht="25.5" hidden="false" customHeight="false" outlineLevel="0" collapsed="false">
      <c r="A707" s="18" t="s">
        <v>1386</v>
      </c>
      <c r="B707" s="19" t="s">
        <v>1387</v>
      </c>
      <c r="C707" s="20" t="n">
        <v>263000</v>
      </c>
      <c r="D707" s="20" t="n">
        <f aca="false">+E707-C707</f>
        <v>82556</v>
      </c>
      <c r="E707" s="20" t="n">
        <v>345556</v>
      </c>
    </row>
    <row r="708" customFormat="false" ht="12.75" hidden="false" customHeight="false" outlineLevel="0" collapsed="false">
      <c r="A708" s="18" t="s">
        <v>1388</v>
      </c>
      <c r="B708" s="19" t="s">
        <v>1389</v>
      </c>
      <c r="C708" s="20" t="n">
        <v>0</v>
      </c>
      <c r="D708" s="20" t="n">
        <f aca="false">+E708-C708</f>
        <v>623020</v>
      </c>
      <c r="E708" s="20" t="n">
        <v>623020</v>
      </c>
    </row>
    <row r="709" customFormat="false" ht="12.75" hidden="false" customHeight="false" outlineLevel="0" collapsed="false">
      <c r="A709" s="18" t="s">
        <v>1390</v>
      </c>
      <c r="B709" s="19" t="s">
        <v>1391</v>
      </c>
      <c r="C709" s="20" t="n">
        <v>183932</v>
      </c>
      <c r="D709" s="20" t="n">
        <f aca="false">+E709-C709</f>
        <v>8458</v>
      </c>
      <c r="E709" s="20" t="n">
        <v>192390</v>
      </c>
    </row>
    <row r="710" customFormat="false" ht="12.75" hidden="false" customHeight="false" outlineLevel="0" collapsed="false">
      <c r="A710" s="18" t="s">
        <v>1392</v>
      </c>
      <c r="B710" s="19" t="s">
        <v>1393</v>
      </c>
      <c r="C710" s="20" t="n">
        <v>225000</v>
      </c>
      <c r="D710" s="20" t="n">
        <f aca="false">+E710-C710</f>
        <v>-26318</v>
      </c>
      <c r="E710" s="20" t="n">
        <v>198682</v>
      </c>
    </row>
    <row r="711" customFormat="false" ht="12.75" hidden="false" customHeight="false" outlineLevel="0" collapsed="false">
      <c r="A711" s="18" t="s">
        <v>1394</v>
      </c>
      <c r="B711" s="19" t="s">
        <v>1395</v>
      </c>
      <c r="C711" s="20" t="n">
        <v>0</v>
      </c>
      <c r="D711" s="20" t="n">
        <f aca="false">+E711-C711</f>
        <v>32500</v>
      </c>
      <c r="E711" s="20" t="n">
        <v>32500</v>
      </c>
    </row>
    <row r="712" customFormat="false" ht="12.75" hidden="false" customHeight="false" outlineLevel="0" collapsed="false">
      <c r="A712" s="18" t="s">
        <v>1396</v>
      </c>
      <c r="B712" s="19" t="s">
        <v>1397</v>
      </c>
      <c r="C712" s="20" t="n">
        <v>0</v>
      </c>
      <c r="D712" s="20" t="n">
        <f aca="false">+E712-C712</f>
        <v>9160</v>
      </c>
      <c r="E712" s="20" t="n">
        <v>9160</v>
      </c>
    </row>
    <row r="713" customFormat="false" ht="12.75" hidden="false" customHeight="false" outlineLevel="0" collapsed="false">
      <c r="A713" s="18" t="s">
        <v>1398</v>
      </c>
      <c r="B713" s="19" t="s">
        <v>1399</v>
      </c>
      <c r="C713" s="20" t="n">
        <v>0</v>
      </c>
      <c r="D713" s="20" t="n">
        <f aca="false">+E713-C713</f>
        <v>9462</v>
      </c>
      <c r="E713" s="20" t="n">
        <v>9462</v>
      </c>
    </row>
    <row r="714" customFormat="false" ht="25.5" hidden="false" customHeight="false" outlineLevel="0" collapsed="false">
      <c r="A714" s="18" t="s">
        <v>1400</v>
      </c>
      <c r="B714" s="19" t="s">
        <v>1401</v>
      </c>
      <c r="C714" s="20" t="n">
        <v>0</v>
      </c>
      <c r="D714" s="20" t="n">
        <f aca="false">+E714-C714</f>
        <v>244184</v>
      </c>
      <c r="E714" s="20" t="n">
        <v>244184</v>
      </c>
    </row>
    <row r="715" customFormat="false" ht="25.5" hidden="false" customHeight="false" outlineLevel="0" collapsed="false">
      <c r="A715" s="18" t="s">
        <v>1402</v>
      </c>
      <c r="B715" s="19" t="s">
        <v>1403</v>
      </c>
      <c r="C715" s="20" t="n">
        <v>0</v>
      </c>
      <c r="D715" s="20" t="n">
        <f aca="false">+E715-C715</f>
        <v>27323</v>
      </c>
      <c r="E715" s="20" t="n">
        <v>27323</v>
      </c>
    </row>
    <row r="716" customFormat="false" ht="25.5" hidden="false" customHeight="false" outlineLevel="0" collapsed="false">
      <c r="A716" s="18" t="s">
        <v>1404</v>
      </c>
      <c r="B716" s="19" t="s">
        <v>1405</v>
      </c>
      <c r="C716" s="20" t="n">
        <v>0</v>
      </c>
      <c r="D716" s="20" t="n">
        <f aca="false">+E716-C716</f>
        <v>19</v>
      </c>
      <c r="E716" s="20" t="n">
        <v>19</v>
      </c>
    </row>
    <row r="717" customFormat="false" ht="25.5" hidden="false" customHeight="false" outlineLevel="0" collapsed="false">
      <c r="A717" s="18" t="s">
        <v>1406</v>
      </c>
      <c r="B717" s="19" t="s">
        <v>1407</v>
      </c>
      <c r="C717" s="20" t="n">
        <v>0</v>
      </c>
      <c r="D717" s="20" t="n">
        <f aca="false">+E717-C717</f>
        <v>11000</v>
      </c>
      <c r="E717" s="20" t="n">
        <v>11000</v>
      </c>
    </row>
    <row r="718" customFormat="false" ht="12.75" hidden="false" customHeight="false" outlineLevel="0" collapsed="false">
      <c r="A718" s="18" t="s">
        <v>1408</v>
      </c>
      <c r="B718" s="19" t="s">
        <v>1409</v>
      </c>
      <c r="C718" s="20" t="n">
        <v>1555184</v>
      </c>
      <c r="D718" s="20" t="n">
        <f aca="false">+E718-C718</f>
        <v>-5889</v>
      </c>
      <c r="E718" s="20" t="n">
        <v>1549295</v>
      </c>
    </row>
    <row r="719" customFormat="false" ht="12.75" hidden="false" customHeight="false" outlineLevel="0" collapsed="false">
      <c r="A719" s="18" t="s">
        <v>1410</v>
      </c>
      <c r="B719" s="19" t="s">
        <v>1411</v>
      </c>
      <c r="C719" s="20" t="n">
        <v>0</v>
      </c>
      <c r="D719" s="20" t="n">
        <f aca="false">+E719-C719</f>
        <v>4543</v>
      </c>
      <c r="E719" s="20" t="n">
        <v>4543</v>
      </c>
    </row>
    <row r="720" customFormat="false" ht="25.5" hidden="false" customHeight="false" outlineLevel="0" collapsed="false">
      <c r="A720" s="18" t="s">
        <v>1412</v>
      </c>
      <c r="B720" s="19" t="s">
        <v>1413</v>
      </c>
      <c r="C720" s="20" t="n">
        <v>0</v>
      </c>
      <c r="D720" s="20" t="n">
        <f aca="false">+E720-C720</f>
        <v>108179</v>
      </c>
      <c r="E720" s="20" t="n">
        <v>108179</v>
      </c>
    </row>
    <row r="721" customFormat="false" ht="12.75" hidden="false" customHeight="false" outlineLevel="0" collapsed="false">
      <c r="A721" s="18" t="s">
        <v>1414</v>
      </c>
      <c r="B721" s="19" t="s">
        <v>1415</v>
      </c>
      <c r="C721" s="20" t="n">
        <v>0</v>
      </c>
      <c r="D721" s="20" t="n">
        <f aca="false">+E721-C721</f>
        <v>200</v>
      </c>
      <c r="E721" s="20" t="n">
        <v>200</v>
      </c>
    </row>
    <row r="722" customFormat="false" ht="12.75" hidden="false" customHeight="false" outlineLevel="0" collapsed="false">
      <c r="A722" s="18" t="s">
        <v>1416</v>
      </c>
      <c r="B722" s="19" t="s">
        <v>1417</v>
      </c>
      <c r="C722" s="20" t="n">
        <v>330751</v>
      </c>
      <c r="D722" s="20" t="n">
        <f aca="false">+E722-C722</f>
        <v>19482</v>
      </c>
      <c r="E722" s="20" t="n">
        <v>350233</v>
      </c>
    </row>
    <row r="723" customFormat="false" ht="12.75" hidden="false" customHeight="false" outlineLevel="0" collapsed="false">
      <c r="A723" s="18" t="s">
        <v>1418</v>
      </c>
      <c r="B723" s="19" t="s">
        <v>1419</v>
      </c>
      <c r="C723" s="20" t="n">
        <v>119642</v>
      </c>
      <c r="D723" s="20" t="n">
        <f aca="false">+E723-C723</f>
        <v>307583</v>
      </c>
      <c r="E723" s="20" t="n">
        <v>427225</v>
      </c>
    </row>
    <row r="724" customFormat="false" ht="12.75" hidden="false" customHeight="false" outlineLevel="0" collapsed="false">
      <c r="A724" s="18" t="s">
        <v>1420</v>
      </c>
      <c r="B724" s="19" t="s">
        <v>1421</v>
      </c>
      <c r="C724" s="20" t="n">
        <v>110000</v>
      </c>
      <c r="D724" s="20" t="n">
        <f aca="false">+E724-C724</f>
        <v>-6006</v>
      </c>
      <c r="E724" s="20" t="n">
        <v>103994</v>
      </c>
    </row>
    <row r="725" customFormat="false" ht="12.75" hidden="false" customHeight="false" outlineLevel="0" collapsed="false">
      <c r="A725" s="18" t="s">
        <v>1422</v>
      </c>
      <c r="B725" s="19" t="s">
        <v>1423</v>
      </c>
      <c r="C725" s="20" t="n">
        <v>157000</v>
      </c>
      <c r="D725" s="20" t="n">
        <f aca="false">+E725-C725</f>
        <v>-88239</v>
      </c>
      <c r="E725" s="20" t="n">
        <v>68761</v>
      </c>
    </row>
    <row r="726" customFormat="false" ht="12.75" hidden="false" customHeight="false" outlineLevel="0" collapsed="false">
      <c r="A726" s="18" t="s">
        <v>1424</v>
      </c>
      <c r="B726" s="19" t="s">
        <v>1425</v>
      </c>
      <c r="C726" s="20" t="n">
        <v>20000</v>
      </c>
      <c r="D726" s="20" t="n">
        <f aca="false">+E726-C726</f>
        <v>0</v>
      </c>
      <c r="E726" s="20" t="n">
        <v>20000</v>
      </c>
    </row>
    <row r="727" customFormat="false" ht="12.75" hidden="false" customHeight="false" outlineLevel="0" collapsed="false">
      <c r="A727" s="18" t="s">
        <v>1426</v>
      </c>
      <c r="B727" s="19" t="s">
        <v>1427</v>
      </c>
      <c r="C727" s="20" t="n">
        <v>49738</v>
      </c>
      <c r="D727" s="20" t="n">
        <f aca="false">+E727-C727</f>
        <v>1928</v>
      </c>
      <c r="E727" s="20" t="n">
        <v>51666</v>
      </c>
    </row>
    <row r="728" customFormat="false" ht="12.75" hidden="false" customHeight="false" outlineLevel="0" collapsed="false">
      <c r="A728" s="18" t="s">
        <v>1428</v>
      </c>
      <c r="B728" s="19" t="s">
        <v>1429</v>
      </c>
      <c r="C728" s="20" t="n">
        <v>17800</v>
      </c>
      <c r="D728" s="20" t="n">
        <f aca="false">+E728-C728</f>
        <v>-16600</v>
      </c>
      <c r="E728" s="20" t="n">
        <v>1200</v>
      </c>
    </row>
    <row r="729" customFormat="false" ht="12.75" hidden="false" customHeight="false" outlineLevel="0" collapsed="false">
      <c r="A729" s="18" t="s">
        <v>1430</v>
      </c>
      <c r="B729" s="19" t="s">
        <v>1431</v>
      </c>
      <c r="C729" s="20" t="n">
        <v>152280</v>
      </c>
      <c r="D729" s="20" t="n">
        <f aca="false">+E729-C729</f>
        <v>237539</v>
      </c>
      <c r="E729" s="20" t="n">
        <v>389819</v>
      </c>
    </row>
    <row r="730" customFormat="false" ht="12.75" hidden="false" customHeight="false" outlineLevel="0" collapsed="false">
      <c r="A730" s="18" t="s">
        <v>1432</v>
      </c>
      <c r="B730" s="19" t="s">
        <v>1433</v>
      </c>
      <c r="C730" s="20" t="n">
        <v>47750</v>
      </c>
      <c r="D730" s="20" t="n">
        <f aca="false">+E730-C730</f>
        <v>-2247</v>
      </c>
      <c r="E730" s="20" t="n">
        <v>45503</v>
      </c>
    </row>
    <row r="731" customFormat="false" ht="12.75" hidden="false" customHeight="false" outlineLevel="0" collapsed="false">
      <c r="A731" s="18" t="s">
        <v>1434</v>
      </c>
      <c r="B731" s="19" t="s">
        <v>1435</v>
      </c>
      <c r="C731" s="20" t="n">
        <v>118100</v>
      </c>
      <c r="D731" s="20" t="n">
        <f aca="false">+E731-C731</f>
        <v>195420</v>
      </c>
      <c r="E731" s="20" t="n">
        <v>313520</v>
      </c>
    </row>
    <row r="732" customFormat="false" ht="12.75" hidden="false" customHeight="false" outlineLevel="0" collapsed="false">
      <c r="A732" s="18" t="s">
        <v>1436</v>
      </c>
      <c r="B732" s="19" t="s">
        <v>1437</v>
      </c>
      <c r="C732" s="20" t="n">
        <v>22770</v>
      </c>
      <c r="D732" s="20" t="n">
        <f aca="false">+E732-C732</f>
        <v>-22770</v>
      </c>
      <c r="E732" s="20" t="n">
        <v>0</v>
      </c>
    </row>
    <row r="733" customFormat="false" ht="25.5" hidden="false" customHeight="false" outlineLevel="0" collapsed="false">
      <c r="A733" s="18" t="s">
        <v>1438</v>
      </c>
      <c r="B733" s="19" t="s">
        <v>1439</v>
      </c>
      <c r="C733" s="20" t="n">
        <v>136964</v>
      </c>
      <c r="D733" s="20" t="n">
        <f aca="false">+E733-C733</f>
        <v>-19398</v>
      </c>
      <c r="E733" s="20" t="n">
        <v>117566</v>
      </c>
    </row>
    <row r="734" customFormat="false" ht="12.75" hidden="false" customHeight="false" outlineLevel="0" collapsed="false">
      <c r="A734" s="18" t="s">
        <v>1440</v>
      </c>
      <c r="B734" s="19" t="s">
        <v>1441</v>
      </c>
      <c r="C734" s="20" t="n">
        <v>250000</v>
      </c>
      <c r="D734" s="20" t="n">
        <f aca="false">+E734-C734</f>
        <v>-109448</v>
      </c>
      <c r="E734" s="20" t="n">
        <v>140552</v>
      </c>
    </row>
    <row r="735" customFormat="false" ht="12.75" hidden="false" customHeight="false" outlineLevel="0" collapsed="false">
      <c r="A735" s="18" t="s">
        <v>1442</v>
      </c>
      <c r="B735" s="19" t="s">
        <v>1443</v>
      </c>
      <c r="C735" s="20" t="n">
        <v>278750</v>
      </c>
      <c r="D735" s="20" t="n">
        <f aca="false">+E735-C735</f>
        <v>55488</v>
      </c>
      <c r="E735" s="20" t="n">
        <v>334238</v>
      </c>
    </row>
    <row r="736" customFormat="false" ht="12.75" hidden="false" customHeight="false" outlineLevel="0" collapsed="false">
      <c r="A736" s="18" t="s">
        <v>1444</v>
      </c>
      <c r="B736" s="19" t="s">
        <v>1445</v>
      </c>
      <c r="C736" s="20" t="n">
        <v>620000</v>
      </c>
      <c r="D736" s="20" t="n">
        <f aca="false">+E736-C736</f>
        <v>-206936</v>
      </c>
      <c r="E736" s="20" t="n">
        <v>413064</v>
      </c>
    </row>
    <row r="737" customFormat="false" ht="25.5" hidden="false" customHeight="false" outlineLevel="0" collapsed="false">
      <c r="A737" s="21" t="s">
        <v>1446</v>
      </c>
      <c r="B737" s="22" t="s">
        <v>1447</v>
      </c>
      <c r="C737" s="20" t="n">
        <v>187500</v>
      </c>
      <c r="D737" s="20" t="n">
        <f aca="false">+E737-C737</f>
        <v>-187500</v>
      </c>
      <c r="E737" s="20" t="n">
        <v>0</v>
      </c>
    </row>
    <row r="738" customFormat="false" ht="25.5" hidden="false" customHeight="false" outlineLevel="0" collapsed="false">
      <c r="A738" s="18" t="s">
        <v>1448</v>
      </c>
      <c r="B738" s="19" t="s">
        <v>1449</v>
      </c>
      <c r="C738" s="20" t="n">
        <v>200000</v>
      </c>
      <c r="D738" s="20" t="n">
        <f aca="false">+E738-C738</f>
        <v>50000</v>
      </c>
      <c r="E738" s="20" t="n">
        <v>250000</v>
      </c>
    </row>
    <row r="739" customFormat="false" ht="38.25" hidden="false" customHeight="false" outlineLevel="0" collapsed="false">
      <c r="A739" s="18" t="s">
        <v>1450</v>
      </c>
      <c r="B739" s="19" t="s">
        <v>1451</v>
      </c>
      <c r="C739" s="20" t="n">
        <v>1176450</v>
      </c>
      <c r="D739" s="20" t="n">
        <f aca="false">+E739-C739</f>
        <v>-22712</v>
      </c>
      <c r="E739" s="20" t="n">
        <v>1153738</v>
      </c>
    </row>
    <row r="740" customFormat="false" ht="12.75" hidden="false" customHeight="false" outlineLevel="0" collapsed="false">
      <c r="A740" s="18" t="s">
        <v>1452</v>
      </c>
      <c r="B740" s="19" t="s">
        <v>1453</v>
      </c>
      <c r="C740" s="20" t="n">
        <v>231000</v>
      </c>
      <c r="D740" s="20" t="n">
        <f aca="false">+E740-C740</f>
        <v>69000</v>
      </c>
      <c r="E740" s="20" t="n">
        <v>300000</v>
      </c>
    </row>
    <row r="741" customFormat="false" ht="12.75" hidden="false" customHeight="false" outlineLevel="0" collapsed="false">
      <c r="A741" s="18" t="s">
        <v>1454</v>
      </c>
      <c r="B741" s="19" t="s">
        <v>1455</v>
      </c>
      <c r="C741" s="20" t="n">
        <v>78654</v>
      </c>
      <c r="D741" s="20" t="n">
        <f aca="false">+E741-C741</f>
        <v>-28654</v>
      </c>
      <c r="E741" s="20" t="n">
        <v>50000</v>
      </c>
    </row>
    <row r="742" customFormat="false" ht="25.5" hidden="false" customHeight="false" outlineLevel="0" collapsed="false">
      <c r="A742" s="18" t="s">
        <v>1456</v>
      </c>
      <c r="B742" s="19" t="s">
        <v>1457</v>
      </c>
      <c r="C742" s="20" t="n">
        <v>919743</v>
      </c>
      <c r="D742" s="20" t="n">
        <f aca="false">+E742-C742</f>
        <v>-433085</v>
      </c>
      <c r="E742" s="20" t="n">
        <v>486658</v>
      </c>
    </row>
    <row r="743" customFormat="false" ht="12.75" hidden="false" customHeight="false" outlineLevel="0" collapsed="false">
      <c r="A743" s="21" t="s">
        <v>1458</v>
      </c>
      <c r="B743" s="22" t="s">
        <v>1459</v>
      </c>
      <c r="C743" s="20" t="n">
        <v>262750</v>
      </c>
      <c r="D743" s="20" t="n">
        <f aca="false">+E743-C743</f>
        <v>-262750</v>
      </c>
      <c r="E743" s="20" t="n">
        <v>0</v>
      </c>
    </row>
    <row r="744" customFormat="false" ht="12.75" hidden="false" customHeight="false" outlineLevel="0" collapsed="false">
      <c r="A744" s="18" t="s">
        <v>1460</v>
      </c>
      <c r="B744" s="19" t="s">
        <v>1461</v>
      </c>
      <c r="C744" s="20" t="n">
        <v>236945</v>
      </c>
      <c r="D744" s="20" t="n">
        <f aca="false">+E744-C744</f>
        <v>-216945</v>
      </c>
      <c r="E744" s="20" t="n">
        <v>20000</v>
      </c>
    </row>
    <row r="745" customFormat="false" ht="12.75" hidden="false" customHeight="false" outlineLevel="0" collapsed="false">
      <c r="A745" s="18" t="s">
        <v>1462</v>
      </c>
      <c r="B745" s="19" t="s">
        <v>1463</v>
      </c>
      <c r="C745" s="20" t="n">
        <v>447840</v>
      </c>
      <c r="D745" s="20" t="n">
        <f aca="false">+E745-C745</f>
        <v>52160</v>
      </c>
      <c r="E745" s="20" t="n">
        <v>500000</v>
      </c>
    </row>
    <row r="746" customFormat="false" ht="12.75" hidden="false" customHeight="false" outlineLevel="0" collapsed="false">
      <c r="A746" s="18" t="s">
        <v>1464</v>
      </c>
      <c r="B746" s="19" t="s">
        <v>1465</v>
      </c>
      <c r="C746" s="20" t="n">
        <v>705712</v>
      </c>
      <c r="D746" s="20" t="n">
        <f aca="false">+E746-C746</f>
        <v>-147079</v>
      </c>
      <c r="E746" s="20" t="n">
        <v>558633</v>
      </c>
    </row>
    <row r="747" customFormat="false" ht="25.5" hidden="false" customHeight="false" outlineLevel="0" collapsed="false">
      <c r="A747" s="18" t="s">
        <v>1466</v>
      </c>
      <c r="B747" s="19" t="s">
        <v>1467</v>
      </c>
      <c r="C747" s="20" t="n">
        <v>50000</v>
      </c>
      <c r="D747" s="20" t="n">
        <f aca="false">+E747-C747</f>
        <v>17443</v>
      </c>
      <c r="E747" s="20" t="n">
        <v>67443</v>
      </c>
    </row>
    <row r="748" customFormat="false" ht="25.5" hidden="false" customHeight="false" outlineLevel="0" collapsed="false">
      <c r="A748" s="18" t="s">
        <v>1468</v>
      </c>
      <c r="B748" s="19" t="s">
        <v>1469</v>
      </c>
      <c r="C748" s="20" t="n">
        <v>389175</v>
      </c>
      <c r="D748" s="20" t="n">
        <f aca="false">+E748-C748</f>
        <v>891305</v>
      </c>
      <c r="E748" s="20" t="n">
        <v>1280480</v>
      </c>
    </row>
    <row r="749" customFormat="false" ht="25.5" hidden="false" customHeight="false" outlineLevel="0" collapsed="false">
      <c r="A749" s="18" t="s">
        <v>1470</v>
      </c>
      <c r="B749" s="19" t="s">
        <v>1471</v>
      </c>
      <c r="C749" s="20" t="n">
        <v>2498400</v>
      </c>
      <c r="D749" s="20" t="n">
        <f aca="false">+E749-C749</f>
        <v>0</v>
      </c>
      <c r="E749" s="20" t="n">
        <v>2498400</v>
      </c>
    </row>
    <row r="750" customFormat="false" ht="25.5" hidden="false" customHeight="false" outlineLevel="0" collapsed="false">
      <c r="A750" s="18" t="s">
        <v>1472</v>
      </c>
      <c r="B750" s="19" t="s">
        <v>1473</v>
      </c>
      <c r="C750" s="20" t="n">
        <v>562500</v>
      </c>
      <c r="D750" s="20" t="n">
        <f aca="false">+E750-C750</f>
        <v>194682</v>
      </c>
      <c r="E750" s="20" t="n">
        <v>757182</v>
      </c>
    </row>
    <row r="751" customFormat="false" ht="25.5" hidden="false" customHeight="false" outlineLevel="0" collapsed="false">
      <c r="A751" s="18" t="s">
        <v>1474</v>
      </c>
      <c r="B751" s="19" t="s">
        <v>1475</v>
      </c>
      <c r="C751" s="20" t="n">
        <v>90000</v>
      </c>
      <c r="D751" s="20" t="n">
        <f aca="false">+E751-C751</f>
        <v>0</v>
      </c>
      <c r="E751" s="20" t="n">
        <v>90000</v>
      </c>
    </row>
    <row r="752" customFormat="false" ht="12.75" hidden="false" customHeight="false" outlineLevel="0" collapsed="false">
      <c r="A752" s="18" t="s">
        <v>1476</v>
      </c>
      <c r="B752" s="19" t="s">
        <v>1477</v>
      </c>
      <c r="C752" s="20" t="n">
        <v>807137</v>
      </c>
      <c r="D752" s="20" t="n">
        <f aca="false">+E752-C752</f>
        <v>-153821</v>
      </c>
      <c r="E752" s="20" t="n">
        <v>653316</v>
      </c>
    </row>
    <row r="753" customFormat="false" ht="25.5" hidden="false" customHeight="false" outlineLevel="0" collapsed="false">
      <c r="A753" s="18" t="s">
        <v>1478</v>
      </c>
      <c r="B753" s="19" t="s">
        <v>1479</v>
      </c>
      <c r="C753" s="20" t="n">
        <v>594232</v>
      </c>
      <c r="D753" s="20" t="n">
        <f aca="false">+E753-C753</f>
        <v>-544365</v>
      </c>
      <c r="E753" s="20" t="n">
        <v>49867</v>
      </c>
    </row>
    <row r="754" customFormat="false" ht="12.75" hidden="false" customHeight="false" outlineLevel="0" collapsed="false">
      <c r="A754" s="18" t="s">
        <v>1480</v>
      </c>
      <c r="B754" s="19" t="s">
        <v>1481</v>
      </c>
      <c r="C754" s="20" t="n">
        <v>60000</v>
      </c>
      <c r="D754" s="20" t="n">
        <f aca="false">+E754-C754</f>
        <v>0</v>
      </c>
      <c r="E754" s="20" t="n">
        <v>60000</v>
      </c>
    </row>
    <row r="755" customFormat="false" ht="12.75" hidden="false" customHeight="false" outlineLevel="0" collapsed="false">
      <c r="A755" s="18" t="s">
        <v>1482</v>
      </c>
      <c r="B755" s="19" t="s">
        <v>1285</v>
      </c>
      <c r="C755" s="20" t="n">
        <v>863000</v>
      </c>
      <c r="D755" s="20" t="n">
        <f aca="false">+E755-C755</f>
        <v>-487321</v>
      </c>
      <c r="E755" s="20" t="n">
        <v>375679</v>
      </c>
    </row>
    <row r="756" customFormat="false" ht="25.5" hidden="false" customHeight="false" outlineLevel="0" collapsed="false">
      <c r="A756" s="18" t="s">
        <v>1483</v>
      </c>
      <c r="B756" s="19" t="s">
        <v>1484</v>
      </c>
      <c r="C756" s="20" t="n">
        <v>240000</v>
      </c>
      <c r="D756" s="20" t="n">
        <f aca="false">+E756-C756</f>
        <v>-68355</v>
      </c>
      <c r="E756" s="20" t="n">
        <v>171645</v>
      </c>
    </row>
    <row r="757" customFormat="false" ht="38.25" hidden="false" customHeight="false" outlineLevel="0" collapsed="false">
      <c r="A757" s="18" t="s">
        <v>1485</v>
      </c>
      <c r="B757" s="19" t="s">
        <v>1486</v>
      </c>
      <c r="C757" s="20" t="n">
        <v>475000</v>
      </c>
      <c r="D757" s="20" t="n">
        <f aca="false">+E757-C757</f>
        <v>-226149</v>
      </c>
      <c r="E757" s="20" t="n">
        <v>248851</v>
      </c>
    </row>
    <row r="758" customFormat="false" ht="25.5" hidden="false" customHeight="false" outlineLevel="0" collapsed="false">
      <c r="A758" s="18" t="s">
        <v>1487</v>
      </c>
      <c r="B758" s="19" t="s">
        <v>1488</v>
      </c>
      <c r="C758" s="20" t="n">
        <v>215000</v>
      </c>
      <c r="D758" s="20" t="n">
        <f aca="false">+E758-C758</f>
        <v>246650</v>
      </c>
      <c r="E758" s="20" t="n">
        <v>461650</v>
      </c>
    </row>
    <row r="759" customFormat="false" ht="12.75" hidden="false" customHeight="false" outlineLevel="0" collapsed="false">
      <c r="A759" s="21" t="s">
        <v>1489</v>
      </c>
      <c r="B759" s="22" t="s">
        <v>1490</v>
      </c>
      <c r="C759" s="20" t="n">
        <v>79500</v>
      </c>
      <c r="D759" s="20" t="n">
        <f aca="false">+E759-C759</f>
        <v>-79500</v>
      </c>
      <c r="E759" s="20" t="n">
        <v>0</v>
      </c>
    </row>
    <row r="760" customFormat="false" ht="12.75" hidden="false" customHeight="false" outlineLevel="0" collapsed="false">
      <c r="A760" s="21" t="s">
        <v>1491</v>
      </c>
      <c r="B760" s="22" t="s">
        <v>1492</v>
      </c>
      <c r="C760" s="20" t="n">
        <v>65000</v>
      </c>
      <c r="D760" s="20" t="n">
        <f aca="false">+E760-C760</f>
        <v>-65000</v>
      </c>
      <c r="E760" s="20" t="n">
        <v>0</v>
      </c>
    </row>
    <row r="761" customFormat="false" ht="12.75" hidden="false" customHeight="false" outlineLevel="0" collapsed="false">
      <c r="A761" s="18" t="s">
        <v>1493</v>
      </c>
      <c r="B761" s="19" t="s">
        <v>1494</v>
      </c>
      <c r="C761" s="20" t="n">
        <v>390000</v>
      </c>
      <c r="D761" s="20" t="n">
        <f aca="false">+E761-C761</f>
        <v>-367754</v>
      </c>
      <c r="E761" s="20" t="n">
        <v>22246</v>
      </c>
    </row>
    <row r="762" customFormat="false" ht="12.75" hidden="false" customHeight="false" outlineLevel="0" collapsed="false">
      <c r="A762" s="18" t="s">
        <v>1495</v>
      </c>
      <c r="B762" s="19" t="s">
        <v>1496</v>
      </c>
      <c r="C762" s="20" t="n">
        <v>115500</v>
      </c>
      <c r="D762" s="20" t="n">
        <f aca="false">+E762-C762</f>
        <v>-48120</v>
      </c>
      <c r="E762" s="20" t="n">
        <v>67380</v>
      </c>
    </row>
    <row r="763" customFormat="false" ht="25.5" hidden="false" customHeight="false" outlineLevel="0" collapsed="false">
      <c r="A763" s="18" t="s">
        <v>1497</v>
      </c>
      <c r="B763" s="19" t="s">
        <v>1498</v>
      </c>
      <c r="C763" s="20" t="n">
        <v>104500</v>
      </c>
      <c r="D763" s="20" t="n">
        <f aca="false">+E763-C763</f>
        <v>-32429</v>
      </c>
      <c r="E763" s="20" t="n">
        <v>72071</v>
      </c>
    </row>
    <row r="764" customFormat="false" ht="12.75" hidden="false" customHeight="false" outlineLevel="0" collapsed="false">
      <c r="A764" s="18" t="s">
        <v>1499</v>
      </c>
      <c r="B764" s="19" t="s">
        <v>1500</v>
      </c>
      <c r="C764" s="20" t="n">
        <v>163700</v>
      </c>
      <c r="D764" s="20" t="n">
        <f aca="false">+E764-C764</f>
        <v>90710</v>
      </c>
      <c r="E764" s="20" t="n">
        <v>254410</v>
      </c>
    </row>
    <row r="765" customFormat="false" ht="12.75" hidden="false" customHeight="false" outlineLevel="0" collapsed="false">
      <c r="A765" s="18" t="s">
        <v>1501</v>
      </c>
      <c r="B765" s="19" t="s">
        <v>1502</v>
      </c>
      <c r="C765" s="20" t="n">
        <v>231400</v>
      </c>
      <c r="D765" s="20" t="n">
        <f aca="false">+E765-C765</f>
        <v>-31400</v>
      </c>
      <c r="E765" s="20" t="n">
        <v>200000</v>
      </c>
    </row>
    <row r="766" customFormat="false" ht="25.5" hidden="false" customHeight="false" outlineLevel="0" collapsed="false">
      <c r="A766" s="18" t="s">
        <v>1503</v>
      </c>
      <c r="B766" s="19" t="s">
        <v>1504</v>
      </c>
      <c r="C766" s="20" t="n">
        <v>180000</v>
      </c>
      <c r="D766" s="20" t="n">
        <f aca="false">+E766-C766</f>
        <v>-99004</v>
      </c>
      <c r="E766" s="20" t="n">
        <v>80996</v>
      </c>
    </row>
    <row r="767" customFormat="false" ht="12.75" hidden="false" customHeight="false" outlineLevel="0" collapsed="false">
      <c r="A767" s="18" t="s">
        <v>1505</v>
      </c>
      <c r="B767" s="19" t="s">
        <v>1506</v>
      </c>
      <c r="C767" s="20" t="n">
        <v>400000</v>
      </c>
      <c r="D767" s="20" t="n">
        <f aca="false">+E767-C767</f>
        <v>-198085</v>
      </c>
      <c r="E767" s="20" t="n">
        <v>201915</v>
      </c>
    </row>
    <row r="768" customFormat="false" ht="25.5" hidden="false" customHeight="false" outlineLevel="0" collapsed="false">
      <c r="A768" s="18" t="s">
        <v>1507</v>
      </c>
      <c r="B768" s="19" t="s">
        <v>1508</v>
      </c>
      <c r="C768" s="20" t="n">
        <v>152000</v>
      </c>
      <c r="D768" s="20" t="n">
        <f aca="false">+E768-C768</f>
        <v>-93425</v>
      </c>
      <c r="E768" s="20" t="n">
        <v>58575</v>
      </c>
    </row>
    <row r="769" customFormat="false" ht="12.75" hidden="false" customHeight="false" outlineLevel="0" collapsed="false">
      <c r="A769" s="18" t="s">
        <v>1509</v>
      </c>
      <c r="B769" s="19" t="s">
        <v>1510</v>
      </c>
      <c r="C769" s="20" t="n">
        <v>15000</v>
      </c>
      <c r="D769" s="20" t="n">
        <f aca="false">+E769-C769</f>
        <v>-9280</v>
      </c>
      <c r="E769" s="20" t="n">
        <v>5720</v>
      </c>
    </row>
    <row r="770" customFormat="false" ht="25.5" hidden="false" customHeight="false" outlineLevel="0" collapsed="false">
      <c r="A770" s="18" t="s">
        <v>1511</v>
      </c>
      <c r="B770" s="19" t="s">
        <v>1512</v>
      </c>
      <c r="C770" s="20" t="n">
        <v>342619</v>
      </c>
      <c r="D770" s="20" t="n">
        <f aca="false">+E770-C770</f>
        <v>-137275</v>
      </c>
      <c r="E770" s="20" t="n">
        <v>205344</v>
      </c>
    </row>
    <row r="771" customFormat="false" ht="25.5" hidden="false" customHeight="false" outlineLevel="0" collapsed="false">
      <c r="A771" s="18" t="s">
        <v>1513</v>
      </c>
      <c r="B771" s="19" t="s">
        <v>1514</v>
      </c>
      <c r="C771" s="20" t="n">
        <v>36580</v>
      </c>
      <c r="D771" s="20" t="n">
        <f aca="false">+E771-C771</f>
        <v>13420</v>
      </c>
      <c r="E771" s="20" t="n">
        <v>50000</v>
      </c>
    </row>
    <row r="772" customFormat="false" ht="25.5" hidden="false" customHeight="false" outlineLevel="0" collapsed="false">
      <c r="A772" s="18" t="s">
        <v>1515</v>
      </c>
      <c r="B772" s="19" t="s">
        <v>1516</v>
      </c>
      <c r="C772" s="20" t="n">
        <v>718550</v>
      </c>
      <c r="D772" s="20" t="n">
        <f aca="false">+E772-C772</f>
        <v>-314990</v>
      </c>
      <c r="E772" s="20" t="n">
        <v>403560</v>
      </c>
    </row>
    <row r="773" customFormat="false" ht="25.5" hidden="false" customHeight="false" outlineLevel="0" collapsed="false">
      <c r="A773" s="18" t="s">
        <v>1517</v>
      </c>
      <c r="B773" s="19" t="s">
        <v>1518</v>
      </c>
      <c r="C773" s="20" t="n">
        <v>28944000</v>
      </c>
      <c r="D773" s="20" t="n">
        <f aca="false">+E773-C773</f>
        <v>1444841</v>
      </c>
      <c r="E773" s="20" t="n">
        <v>30388841</v>
      </c>
    </row>
    <row r="774" customFormat="false" ht="25.5" hidden="false" customHeight="false" outlineLevel="0" collapsed="false">
      <c r="A774" s="18" t="s">
        <v>1519</v>
      </c>
      <c r="B774" s="19" t="s">
        <v>1520</v>
      </c>
      <c r="C774" s="20" t="n">
        <v>156400</v>
      </c>
      <c r="D774" s="20" t="n">
        <f aca="false">+E774-C774</f>
        <v>-156400</v>
      </c>
      <c r="E774" s="20" t="n">
        <v>0</v>
      </c>
    </row>
    <row r="775" customFormat="false" ht="12.75" hidden="false" customHeight="false" outlineLevel="0" collapsed="false">
      <c r="A775" s="18" t="s">
        <v>1521</v>
      </c>
      <c r="B775" s="19" t="s">
        <v>1522</v>
      </c>
      <c r="C775" s="20" t="n">
        <v>180000</v>
      </c>
      <c r="D775" s="20" t="n">
        <f aca="false">+E775-C775</f>
        <v>-180000</v>
      </c>
      <c r="E775" s="20" t="n">
        <v>0</v>
      </c>
    </row>
    <row r="776" customFormat="false" ht="12.75" hidden="false" customHeight="false" outlineLevel="0" collapsed="false">
      <c r="A776" s="18" t="s">
        <v>1523</v>
      </c>
      <c r="B776" s="19" t="s">
        <v>1524</v>
      </c>
      <c r="C776" s="20" t="n">
        <v>511000</v>
      </c>
      <c r="D776" s="20" t="n">
        <f aca="false">+E776-C776</f>
        <v>-195795</v>
      </c>
      <c r="E776" s="20" t="n">
        <v>315205</v>
      </c>
    </row>
    <row r="777" customFormat="false" ht="12.75" hidden="false" customHeight="false" outlineLevel="0" collapsed="false">
      <c r="A777" s="18" t="s">
        <v>1525</v>
      </c>
      <c r="B777" s="19" t="s">
        <v>1526</v>
      </c>
      <c r="C777" s="20" t="n">
        <v>90000</v>
      </c>
      <c r="D777" s="20" t="n">
        <f aca="false">+E777-C777</f>
        <v>-57263</v>
      </c>
      <c r="E777" s="20" t="n">
        <v>32737</v>
      </c>
    </row>
    <row r="778" customFormat="false" ht="25.5" hidden="false" customHeight="false" outlineLevel="0" collapsed="false">
      <c r="A778" s="18" t="s">
        <v>1527</v>
      </c>
      <c r="B778" s="19" t="s">
        <v>1528</v>
      </c>
      <c r="C778" s="20" t="n">
        <v>201287</v>
      </c>
      <c r="D778" s="20" t="n">
        <f aca="false">+E778-C778</f>
        <v>-198878</v>
      </c>
      <c r="E778" s="20" t="n">
        <v>2409</v>
      </c>
    </row>
    <row r="779" customFormat="false" ht="12.75" hidden="false" customHeight="false" outlineLevel="0" collapsed="false">
      <c r="A779" s="18" t="s">
        <v>1529</v>
      </c>
      <c r="B779" s="19" t="s">
        <v>1530</v>
      </c>
      <c r="C779" s="20" t="n">
        <v>2960056</v>
      </c>
      <c r="D779" s="20" t="n">
        <f aca="false">+E779-C779</f>
        <v>-662668</v>
      </c>
      <c r="E779" s="20" t="n">
        <v>2297388</v>
      </c>
    </row>
    <row r="780" customFormat="false" ht="25.5" hidden="false" customHeight="false" outlineLevel="0" collapsed="false">
      <c r="A780" s="21" t="s">
        <v>1531</v>
      </c>
      <c r="B780" s="22" t="s">
        <v>1532</v>
      </c>
      <c r="C780" s="20" t="n">
        <v>390659</v>
      </c>
      <c r="D780" s="20" t="n">
        <f aca="false">+E780-C780</f>
        <v>-390659</v>
      </c>
      <c r="E780" s="20" t="n">
        <v>0</v>
      </c>
    </row>
    <row r="781" customFormat="false" ht="12.75" hidden="false" customHeight="false" outlineLevel="0" collapsed="false">
      <c r="A781" s="18" t="s">
        <v>1533</v>
      </c>
      <c r="B781" s="19" t="s">
        <v>1534</v>
      </c>
      <c r="C781" s="20" t="n">
        <v>720336</v>
      </c>
      <c r="D781" s="20" t="n">
        <f aca="false">+E781-C781</f>
        <v>0</v>
      </c>
      <c r="E781" s="20" t="n">
        <v>720336</v>
      </c>
    </row>
    <row r="782" customFormat="false" ht="25.5" hidden="false" customHeight="false" outlineLevel="0" collapsed="false">
      <c r="A782" s="18" t="s">
        <v>1535</v>
      </c>
      <c r="B782" s="19" t="s">
        <v>1536</v>
      </c>
      <c r="C782" s="20" t="n">
        <v>194890</v>
      </c>
      <c r="D782" s="20" t="n">
        <f aca="false">+E782-C782</f>
        <v>838658</v>
      </c>
      <c r="E782" s="20" t="n">
        <v>1033548</v>
      </c>
    </row>
    <row r="783" customFormat="false" ht="25.5" hidden="false" customHeight="false" outlineLevel="0" collapsed="false">
      <c r="A783" s="18" t="s">
        <v>1537</v>
      </c>
      <c r="B783" s="19" t="s">
        <v>1538</v>
      </c>
      <c r="C783" s="20" t="n">
        <v>233575</v>
      </c>
      <c r="D783" s="20" t="n">
        <f aca="false">+E783-C783</f>
        <v>-162156</v>
      </c>
      <c r="E783" s="20" t="n">
        <v>71419</v>
      </c>
    </row>
    <row r="784" customFormat="false" ht="25.5" hidden="false" customHeight="false" outlineLevel="0" collapsed="false">
      <c r="A784" s="18" t="s">
        <v>1539</v>
      </c>
      <c r="B784" s="19" t="s">
        <v>1540</v>
      </c>
      <c r="C784" s="20" t="n">
        <v>724700</v>
      </c>
      <c r="D784" s="20" t="n">
        <f aca="false">+E784-C784</f>
        <v>-361871</v>
      </c>
      <c r="E784" s="20" t="n">
        <v>362829</v>
      </c>
    </row>
    <row r="785" customFormat="false" ht="12.75" hidden="false" customHeight="false" outlineLevel="0" collapsed="false">
      <c r="A785" s="18" t="s">
        <v>1541</v>
      </c>
      <c r="B785" s="19" t="s">
        <v>1542</v>
      </c>
      <c r="C785" s="20" t="n">
        <v>60000</v>
      </c>
      <c r="D785" s="20" t="n">
        <f aca="false">+E785-C785</f>
        <v>0</v>
      </c>
      <c r="E785" s="20" t="n">
        <v>60000</v>
      </c>
    </row>
    <row r="786" customFormat="false" ht="25.5" hidden="false" customHeight="false" outlineLevel="0" collapsed="false">
      <c r="A786" s="18" t="s">
        <v>1543</v>
      </c>
      <c r="B786" s="19" t="s">
        <v>1544</v>
      </c>
      <c r="C786" s="20" t="n">
        <v>252518</v>
      </c>
      <c r="D786" s="20" t="n">
        <f aca="false">+E786-C786</f>
        <v>-195367</v>
      </c>
      <c r="E786" s="20" t="n">
        <v>57151</v>
      </c>
    </row>
    <row r="787" customFormat="false" ht="12.75" hidden="false" customHeight="false" outlineLevel="0" collapsed="false">
      <c r="A787" s="18" t="s">
        <v>1545</v>
      </c>
      <c r="B787" s="19" t="s">
        <v>1546</v>
      </c>
      <c r="C787" s="20" t="n">
        <v>216031</v>
      </c>
      <c r="D787" s="20" t="n">
        <f aca="false">+E787-C787</f>
        <v>-145020</v>
      </c>
      <c r="E787" s="20" t="n">
        <v>71011</v>
      </c>
    </row>
    <row r="788" customFormat="false" ht="25.5" hidden="false" customHeight="false" outlineLevel="0" collapsed="false">
      <c r="A788" s="18" t="s">
        <v>1547</v>
      </c>
      <c r="B788" s="19" t="s">
        <v>1548</v>
      </c>
      <c r="C788" s="20" t="n">
        <v>225000</v>
      </c>
      <c r="D788" s="20" t="n">
        <f aca="false">+E788-C788</f>
        <v>-214293</v>
      </c>
      <c r="E788" s="20" t="n">
        <v>10707</v>
      </c>
    </row>
    <row r="789" customFormat="false" ht="12.75" hidden="false" customHeight="false" outlineLevel="0" collapsed="false">
      <c r="A789" s="21" t="s">
        <v>1549</v>
      </c>
      <c r="B789" s="22" t="s">
        <v>1550</v>
      </c>
      <c r="C789" s="20" t="n">
        <v>143843</v>
      </c>
      <c r="D789" s="20" t="n">
        <f aca="false">+E789-C789</f>
        <v>-143843</v>
      </c>
      <c r="E789" s="20" t="n">
        <v>0</v>
      </c>
    </row>
    <row r="790" customFormat="false" ht="12.75" hidden="false" customHeight="false" outlineLevel="0" collapsed="false">
      <c r="A790" s="18" t="s">
        <v>1551</v>
      </c>
      <c r="B790" s="19" t="s">
        <v>1552</v>
      </c>
      <c r="C790" s="20" t="n">
        <v>772703</v>
      </c>
      <c r="D790" s="20" t="n">
        <f aca="false">+E790-C790</f>
        <v>-173084</v>
      </c>
      <c r="E790" s="20" t="n">
        <v>599619</v>
      </c>
    </row>
    <row r="791" customFormat="false" ht="25.5" hidden="false" customHeight="false" outlineLevel="0" collapsed="false">
      <c r="A791" s="18" t="s">
        <v>1553</v>
      </c>
      <c r="B791" s="19" t="s">
        <v>1554</v>
      </c>
      <c r="C791" s="20" t="n">
        <v>877819</v>
      </c>
      <c r="D791" s="20" t="n">
        <f aca="false">+E791-C791</f>
        <v>-418270</v>
      </c>
      <c r="E791" s="20" t="n">
        <v>459549</v>
      </c>
    </row>
    <row r="792" customFormat="false" ht="38.25" hidden="false" customHeight="false" outlineLevel="0" collapsed="false">
      <c r="A792" s="18" t="s">
        <v>1555</v>
      </c>
      <c r="B792" s="19" t="s">
        <v>1556</v>
      </c>
      <c r="C792" s="20" t="n">
        <v>285617</v>
      </c>
      <c r="D792" s="20" t="n">
        <f aca="false">+E792-C792</f>
        <v>97782</v>
      </c>
      <c r="E792" s="20" t="n">
        <v>383399</v>
      </c>
    </row>
    <row r="793" customFormat="false" ht="12.75" hidden="false" customHeight="false" outlineLevel="0" collapsed="false">
      <c r="A793" s="18" t="s">
        <v>1557</v>
      </c>
      <c r="B793" s="19" t="s">
        <v>1558</v>
      </c>
      <c r="C793" s="20" t="n">
        <v>100000</v>
      </c>
      <c r="D793" s="20" t="n">
        <f aca="false">+E793-C793</f>
        <v>-72000</v>
      </c>
      <c r="E793" s="20" t="n">
        <v>28000</v>
      </c>
    </row>
    <row r="794" customFormat="false" ht="12.75" hidden="false" customHeight="false" outlineLevel="0" collapsed="false">
      <c r="A794" s="18" t="s">
        <v>1559</v>
      </c>
      <c r="B794" s="19" t="s">
        <v>1560</v>
      </c>
      <c r="C794" s="20" t="n">
        <v>1026834</v>
      </c>
      <c r="D794" s="20" t="n">
        <f aca="false">+E794-C794</f>
        <v>-471848</v>
      </c>
      <c r="E794" s="20" t="n">
        <v>554986</v>
      </c>
    </row>
    <row r="795" customFormat="false" ht="12.75" hidden="false" customHeight="false" outlineLevel="0" collapsed="false">
      <c r="A795" s="18" t="s">
        <v>1561</v>
      </c>
      <c r="B795" s="19" t="s">
        <v>1562</v>
      </c>
      <c r="C795" s="20" t="n">
        <v>255732</v>
      </c>
      <c r="D795" s="20" t="n">
        <f aca="false">+E795-C795</f>
        <v>-59240</v>
      </c>
      <c r="E795" s="20" t="n">
        <v>196492</v>
      </c>
    </row>
    <row r="796" customFormat="false" ht="12.75" hidden="false" customHeight="false" outlineLevel="0" collapsed="false">
      <c r="A796" s="18" t="s">
        <v>1563</v>
      </c>
      <c r="B796" s="19" t="s">
        <v>1564</v>
      </c>
      <c r="C796" s="20" t="n">
        <v>369999</v>
      </c>
      <c r="D796" s="20" t="n">
        <f aca="false">+E796-C796</f>
        <v>-189122</v>
      </c>
      <c r="E796" s="20" t="n">
        <v>180877</v>
      </c>
    </row>
    <row r="797" customFormat="false" ht="12.75" hidden="false" customHeight="false" outlineLevel="0" collapsed="false">
      <c r="A797" s="18" t="s">
        <v>1565</v>
      </c>
      <c r="B797" s="19" t="s">
        <v>1566</v>
      </c>
      <c r="C797" s="20" t="n">
        <v>393999</v>
      </c>
      <c r="D797" s="20" t="n">
        <f aca="false">+E797-C797</f>
        <v>66001</v>
      </c>
      <c r="E797" s="20" t="n">
        <v>460000</v>
      </c>
    </row>
    <row r="798" customFormat="false" ht="25.5" hidden="false" customHeight="false" outlineLevel="0" collapsed="false">
      <c r="A798" s="18" t="s">
        <v>1567</v>
      </c>
      <c r="B798" s="19" t="s">
        <v>1568</v>
      </c>
      <c r="C798" s="20" t="n">
        <v>217999</v>
      </c>
      <c r="D798" s="20" t="n">
        <f aca="false">+E798-C798</f>
        <v>12001</v>
      </c>
      <c r="E798" s="20" t="n">
        <v>230000</v>
      </c>
    </row>
    <row r="799" customFormat="false" ht="12.75" hidden="false" customHeight="false" outlineLevel="0" collapsed="false">
      <c r="A799" s="18" t="s">
        <v>1569</v>
      </c>
      <c r="B799" s="19" t="s">
        <v>1570</v>
      </c>
      <c r="C799" s="20" t="n">
        <v>63999</v>
      </c>
      <c r="D799" s="20" t="n">
        <f aca="false">+E799-C799</f>
        <v>-3999</v>
      </c>
      <c r="E799" s="20" t="n">
        <v>60000</v>
      </c>
    </row>
    <row r="800" customFormat="false" ht="12.75" hidden="false" customHeight="false" outlineLevel="0" collapsed="false">
      <c r="A800" s="18" t="s">
        <v>1571</v>
      </c>
      <c r="B800" s="19" t="s">
        <v>1572</v>
      </c>
      <c r="C800" s="20" t="n">
        <v>67199</v>
      </c>
      <c r="D800" s="20" t="n">
        <f aca="false">+E800-C800</f>
        <v>-7199</v>
      </c>
      <c r="E800" s="20" t="n">
        <v>60000</v>
      </c>
    </row>
    <row r="801" customFormat="false" ht="12.75" hidden="false" customHeight="false" outlineLevel="0" collapsed="false">
      <c r="A801" s="18" t="s">
        <v>1573</v>
      </c>
      <c r="B801" s="19" t="s">
        <v>1574</v>
      </c>
      <c r="C801" s="20" t="n">
        <v>26543</v>
      </c>
      <c r="D801" s="20" t="n">
        <f aca="false">+E801-C801</f>
        <v>46390</v>
      </c>
      <c r="E801" s="20" t="n">
        <v>72933</v>
      </c>
    </row>
    <row r="802" customFormat="false" ht="38.25" hidden="false" customHeight="false" outlineLevel="0" collapsed="false">
      <c r="A802" s="18" t="s">
        <v>1575</v>
      </c>
      <c r="B802" s="19" t="s">
        <v>1576</v>
      </c>
      <c r="C802" s="20" t="n">
        <v>129709</v>
      </c>
      <c r="D802" s="20" t="n">
        <f aca="false">+E802-C802</f>
        <v>240253</v>
      </c>
      <c r="E802" s="20" t="n">
        <v>369962</v>
      </c>
    </row>
    <row r="803" customFormat="false" ht="25.5" hidden="false" customHeight="false" outlineLevel="0" collapsed="false">
      <c r="A803" s="18" t="s">
        <v>1577</v>
      </c>
      <c r="B803" s="19" t="s">
        <v>1578</v>
      </c>
      <c r="C803" s="20" t="n">
        <v>152805</v>
      </c>
      <c r="D803" s="20" t="n">
        <f aca="false">+E803-C803</f>
        <v>-70410</v>
      </c>
      <c r="E803" s="20" t="n">
        <v>82395</v>
      </c>
    </row>
    <row r="804" customFormat="false" ht="12.75" hidden="false" customHeight="false" outlineLevel="0" collapsed="false">
      <c r="A804" s="18" t="s">
        <v>1579</v>
      </c>
      <c r="B804" s="19" t="s">
        <v>1580</v>
      </c>
      <c r="C804" s="20" t="n">
        <v>19250</v>
      </c>
      <c r="D804" s="20" t="n">
        <f aca="false">+E804-C804</f>
        <v>-11244</v>
      </c>
      <c r="E804" s="20" t="n">
        <v>8006</v>
      </c>
    </row>
    <row r="805" customFormat="false" ht="25.5" hidden="false" customHeight="false" outlineLevel="0" collapsed="false">
      <c r="A805" s="18" t="s">
        <v>1581</v>
      </c>
      <c r="B805" s="19" t="s">
        <v>1582</v>
      </c>
      <c r="C805" s="20" t="n">
        <v>187000</v>
      </c>
      <c r="D805" s="20" t="n">
        <f aca="false">+E805-C805</f>
        <v>-74922</v>
      </c>
      <c r="E805" s="20" t="n">
        <v>112078</v>
      </c>
    </row>
    <row r="806" customFormat="false" ht="25.5" hidden="false" customHeight="false" outlineLevel="0" collapsed="false">
      <c r="A806" s="18" t="s">
        <v>1583</v>
      </c>
      <c r="B806" s="19" t="s">
        <v>1584</v>
      </c>
      <c r="C806" s="20" t="n">
        <v>361494</v>
      </c>
      <c r="D806" s="20" t="n">
        <f aca="false">+E806-C806</f>
        <v>-296113</v>
      </c>
      <c r="E806" s="20" t="n">
        <v>65381</v>
      </c>
    </row>
    <row r="807" customFormat="false" ht="25.5" hidden="false" customHeight="false" outlineLevel="0" collapsed="false">
      <c r="A807" s="18" t="s">
        <v>1585</v>
      </c>
      <c r="B807" s="19" t="s">
        <v>1586</v>
      </c>
      <c r="C807" s="20" t="n">
        <v>132915</v>
      </c>
      <c r="D807" s="20" t="n">
        <f aca="false">+E807-C807</f>
        <v>-132915</v>
      </c>
      <c r="E807" s="20" t="n">
        <v>0</v>
      </c>
    </row>
    <row r="808" customFormat="false" ht="25.5" hidden="false" customHeight="false" outlineLevel="0" collapsed="false">
      <c r="A808" s="18" t="s">
        <v>1587</v>
      </c>
      <c r="B808" s="19" t="s">
        <v>1588</v>
      </c>
      <c r="C808" s="20" t="n">
        <v>1077704</v>
      </c>
      <c r="D808" s="20" t="n">
        <f aca="false">+E808-C808</f>
        <v>-945134</v>
      </c>
      <c r="E808" s="20" t="n">
        <v>132570</v>
      </c>
    </row>
    <row r="809" customFormat="false" ht="25.5" hidden="false" customHeight="false" outlineLevel="0" collapsed="false">
      <c r="A809" s="18" t="s">
        <v>1589</v>
      </c>
      <c r="B809" s="19" t="s">
        <v>1590</v>
      </c>
      <c r="C809" s="20" t="n">
        <v>153564</v>
      </c>
      <c r="D809" s="20" t="n">
        <f aca="false">+E809-C809</f>
        <v>-153564</v>
      </c>
      <c r="E809" s="20" t="n">
        <v>0</v>
      </c>
    </row>
    <row r="810" customFormat="false" ht="12.75" hidden="false" customHeight="false" outlineLevel="0" collapsed="false">
      <c r="A810" s="18" t="s">
        <v>1591</v>
      </c>
      <c r="B810" s="19" t="s">
        <v>1592</v>
      </c>
      <c r="C810" s="20" t="n">
        <v>262500</v>
      </c>
      <c r="D810" s="20" t="n">
        <f aca="false">+E810-C810</f>
        <v>-162500</v>
      </c>
      <c r="E810" s="20" t="n">
        <v>100000</v>
      </c>
    </row>
    <row r="811" customFormat="false" ht="25.5" hidden="false" customHeight="false" outlineLevel="0" collapsed="false">
      <c r="A811" s="18" t="s">
        <v>1593</v>
      </c>
      <c r="B811" s="19" t="s">
        <v>1594</v>
      </c>
      <c r="C811" s="20" t="n">
        <v>2141783</v>
      </c>
      <c r="D811" s="20" t="n">
        <f aca="false">+E811-C811</f>
        <v>427997</v>
      </c>
      <c r="E811" s="20" t="n">
        <v>2569780</v>
      </c>
    </row>
    <row r="812" customFormat="false" ht="12.75" hidden="false" customHeight="false" outlineLevel="0" collapsed="false">
      <c r="A812" s="18" t="s">
        <v>1595</v>
      </c>
      <c r="B812" s="19" t="s">
        <v>1596</v>
      </c>
      <c r="C812" s="20" t="n">
        <v>882201</v>
      </c>
      <c r="D812" s="20" t="n">
        <f aca="false">+E812-C812</f>
        <v>1129782</v>
      </c>
      <c r="E812" s="20" t="n">
        <v>2011983</v>
      </c>
    </row>
    <row r="813" customFormat="false" ht="25.5" hidden="false" customHeight="false" outlineLevel="0" collapsed="false">
      <c r="A813" s="18" t="s">
        <v>1597</v>
      </c>
      <c r="B813" s="19" t="s">
        <v>1598</v>
      </c>
      <c r="C813" s="20" t="n">
        <v>267385</v>
      </c>
      <c r="D813" s="20" t="n">
        <f aca="false">+E813-C813</f>
        <v>21019</v>
      </c>
      <c r="E813" s="20" t="n">
        <v>288404</v>
      </c>
    </row>
    <row r="814" customFormat="false" ht="12.75" hidden="false" customHeight="false" outlineLevel="0" collapsed="false">
      <c r="A814" s="18" t="s">
        <v>1599</v>
      </c>
      <c r="B814" s="19" t="s">
        <v>1600</v>
      </c>
      <c r="C814" s="20" t="n">
        <v>80000</v>
      </c>
      <c r="D814" s="20" t="n">
        <f aca="false">+E814-C814</f>
        <v>103019</v>
      </c>
      <c r="E814" s="20" t="n">
        <v>183019</v>
      </c>
    </row>
    <row r="815" customFormat="false" ht="12.75" hidden="false" customHeight="false" outlineLevel="0" collapsed="false">
      <c r="A815" s="21" t="s">
        <v>1601</v>
      </c>
      <c r="B815" s="23" t="s">
        <v>1602</v>
      </c>
      <c r="C815" s="20" t="n">
        <v>55362</v>
      </c>
      <c r="D815" s="20" t="n">
        <f aca="false">+E815-C815</f>
        <v>-55362</v>
      </c>
      <c r="E815" s="20" t="n">
        <v>0</v>
      </c>
    </row>
    <row r="816" customFormat="false" ht="12.75" hidden="false" customHeight="false" outlineLevel="0" collapsed="false">
      <c r="A816" s="18" t="s">
        <v>1603</v>
      </c>
      <c r="B816" s="19" t="s">
        <v>1604</v>
      </c>
      <c r="C816" s="20" t="n">
        <v>395000</v>
      </c>
      <c r="D816" s="20" t="n">
        <f aca="false">+E816-C816</f>
        <v>-212208</v>
      </c>
      <c r="E816" s="20" t="n">
        <v>182792</v>
      </c>
    </row>
    <row r="817" customFormat="false" ht="12.75" hidden="false" customHeight="false" outlineLevel="0" collapsed="false">
      <c r="A817" s="18" t="s">
        <v>1605</v>
      </c>
      <c r="B817" s="19" t="s">
        <v>1606</v>
      </c>
      <c r="C817" s="20" t="n">
        <v>275380</v>
      </c>
      <c r="D817" s="20" t="n">
        <f aca="false">+E817-C817</f>
        <v>-206413</v>
      </c>
      <c r="E817" s="20" t="n">
        <v>68967</v>
      </c>
    </row>
    <row r="818" customFormat="false" ht="12.75" hidden="false" customHeight="false" outlineLevel="0" collapsed="false">
      <c r="A818" s="18" t="s">
        <v>1607</v>
      </c>
      <c r="B818" s="19" t="s">
        <v>1608</v>
      </c>
      <c r="C818" s="20" t="n">
        <v>39000</v>
      </c>
      <c r="D818" s="20" t="n">
        <f aca="false">+E818-C818</f>
        <v>-2870</v>
      </c>
      <c r="E818" s="20" t="n">
        <v>36130</v>
      </c>
    </row>
    <row r="819" customFormat="false" ht="12.75" hidden="false" customHeight="false" outlineLevel="0" collapsed="false">
      <c r="A819" s="18" t="s">
        <v>1609</v>
      </c>
      <c r="B819" s="19" t="s">
        <v>1610</v>
      </c>
      <c r="C819" s="20" t="n">
        <v>457400</v>
      </c>
      <c r="D819" s="20" t="n">
        <f aca="false">+E819-C819</f>
        <v>-279754</v>
      </c>
      <c r="E819" s="20" t="n">
        <v>177646</v>
      </c>
    </row>
    <row r="820" customFormat="false" ht="25.5" hidden="false" customHeight="false" outlineLevel="0" collapsed="false">
      <c r="A820" s="18" t="s">
        <v>1611</v>
      </c>
      <c r="B820" s="19" t="s">
        <v>1612</v>
      </c>
      <c r="C820" s="20" t="n">
        <v>72262</v>
      </c>
      <c r="D820" s="20" t="n">
        <f aca="false">+E820-C820</f>
        <v>9164</v>
      </c>
      <c r="E820" s="20" t="n">
        <v>81426</v>
      </c>
    </row>
    <row r="821" customFormat="false" ht="25.5" hidden="false" customHeight="false" outlineLevel="0" collapsed="false">
      <c r="A821" s="18" t="s">
        <v>1613</v>
      </c>
      <c r="B821" s="19" t="s">
        <v>1614</v>
      </c>
      <c r="C821" s="20" t="n">
        <v>55398</v>
      </c>
      <c r="D821" s="20" t="n">
        <f aca="false">+E821-C821</f>
        <v>24484</v>
      </c>
      <c r="E821" s="20" t="n">
        <v>79882</v>
      </c>
    </row>
    <row r="822" customFormat="false" ht="25.5" hidden="false" customHeight="false" outlineLevel="0" collapsed="false">
      <c r="A822" s="18" t="s">
        <v>1615</v>
      </c>
      <c r="B822" s="19" t="s">
        <v>1616</v>
      </c>
      <c r="C822" s="20" t="n">
        <v>9855</v>
      </c>
      <c r="D822" s="20" t="n">
        <f aca="false">+E822-C822</f>
        <v>19098</v>
      </c>
      <c r="E822" s="20" t="n">
        <v>28953</v>
      </c>
    </row>
    <row r="823" customFormat="false" ht="25.5" hidden="false" customHeight="false" outlineLevel="0" collapsed="false">
      <c r="A823" s="18" t="s">
        <v>1617</v>
      </c>
      <c r="B823" s="19" t="s">
        <v>1618</v>
      </c>
      <c r="C823" s="20" t="n">
        <v>62400</v>
      </c>
      <c r="D823" s="20" t="n">
        <f aca="false">+E823-C823</f>
        <v>-36972</v>
      </c>
      <c r="E823" s="20" t="n">
        <v>25428</v>
      </c>
    </row>
    <row r="824" customFormat="false" ht="25.5" hidden="false" customHeight="false" outlineLevel="0" collapsed="false">
      <c r="A824" s="18" t="s">
        <v>1619</v>
      </c>
      <c r="B824" s="19" t="s">
        <v>1620</v>
      </c>
      <c r="C824" s="20" t="n">
        <v>85100</v>
      </c>
      <c r="D824" s="20" t="n">
        <f aca="false">+E824-C824</f>
        <v>-52346</v>
      </c>
      <c r="E824" s="20" t="n">
        <v>32754</v>
      </c>
    </row>
    <row r="825" customFormat="false" ht="12.75" hidden="false" customHeight="false" outlineLevel="0" collapsed="false">
      <c r="A825" s="18" t="s">
        <v>1621</v>
      </c>
      <c r="B825" s="19" t="s">
        <v>1622</v>
      </c>
      <c r="C825" s="20" t="n">
        <v>63640</v>
      </c>
      <c r="D825" s="20" t="n">
        <f aca="false">+E825-C825</f>
        <v>-31075</v>
      </c>
      <c r="E825" s="20" t="n">
        <v>32565</v>
      </c>
    </row>
    <row r="826" customFormat="false" ht="12.75" hidden="false" customHeight="false" outlineLevel="0" collapsed="false">
      <c r="A826" s="18" t="s">
        <v>1623</v>
      </c>
      <c r="B826" s="19" t="s">
        <v>1624</v>
      </c>
      <c r="C826" s="20" t="n">
        <v>1097059</v>
      </c>
      <c r="D826" s="20" t="n">
        <f aca="false">+E826-C826</f>
        <v>-387380</v>
      </c>
      <c r="E826" s="20" t="n">
        <v>709679</v>
      </c>
    </row>
    <row r="827" customFormat="false" ht="25.5" hidden="false" customHeight="false" outlineLevel="0" collapsed="false">
      <c r="A827" s="18" t="s">
        <v>1625</v>
      </c>
      <c r="B827" s="19" t="s">
        <v>1626</v>
      </c>
      <c r="C827" s="20" t="n">
        <v>78015</v>
      </c>
      <c r="D827" s="20" t="n">
        <f aca="false">+E827-C827</f>
        <v>-2765</v>
      </c>
      <c r="E827" s="20" t="n">
        <v>75250</v>
      </c>
    </row>
    <row r="828" customFormat="false" ht="25.5" hidden="false" customHeight="false" outlineLevel="0" collapsed="false">
      <c r="A828" s="18" t="s">
        <v>1627</v>
      </c>
      <c r="B828" s="19" t="s">
        <v>1628</v>
      </c>
      <c r="C828" s="20" t="n">
        <v>297850</v>
      </c>
      <c r="D828" s="20" t="n">
        <f aca="false">+E828-C828</f>
        <v>-208808</v>
      </c>
      <c r="E828" s="20" t="n">
        <v>89042</v>
      </c>
    </row>
    <row r="829" customFormat="false" ht="12.75" hidden="false" customHeight="false" outlineLevel="0" collapsed="false">
      <c r="A829" s="18" t="s">
        <v>1629</v>
      </c>
      <c r="B829" s="19" t="s">
        <v>1630</v>
      </c>
      <c r="C829" s="20" t="n">
        <v>517425</v>
      </c>
      <c r="D829" s="20" t="n">
        <f aca="false">+E829-C829</f>
        <v>-375682</v>
      </c>
      <c r="E829" s="20" t="n">
        <v>141743</v>
      </c>
    </row>
    <row r="830" customFormat="false" ht="12.75" hidden="false" customHeight="false" outlineLevel="0" collapsed="false">
      <c r="A830" s="18" t="s">
        <v>1631</v>
      </c>
      <c r="B830" s="19" t="s">
        <v>1632</v>
      </c>
      <c r="C830" s="20" t="n">
        <v>14584</v>
      </c>
      <c r="D830" s="20" t="n">
        <f aca="false">+E830-C830</f>
        <v>427503</v>
      </c>
      <c r="E830" s="20" t="n">
        <v>442087</v>
      </c>
    </row>
    <row r="831" customFormat="false" ht="12.75" hidden="false" customHeight="false" outlineLevel="0" collapsed="false">
      <c r="A831" s="18" t="s">
        <v>1633</v>
      </c>
      <c r="B831" s="19" t="s">
        <v>1634</v>
      </c>
      <c r="C831" s="20" t="n">
        <v>25000</v>
      </c>
      <c r="D831" s="20" t="n">
        <f aca="false">+E831-C831</f>
        <v>-25000</v>
      </c>
      <c r="E831" s="20" t="n">
        <v>0</v>
      </c>
    </row>
    <row r="832" customFormat="false" ht="38.25" hidden="false" customHeight="false" outlineLevel="0" collapsed="false">
      <c r="A832" s="18" t="s">
        <v>1635</v>
      </c>
      <c r="B832" s="19" t="s">
        <v>1636</v>
      </c>
      <c r="C832" s="20" t="n">
        <v>231157</v>
      </c>
      <c r="D832" s="20" t="n">
        <f aca="false">+E832-C832</f>
        <v>46901</v>
      </c>
      <c r="E832" s="20" t="n">
        <v>278058</v>
      </c>
    </row>
    <row r="833" customFormat="false" ht="12.75" hidden="false" customHeight="false" outlineLevel="0" collapsed="false">
      <c r="A833" s="18" t="s">
        <v>1637</v>
      </c>
      <c r="B833" s="19" t="s">
        <v>1638</v>
      </c>
      <c r="C833" s="20" t="n">
        <v>260100</v>
      </c>
      <c r="D833" s="20" t="n">
        <f aca="false">+E833-C833</f>
        <v>68723</v>
      </c>
      <c r="E833" s="20" t="n">
        <v>328823</v>
      </c>
    </row>
    <row r="834" customFormat="false" ht="38.25" hidden="false" customHeight="false" outlineLevel="0" collapsed="false">
      <c r="A834" s="18" t="s">
        <v>1639</v>
      </c>
      <c r="B834" s="19" t="s">
        <v>1640</v>
      </c>
      <c r="C834" s="20" t="n">
        <v>366885</v>
      </c>
      <c r="D834" s="20" t="n">
        <f aca="false">+E834-C834</f>
        <v>35971</v>
      </c>
      <c r="E834" s="20" t="n">
        <v>402856</v>
      </c>
    </row>
    <row r="835" customFormat="false" ht="25.5" hidden="false" customHeight="false" outlineLevel="0" collapsed="false">
      <c r="A835" s="18" t="s">
        <v>1641</v>
      </c>
      <c r="B835" s="19" t="s">
        <v>1642</v>
      </c>
      <c r="C835" s="20" t="n">
        <v>534323</v>
      </c>
      <c r="D835" s="20" t="n">
        <f aca="false">+E835-C835</f>
        <v>164413</v>
      </c>
      <c r="E835" s="20" t="n">
        <v>698736</v>
      </c>
    </row>
    <row r="836" customFormat="false" ht="38.25" hidden="false" customHeight="false" outlineLevel="0" collapsed="false">
      <c r="A836" s="18" t="s">
        <v>1643</v>
      </c>
      <c r="B836" s="19" t="s">
        <v>1644</v>
      </c>
      <c r="C836" s="20" t="n">
        <v>282000</v>
      </c>
      <c r="D836" s="20" t="n">
        <f aca="false">+E836-C836</f>
        <v>132637</v>
      </c>
      <c r="E836" s="20" t="n">
        <v>414637</v>
      </c>
    </row>
    <row r="837" customFormat="false" ht="25.5" hidden="false" customHeight="false" outlineLevel="0" collapsed="false">
      <c r="A837" s="18" t="s">
        <v>1645</v>
      </c>
      <c r="B837" s="19" t="s">
        <v>1646</v>
      </c>
      <c r="C837" s="20" t="n">
        <v>116610</v>
      </c>
      <c r="D837" s="20" t="n">
        <f aca="false">+E837-C837</f>
        <v>190269</v>
      </c>
      <c r="E837" s="20" t="n">
        <v>306879</v>
      </c>
    </row>
    <row r="838" customFormat="false" ht="25.5" hidden="false" customHeight="false" outlineLevel="0" collapsed="false">
      <c r="A838" s="18" t="s">
        <v>1647</v>
      </c>
      <c r="B838" s="19" t="s">
        <v>1648</v>
      </c>
      <c r="C838" s="20" t="n">
        <v>259000</v>
      </c>
      <c r="D838" s="20" t="n">
        <f aca="false">+E838-C838</f>
        <v>-7850</v>
      </c>
      <c r="E838" s="20" t="n">
        <v>251150</v>
      </c>
    </row>
    <row r="839" customFormat="false" ht="25.5" hidden="false" customHeight="false" outlineLevel="0" collapsed="false">
      <c r="A839" s="18" t="s">
        <v>1649</v>
      </c>
      <c r="B839" s="19" t="s">
        <v>1650</v>
      </c>
      <c r="C839" s="20" t="n">
        <v>408500</v>
      </c>
      <c r="D839" s="20" t="n">
        <f aca="false">+E839-C839</f>
        <v>-7105</v>
      </c>
      <c r="E839" s="20" t="n">
        <v>401395</v>
      </c>
    </row>
    <row r="840" customFormat="false" ht="25.5" hidden="false" customHeight="false" outlineLevel="0" collapsed="false">
      <c r="A840" s="18" t="s">
        <v>1651</v>
      </c>
      <c r="B840" s="19" t="s">
        <v>1652</v>
      </c>
      <c r="C840" s="20" t="n">
        <v>855000</v>
      </c>
      <c r="D840" s="20" t="n">
        <f aca="false">+E840-C840</f>
        <v>122228</v>
      </c>
      <c r="E840" s="20" t="n">
        <v>977228</v>
      </c>
    </row>
    <row r="841" customFormat="false" ht="25.5" hidden="false" customHeight="false" outlineLevel="0" collapsed="false">
      <c r="A841" s="18" t="s">
        <v>1653</v>
      </c>
      <c r="B841" s="19" t="s">
        <v>1654</v>
      </c>
      <c r="C841" s="20" t="n">
        <v>436500</v>
      </c>
      <c r="D841" s="20" t="n">
        <f aca="false">+E841-C841</f>
        <v>-17980</v>
      </c>
      <c r="E841" s="20" t="n">
        <v>418520</v>
      </c>
    </row>
    <row r="842" customFormat="false" ht="25.5" hidden="false" customHeight="false" outlineLevel="0" collapsed="false">
      <c r="A842" s="18" t="s">
        <v>1655</v>
      </c>
      <c r="B842" s="19" t="s">
        <v>1656</v>
      </c>
      <c r="C842" s="20" t="n">
        <v>737500</v>
      </c>
      <c r="D842" s="20" t="n">
        <f aca="false">+E842-C842</f>
        <v>-422795</v>
      </c>
      <c r="E842" s="20" t="n">
        <v>314705</v>
      </c>
    </row>
    <row r="843" customFormat="false" ht="25.5" hidden="false" customHeight="false" outlineLevel="0" collapsed="false">
      <c r="A843" s="18" t="s">
        <v>1657</v>
      </c>
      <c r="B843" s="19" t="s">
        <v>1658</v>
      </c>
      <c r="C843" s="20" t="n">
        <v>744000</v>
      </c>
      <c r="D843" s="20" t="n">
        <f aca="false">+E843-C843</f>
        <v>4894</v>
      </c>
      <c r="E843" s="20" t="n">
        <v>748894</v>
      </c>
    </row>
    <row r="844" customFormat="false" ht="25.5" hidden="false" customHeight="false" outlineLevel="0" collapsed="false">
      <c r="A844" s="18" t="s">
        <v>1659</v>
      </c>
      <c r="B844" s="19" t="s">
        <v>1660</v>
      </c>
      <c r="C844" s="20" t="n">
        <v>499000</v>
      </c>
      <c r="D844" s="20" t="n">
        <f aca="false">+E844-C844</f>
        <v>-96500</v>
      </c>
      <c r="E844" s="20" t="n">
        <v>402500</v>
      </c>
    </row>
    <row r="845" customFormat="false" ht="25.5" hidden="false" customHeight="false" outlineLevel="0" collapsed="false">
      <c r="A845" s="18" t="s">
        <v>1661</v>
      </c>
      <c r="B845" s="19" t="s">
        <v>1662</v>
      </c>
      <c r="C845" s="20" t="n">
        <v>273127</v>
      </c>
      <c r="D845" s="20" t="n">
        <f aca="false">+E845-C845</f>
        <v>-29683</v>
      </c>
      <c r="E845" s="20" t="n">
        <v>243444</v>
      </c>
    </row>
    <row r="846" customFormat="false" ht="25.5" hidden="false" customHeight="false" outlineLevel="0" collapsed="false">
      <c r="A846" s="18" t="s">
        <v>1663</v>
      </c>
      <c r="B846" s="19" t="s">
        <v>1664</v>
      </c>
      <c r="C846" s="20" t="n">
        <v>440677</v>
      </c>
      <c r="D846" s="20" t="n">
        <f aca="false">+E846-C846</f>
        <v>-12911</v>
      </c>
      <c r="E846" s="20" t="n">
        <v>427766</v>
      </c>
    </row>
    <row r="847" customFormat="false" ht="25.5" hidden="false" customHeight="false" outlineLevel="0" collapsed="false">
      <c r="A847" s="18" t="s">
        <v>1665</v>
      </c>
      <c r="B847" s="19" t="s">
        <v>1666</v>
      </c>
      <c r="C847" s="20" t="n">
        <v>274343</v>
      </c>
      <c r="D847" s="20" t="n">
        <f aca="false">+E847-C847</f>
        <v>-10419</v>
      </c>
      <c r="E847" s="20" t="n">
        <v>263924</v>
      </c>
    </row>
    <row r="848" customFormat="false" ht="12.75" hidden="false" customHeight="false" outlineLevel="0" collapsed="false">
      <c r="A848" s="18" t="s">
        <v>1667</v>
      </c>
      <c r="B848" s="19" t="s">
        <v>1668</v>
      </c>
      <c r="C848" s="20" t="n">
        <v>370500</v>
      </c>
      <c r="D848" s="20" t="n">
        <f aca="false">+E848-C848</f>
        <v>113943</v>
      </c>
      <c r="E848" s="20" t="n">
        <v>484443</v>
      </c>
    </row>
    <row r="849" customFormat="false" ht="38.25" hidden="false" customHeight="false" outlineLevel="0" collapsed="false">
      <c r="A849" s="18" t="s">
        <v>1669</v>
      </c>
      <c r="B849" s="19" t="s">
        <v>1670</v>
      </c>
      <c r="C849" s="20" t="n">
        <v>282500</v>
      </c>
      <c r="D849" s="20" t="n">
        <f aca="false">+E849-C849</f>
        <v>-29809</v>
      </c>
      <c r="E849" s="20" t="n">
        <v>252691</v>
      </c>
    </row>
    <row r="850" customFormat="false" ht="25.5" hidden="false" customHeight="false" outlineLevel="0" collapsed="false">
      <c r="A850" s="18" t="s">
        <v>1671</v>
      </c>
      <c r="B850" s="19" t="s">
        <v>1672</v>
      </c>
      <c r="C850" s="20" t="n">
        <v>273000</v>
      </c>
      <c r="D850" s="20" t="n">
        <f aca="false">+E850-C850</f>
        <v>-190432</v>
      </c>
      <c r="E850" s="20" t="n">
        <v>82568</v>
      </c>
    </row>
    <row r="851" customFormat="false" ht="38.25" hidden="false" customHeight="false" outlineLevel="0" collapsed="false">
      <c r="A851" s="18" t="s">
        <v>1673</v>
      </c>
      <c r="B851" s="19" t="s">
        <v>1674</v>
      </c>
      <c r="C851" s="20" t="n">
        <v>262500</v>
      </c>
      <c r="D851" s="20" t="n">
        <f aca="false">+E851-C851</f>
        <v>-82483</v>
      </c>
      <c r="E851" s="20" t="n">
        <v>180017</v>
      </c>
    </row>
    <row r="852" customFormat="false" ht="12.75" hidden="false" customHeight="false" outlineLevel="0" collapsed="false">
      <c r="A852" s="18" t="s">
        <v>1675</v>
      </c>
      <c r="B852" s="19" t="s">
        <v>1676</v>
      </c>
      <c r="C852" s="20" t="n">
        <v>140000</v>
      </c>
      <c r="D852" s="20" t="n">
        <f aca="false">+E852-C852</f>
        <v>1756</v>
      </c>
      <c r="E852" s="20" t="n">
        <v>141756</v>
      </c>
    </row>
    <row r="853" customFormat="false" ht="25.5" hidden="false" customHeight="false" outlineLevel="0" collapsed="false">
      <c r="A853" s="18" t="s">
        <v>1677</v>
      </c>
      <c r="B853" s="19" t="s">
        <v>1678</v>
      </c>
      <c r="C853" s="20" t="n">
        <v>142550</v>
      </c>
      <c r="D853" s="20" t="n">
        <f aca="false">+E853-C853</f>
        <v>-24565</v>
      </c>
      <c r="E853" s="20" t="n">
        <v>117985</v>
      </c>
    </row>
    <row r="854" customFormat="false" ht="38.25" hidden="false" customHeight="false" outlineLevel="0" collapsed="false">
      <c r="A854" s="18" t="s">
        <v>1679</v>
      </c>
      <c r="B854" s="19" t="s">
        <v>1680</v>
      </c>
      <c r="C854" s="20" t="n">
        <v>112000</v>
      </c>
      <c r="D854" s="20" t="n">
        <f aca="false">+E854-C854</f>
        <v>44923</v>
      </c>
      <c r="E854" s="20" t="n">
        <v>156923</v>
      </c>
    </row>
    <row r="855" customFormat="false" ht="25.5" hidden="false" customHeight="false" outlineLevel="0" collapsed="false">
      <c r="A855" s="18" t="s">
        <v>1681</v>
      </c>
      <c r="B855" s="19" t="s">
        <v>1682</v>
      </c>
      <c r="C855" s="20" t="n">
        <v>518500</v>
      </c>
      <c r="D855" s="20" t="n">
        <f aca="false">+E855-C855</f>
        <v>27572</v>
      </c>
      <c r="E855" s="20" t="n">
        <v>546072</v>
      </c>
    </row>
    <row r="856" customFormat="false" ht="25.5" hidden="false" customHeight="false" outlineLevel="0" collapsed="false">
      <c r="A856" s="18" t="s">
        <v>1683</v>
      </c>
      <c r="B856" s="19" t="s">
        <v>1684</v>
      </c>
      <c r="C856" s="20" t="n">
        <v>194277</v>
      </c>
      <c r="D856" s="20" t="n">
        <f aca="false">+E856-C856</f>
        <v>-16000</v>
      </c>
      <c r="E856" s="20" t="n">
        <v>178277</v>
      </c>
    </row>
    <row r="857" customFormat="false" ht="25.5" hidden="false" customHeight="false" outlineLevel="0" collapsed="false">
      <c r="A857" s="18" t="s">
        <v>1685</v>
      </c>
      <c r="B857" s="19" t="s">
        <v>1686</v>
      </c>
      <c r="C857" s="20" t="n">
        <v>418641</v>
      </c>
      <c r="D857" s="20" t="n">
        <f aca="false">+E857-C857</f>
        <v>301730</v>
      </c>
      <c r="E857" s="20" t="n">
        <v>720371</v>
      </c>
    </row>
    <row r="858" customFormat="false" ht="25.5" hidden="false" customHeight="false" outlineLevel="0" collapsed="false">
      <c r="A858" s="18" t="s">
        <v>1687</v>
      </c>
      <c r="B858" s="19" t="s">
        <v>1688</v>
      </c>
      <c r="C858" s="20" t="n">
        <v>371000</v>
      </c>
      <c r="D858" s="20" t="n">
        <f aca="false">+E858-C858</f>
        <v>18235</v>
      </c>
      <c r="E858" s="20" t="n">
        <v>389235</v>
      </c>
    </row>
    <row r="859" customFormat="false" ht="25.5" hidden="false" customHeight="false" outlineLevel="0" collapsed="false">
      <c r="A859" s="18" t="s">
        <v>1689</v>
      </c>
      <c r="B859" s="19" t="s">
        <v>1690</v>
      </c>
      <c r="C859" s="20" t="n">
        <v>276000</v>
      </c>
      <c r="D859" s="20" t="n">
        <f aca="false">+E859-C859</f>
        <v>-64100</v>
      </c>
      <c r="E859" s="20" t="n">
        <v>211900</v>
      </c>
    </row>
    <row r="860" customFormat="false" ht="25.5" hidden="false" customHeight="false" outlineLevel="0" collapsed="false">
      <c r="A860" s="18" t="s">
        <v>1691</v>
      </c>
      <c r="B860" s="19" t="s">
        <v>1692</v>
      </c>
      <c r="C860" s="20" t="n">
        <v>51022</v>
      </c>
      <c r="D860" s="20" t="n">
        <f aca="false">+E860-C860</f>
        <v>-6785</v>
      </c>
      <c r="E860" s="20" t="n">
        <v>44237</v>
      </c>
    </row>
    <row r="861" customFormat="false" ht="25.5" hidden="false" customHeight="false" outlineLevel="0" collapsed="false">
      <c r="A861" s="18" t="s">
        <v>1693</v>
      </c>
      <c r="B861" s="19" t="s">
        <v>1694</v>
      </c>
      <c r="C861" s="20" t="n">
        <v>98904</v>
      </c>
      <c r="D861" s="20" t="n">
        <f aca="false">+E861-C861</f>
        <v>175472</v>
      </c>
      <c r="E861" s="20" t="n">
        <v>274376</v>
      </c>
    </row>
    <row r="862" customFormat="false" ht="25.5" hidden="false" customHeight="false" outlineLevel="0" collapsed="false">
      <c r="A862" s="18" t="s">
        <v>1695</v>
      </c>
      <c r="B862" s="19" t="s">
        <v>1696</v>
      </c>
      <c r="C862" s="20" t="n">
        <v>163331</v>
      </c>
      <c r="D862" s="20" t="n">
        <f aca="false">+E862-C862</f>
        <v>102188</v>
      </c>
      <c r="E862" s="20" t="n">
        <v>265519</v>
      </c>
    </row>
    <row r="863" customFormat="false" ht="25.5" hidden="false" customHeight="false" outlineLevel="0" collapsed="false">
      <c r="A863" s="18" t="s">
        <v>1697</v>
      </c>
      <c r="B863" s="19" t="s">
        <v>1698</v>
      </c>
      <c r="C863" s="20" t="n">
        <v>295724</v>
      </c>
      <c r="D863" s="20" t="n">
        <f aca="false">+E863-C863</f>
        <v>-7728</v>
      </c>
      <c r="E863" s="20" t="n">
        <v>287996</v>
      </c>
    </row>
    <row r="864" customFormat="false" ht="25.5" hidden="false" customHeight="false" outlineLevel="0" collapsed="false">
      <c r="A864" s="18" t="s">
        <v>1699</v>
      </c>
      <c r="B864" s="19" t="s">
        <v>1700</v>
      </c>
      <c r="C864" s="20" t="n">
        <v>76057</v>
      </c>
      <c r="D864" s="20" t="n">
        <f aca="false">+E864-C864</f>
        <v>-12492</v>
      </c>
      <c r="E864" s="20" t="n">
        <v>63565</v>
      </c>
    </row>
    <row r="865" customFormat="false" ht="12.75" hidden="false" customHeight="false" outlineLevel="0" collapsed="false">
      <c r="A865" s="18" t="s">
        <v>1701</v>
      </c>
      <c r="B865" s="19" t="s">
        <v>1702</v>
      </c>
      <c r="C865" s="20" t="n">
        <v>281554</v>
      </c>
      <c r="D865" s="20" t="n">
        <f aca="false">+E865-C865</f>
        <v>173924</v>
      </c>
      <c r="E865" s="20" t="n">
        <v>455478</v>
      </c>
    </row>
    <row r="866" customFormat="false" ht="12.75" hidden="false" customHeight="false" outlineLevel="0" collapsed="false">
      <c r="A866" s="18" t="s">
        <v>1703</v>
      </c>
      <c r="B866" s="19" t="s">
        <v>1704</v>
      </c>
      <c r="C866" s="20" t="n">
        <v>150381</v>
      </c>
      <c r="D866" s="20" t="n">
        <f aca="false">+E866-C866</f>
        <v>-33487</v>
      </c>
      <c r="E866" s="20" t="n">
        <v>116894</v>
      </c>
    </row>
    <row r="867" customFormat="false" ht="12.75" hidden="false" customHeight="false" outlineLevel="0" collapsed="false">
      <c r="A867" s="18" t="s">
        <v>1705</v>
      </c>
      <c r="B867" s="19" t="s">
        <v>1706</v>
      </c>
      <c r="C867" s="20" t="n">
        <v>90606</v>
      </c>
      <c r="D867" s="20" t="n">
        <f aca="false">+E867-C867</f>
        <v>-357</v>
      </c>
      <c r="E867" s="20" t="n">
        <v>90249</v>
      </c>
    </row>
    <row r="868" customFormat="false" ht="25.5" hidden="false" customHeight="false" outlineLevel="0" collapsed="false">
      <c r="A868" s="18" t="s">
        <v>1707</v>
      </c>
      <c r="B868" s="19" t="s">
        <v>1708</v>
      </c>
      <c r="C868" s="20" t="n">
        <v>268352</v>
      </c>
      <c r="D868" s="20" t="n">
        <f aca="false">+E868-C868</f>
        <v>-63619</v>
      </c>
      <c r="E868" s="20" t="n">
        <v>204733</v>
      </c>
    </row>
    <row r="869" customFormat="false" ht="38.25" hidden="false" customHeight="false" outlineLevel="0" collapsed="false">
      <c r="A869" s="18" t="s">
        <v>1709</v>
      </c>
      <c r="B869" s="19" t="s">
        <v>1710</v>
      </c>
      <c r="C869" s="20" t="n">
        <v>246752</v>
      </c>
      <c r="D869" s="20" t="n">
        <f aca="false">+E869-C869</f>
        <v>55822</v>
      </c>
      <c r="E869" s="20" t="n">
        <v>302574</v>
      </c>
    </row>
    <row r="870" customFormat="false" ht="12.75" hidden="false" customHeight="false" outlineLevel="0" collapsed="false">
      <c r="A870" s="18" t="s">
        <v>1711</v>
      </c>
      <c r="B870" s="19" t="s">
        <v>1712</v>
      </c>
      <c r="C870" s="20" t="n">
        <v>348635</v>
      </c>
      <c r="D870" s="20" t="n">
        <f aca="false">+E870-C870</f>
        <v>108144</v>
      </c>
      <c r="E870" s="20" t="n">
        <v>456779</v>
      </c>
    </row>
    <row r="871" customFormat="false" ht="25.5" hidden="false" customHeight="false" outlineLevel="0" collapsed="false">
      <c r="A871" s="18" t="s">
        <v>1713</v>
      </c>
      <c r="B871" s="19" t="s">
        <v>1714</v>
      </c>
      <c r="C871" s="20" t="n">
        <v>67067</v>
      </c>
      <c r="D871" s="20" t="n">
        <f aca="false">+E871-C871</f>
        <v>-5196</v>
      </c>
      <c r="E871" s="20" t="n">
        <v>61871</v>
      </c>
    </row>
    <row r="872" customFormat="false" ht="25.5" hidden="false" customHeight="false" outlineLevel="0" collapsed="false">
      <c r="A872" s="18" t="s">
        <v>1715</v>
      </c>
      <c r="B872" s="19" t="s">
        <v>1716</v>
      </c>
      <c r="C872" s="20" t="n">
        <v>94328</v>
      </c>
      <c r="D872" s="20" t="n">
        <f aca="false">+E872-C872</f>
        <v>25637</v>
      </c>
      <c r="E872" s="20" t="n">
        <v>119965</v>
      </c>
    </row>
    <row r="873" customFormat="false" ht="25.5" hidden="false" customHeight="false" outlineLevel="0" collapsed="false">
      <c r="A873" s="18" t="s">
        <v>1717</v>
      </c>
      <c r="B873" s="19" t="s">
        <v>1718</v>
      </c>
      <c r="C873" s="20" t="n">
        <v>334776</v>
      </c>
      <c r="D873" s="20" t="n">
        <f aca="false">+E873-C873</f>
        <v>-27301</v>
      </c>
      <c r="E873" s="20" t="n">
        <v>307475</v>
      </c>
    </row>
    <row r="874" customFormat="false" ht="25.5" hidden="false" customHeight="false" outlineLevel="0" collapsed="false">
      <c r="A874" s="18" t="s">
        <v>1719</v>
      </c>
      <c r="B874" s="19" t="s">
        <v>1720</v>
      </c>
      <c r="C874" s="20" t="n">
        <v>394121</v>
      </c>
      <c r="D874" s="20" t="n">
        <f aca="false">+E874-C874</f>
        <v>-65118</v>
      </c>
      <c r="E874" s="20" t="n">
        <v>329003</v>
      </c>
    </row>
    <row r="875" customFormat="false" ht="12.75" hidden="false" customHeight="false" outlineLevel="0" collapsed="false">
      <c r="A875" s="18" t="s">
        <v>1721</v>
      </c>
      <c r="B875" s="19" t="s">
        <v>1722</v>
      </c>
      <c r="C875" s="20" t="n">
        <v>0</v>
      </c>
      <c r="D875" s="20" t="n">
        <f aca="false">+E875-C875</f>
        <v>180500</v>
      </c>
      <c r="E875" s="20" t="n">
        <v>180500</v>
      </c>
    </row>
    <row r="876" customFormat="false" ht="12.75" hidden="false" customHeight="false" outlineLevel="0" collapsed="false">
      <c r="A876" s="18" t="s">
        <v>1723</v>
      </c>
      <c r="B876" s="19" t="s">
        <v>1724</v>
      </c>
      <c r="C876" s="20" t="n">
        <v>0</v>
      </c>
      <c r="D876" s="20" t="n">
        <f aca="false">+E876-C876</f>
        <v>293401</v>
      </c>
      <c r="E876" s="20" t="n">
        <v>293401</v>
      </c>
    </row>
    <row r="877" customFormat="false" ht="12.75" hidden="false" customHeight="false" outlineLevel="0" collapsed="false">
      <c r="A877" s="18" t="s">
        <v>1725</v>
      </c>
      <c r="B877" s="19" t="s">
        <v>1726</v>
      </c>
      <c r="C877" s="20" t="n">
        <v>0</v>
      </c>
      <c r="D877" s="20" t="n">
        <f aca="false">+E877-C877</f>
        <v>146327</v>
      </c>
      <c r="E877" s="20" t="n">
        <v>146327</v>
      </c>
    </row>
    <row r="878" customFormat="false" ht="51" hidden="false" customHeight="false" outlineLevel="0" collapsed="false">
      <c r="A878" s="18" t="s">
        <v>1727</v>
      </c>
      <c r="B878" s="19" t="s">
        <v>1728</v>
      </c>
      <c r="C878" s="20" t="n">
        <v>0</v>
      </c>
      <c r="D878" s="20" t="n">
        <f aca="false">+E878-C878</f>
        <v>123950</v>
      </c>
      <c r="E878" s="20" t="n">
        <v>123950</v>
      </c>
    </row>
    <row r="879" customFormat="false" ht="12.75" hidden="false" customHeight="false" outlineLevel="0" collapsed="false">
      <c r="A879" s="18" t="s">
        <v>1729</v>
      </c>
      <c r="B879" s="19" t="s">
        <v>1730</v>
      </c>
      <c r="C879" s="20" t="n">
        <v>0</v>
      </c>
      <c r="D879" s="20" t="n">
        <f aca="false">+E879-C879</f>
        <v>186161</v>
      </c>
      <c r="E879" s="20" t="n">
        <v>186161</v>
      </c>
    </row>
    <row r="880" customFormat="false" ht="25.5" hidden="false" customHeight="false" outlineLevel="0" collapsed="false">
      <c r="A880" s="18" t="s">
        <v>1731</v>
      </c>
      <c r="B880" s="19" t="s">
        <v>1732</v>
      </c>
      <c r="C880" s="20" t="n">
        <v>0</v>
      </c>
      <c r="D880" s="20" t="n">
        <f aca="false">+E880-C880</f>
        <v>107643</v>
      </c>
      <c r="E880" s="20" t="n">
        <v>107643</v>
      </c>
    </row>
    <row r="881" customFormat="false" ht="38.25" hidden="false" customHeight="false" outlineLevel="0" collapsed="false">
      <c r="A881" s="18" t="s">
        <v>1733</v>
      </c>
      <c r="B881" s="19" t="s">
        <v>1734</v>
      </c>
      <c r="C881" s="20" t="n">
        <v>0</v>
      </c>
      <c r="D881" s="20" t="n">
        <f aca="false">+E881-C881</f>
        <v>11493</v>
      </c>
      <c r="E881" s="20" t="n">
        <v>11493</v>
      </c>
    </row>
    <row r="882" customFormat="false" ht="25.5" hidden="false" customHeight="false" outlineLevel="0" collapsed="false">
      <c r="A882" s="18" t="s">
        <v>1735</v>
      </c>
      <c r="B882" s="19" t="s">
        <v>1736</v>
      </c>
      <c r="C882" s="20" t="n">
        <v>0</v>
      </c>
      <c r="D882" s="20" t="n">
        <f aca="false">+E882-C882</f>
        <v>43543</v>
      </c>
      <c r="E882" s="20" t="n">
        <v>43543</v>
      </c>
    </row>
    <row r="883" customFormat="false" ht="12.75" hidden="false" customHeight="false" outlineLevel="0" collapsed="false">
      <c r="A883" s="18" t="s">
        <v>1737</v>
      </c>
      <c r="B883" s="19" t="s">
        <v>1738</v>
      </c>
      <c r="C883" s="20" t="n">
        <v>0</v>
      </c>
      <c r="D883" s="20" t="n">
        <f aca="false">+E883-C883</f>
        <v>244821</v>
      </c>
      <c r="E883" s="20" t="n">
        <v>244821</v>
      </c>
    </row>
    <row r="884" customFormat="false" ht="25.5" hidden="false" customHeight="false" outlineLevel="0" collapsed="false">
      <c r="A884" s="18" t="s">
        <v>1739</v>
      </c>
      <c r="B884" s="19" t="s">
        <v>1740</v>
      </c>
      <c r="C884" s="20" t="n">
        <v>0</v>
      </c>
      <c r="D884" s="20" t="n">
        <f aca="false">+E884-C884</f>
        <v>134417</v>
      </c>
      <c r="E884" s="20" t="n">
        <v>134417</v>
      </c>
    </row>
    <row r="885" customFormat="false" ht="12.75" hidden="false" customHeight="false" outlineLevel="0" collapsed="false">
      <c r="A885" s="18" t="s">
        <v>1741</v>
      </c>
      <c r="B885" s="19" t="s">
        <v>1742</v>
      </c>
      <c r="C885" s="20" t="n">
        <v>0</v>
      </c>
      <c r="D885" s="20" t="n">
        <f aca="false">+E885-C885</f>
        <v>60</v>
      </c>
      <c r="E885" s="20" t="n">
        <v>60</v>
      </c>
    </row>
    <row r="886" customFormat="false" ht="12.75" hidden="false" customHeight="false" outlineLevel="0" collapsed="false">
      <c r="A886" s="18" t="s">
        <v>1743</v>
      </c>
      <c r="B886" s="19" t="s">
        <v>1744</v>
      </c>
      <c r="C886" s="20" t="n">
        <v>0</v>
      </c>
      <c r="D886" s="20" t="n">
        <f aca="false">+E886-C886</f>
        <v>27114</v>
      </c>
      <c r="E886" s="20" t="n">
        <v>27114</v>
      </c>
    </row>
    <row r="887" customFormat="false" ht="25.5" hidden="false" customHeight="false" outlineLevel="0" collapsed="false">
      <c r="A887" s="18" t="s">
        <v>1745</v>
      </c>
      <c r="B887" s="19" t="s">
        <v>1746</v>
      </c>
      <c r="C887" s="20" t="n">
        <v>0</v>
      </c>
      <c r="D887" s="20" t="n">
        <f aca="false">+E887-C887</f>
        <v>134876</v>
      </c>
      <c r="E887" s="20" t="n">
        <v>134876</v>
      </c>
    </row>
    <row r="888" customFormat="false" ht="12.75" hidden="false" customHeight="false" outlineLevel="0" collapsed="false">
      <c r="A888" s="18" t="s">
        <v>1747</v>
      </c>
      <c r="B888" s="19" t="s">
        <v>1748</v>
      </c>
      <c r="C888" s="20" t="n">
        <v>0</v>
      </c>
      <c r="D888" s="20" t="n">
        <f aca="false">+E888-C888</f>
        <v>1080337</v>
      </c>
      <c r="E888" s="20" t="n">
        <v>1080337</v>
      </c>
    </row>
    <row r="889" customFormat="false" ht="25.5" hidden="false" customHeight="false" outlineLevel="0" collapsed="false">
      <c r="A889" s="18" t="s">
        <v>1749</v>
      </c>
      <c r="B889" s="19" t="s">
        <v>1750</v>
      </c>
      <c r="C889" s="20" t="n">
        <v>0</v>
      </c>
      <c r="D889" s="20" t="n">
        <f aca="false">+E889-C889</f>
        <v>295288</v>
      </c>
      <c r="E889" s="20" t="n">
        <v>295288</v>
      </c>
    </row>
    <row r="890" customFormat="false" ht="25.5" hidden="false" customHeight="false" outlineLevel="0" collapsed="false">
      <c r="A890" s="18" t="s">
        <v>1751</v>
      </c>
      <c r="B890" s="19" t="s">
        <v>1752</v>
      </c>
      <c r="C890" s="20" t="n">
        <v>0</v>
      </c>
      <c r="D890" s="20" t="n">
        <f aca="false">+E890-C890</f>
        <v>67</v>
      </c>
      <c r="E890" s="20" t="n">
        <v>67</v>
      </c>
    </row>
    <row r="891" customFormat="false" ht="25.5" hidden="false" customHeight="false" outlineLevel="0" collapsed="false">
      <c r="A891" s="18" t="s">
        <v>1753</v>
      </c>
      <c r="B891" s="19" t="s">
        <v>1754</v>
      </c>
      <c r="C891" s="20" t="n">
        <v>0</v>
      </c>
      <c r="D891" s="20" t="n">
        <f aca="false">+E891-C891</f>
        <v>25034</v>
      </c>
      <c r="E891" s="20" t="n">
        <v>25034</v>
      </c>
    </row>
    <row r="892" customFormat="false" ht="12.75" hidden="false" customHeight="false" outlineLevel="0" collapsed="false">
      <c r="A892" s="18" t="s">
        <v>1755</v>
      </c>
      <c r="B892" s="19" t="s">
        <v>1756</v>
      </c>
      <c r="C892" s="20" t="n">
        <v>0</v>
      </c>
      <c r="D892" s="20" t="n">
        <f aca="false">+E892-C892</f>
        <v>243868</v>
      </c>
      <c r="E892" s="20" t="n">
        <v>243868</v>
      </c>
    </row>
    <row r="893" customFormat="false" ht="25.5" hidden="false" customHeight="false" outlineLevel="0" collapsed="false">
      <c r="A893" s="18" t="s">
        <v>1757</v>
      </c>
      <c r="B893" s="19" t="s">
        <v>1758</v>
      </c>
      <c r="C893" s="20" t="n">
        <v>0</v>
      </c>
      <c r="D893" s="20" t="n">
        <f aca="false">+E893-C893</f>
        <v>63493</v>
      </c>
      <c r="E893" s="20" t="n">
        <v>63493</v>
      </c>
    </row>
    <row r="894" customFormat="false" ht="12.75" hidden="false" customHeight="false" outlineLevel="0" collapsed="false">
      <c r="A894" s="18" t="s">
        <v>1759</v>
      </c>
      <c r="B894" s="19" t="s">
        <v>1760</v>
      </c>
      <c r="C894" s="20" t="n">
        <v>0</v>
      </c>
      <c r="D894" s="20" t="n">
        <f aca="false">+E894-C894</f>
        <v>30596</v>
      </c>
      <c r="E894" s="20" t="n">
        <v>30596</v>
      </c>
    </row>
    <row r="895" customFormat="false" ht="25.5" hidden="false" customHeight="false" outlineLevel="0" collapsed="false">
      <c r="A895" s="18" t="s">
        <v>1761</v>
      </c>
      <c r="B895" s="19" t="s">
        <v>1762</v>
      </c>
      <c r="C895" s="20" t="n">
        <v>0</v>
      </c>
      <c r="D895" s="20" t="n">
        <f aca="false">+E895-C895</f>
        <v>37190</v>
      </c>
      <c r="E895" s="20" t="n">
        <v>37190</v>
      </c>
    </row>
    <row r="896" customFormat="false" ht="25.5" hidden="false" customHeight="false" outlineLevel="0" collapsed="false">
      <c r="A896" s="18" t="s">
        <v>1763</v>
      </c>
      <c r="B896" s="19" t="s">
        <v>1764</v>
      </c>
      <c r="C896" s="20" t="n">
        <v>0</v>
      </c>
      <c r="D896" s="20" t="n">
        <f aca="false">+E896-C896</f>
        <v>52649</v>
      </c>
      <c r="E896" s="20" t="n">
        <v>52649</v>
      </c>
    </row>
    <row r="897" customFormat="false" ht="25.5" hidden="false" customHeight="false" outlineLevel="0" collapsed="false">
      <c r="A897" s="18" t="s">
        <v>1765</v>
      </c>
      <c r="B897" s="19" t="s">
        <v>1766</v>
      </c>
      <c r="C897" s="20" t="n">
        <v>0</v>
      </c>
      <c r="D897" s="20" t="n">
        <f aca="false">+E897-C897</f>
        <v>99629</v>
      </c>
      <c r="E897" s="20" t="n">
        <v>99629</v>
      </c>
    </row>
    <row r="898" customFormat="false" ht="25.5" hidden="false" customHeight="false" outlineLevel="0" collapsed="false">
      <c r="A898" s="18" t="s">
        <v>1767</v>
      </c>
      <c r="B898" s="19" t="s">
        <v>1768</v>
      </c>
      <c r="C898" s="20" t="n">
        <v>0</v>
      </c>
      <c r="D898" s="20" t="n">
        <f aca="false">+E898-C898</f>
        <v>408906</v>
      </c>
      <c r="E898" s="20" t="n">
        <v>408906</v>
      </c>
    </row>
    <row r="899" customFormat="false" ht="25.5" hidden="false" customHeight="false" outlineLevel="0" collapsed="false">
      <c r="A899" s="18" t="s">
        <v>1769</v>
      </c>
      <c r="B899" s="19" t="s">
        <v>1770</v>
      </c>
      <c r="C899" s="20" t="n">
        <v>0</v>
      </c>
      <c r="D899" s="20" t="n">
        <f aca="false">+E899-C899</f>
        <v>26134</v>
      </c>
      <c r="E899" s="20" t="n">
        <v>26134</v>
      </c>
    </row>
    <row r="900" customFormat="false" ht="25.5" hidden="false" customHeight="false" outlineLevel="0" collapsed="false">
      <c r="A900" s="18" t="s">
        <v>1771</v>
      </c>
      <c r="B900" s="19" t="s">
        <v>1772</v>
      </c>
      <c r="C900" s="20" t="n">
        <v>0</v>
      </c>
      <c r="D900" s="20" t="n">
        <f aca="false">+E900-C900</f>
        <v>10800</v>
      </c>
      <c r="E900" s="20" t="n">
        <v>10800</v>
      </c>
    </row>
    <row r="901" customFormat="false" ht="25.5" hidden="false" customHeight="false" outlineLevel="0" collapsed="false">
      <c r="A901" s="18" t="s">
        <v>1773</v>
      </c>
      <c r="B901" s="19" t="s">
        <v>1774</v>
      </c>
      <c r="C901" s="20" t="n">
        <v>0</v>
      </c>
      <c r="D901" s="20" t="n">
        <f aca="false">+E901-C901</f>
        <v>26369</v>
      </c>
      <c r="E901" s="20" t="n">
        <v>26369</v>
      </c>
    </row>
    <row r="902" customFormat="false" ht="25.5" hidden="false" customHeight="false" outlineLevel="0" collapsed="false">
      <c r="A902" s="18" t="s">
        <v>1775</v>
      </c>
      <c r="B902" s="19" t="s">
        <v>1776</v>
      </c>
      <c r="C902" s="20" t="n">
        <v>0</v>
      </c>
      <c r="D902" s="20" t="n">
        <f aca="false">+E902-C902</f>
        <v>1022123</v>
      </c>
      <c r="E902" s="20" t="n">
        <v>1022123</v>
      </c>
    </row>
    <row r="903" customFormat="false" ht="25.5" hidden="false" customHeight="false" outlineLevel="0" collapsed="false">
      <c r="A903" s="18" t="s">
        <v>1777</v>
      </c>
      <c r="B903" s="19" t="s">
        <v>1778</v>
      </c>
      <c r="C903" s="20" t="n">
        <v>0</v>
      </c>
      <c r="D903" s="20" t="n">
        <f aca="false">+E903-C903</f>
        <v>293072</v>
      </c>
      <c r="E903" s="20" t="n">
        <v>293072</v>
      </c>
    </row>
    <row r="904" customFormat="false" ht="12.75" hidden="false" customHeight="false" outlineLevel="0" collapsed="false">
      <c r="A904" s="18" t="s">
        <v>1779</v>
      </c>
      <c r="B904" s="19" t="s">
        <v>1780</v>
      </c>
      <c r="C904" s="20" t="n">
        <v>0</v>
      </c>
      <c r="D904" s="20" t="n">
        <f aca="false">+E904-C904</f>
        <v>23724</v>
      </c>
      <c r="E904" s="20" t="n">
        <v>23724</v>
      </c>
    </row>
    <row r="905" customFormat="false" ht="12.75" hidden="false" customHeight="false" outlineLevel="0" collapsed="false">
      <c r="A905" s="18" t="s">
        <v>1781</v>
      </c>
      <c r="B905" s="19" t="s">
        <v>1782</v>
      </c>
      <c r="C905" s="20"/>
      <c r="D905" s="20" t="n">
        <f aca="false">+E905-C905</f>
        <v>199643</v>
      </c>
      <c r="E905" s="20" t="n">
        <v>199643</v>
      </c>
    </row>
    <row r="906" customFormat="false" ht="12.75" hidden="false" customHeight="false" outlineLevel="0" collapsed="false">
      <c r="A906" s="18" t="s">
        <v>1783</v>
      </c>
      <c r="B906" s="19" t="s">
        <v>1784</v>
      </c>
      <c r="C906" s="20" t="n">
        <v>0</v>
      </c>
      <c r="D906" s="20" t="n">
        <f aca="false">+E906-C906</f>
        <v>254816</v>
      </c>
      <c r="E906" s="20" t="n">
        <v>254816</v>
      </c>
    </row>
    <row r="907" customFormat="false" ht="25.5" hidden="false" customHeight="false" outlineLevel="0" collapsed="false">
      <c r="A907" s="18" t="s">
        <v>1785</v>
      </c>
      <c r="B907" s="19" t="s">
        <v>1786</v>
      </c>
      <c r="C907" s="20" t="n">
        <v>0</v>
      </c>
      <c r="D907" s="20" t="n">
        <f aca="false">+E907-C907</f>
        <v>12013</v>
      </c>
      <c r="E907" s="20" t="n">
        <v>12013</v>
      </c>
    </row>
    <row r="908" customFormat="false" ht="25.5" hidden="false" customHeight="false" outlineLevel="0" collapsed="false">
      <c r="A908" s="18" t="s">
        <v>1787</v>
      </c>
      <c r="B908" s="19" t="s">
        <v>1788</v>
      </c>
      <c r="C908" s="20" t="n">
        <v>0</v>
      </c>
      <c r="D908" s="20" t="n">
        <f aca="false">+E908-C908</f>
        <v>596259</v>
      </c>
      <c r="E908" s="20" t="n">
        <v>596259</v>
      </c>
    </row>
    <row r="909" customFormat="false" ht="25.5" hidden="false" customHeight="false" outlineLevel="0" collapsed="false">
      <c r="A909" s="18" t="s">
        <v>1789</v>
      </c>
      <c r="B909" s="19" t="s">
        <v>1790</v>
      </c>
      <c r="C909" s="20" t="n">
        <v>0</v>
      </c>
      <c r="D909" s="20" t="n">
        <f aca="false">+E909-C909</f>
        <v>7936</v>
      </c>
      <c r="E909" s="20" t="n">
        <v>7936</v>
      </c>
    </row>
    <row r="910" customFormat="false" ht="25.5" hidden="false" customHeight="false" outlineLevel="0" collapsed="false">
      <c r="A910" s="18" t="s">
        <v>1791</v>
      </c>
      <c r="B910" s="19" t="s">
        <v>1792</v>
      </c>
      <c r="C910" s="20" t="n">
        <v>0</v>
      </c>
      <c r="D910" s="20" t="n">
        <f aca="false">+E910-C910</f>
        <v>348637</v>
      </c>
      <c r="E910" s="20" t="n">
        <v>348637</v>
      </c>
    </row>
    <row r="911" customFormat="false" ht="25.5" hidden="false" customHeight="false" outlineLevel="0" collapsed="false">
      <c r="A911" s="18" t="s">
        <v>1793</v>
      </c>
      <c r="B911" s="19" t="s">
        <v>1794</v>
      </c>
      <c r="C911" s="20" t="n">
        <v>0</v>
      </c>
      <c r="D911" s="20" t="n">
        <f aca="false">+E911-C911</f>
        <v>20789</v>
      </c>
      <c r="E911" s="20" t="n">
        <v>20789</v>
      </c>
    </row>
    <row r="912" customFormat="false" ht="25.5" hidden="false" customHeight="false" outlineLevel="0" collapsed="false">
      <c r="A912" s="18" t="s">
        <v>1795</v>
      </c>
      <c r="B912" s="19" t="s">
        <v>1796</v>
      </c>
      <c r="C912" s="20" t="n">
        <v>0</v>
      </c>
      <c r="D912" s="20" t="n">
        <f aca="false">+E912-C912</f>
        <v>28934</v>
      </c>
      <c r="E912" s="20" t="n">
        <v>28934</v>
      </c>
    </row>
    <row r="913" customFormat="false" ht="25.5" hidden="false" customHeight="false" outlineLevel="0" collapsed="false">
      <c r="A913" s="18" t="s">
        <v>1797</v>
      </c>
      <c r="B913" s="19" t="s">
        <v>1798</v>
      </c>
      <c r="C913" s="20" t="n">
        <v>0</v>
      </c>
      <c r="D913" s="20" t="n">
        <f aca="false">+E913-C913</f>
        <v>234222</v>
      </c>
      <c r="E913" s="20" t="n">
        <v>234222</v>
      </c>
    </row>
    <row r="914" customFormat="false" ht="12.75" hidden="false" customHeight="false" outlineLevel="0" collapsed="false">
      <c r="A914" s="18" t="s">
        <v>1799</v>
      </c>
      <c r="B914" s="19" t="s">
        <v>1800</v>
      </c>
      <c r="C914" s="20" t="n">
        <v>0</v>
      </c>
      <c r="D914" s="20" t="n">
        <f aca="false">+E914-C914</f>
        <v>174450</v>
      </c>
      <c r="E914" s="20" t="n">
        <v>174450</v>
      </c>
    </row>
    <row r="915" customFormat="false" ht="25.5" hidden="false" customHeight="false" outlineLevel="0" collapsed="false">
      <c r="A915" s="18" t="s">
        <v>1801</v>
      </c>
      <c r="B915" s="19" t="s">
        <v>1802</v>
      </c>
      <c r="C915" s="20" t="n">
        <v>0</v>
      </c>
      <c r="D915" s="20" t="n">
        <f aca="false">+E915-C915</f>
        <v>9116</v>
      </c>
      <c r="E915" s="20" t="n">
        <v>9116</v>
      </c>
    </row>
    <row r="916" customFormat="false" ht="12.75" hidden="false" customHeight="false" outlineLevel="0" collapsed="false">
      <c r="A916" s="18" t="s">
        <v>1803</v>
      </c>
      <c r="B916" s="19" t="s">
        <v>1195</v>
      </c>
      <c r="C916" s="20" t="n">
        <v>0</v>
      </c>
      <c r="D916" s="20" t="n">
        <f aca="false">+E916-C916</f>
        <v>1624</v>
      </c>
      <c r="E916" s="20" t="n">
        <v>1624</v>
      </c>
    </row>
    <row r="917" customFormat="false" ht="38.25" hidden="false" customHeight="false" outlineLevel="0" collapsed="false">
      <c r="A917" s="18" t="s">
        <v>1804</v>
      </c>
      <c r="B917" s="19" t="s">
        <v>1805</v>
      </c>
      <c r="C917" s="20" t="n">
        <v>0</v>
      </c>
      <c r="D917" s="20" t="n">
        <f aca="false">+E917-C917</f>
        <v>6000</v>
      </c>
      <c r="E917" s="20" t="n">
        <v>6000</v>
      </c>
    </row>
    <row r="918" customFormat="false" ht="12.75" hidden="false" customHeight="false" outlineLevel="0" collapsed="false">
      <c r="A918" s="18" t="s">
        <v>1806</v>
      </c>
      <c r="B918" s="19" t="s">
        <v>1807</v>
      </c>
      <c r="C918" s="20" t="n">
        <v>0</v>
      </c>
      <c r="D918" s="20" t="n">
        <f aca="false">+E918-C918</f>
        <v>21942</v>
      </c>
      <c r="E918" s="20" t="n">
        <v>21942</v>
      </c>
    </row>
    <row r="919" customFormat="false" ht="12.75" hidden="false" customHeight="false" outlineLevel="0" collapsed="false">
      <c r="A919" s="18" t="s">
        <v>1808</v>
      </c>
      <c r="B919" s="19" t="s">
        <v>1809</v>
      </c>
      <c r="C919" s="20" t="n">
        <v>0</v>
      </c>
      <c r="D919" s="20" t="n">
        <f aca="false">+E919-C919</f>
        <v>105029</v>
      </c>
      <c r="E919" s="20" t="n">
        <v>105029</v>
      </c>
    </row>
    <row r="920" customFormat="false" ht="12.75" hidden="false" customHeight="false" outlineLevel="0" collapsed="false">
      <c r="A920" s="18" t="s">
        <v>1810</v>
      </c>
      <c r="B920" s="19" t="s">
        <v>1811</v>
      </c>
      <c r="C920" s="20" t="n">
        <v>0</v>
      </c>
      <c r="D920" s="20" t="n">
        <f aca="false">+E920-C920</f>
        <v>67410</v>
      </c>
      <c r="E920" s="20" t="n">
        <v>67410</v>
      </c>
    </row>
    <row r="921" customFormat="false" ht="12.75" hidden="false" customHeight="false" outlineLevel="0" collapsed="false">
      <c r="A921" s="18" t="s">
        <v>1812</v>
      </c>
      <c r="B921" s="19" t="s">
        <v>1813</v>
      </c>
      <c r="C921" s="20" t="n">
        <v>0</v>
      </c>
      <c r="D921" s="20" t="n">
        <f aca="false">+E921-C921</f>
        <v>1665</v>
      </c>
      <c r="E921" s="20" t="n">
        <v>1665</v>
      </c>
    </row>
    <row r="922" customFormat="false" ht="12.75" hidden="false" customHeight="false" outlineLevel="0" collapsed="false">
      <c r="A922" s="18" t="s">
        <v>1814</v>
      </c>
      <c r="B922" s="19" t="s">
        <v>1815</v>
      </c>
      <c r="C922" s="20" t="n">
        <v>0</v>
      </c>
      <c r="D922" s="20" t="n">
        <f aca="false">+E922-C922</f>
        <v>32293</v>
      </c>
      <c r="E922" s="20" t="n">
        <v>32293</v>
      </c>
    </row>
    <row r="923" customFormat="false" ht="25.5" hidden="false" customHeight="false" outlineLevel="0" collapsed="false">
      <c r="A923" s="18" t="s">
        <v>1816</v>
      </c>
      <c r="B923" s="19" t="s">
        <v>1817</v>
      </c>
      <c r="C923" s="20" t="n">
        <v>0</v>
      </c>
      <c r="D923" s="20" t="n">
        <f aca="false">+E923-C923</f>
        <v>37461</v>
      </c>
      <c r="E923" s="20" t="n">
        <v>37461</v>
      </c>
    </row>
    <row r="924" customFormat="false" ht="12.75" hidden="false" customHeight="false" outlineLevel="0" collapsed="false">
      <c r="A924" s="18" t="s">
        <v>1818</v>
      </c>
      <c r="B924" s="19" t="s">
        <v>1819</v>
      </c>
      <c r="C924" s="20" t="n">
        <v>0</v>
      </c>
      <c r="D924" s="20" t="n">
        <f aca="false">+E924-C924</f>
        <v>34638</v>
      </c>
      <c r="E924" s="20" t="n">
        <v>34638</v>
      </c>
    </row>
    <row r="925" customFormat="false" ht="12.75" hidden="false" customHeight="false" outlineLevel="0" collapsed="false">
      <c r="A925" s="18" t="s">
        <v>1820</v>
      </c>
      <c r="B925" s="19" t="s">
        <v>1821</v>
      </c>
      <c r="C925" s="20" t="n">
        <v>0</v>
      </c>
      <c r="D925" s="20" t="n">
        <f aca="false">+E925-C925</f>
        <v>1500</v>
      </c>
      <c r="E925" s="20" t="n">
        <v>1500</v>
      </c>
    </row>
    <row r="926" customFormat="false" ht="25.5" hidden="false" customHeight="false" outlineLevel="0" collapsed="false">
      <c r="A926" s="18" t="s">
        <v>1822</v>
      </c>
      <c r="B926" s="19" t="s">
        <v>1823</v>
      </c>
      <c r="C926" s="20" t="n">
        <v>0</v>
      </c>
      <c r="D926" s="20" t="n">
        <f aca="false">+E926-C926</f>
        <v>143093</v>
      </c>
      <c r="E926" s="20" t="n">
        <v>143093</v>
      </c>
    </row>
    <row r="927" customFormat="false" ht="25.5" hidden="false" customHeight="false" outlineLevel="0" collapsed="false">
      <c r="A927" s="18" t="s">
        <v>1824</v>
      </c>
      <c r="B927" s="19" t="s">
        <v>1825</v>
      </c>
      <c r="C927" s="20" t="n">
        <v>0</v>
      </c>
      <c r="D927" s="20" t="n">
        <f aca="false">+E927-C927</f>
        <v>49958</v>
      </c>
      <c r="E927" s="20" t="n">
        <v>49958</v>
      </c>
    </row>
    <row r="928" customFormat="false" ht="25.5" hidden="false" customHeight="false" outlineLevel="0" collapsed="false">
      <c r="A928" s="18" t="s">
        <v>1826</v>
      </c>
      <c r="B928" s="19" t="s">
        <v>1827</v>
      </c>
      <c r="C928" s="20" t="n">
        <v>0</v>
      </c>
      <c r="D928" s="20" t="n">
        <f aca="false">+E928-C928</f>
        <v>27917</v>
      </c>
      <c r="E928" s="20" t="n">
        <v>27917</v>
      </c>
    </row>
    <row r="929" customFormat="false" ht="25.5" hidden="false" customHeight="false" outlineLevel="0" collapsed="false">
      <c r="A929" s="18" t="s">
        <v>1828</v>
      </c>
      <c r="B929" s="19" t="s">
        <v>1829</v>
      </c>
      <c r="C929" s="20" t="n">
        <v>0</v>
      </c>
      <c r="D929" s="20" t="n">
        <f aca="false">+E929-C929</f>
        <v>2056</v>
      </c>
      <c r="E929" s="20" t="n">
        <v>2056</v>
      </c>
    </row>
    <row r="930" customFormat="false" ht="25.5" hidden="false" customHeight="false" outlineLevel="0" collapsed="false">
      <c r="A930" s="18" t="s">
        <v>1830</v>
      </c>
      <c r="B930" s="19" t="s">
        <v>1831</v>
      </c>
      <c r="C930" s="20" t="n">
        <v>0</v>
      </c>
      <c r="D930" s="20" t="n">
        <f aca="false">+E930-C930</f>
        <v>2837</v>
      </c>
      <c r="E930" s="20" t="n">
        <v>2837</v>
      </c>
    </row>
    <row r="931" customFormat="false" ht="25.5" hidden="false" customHeight="false" outlineLevel="0" collapsed="false">
      <c r="A931" s="18" t="s">
        <v>1832</v>
      </c>
      <c r="B931" s="19" t="s">
        <v>1833</v>
      </c>
      <c r="C931" s="20" t="n">
        <v>0</v>
      </c>
      <c r="D931" s="20" t="n">
        <f aca="false">+E931-C931</f>
        <v>261317</v>
      </c>
      <c r="E931" s="20" t="n">
        <v>261317</v>
      </c>
    </row>
    <row r="932" customFormat="false" ht="25.5" hidden="false" customHeight="false" outlineLevel="0" collapsed="false">
      <c r="A932" s="18" t="s">
        <v>1834</v>
      </c>
      <c r="B932" s="19" t="s">
        <v>1835</v>
      </c>
      <c r="C932" s="20" t="n">
        <v>0</v>
      </c>
      <c r="D932" s="20" t="n">
        <f aca="false">+E932-C932</f>
        <v>176158</v>
      </c>
      <c r="E932" s="20" t="n">
        <v>176158</v>
      </c>
    </row>
    <row r="933" customFormat="false" ht="12.75" hidden="false" customHeight="false" outlineLevel="0" collapsed="false">
      <c r="A933" s="18" t="s">
        <v>1836</v>
      </c>
      <c r="B933" s="19" t="s">
        <v>1837</v>
      </c>
      <c r="C933" s="20" t="n">
        <v>0</v>
      </c>
      <c r="D933" s="20" t="n">
        <f aca="false">+E933-C933</f>
        <v>1563</v>
      </c>
      <c r="E933" s="20" t="n">
        <v>1563</v>
      </c>
    </row>
    <row r="934" customFormat="false" ht="12.75" hidden="false" customHeight="false" outlineLevel="0" collapsed="false">
      <c r="A934" s="18" t="s">
        <v>1838</v>
      </c>
      <c r="B934" s="19" t="s">
        <v>1839</v>
      </c>
      <c r="C934" s="20" t="n">
        <v>0</v>
      </c>
      <c r="D934" s="20" t="n">
        <f aca="false">+E934-C934</f>
        <v>736</v>
      </c>
      <c r="E934" s="20" t="n">
        <v>736</v>
      </c>
    </row>
    <row r="935" customFormat="false" ht="12.75" hidden="false" customHeight="false" outlineLevel="0" collapsed="false">
      <c r="A935" s="18" t="s">
        <v>1840</v>
      </c>
      <c r="B935" s="19" t="s">
        <v>1841</v>
      </c>
      <c r="C935" s="20" t="n">
        <v>0</v>
      </c>
      <c r="D935" s="20" t="n">
        <f aca="false">+E935-C935</f>
        <v>3543</v>
      </c>
      <c r="E935" s="20" t="n">
        <v>3543</v>
      </c>
    </row>
    <row r="936" customFormat="false" ht="25.5" hidden="false" customHeight="false" outlineLevel="0" collapsed="false">
      <c r="A936" s="18" t="s">
        <v>1842</v>
      </c>
      <c r="B936" s="19" t="s">
        <v>1843</v>
      </c>
      <c r="C936" s="20" t="n">
        <v>0</v>
      </c>
      <c r="D936" s="20" t="n">
        <f aca="false">+E936-C936</f>
        <v>19537</v>
      </c>
      <c r="E936" s="20" t="n">
        <v>19537</v>
      </c>
    </row>
    <row r="937" customFormat="false" ht="12.75" hidden="false" customHeight="false" outlineLevel="0" collapsed="false">
      <c r="A937" s="18" t="s">
        <v>1844</v>
      </c>
      <c r="B937" s="19" t="s">
        <v>1845</v>
      </c>
      <c r="C937" s="20" t="n">
        <v>0</v>
      </c>
      <c r="D937" s="20" t="n">
        <f aca="false">+E937-C937</f>
        <v>215538</v>
      </c>
      <c r="E937" s="20" t="n">
        <v>215538</v>
      </c>
    </row>
    <row r="938" customFormat="false" ht="25.5" hidden="false" customHeight="false" outlineLevel="0" collapsed="false">
      <c r="A938" s="18" t="s">
        <v>1846</v>
      </c>
      <c r="B938" s="19" t="s">
        <v>1847</v>
      </c>
      <c r="C938" s="20" t="n">
        <v>0</v>
      </c>
      <c r="D938" s="20" t="n">
        <f aca="false">+E938-C938</f>
        <v>330927</v>
      </c>
      <c r="E938" s="20" t="n">
        <v>330927</v>
      </c>
    </row>
    <row r="939" customFormat="false" ht="12.75" hidden="false" customHeight="false" outlineLevel="0" collapsed="false">
      <c r="A939" s="18" t="s">
        <v>1848</v>
      </c>
      <c r="B939" s="19" t="s">
        <v>1849</v>
      </c>
      <c r="C939" s="20" t="n">
        <v>0</v>
      </c>
      <c r="D939" s="20" t="n">
        <f aca="false">+E939-C939</f>
        <v>98424</v>
      </c>
      <c r="E939" s="20" t="n">
        <v>98424</v>
      </c>
    </row>
    <row r="940" customFormat="false" ht="12.75" hidden="false" customHeight="false" outlineLevel="0" collapsed="false">
      <c r="A940" s="18" t="s">
        <v>1850</v>
      </c>
      <c r="B940" s="19" t="s">
        <v>1851</v>
      </c>
      <c r="C940" s="20" t="n">
        <v>0</v>
      </c>
      <c r="D940" s="20" t="n">
        <f aca="false">+E940-C940</f>
        <v>29950</v>
      </c>
      <c r="E940" s="20" t="n">
        <v>29950</v>
      </c>
    </row>
    <row r="941" customFormat="false" ht="12.75" hidden="false" customHeight="false" outlineLevel="0" collapsed="false">
      <c r="A941" s="18" t="s">
        <v>1852</v>
      </c>
      <c r="B941" s="19" t="s">
        <v>1853</v>
      </c>
      <c r="C941" s="20" t="n">
        <v>0</v>
      </c>
      <c r="D941" s="20" t="n">
        <f aca="false">+E941-C941</f>
        <v>37530</v>
      </c>
      <c r="E941" s="20" t="n">
        <v>37530</v>
      </c>
    </row>
    <row r="942" customFormat="false" ht="25.5" hidden="false" customHeight="false" outlineLevel="0" collapsed="false">
      <c r="A942" s="18" t="s">
        <v>1854</v>
      </c>
      <c r="B942" s="19" t="s">
        <v>1855</v>
      </c>
      <c r="C942" s="20" t="n">
        <v>0</v>
      </c>
      <c r="D942" s="20" t="n">
        <f aca="false">+E942-C942</f>
        <v>42314</v>
      </c>
      <c r="E942" s="20" t="n">
        <v>42314</v>
      </c>
    </row>
    <row r="943" customFormat="false" ht="25.5" hidden="false" customHeight="false" outlineLevel="0" collapsed="false">
      <c r="A943" s="18" t="s">
        <v>1856</v>
      </c>
      <c r="B943" s="19" t="s">
        <v>1857</v>
      </c>
      <c r="C943" s="20" t="n">
        <v>0</v>
      </c>
      <c r="D943" s="20" t="n">
        <f aca="false">+E943-C943</f>
        <v>7225</v>
      </c>
      <c r="E943" s="20" t="n">
        <v>7225</v>
      </c>
    </row>
    <row r="944" customFormat="false" ht="25.5" hidden="false" customHeight="false" outlineLevel="0" collapsed="false">
      <c r="A944" s="18" t="s">
        <v>1858</v>
      </c>
      <c r="B944" s="19" t="s">
        <v>1859</v>
      </c>
      <c r="C944" s="20" t="n">
        <v>0</v>
      </c>
      <c r="D944" s="20" t="n">
        <f aca="false">+E944-C944</f>
        <v>79627</v>
      </c>
      <c r="E944" s="20" t="n">
        <v>79627</v>
      </c>
    </row>
    <row r="945" customFormat="false" ht="25.5" hidden="false" customHeight="false" outlineLevel="0" collapsed="false">
      <c r="A945" s="18" t="s">
        <v>1860</v>
      </c>
      <c r="B945" s="19" t="s">
        <v>1861</v>
      </c>
      <c r="C945" s="20" t="n">
        <v>0</v>
      </c>
      <c r="D945" s="20" t="n">
        <f aca="false">+E945-C945</f>
        <v>45551</v>
      </c>
      <c r="E945" s="20" t="n">
        <v>45551</v>
      </c>
    </row>
    <row r="946" customFormat="false" ht="25.5" hidden="false" customHeight="false" outlineLevel="0" collapsed="false">
      <c r="A946" s="18" t="s">
        <v>1862</v>
      </c>
      <c r="B946" s="19" t="s">
        <v>1863</v>
      </c>
      <c r="C946" s="20" t="n">
        <v>0</v>
      </c>
      <c r="D946" s="20" t="n">
        <f aca="false">+E946-C946</f>
        <v>18138</v>
      </c>
      <c r="E946" s="20" t="n">
        <v>18138</v>
      </c>
    </row>
    <row r="947" customFormat="false" ht="12.75" hidden="false" customHeight="false" outlineLevel="0" collapsed="false">
      <c r="A947" s="18" t="s">
        <v>1864</v>
      </c>
      <c r="B947" s="19" t="s">
        <v>1865</v>
      </c>
      <c r="C947" s="20" t="n">
        <v>0</v>
      </c>
      <c r="D947" s="20" t="n">
        <f aca="false">+E947-C947</f>
        <v>25472</v>
      </c>
      <c r="E947" s="20" t="n">
        <v>25472</v>
      </c>
    </row>
    <row r="948" customFormat="false" ht="25.5" hidden="false" customHeight="false" outlineLevel="0" collapsed="false">
      <c r="A948" s="18" t="s">
        <v>1866</v>
      </c>
      <c r="B948" s="19" t="s">
        <v>1867</v>
      </c>
      <c r="C948" s="20" t="n">
        <v>0</v>
      </c>
      <c r="D948" s="20" t="n">
        <f aca="false">+E948-C948</f>
        <v>197285</v>
      </c>
      <c r="E948" s="20" t="n">
        <v>197285</v>
      </c>
    </row>
    <row r="949" customFormat="false" ht="12.75" hidden="false" customHeight="false" outlineLevel="0" collapsed="false">
      <c r="A949" s="18" t="s">
        <v>1868</v>
      </c>
      <c r="B949" s="19" t="s">
        <v>1869</v>
      </c>
      <c r="C949" s="20" t="n">
        <v>0</v>
      </c>
      <c r="D949" s="20" t="n">
        <f aca="false">+E949-C949</f>
        <v>39500</v>
      </c>
      <c r="E949" s="20" t="n">
        <v>39500</v>
      </c>
    </row>
    <row r="950" customFormat="false" ht="25.5" hidden="false" customHeight="false" outlineLevel="0" collapsed="false">
      <c r="A950" s="18" t="s">
        <v>1870</v>
      </c>
      <c r="B950" s="19" t="s">
        <v>1871</v>
      </c>
      <c r="C950" s="20" t="n">
        <v>0</v>
      </c>
      <c r="D950" s="20" t="n">
        <f aca="false">+E950-C950</f>
        <v>4473</v>
      </c>
      <c r="E950" s="20" t="n">
        <v>4473</v>
      </c>
    </row>
    <row r="951" customFormat="false" ht="25.5" hidden="false" customHeight="false" outlineLevel="0" collapsed="false">
      <c r="A951" s="18" t="s">
        <v>1872</v>
      </c>
      <c r="B951" s="19" t="s">
        <v>1873</v>
      </c>
      <c r="C951" s="20" t="n">
        <v>0</v>
      </c>
      <c r="D951" s="20" t="n">
        <f aca="false">+E951-C951</f>
        <v>66445</v>
      </c>
      <c r="E951" s="20" t="n">
        <v>66445</v>
      </c>
    </row>
    <row r="952" customFormat="false" ht="12.75" hidden="false" customHeight="false" outlineLevel="0" collapsed="false">
      <c r="A952" s="18" t="s">
        <v>1874</v>
      </c>
      <c r="B952" s="19" t="s">
        <v>1875</v>
      </c>
      <c r="C952" s="20" t="n">
        <v>0</v>
      </c>
      <c r="D952" s="20" t="n">
        <f aca="false">+E952-C952</f>
        <v>4184</v>
      </c>
      <c r="E952" s="20" t="n">
        <v>4184</v>
      </c>
    </row>
    <row r="953" customFormat="false" ht="12.75" hidden="false" customHeight="false" outlineLevel="0" collapsed="false">
      <c r="A953" s="18" t="s">
        <v>1876</v>
      </c>
      <c r="B953" s="19" t="s">
        <v>1877</v>
      </c>
      <c r="C953" s="20" t="n">
        <v>0</v>
      </c>
      <c r="D953" s="20" t="n">
        <f aca="false">+E953-C953</f>
        <v>28501</v>
      </c>
      <c r="E953" s="20" t="n">
        <v>28501</v>
      </c>
    </row>
    <row r="954" customFormat="false" ht="25.5" hidden="false" customHeight="false" outlineLevel="0" collapsed="false">
      <c r="A954" s="18" t="s">
        <v>1878</v>
      </c>
      <c r="B954" s="19" t="s">
        <v>1879</v>
      </c>
      <c r="C954" s="20" t="n">
        <v>0</v>
      </c>
      <c r="D954" s="20" t="n">
        <f aca="false">+E954-C954</f>
        <v>175761</v>
      </c>
      <c r="E954" s="20" t="n">
        <v>175761</v>
      </c>
    </row>
    <row r="955" customFormat="false" ht="25.5" hidden="false" customHeight="false" outlineLevel="0" collapsed="false">
      <c r="A955" s="18" t="s">
        <v>1880</v>
      </c>
      <c r="B955" s="19" t="s">
        <v>1881</v>
      </c>
      <c r="C955" s="20" t="n">
        <v>0</v>
      </c>
      <c r="D955" s="20" t="n">
        <f aca="false">+E955-C955</f>
        <v>13993</v>
      </c>
      <c r="E955" s="20" t="n">
        <v>13993</v>
      </c>
    </row>
    <row r="956" customFormat="false" ht="38.25" hidden="false" customHeight="false" outlineLevel="0" collapsed="false">
      <c r="A956" s="18" t="s">
        <v>1882</v>
      </c>
      <c r="B956" s="19" t="s">
        <v>1883</v>
      </c>
      <c r="C956" s="20" t="n">
        <v>0</v>
      </c>
      <c r="D956" s="20" t="n">
        <f aca="false">+E956-C956</f>
        <v>48925</v>
      </c>
      <c r="E956" s="20" t="n">
        <v>48925</v>
      </c>
    </row>
    <row r="957" customFormat="false" ht="25.5" hidden="false" customHeight="false" outlineLevel="0" collapsed="false">
      <c r="A957" s="18" t="s">
        <v>1884</v>
      </c>
      <c r="B957" s="19" t="s">
        <v>1885</v>
      </c>
      <c r="C957" s="20" t="n">
        <v>0</v>
      </c>
      <c r="D957" s="20" t="n">
        <f aca="false">+E957-C957</f>
        <v>110663</v>
      </c>
      <c r="E957" s="20" t="n">
        <v>110663</v>
      </c>
    </row>
    <row r="958" customFormat="false" ht="25.5" hidden="false" customHeight="false" outlineLevel="0" collapsed="false">
      <c r="A958" s="18" t="s">
        <v>1886</v>
      </c>
      <c r="B958" s="19" t="s">
        <v>1887</v>
      </c>
      <c r="C958" s="20" t="n">
        <v>0</v>
      </c>
      <c r="D958" s="20" t="n">
        <f aca="false">+E958-C958</f>
        <v>1025206</v>
      </c>
      <c r="E958" s="20" t="n">
        <v>1025206</v>
      </c>
    </row>
    <row r="959" customFormat="false" ht="25.5" hidden="false" customHeight="false" outlineLevel="0" collapsed="false">
      <c r="A959" s="18" t="s">
        <v>1888</v>
      </c>
      <c r="B959" s="19" t="s">
        <v>1889</v>
      </c>
      <c r="C959" s="20" t="n">
        <v>0</v>
      </c>
      <c r="D959" s="20" t="n">
        <f aca="false">+E959-C959</f>
        <v>440803</v>
      </c>
      <c r="E959" s="20" t="n">
        <v>440803</v>
      </c>
    </row>
    <row r="960" customFormat="false" ht="12.75" hidden="false" customHeight="false" outlineLevel="0" collapsed="false">
      <c r="A960" s="18" t="s">
        <v>1890</v>
      </c>
      <c r="B960" s="19" t="s">
        <v>1891</v>
      </c>
      <c r="C960" s="20" t="n">
        <v>0</v>
      </c>
      <c r="D960" s="20" t="n">
        <f aca="false">+E960-C960</f>
        <v>169229</v>
      </c>
      <c r="E960" s="20" t="n">
        <v>169229</v>
      </c>
    </row>
    <row r="961" customFormat="false" ht="25.5" hidden="false" customHeight="false" outlineLevel="0" collapsed="false">
      <c r="A961" s="18" t="s">
        <v>1892</v>
      </c>
      <c r="B961" s="19" t="s">
        <v>1893</v>
      </c>
      <c r="C961" s="20" t="n">
        <v>0</v>
      </c>
      <c r="D961" s="20" t="n">
        <f aca="false">+E961-C961</f>
        <v>62700</v>
      </c>
      <c r="E961" s="20" t="n">
        <v>62700</v>
      </c>
    </row>
    <row r="962" customFormat="false" ht="12.75" hidden="false" customHeight="false" outlineLevel="0" collapsed="false">
      <c r="A962" s="18" t="s">
        <v>1894</v>
      </c>
      <c r="B962" s="19" t="s">
        <v>1895</v>
      </c>
      <c r="C962" s="20" t="n">
        <v>0</v>
      </c>
      <c r="D962" s="20" t="n">
        <f aca="false">+E962-C962</f>
        <v>1092112</v>
      </c>
      <c r="E962" s="20" t="n">
        <v>1092112</v>
      </c>
    </row>
    <row r="963" customFormat="false" ht="12.75" hidden="false" customHeight="false" outlineLevel="0" collapsed="false">
      <c r="A963" s="18" t="s">
        <v>1896</v>
      </c>
      <c r="B963" s="19" t="s">
        <v>1897</v>
      </c>
      <c r="C963" s="20" t="n">
        <v>0</v>
      </c>
      <c r="D963" s="20" t="n">
        <f aca="false">+E963-C963</f>
        <v>1192</v>
      </c>
      <c r="E963" s="20" t="n">
        <v>1192</v>
      </c>
    </row>
    <row r="964" customFormat="false" ht="12.75" hidden="false" customHeight="false" outlineLevel="0" collapsed="false">
      <c r="A964" s="18" t="s">
        <v>1898</v>
      </c>
      <c r="B964" s="19" t="s">
        <v>1899</v>
      </c>
      <c r="C964" s="20" t="n">
        <v>0</v>
      </c>
      <c r="D964" s="20" t="n">
        <f aca="false">+E964-C964</f>
        <v>366308</v>
      </c>
      <c r="E964" s="20" t="n">
        <v>366308</v>
      </c>
    </row>
    <row r="965" customFormat="false" ht="12.75" hidden="false" customHeight="false" outlineLevel="0" collapsed="false">
      <c r="A965" s="18" t="s">
        <v>1900</v>
      </c>
      <c r="B965" s="19" t="s">
        <v>1901</v>
      </c>
      <c r="C965" s="20" t="n">
        <v>0</v>
      </c>
      <c r="D965" s="20" t="n">
        <f aca="false">+E965-C965</f>
        <v>6982</v>
      </c>
      <c r="E965" s="20" t="n">
        <v>6982</v>
      </c>
    </row>
    <row r="966" customFormat="false" ht="12.75" hidden="false" customHeight="false" outlineLevel="0" collapsed="false">
      <c r="A966" s="18" t="s">
        <v>1902</v>
      </c>
      <c r="B966" s="19" t="s">
        <v>1903</v>
      </c>
      <c r="C966" s="20" t="n">
        <v>0</v>
      </c>
      <c r="D966" s="20" t="n">
        <f aca="false">+E966-C966</f>
        <v>741019</v>
      </c>
      <c r="E966" s="20" t="n">
        <v>741019</v>
      </c>
    </row>
    <row r="967" customFormat="false" ht="51" hidden="false" customHeight="false" outlineLevel="0" collapsed="false">
      <c r="A967" s="18" t="s">
        <v>1904</v>
      </c>
      <c r="B967" s="19" t="s">
        <v>1905</v>
      </c>
      <c r="C967" s="20" t="n">
        <v>0</v>
      </c>
      <c r="D967" s="20" t="n">
        <f aca="false">+E967-C967</f>
        <v>158713</v>
      </c>
      <c r="E967" s="20" t="n">
        <v>158713</v>
      </c>
    </row>
    <row r="968" customFormat="false" ht="25.5" hidden="false" customHeight="false" outlineLevel="0" collapsed="false">
      <c r="A968" s="18" t="s">
        <v>1906</v>
      </c>
      <c r="B968" s="19" t="s">
        <v>1907</v>
      </c>
      <c r="C968" s="20" t="n">
        <v>0</v>
      </c>
      <c r="D968" s="20" t="n">
        <f aca="false">+E968-C968</f>
        <v>397222</v>
      </c>
      <c r="E968" s="20" t="n">
        <v>397222</v>
      </c>
    </row>
    <row r="969" customFormat="false" ht="25.5" hidden="false" customHeight="false" outlineLevel="0" collapsed="false">
      <c r="A969" s="18" t="s">
        <v>1908</v>
      </c>
      <c r="B969" s="19" t="s">
        <v>1909</v>
      </c>
      <c r="C969" s="20" t="n">
        <v>0</v>
      </c>
      <c r="D969" s="20" t="n">
        <f aca="false">+E969-C969</f>
        <v>8106</v>
      </c>
      <c r="E969" s="20" t="n">
        <v>8106</v>
      </c>
    </row>
    <row r="970" customFormat="false" ht="25.5" hidden="false" customHeight="false" outlineLevel="0" collapsed="false">
      <c r="A970" s="18" t="s">
        <v>1910</v>
      </c>
      <c r="B970" s="19" t="s">
        <v>1911</v>
      </c>
      <c r="C970" s="20" t="n">
        <v>0</v>
      </c>
      <c r="D970" s="20" t="n">
        <f aca="false">+E970-C970</f>
        <v>35275</v>
      </c>
      <c r="E970" s="20" t="n">
        <v>35275</v>
      </c>
    </row>
    <row r="971" customFormat="false" ht="25.5" hidden="false" customHeight="false" outlineLevel="0" collapsed="false">
      <c r="A971" s="18" t="s">
        <v>1912</v>
      </c>
      <c r="B971" s="19" t="s">
        <v>1913</v>
      </c>
      <c r="C971" s="20" t="n">
        <v>0</v>
      </c>
      <c r="D971" s="20" t="n">
        <f aca="false">+E971-C971</f>
        <v>387824</v>
      </c>
      <c r="E971" s="20" t="n">
        <v>387824</v>
      </c>
    </row>
    <row r="972" customFormat="false" ht="25.5" hidden="false" customHeight="false" outlineLevel="0" collapsed="false">
      <c r="A972" s="18" t="s">
        <v>1914</v>
      </c>
      <c r="B972" s="19" t="s">
        <v>1915</v>
      </c>
      <c r="C972" s="20" t="n">
        <v>0</v>
      </c>
      <c r="D972" s="20" t="n">
        <f aca="false">+E972-C972</f>
        <v>181320</v>
      </c>
      <c r="E972" s="20" t="n">
        <v>181320</v>
      </c>
    </row>
    <row r="973" customFormat="false" ht="12.75" hidden="false" customHeight="false" outlineLevel="0" collapsed="false">
      <c r="A973" s="18" t="s">
        <v>1916</v>
      </c>
      <c r="B973" s="19" t="s">
        <v>1917</v>
      </c>
      <c r="C973" s="20" t="n">
        <v>0</v>
      </c>
      <c r="D973" s="20" t="n">
        <f aca="false">+E973-C973</f>
        <v>178187</v>
      </c>
      <c r="E973" s="20" t="n">
        <v>178187</v>
      </c>
    </row>
    <row r="974" customFormat="false" ht="12.75" hidden="false" customHeight="false" outlineLevel="0" collapsed="false">
      <c r="A974" s="18" t="s">
        <v>1918</v>
      </c>
      <c r="B974" s="19" t="s">
        <v>1919</v>
      </c>
      <c r="C974" s="20" t="n">
        <v>0</v>
      </c>
      <c r="D974" s="20" t="n">
        <f aca="false">+E974-C974</f>
        <v>10394</v>
      </c>
      <c r="E974" s="20" t="n">
        <v>10394</v>
      </c>
    </row>
    <row r="975" customFormat="false" ht="12.75" hidden="false" customHeight="false" outlineLevel="0" collapsed="false">
      <c r="A975" s="18" t="s">
        <v>1920</v>
      </c>
      <c r="B975" s="19" t="s">
        <v>1921</v>
      </c>
      <c r="C975" s="20" t="n">
        <v>0</v>
      </c>
      <c r="D975" s="20" t="n">
        <f aca="false">+E975-C975</f>
        <v>125280</v>
      </c>
      <c r="E975" s="20" t="n">
        <v>125280</v>
      </c>
    </row>
    <row r="976" customFormat="false" ht="12.75" hidden="false" customHeight="false" outlineLevel="0" collapsed="false">
      <c r="A976" s="18" t="s">
        <v>1922</v>
      </c>
      <c r="B976" s="19" t="s">
        <v>1923</v>
      </c>
      <c r="C976" s="20" t="n">
        <v>0</v>
      </c>
      <c r="D976" s="20" t="n">
        <f aca="false">+E976-C976</f>
        <v>71722</v>
      </c>
      <c r="E976" s="20" t="n">
        <v>71722</v>
      </c>
    </row>
    <row r="977" customFormat="false" ht="12.75" hidden="false" customHeight="false" outlineLevel="0" collapsed="false">
      <c r="A977" s="18" t="s">
        <v>1924</v>
      </c>
      <c r="B977" s="19" t="s">
        <v>1925</v>
      </c>
      <c r="C977" s="20" t="n">
        <v>0</v>
      </c>
      <c r="D977" s="20" t="n">
        <f aca="false">+E977-C977</f>
        <v>9601</v>
      </c>
      <c r="E977" s="20" t="n">
        <v>9601</v>
      </c>
    </row>
    <row r="978" customFormat="false" ht="12.75" hidden="false" customHeight="false" outlineLevel="0" collapsed="false">
      <c r="A978" s="18" t="s">
        <v>1926</v>
      </c>
      <c r="B978" s="19" t="s">
        <v>1927</v>
      </c>
      <c r="C978" s="20" t="n">
        <v>0</v>
      </c>
      <c r="D978" s="20" t="n">
        <f aca="false">+E978-C978</f>
        <v>28226</v>
      </c>
      <c r="E978" s="20" t="n">
        <v>28226</v>
      </c>
    </row>
    <row r="979" customFormat="false" ht="12.75" hidden="false" customHeight="false" outlineLevel="0" collapsed="false">
      <c r="A979" s="18" t="s">
        <v>1928</v>
      </c>
      <c r="B979" s="19" t="s">
        <v>1929</v>
      </c>
      <c r="C979" s="20" t="n">
        <v>0</v>
      </c>
      <c r="D979" s="20" t="n">
        <f aca="false">+E979-C979</f>
        <v>68264</v>
      </c>
      <c r="E979" s="20" t="n">
        <v>68264</v>
      </c>
    </row>
    <row r="980" customFormat="false" ht="12.75" hidden="false" customHeight="false" outlineLevel="0" collapsed="false">
      <c r="A980" s="18" t="s">
        <v>1930</v>
      </c>
      <c r="B980" s="19" t="s">
        <v>1931</v>
      </c>
      <c r="C980" s="20" t="n">
        <v>0</v>
      </c>
      <c r="D980" s="20" t="n">
        <f aca="false">+E980-C980</f>
        <v>1684</v>
      </c>
      <c r="E980" s="20" t="n">
        <v>1684</v>
      </c>
    </row>
    <row r="981" customFormat="false" ht="12.75" hidden="false" customHeight="false" outlineLevel="0" collapsed="false">
      <c r="A981" s="16" t="s">
        <v>1932</v>
      </c>
      <c r="B981" s="17" t="s">
        <v>1933</v>
      </c>
      <c r="C981" s="15" t="n">
        <v>5132973</v>
      </c>
      <c r="D981" s="15" t="n">
        <f aca="false">+E981-C981</f>
        <v>-2224100</v>
      </c>
      <c r="E981" s="15" t="n">
        <v>2908873</v>
      </c>
    </row>
    <row r="982" customFormat="false" ht="25.5" hidden="false" customHeight="false" outlineLevel="0" collapsed="false">
      <c r="A982" s="18" t="s">
        <v>1934</v>
      </c>
      <c r="B982" s="19" t="s">
        <v>1935</v>
      </c>
      <c r="C982" s="20" t="n">
        <v>0</v>
      </c>
      <c r="D982" s="20" t="n">
        <f aca="false">+E982-C982</f>
        <v>87447</v>
      </c>
      <c r="E982" s="20" t="n">
        <v>87447</v>
      </c>
    </row>
    <row r="983" customFormat="false" ht="25.5" hidden="false" customHeight="false" outlineLevel="0" collapsed="false">
      <c r="A983" s="18" t="s">
        <v>1936</v>
      </c>
      <c r="B983" s="19" t="s">
        <v>1937</v>
      </c>
      <c r="C983" s="20" t="n">
        <v>57549</v>
      </c>
      <c r="D983" s="20" t="n">
        <f aca="false">+E983-C983</f>
        <v>0</v>
      </c>
      <c r="E983" s="20" t="n">
        <v>57549</v>
      </c>
    </row>
    <row r="984" customFormat="false" ht="25.5" hidden="false" customHeight="false" outlineLevel="0" collapsed="false">
      <c r="A984" s="18" t="s">
        <v>1938</v>
      </c>
      <c r="B984" s="19" t="s">
        <v>1939</v>
      </c>
      <c r="C984" s="20" t="n">
        <v>3808530</v>
      </c>
      <c r="D984" s="20" t="n">
        <f aca="false">+E984-C984</f>
        <v>-1746700</v>
      </c>
      <c r="E984" s="20" t="n">
        <v>2061830</v>
      </c>
    </row>
    <row r="985" customFormat="false" ht="12.75" hidden="false" customHeight="false" outlineLevel="0" collapsed="false">
      <c r="A985" s="18" t="s">
        <v>1940</v>
      </c>
      <c r="B985" s="19" t="s">
        <v>1941</v>
      </c>
      <c r="C985" s="20" t="n">
        <v>241675</v>
      </c>
      <c r="D985" s="20" t="n">
        <f aca="false">+E985-C985</f>
        <v>-64847</v>
      </c>
      <c r="E985" s="20" t="n">
        <v>176828</v>
      </c>
    </row>
    <row r="986" customFormat="false" ht="25.5" hidden="false" customHeight="false" outlineLevel="0" collapsed="false">
      <c r="A986" s="18" t="s">
        <v>1942</v>
      </c>
      <c r="B986" s="19" t="s">
        <v>1943</v>
      </c>
      <c r="C986" s="20" t="n">
        <v>1025219</v>
      </c>
      <c r="D986" s="20" t="n">
        <f aca="false">+E986-C986</f>
        <v>-500000</v>
      </c>
      <c r="E986" s="20" t="n">
        <v>525219</v>
      </c>
    </row>
    <row r="987" customFormat="false" ht="25.5" hidden="false" customHeight="false" outlineLevel="0" collapsed="false">
      <c r="A987" s="16" t="s">
        <v>1944</v>
      </c>
      <c r="B987" s="17" t="s">
        <v>1945</v>
      </c>
      <c r="C987" s="15" t="n">
        <v>0</v>
      </c>
      <c r="D987" s="15" t="n">
        <f aca="false">+E987-C987</f>
        <v>458400</v>
      </c>
      <c r="E987" s="15" t="n">
        <v>458400</v>
      </c>
    </row>
    <row r="988" customFormat="false" ht="38.25" hidden="false" customHeight="false" outlineLevel="0" collapsed="false">
      <c r="A988" s="18" t="s">
        <v>1946</v>
      </c>
      <c r="B988" s="19" t="s">
        <v>1947</v>
      </c>
      <c r="C988" s="20" t="n">
        <v>0</v>
      </c>
      <c r="D988" s="20" t="n">
        <f aca="false">+E988-C988</f>
        <v>458400</v>
      </c>
      <c r="E988" s="20" t="n">
        <v>458400</v>
      </c>
    </row>
    <row r="989" customFormat="false" ht="12.75" hidden="false" customHeight="false" outlineLevel="0" collapsed="false">
      <c r="A989" s="16" t="s">
        <v>1948</v>
      </c>
      <c r="B989" s="17" t="s">
        <v>616</v>
      </c>
      <c r="C989" s="15" t="n">
        <v>416001162</v>
      </c>
      <c r="D989" s="15" t="n">
        <f aca="false">+E989-C989</f>
        <v>126877025</v>
      </c>
      <c r="E989" s="15" t="n">
        <v>542878187</v>
      </c>
    </row>
    <row r="990" customFormat="false" ht="12.75" hidden="false" customHeight="false" outlineLevel="0" collapsed="false">
      <c r="A990" s="18" t="s">
        <v>1949</v>
      </c>
      <c r="B990" s="19" t="s">
        <v>1950</v>
      </c>
      <c r="C990" s="20" t="n">
        <v>116125037</v>
      </c>
      <c r="D990" s="20" t="n">
        <f aca="false">+E990-C990</f>
        <v>-61278148</v>
      </c>
      <c r="E990" s="20" t="n">
        <v>54846889</v>
      </c>
    </row>
    <row r="991" customFormat="false" ht="25.5" hidden="false" customHeight="false" outlineLevel="0" collapsed="false">
      <c r="A991" s="18" t="s">
        <v>1951</v>
      </c>
      <c r="B991" s="19" t="s">
        <v>624</v>
      </c>
      <c r="C991" s="20" t="n">
        <v>152613084</v>
      </c>
      <c r="D991" s="20" t="n">
        <f aca="false">+E991-C991</f>
        <v>37911592</v>
      </c>
      <c r="E991" s="20" t="n">
        <v>190524676</v>
      </c>
    </row>
    <row r="992" customFormat="false" ht="25.5" hidden="false" customHeight="false" outlineLevel="0" collapsed="false">
      <c r="A992" s="18" t="s">
        <v>1952</v>
      </c>
      <c r="B992" s="19" t="s">
        <v>1953</v>
      </c>
      <c r="C992" s="20" t="n">
        <v>2949026</v>
      </c>
      <c r="D992" s="20" t="n">
        <f aca="false">+E992-C992</f>
        <v>-1306077</v>
      </c>
      <c r="E992" s="20" t="n">
        <v>1642949</v>
      </c>
    </row>
    <row r="993" customFormat="false" ht="25.5" hidden="false" customHeight="false" outlineLevel="0" collapsed="false">
      <c r="A993" s="18" t="s">
        <v>1954</v>
      </c>
      <c r="B993" s="19" t="s">
        <v>1955</v>
      </c>
      <c r="C993" s="20" t="n">
        <v>66195410</v>
      </c>
      <c r="D993" s="20" t="n">
        <f aca="false">+E993-C993</f>
        <v>173708808</v>
      </c>
      <c r="E993" s="20" t="n">
        <v>239904218</v>
      </c>
    </row>
    <row r="994" customFormat="false" ht="12.75" hidden="false" customHeight="false" outlineLevel="0" collapsed="false">
      <c r="A994" s="18" t="s">
        <v>1956</v>
      </c>
      <c r="B994" s="19" t="s">
        <v>620</v>
      </c>
      <c r="C994" s="20" t="n">
        <v>43678802</v>
      </c>
      <c r="D994" s="20" t="n">
        <f aca="false">+E994-C994</f>
        <v>-16714116</v>
      </c>
      <c r="E994" s="20" t="n">
        <v>26964686</v>
      </c>
    </row>
    <row r="995" customFormat="false" ht="12.75" hidden="false" customHeight="false" outlineLevel="0" collapsed="false">
      <c r="A995" s="18" t="s">
        <v>1957</v>
      </c>
      <c r="B995" s="19" t="s">
        <v>1958</v>
      </c>
      <c r="C995" s="20" t="n">
        <v>22040891</v>
      </c>
      <c r="D995" s="20" t="n">
        <f aca="false">+E995-C995</f>
        <v>-9336293</v>
      </c>
      <c r="E995" s="20" t="n">
        <v>12704598</v>
      </c>
    </row>
    <row r="996" customFormat="false" ht="12.75" hidden="false" customHeight="false" outlineLevel="0" collapsed="false">
      <c r="A996" s="18" t="s">
        <v>1959</v>
      </c>
      <c r="B996" s="19" t="s">
        <v>628</v>
      </c>
      <c r="C996" s="20" t="n">
        <v>12398912</v>
      </c>
      <c r="D996" s="20" t="n">
        <f aca="false">+E996-C996</f>
        <v>3891259</v>
      </c>
      <c r="E996" s="20" t="n">
        <v>16290171</v>
      </c>
    </row>
    <row r="997" customFormat="false" ht="12.75" hidden="false" customHeight="false" outlineLevel="0" collapsed="false">
      <c r="A997" s="16" t="s">
        <v>1960</v>
      </c>
      <c r="B997" s="17" t="s">
        <v>1961</v>
      </c>
      <c r="C997" s="15" t="n">
        <v>53244730</v>
      </c>
      <c r="D997" s="15" t="n">
        <f aca="false">+E997-C997</f>
        <v>6825000</v>
      </c>
      <c r="E997" s="15" t="n">
        <v>60069730</v>
      </c>
    </row>
    <row r="998" customFormat="false" ht="25.5" hidden="false" customHeight="false" outlineLevel="0" collapsed="false">
      <c r="A998" s="18" t="s">
        <v>1962</v>
      </c>
      <c r="B998" s="19" t="s">
        <v>640</v>
      </c>
      <c r="C998" s="20" t="n">
        <v>9721500</v>
      </c>
      <c r="D998" s="20" t="n">
        <f aca="false">+E998-C998</f>
        <v>376181</v>
      </c>
      <c r="E998" s="20" t="n">
        <v>10097681</v>
      </c>
    </row>
    <row r="999" customFormat="false" ht="12.75" hidden="false" customHeight="false" outlineLevel="0" collapsed="false">
      <c r="A999" s="18" t="s">
        <v>1963</v>
      </c>
      <c r="B999" s="19" t="s">
        <v>642</v>
      </c>
      <c r="C999" s="20" t="n">
        <v>21056000</v>
      </c>
      <c r="D999" s="20" t="n">
        <f aca="false">+E999-C999</f>
        <v>3148819</v>
      </c>
      <c r="E999" s="20" t="n">
        <v>24204819</v>
      </c>
    </row>
    <row r="1000" customFormat="false" ht="12.75" hidden="false" customHeight="false" outlineLevel="0" collapsed="false">
      <c r="A1000" s="18" t="s">
        <v>1964</v>
      </c>
      <c r="B1000" s="19" t="s">
        <v>644</v>
      </c>
      <c r="C1000" s="20" t="n">
        <v>22467230</v>
      </c>
      <c r="D1000" s="20" t="n">
        <f aca="false">+E1000-C1000</f>
        <v>3300000</v>
      </c>
      <c r="E1000" s="20" t="n">
        <v>25767230</v>
      </c>
    </row>
    <row r="1001" customFormat="false" ht="25.5" hidden="false" customHeight="false" outlineLevel="0" collapsed="false">
      <c r="A1001" s="18" t="s">
        <v>1965</v>
      </c>
      <c r="B1001" s="19" t="s">
        <v>1966</v>
      </c>
      <c r="C1001" s="20" t="n">
        <v>305896</v>
      </c>
      <c r="D1001" s="20" t="n">
        <f aca="false">+E1001-C1001</f>
        <v>-305896</v>
      </c>
      <c r="E1001" s="20" t="n">
        <v>0</v>
      </c>
    </row>
    <row r="1002" customFormat="false" ht="12.75" hidden="false" customHeight="false" outlineLevel="0" collapsed="false">
      <c r="A1002" s="18" t="s">
        <v>1967</v>
      </c>
      <c r="B1002" s="19" t="s">
        <v>1968</v>
      </c>
      <c r="C1002" s="20" t="n">
        <v>305896</v>
      </c>
      <c r="D1002" s="20" t="n">
        <f aca="false">+E1002-C1002</f>
        <v>-305896</v>
      </c>
      <c r="E1002" s="20" t="n">
        <v>0</v>
      </c>
    </row>
    <row r="1003" customFormat="false" ht="12.75" hidden="false" customHeight="false" outlineLevel="0" collapsed="false">
      <c r="A1003" s="13" t="s">
        <v>1969</v>
      </c>
      <c r="B1003" s="14" t="s">
        <v>1970</v>
      </c>
      <c r="C1003" s="15" t="n">
        <v>426471017</v>
      </c>
      <c r="D1003" s="15" t="n">
        <f aca="false">+E1003-C1003</f>
        <v>-234324378</v>
      </c>
      <c r="E1003" s="15" t="n">
        <v>192146639</v>
      </c>
    </row>
    <row r="1004" customFormat="false" ht="12.75" hidden="false" customHeight="false" outlineLevel="0" collapsed="false">
      <c r="A1004" s="16" t="s">
        <v>1971</v>
      </c>
      <c r="B1004" s="17" t="s">
        <v>1972</v>
      </c>
      <c r="C1004" s="15" t="n">
        <v>15611709</v>
      </c>
      <c r="D1004" s="15" t="n">
        <f aca="false">+E1004-C1004</f>
        <v>9396316</v>
      </c>
      <c r="E1004" s="15" t="n">
        <v>25008025</v>
      </c>
    </row>
    <row r="1005" customFormat="false" ht="12.75" hidden="false" customHeight="false" outlineLevel="0" collapsed="false">
      <c r="A1005" s="18" t="s">
        <v>1973</v>
      </c>
      <c r="B1005" s="19" t="s">
        <v>1974</v>
      </c>
      <c r="C1005" s="20" t="n">
        <v>0</v>
      </c>
      <c r="D1005" s="20" t="n">
        <f aca="false">+E1005-C1005</f>
        <v>254274</v>
      </c>
      <c r="E1005" s="20" t="n">
        <v>254274</v>
      </c>
    </row>
    <row r="1006" customFormat="false" ht="25.5" hidden="false" customHeight="false" outlineLevel="0" collapsed="false">
      <c r="A1006" s="18" t="s">
        <v>1975</v>
      </c>
      <c r="B1006" s="19" t="s">
        <v>1976</v>
      </c>
      <c r="C1006" s="20" t="n">
        <v>0</v>
      </c>
      <c r="D1006" s="20" t="n">
        <f aca="false">+E1006-C1006</f>
        <v>25983</v>
      </c>
      <c r="E1006" s="20" t="n">
        <v>25983</v>
      </c>
    </row>
    <row r="1007" customFormat="false" ht="25.5" hidden="false" customHeight="false" outlineLevel="0" collapsed="false">
      <c r="A1007" s="18" t="s">
        <v>1977</v>
      </c>
      <c r="B1007" s="19" t="s">
        <v>1978</v>
      </c>
      <c r="C1007" s="20" t="n">
        <v>0</v>
      </c>
      <c r="D1007" s="20" t="n">
        <f aca="false">+E1007-C1007</f>
        <v>4087272</v>
      </c>
      <c r="E1007" s="20" t="n">
        <v>4087272</v>
      </c>
    </row>
    <row r="1008" customFormat="false" ht="12.75" hidden="false" customHeight="false" outlineLevel="0" collapsed="false">
      <c r="A1008" s="18" t="s">
        <v>1979</v>
      </c>
      <c r="B1008" s="19" t="s">
        <v>1980</v>
      </c>
      <c r="C1008" s="20" t="n">
        <v>50000</v>
      </c>
      <c r="D1008" s="20" t="n">
        <f aca="false">+E1008-C1008</f>
        <v>-20339</v>
      </c>
      <c r="E1008" s="20" t="n">
        <v>29661</v>
      </c>
    </row>
    <row r="1009" customFormat="false" ht="25.5" hidden="false" customHeight="false" outlineLevel="0" collapsed="false">
      <c r="A1009" s="18" t="s">
        <v>1981</v>
      </c>
      <c r="B1009" s="19" t="s">
        <v>1982</v>
      </c>
      <c r="C1009" s="20" t="n">
        <v>0</v>
      </c>
      <c r="D1009" s="20" t="n">
        <f aca="false">+E1009-C1009</f>
        <v>350071</v>
      </c>
      <c r="E1009" s="20" t="n">
        <v>350071</v>
      </c>
    </row>
    <row r="1010" customFormat="false" ht="25.5" hidden="false" customHeight="false" outlineLevel="0" collapsed="false">
      <c r="A1010" s="18" t="s">
        <v>1983</v>
      </c>
      <c r="B1010" s="19" t="s">
        <v>1984</v>
      </c>
      <c r="C1010" s="20" t="n">
        <v>0</v>
      </c>
      <c r="D1010" s="20" t="n">
        <f aca="false">+E1010-C1010</f>
        <v>13367</v>
      </c>
      <c r="E1010" s="20" t="n">
        <v>13367</v>
      </c>
    </row>
    <row r="1011" customFormat="false" ht="25.5" hidden="false" customHeight="false" outlineLevel="0" collapsed="false">
      <c r="A1011" s="18" t="s">
        <v>1985</v>
      </c>
      <c r="B1011" s="19" t="s">
        <v>1986</v>
      </c>
      <c r="C1011" s="20" t="n">
        <v>0</v>
      </c>
      <c r="D1011" s="20" t="n">
        <f aca="false">+E1011-C1011</f>
        <v>285877</v>
      </c>
      <c r="E1011" s="20" t="n">
        <v>285877</v>
      </c>
    </row>
    <row r="1012" customFormat="false" ht="25.5" hidden="false" customHeight="false" outlineLevel="0" collapsed="false">
      <c r="A1012" s="18" t="s">
        <v>1987</v>
      </c>
      <c r="B1012" s="19" t="s">
        <v>1988</v>
      </c>
      <c r="C1012" s="20" t="n">
        <v>0</v>
      </c>
      <c r="D1012" s="20" t="n">
        <f aca="false">+E1012-C1012</f>
        <v>410566</v>
      </c>
      <c r="E1012" s="20" t="n">
        <v>410566</v>
      </c>
    </row>
    <row r="1013" customFormat="false" ht="25.5" hidden="false" customHeight="false" outlineLevel="0" collapsed="false">
      <c r="A1013" s="18" t="s">
        <v>1989</v>
      </c>
      <c r="B1013" s="19" t="s">
        <v>1990</v>
      </c>
      <c r="C1013" s="20" t="n">
        <v>0</v>
      </c>
      <c r="D1013" s="20" t="n">
        <f aca="false">+E1013-C1013</f>
        <v>554590</v>
      </c>
      <c r="E1013" s="20" t="n">
        <v>554590</v>
      </c>
    </row>
    <row r="1014" customFormat="false" ht="25.5" hidden="false" customHeight="false" outlineLevel="0" collapsed="false">
      <c r="A1014" s="18" t="s">
        <v>1991</v>
      </c>
      <c r="B1014" s="19" t="s">
        <v>1992</v>
      </c>
      <c r="C1014" s="20" t="n">
        <v>0</v>
      </c>
      <c r="D1014" s="20" t="n">
        <f aca="false">+E1014-C1014</f>
        <v>53927</v>
      </c>
      <c r="E1014" s="20" t="n">
        <v>53927</v>
      </c>
    </row>
    <row r="1015" customFormat="false" ht="38.25" hidden="false" customHeight="false" outlineLevel="0" collapsed="false">
      <c r="A1015" s="18" t="s">
        <v>1993</v>
      </c>
      <c r="B1015" s="19" t="s">
        <v>1994</v>
      </c>
      <c r="C1015" s="20" t="n">
        <v>105000</v>
      </c>
      <c r="D1015" s="20" t="n">
        <f aca="false">+E1015-C1015</f>
        <v>86036</v>
      </c>
      <c r="E1015" s="20" t="n">
        <v>191036</v>
      </c>
    </row>
    <row r="1016" customFormat="false" ht="25.5" hidden="false" customHeight="false" outlineLevel="0" collapsed="false">
      <c r="A1016" s="18" t="s">
        <v>1995</v>
      </c>
      <c r="B1016" s="19" t="s">
        <v>1996</v>
      </c>
      <c r="C1016" s="20" t="n">
        <v>0</v>
      </c>
      <c r="D1016" s="20" t="n">
        <f aca="false">+E1016-C1016</f>
        <v>65846</v>
      </c>
      <c r="E1016" s="20" t="n">
        <v>65846</v>
      </c>
    </row>
    <row r="1017" customFormat="false" ht="38.25" hidden="false" customHeight="false" outlineLevel="0" collapsed="false">
      <c r="A1017" s="18" t="s">
        <v>1997</v>
      </c>
      <c r="B1017" s="19" t="s">
        <v>1998</v>
      </c>
      <c r="C1017" s="20" t="n">
        <v>0</v>
      </c>
      <c r="D1017" s="20" t="n">
        <f aca="false">+E1017-C1017</f>
        <v>151162</v>
      </c>
      <c r="E1017" s="20" t="n">
        <v>151162</v>
      </c>
    </row>
    <row r="1018" customFormat="false" ht="38.25" hidden="false" customHeight="false" outlineLevel="0" collapsed="false">
      <c r="A1018" s="18" t="s">
        <v>1999</v>
      </c>
      <c r="B1018" s="19" t="s">
        <v>2000</v>
      </c>
      <c r="C1018" s="20" t="n">
        <v>0</v>
      </c>
      <c r="D1018" s="20" t="n">
        <f aca="false">+E1018-C1018</f>
        <v>9656</v>
      </c>
      <c r="E1018" s="20" t="n">
        <v>9656</v>
      </c>
    </row>
    <row r="1019" customFormat="false" ht="38.25" hidden="false" customHeight="false" outlineLevel="0" collapsed="false">
      <c r="A1019" s="18" t="s">
        <v>2001</v>
      </c>
      <c r="B1019" s="19" t="s">
        <v>2002</v>
      </c>
      <c r="C1019" s="20" t="n">
        <v>21355</v>
      </c>
      <c r="D1019" s="20" t="n">
        <f aca="false">+E1019-C1019</f>
        <v>50110</v>
      </c>
      <c r="E1019" s="20" t="n">
        <v>71465</v>
      </c>
    </row>
    <row r="1020" customFormat="false" ht="25.5" hidden="false" customHeight="false" outlineLevel="0" collapsed="false">
      <c r="A1020" s="18" t="s">
        <v>2003</v>
      </c>
      <c r="B1020" s="19" t="s">
        <v>2004</v>
      </c>
      <c r="C1020" s="20" t="n">
        <v>25000</v>
      </c>
      <c r="D1020" s="20" t="n">
        <f aca="false">+E1020-C1020</f>
        <v>5780</v>
      </c>
      <c r="E1020" s="20" t="n">
        <v>30780</v>
      </c>
    </row>
    <row r="1021" customFormat="false" ht="12.75" hidden="false" customHeight="false" outlineLevel="0" collapsed="false">
      <c r="A1021" s="18" t="s">
        <v>2005</v>
      </c>
      <c r="B1021" s="19" t="s">
        <v>2006</v>
      </c>
      <c r="C1021" s="20" t="n">
        <v>85000</v>
      </c>
      <c r="D1021" s="20" t="n">
        <f aca="false">+E1021-C1021</f>
        <v>40050</v>
      </c>
      <c r="E1021" s="20" t="n">
        <v>125050</v>
      </c>
    </row>
    <row r="1022" customFormat="false" ht="25.5" hidden="false" customHeight="false" outlineLevel="0" collapsed="false">
      <c r="A1022" s="18" t="s">
        <v>2007</v>
      </c>
      <c r="B1022" s="19" t="s">
        <v>2008</v>
      </c>
      <c r="C1022" s="20" t="n">
        <v>380000</v>
      </c>
      <c r="D1022" s="20" t="n">
        <f aca="false">+E1022-C1022</f>
        <v>-312093</v>
      </c>
      <c r="E1022" s="20" t="n">
        <v>67907</v>
      </c>
    </row>
    <row r="1023" customFormat="false" ht="12.75" hidden="false" customHeight="false" outlineLevel="0" collapsed="false">
      <c r="A1023" s="18" t="s">
        <v>2009</v>
      </c>
      <c r="B1023" s="19" t="s">
        <v>2010</v>
      </c>
      <c r="C1023" s="20" t="n">
        <v>399500</v>
      </c>
      <c r="D1023" s="20" t="n">
        <f aca="false">+E1023-C1023</f>
        <v>-2918</v>
      </c>
      <c r="E1023" s="20" t="n">
        <v>396582</v>
      </c>
    </row>
    <row r="1024" customFormat="false" ht="25.5" hidden="false" customHeight="false" outlineLevel="0" collapsed="false">
      <c r="A1024" s="18" t="s">
        <v>2011</v>
      </c>
      <c r="B1024" s="19" t="s">
        <v>2012</v>
      </c>
      <c r="C1024" s="20" t="n">
        <v>47753</v>
      </c>
      <c r="D1024" s="20" t="n">
        <f aca="false">+E1024-C1024</f>
        <v>-13722</v>
      </c>
      <c r="E1024" s="20" t="n">
        <v>34031</v>
      </c>
    </row>
    <row r="1025" customFormat="false" ht="12.75" hidden="false" customHeight="false" outlineLevel="0" collapsed="false">
      <c r="A1025" s="18" t="s">
        <v>2013</v>
      </c>
      <c r="B1025" s="19" t="s">
        <v>2014</v>
      </c>
      <c r="C1025" s="20" t="n">
        <v>184865</v>
      </c>
      <c r="D1025" s="20" t="n">
        <f aca="false">+E1025-C1025</f>
        <v>373</v>
      </c>
      <c r="E1025" s="20" t="n">
        <v>185238</v>
      </c>
    </row>
    <row r="1026" customFormat="false" ht="25.5" hidden="false" customHeight="false" outlineLevel="0" collapsed="false">
      <c r="A1026" s="18" t="s">
        <v>2015</v>
      </c>
      <c r="B1026" s="19" t="s">
        <v>2016</v>
      </c>
      <c r="C1026" s="20" t="n">
        <v>75000</v>
      </c>
      <c r="D1026" s="20" t="n">
        <f aca="false">+E1026-C1026</f>
        <v>216010</v>
      </c>
      <c r="E1026" s="20" t="n">
        <v>291010</v>
      </c>
    </row>
    <row r="1027" customFormat="false" ht="25.5" hidden="false" customHeight="false" outlineLevel="0" collapsed="false">
      <c r="A1027" s="18" t="s">
        <v>2017</v>
      </c>
      <c r="B1027" s="19" t="s">
        <v>2018</v>
      </c>
      <c r="C1027" s="20" t="n">
        <v>195000</v>
      </c>
      <c r="D1027" s="20" t="n">
        <f aca="false">+E1027-C1027</f>
        <v>119153</v>
      </c>
      <c r="E1027" s="20" t="n">
        <v>314153</v>
      </c>
    </row>
    <row r="1028" customFormat="false" ht="25.5" hidden="false" customHeight="false" outlineLevel="0" collapsed="false">
      <c r="A1028" s="18" t="s">
        <v>2019</v>
      </c>
      <c r="B1028" s="19" t="s">
        <v>2020</v>
      </c>
      <c r="C1028" s="20" t="n">
        <v>665000</v>
      </c>
      <c r="D1028" s="20" t="n">
        <f aca="false">+E1028-C1028</f>
        <v>21966</v>
      </c>
      <c r="E1028" s="20" t="n">
        <v>686966</v>
      </c>
    </row>
    <row r="1029" customFormat="false" ht="25.5" hidden="false" customHeight="false" outlineLevel="0" collapsed="false">
      <c r="A1029" s="18" t="s">
        <v>2021</v>
      </c>
      <c r="B1029" s="19" t="s">
        <v>2022</v>
      </c>
      <c r="C1029" s="20" t="n">
        <v>446000</v>
      </c>
      <c r="D1029" s="20" t="n">
        <f aca="false">+E1029-C1029</f>
        <v>816048</v>
      </c>
      <c r="E1029" s="20" t="n">
        <v>1262048</v>
      </c>
    </row>
    <row r="1030" customFormat="false" ht="12.75" hidden="false" customHeight="false" outlineLevel="0" collapsed="false">
      <c r="A1030" s="18" t="s">
        <v>2023</v>
      </c>
      <c r="B1030" s="19" t="s">
        <v>2024</v>
      </c>
      <c r="C1030" s="20" t="n">
        <v>50000</v>
      </c>
      <c r="D1030" s="20" t="n">
        <f aca="false">+E1030-C1030</f>
        <v>94274</v>
      </c>
      <c r="E1030" s="20" t="n">
        <v>144274</v>
      </c>
    </row>
    <row r="1031" customFormat="false" ht="25.5" hidden="false" customHeight="false" outlineLevel="0" collapsed="false">
      <c r="A1031" s="18" t="s">
        <v>2025</v>
      </c>
      <c r="B1031" s="19" t="s">
        <v>2026</v>
      </c>
      <c r="C1031" s="20" t="n">
        <v>412500</v>
      </c>
      <c r="D1031" s="20" t="n">
        <f aca="false">+E1031-C1031</f>
        <v>-4300</v>
      </c>
      <c r="E1031" s="20" t="n">
        <v>408200</v>
      </c>
    </row>
    <row r="1032" customFormat="false" ht="25.5" hidden="false" customHeight="false" outlineLevel="0" collapsed="false">
      <c r="A1032" s="18" t="s">
        <v>2027</v>
      </c>
      <c r="B1032" s="19" t="s">
        <v>2028</v>
      </c>
      <c r="C1032" s="20" t="n">
        <v>187950</v>
      </c>
      <c r="D1032" s="20" t="n">
        <f aca="false">+E1032-C1032</f>
        <v>-20450</v>
      </c>
      <c r="E1032" s="20" t="n">
        <v>167500</v>
      </c>
    </row>
    <row r="1033" customFormat="false" ht="12.75" hidden="false" customHeight="false" outlineLevel="0" collapsed="false">
      <c r="A1033" s="18" t="s">
        <v>2029</v>
      </c>
      <c r="B1033" s="19" t="s">
        <v>2030</v>
      </c>
      <c r="C1033" s="20" t="n">
        <v>0</v>
      </c>
      <c r="D1033" s="20" t="n">
        <f aca="false">+E1033-C1033</f>
        <v>15705</v>
      </c>
      <c r="E1033" s="20" t="n">
        <v>15705</v>
      </c>
    </row>
    <row r="1034" customFormat="false" ht="12.75" hidden="false" customHeight="false" outlineLevel="0" collapsed="false">
      <c r="A1034" s="18" t="s">
        <v>2031</v>
      </c>
      <c r="B1034" s="19" t="s">
        <v>2032</v>
      </c>
      <c r="C1034" s="20" t="n">
        <v>0</v>
      </c>
      <c r="D1034" s="20" t="n">
        <f aca="false">+E1034-C1034</f>
        <v>785370</v>
      </c>
      <c r="E1034" s="20" t="n">
        <v>785370</v>
      </c>
    </row>
    <row r="1035" customFormat="false" ht="25.5" hidden="false" customHeight="false" outlineLevel="0" collapsed="false">
      <c r="A1035" s="18" t="s">
        <v>2033</v>
      </c>
      <c r="B1035" s="19" t="s">
        <v>2034</v>
      </c>
      <c r="C1035" s="20" t="n">
        <v>0</v>
      </c>
      <c r="D1035" s="20" t="n">
        <f aca="false">+E1035-C1035</f>
        <v>210693</v>
      </c>
      <c r="E1035" s="20" t="n">
        <v>210693</v>
      </c>
    </row>
    <row r="1036" customFormat="false" ht="12.75" hidden="false" customHeight="false" outlineLevel="0" collapsed="false">
      <c r="A1036" s="18" t="s">
        <v>2035</v>
      </c>
      <c r="B1036" s="19" t="s">
        <v>2036</v>
      </c>
      <c r="C1036" s="20" t="n">
        <v>288750</v>
      </c>
      <c r="D1036" s="20" t="n">
        <f aca="false">+E1036-C1036</f>
        <v>-2323</v>
      </c>
      <c r="E1036" s="20" t="n">
        <v>286427</v>
      </c>
    </row>
    <row r="1037" customFormat="false" ht="12.75" hidden="false" customHeight="false" outlineLevel="0" collapsed="false">
      <c r="A1037" s="18" t="s">
        <v>2037</v>
      </c>
      <c r="B1037" s="19" t="s">
        <v>2038</v>
      </c>
      <c r="C1037" s="20" t="n">
        <v>0</v>
      </c>
      <c r="D1037" s="20" t="n">
        <f aca="false">+E1037-C1037</f>
        <v>600</v>
      </c>
      <c r="E1037" s="20" t="n">
        <v>600</v>
      </c>
    </row>
    <row r="1038" customFormat="false" ht="12.75" hidden="false" customHeight="false" outlineLevel="0" collapsed="false">
      <c r="A1038" s="18" t="s">
        <v>2039</v>
      </c>
      <c r="B1038" s="19" t="s">
        <v>2040</v>
      </c>
      <c r="C1038" s="20" t="n">
        <v>0</v>
      </c>
      <c r="D1038" s="20" t="n">
        <f aca="false">+E1038-C1038</f>
        <v>6775</v>
      </c>
      <c r="E1038" s="20" t="n">
        <v>6775</v>
      </c>
    </row>
    <row r="1039" customFormat="false" ht="12.75" hidden="false" customHeight="false" outlineLevel="0" collapsed="false">
      <c r="A1039" s="18" t="s">
        <v>2041</v>
      </c>
      <c r="B1039" s="19" t="s">
        <v>2042</v>
      </c>
      <c r="C1039" s="20" t="n">
        <v>72165</v>
      </c>
      <c r="D1039" s="20" t="n">
        <f aca="false">+E1039-C1039</f>
        <v>19928</v>
      </c>
      <c r="E1039" s="20" t="n">
        <v>92093</v>
      </c>
    </row>
    <row r="1040" customFormat="false" ht="25.5" hidden="false" customHeight="false" outlineLevel="0" collapsed="false">
      <c r="A1040" s="18" t="s">
        <v>2043</v>
      </c>
      <c r="B1040" s="19" t="s">
        <v>2044</v>
      </c>
      <c r="C1040" s="20" t="n">
        <v>60000</v>
      </c>
      <c r="D1040" s="20" t="n">
        <f aca="false">+E1040-C1040</f>
        <v>90500</v>
      </c>
      <c r="E1040" s="20" t="n">
        <v>150500</v>
      </c>
    </row>
    <row r="1041" customFormat="false" ht="25.5" hidden="false" customHeight="false" outlineLevel="0" collapsed="false">
      <c r="A1041" s="18" t="s">
        <v>2045</v>
      </c>
      <c r="B1041" s="19" t="s">
        <v>2046</v>
      </c>
      <c r="C1041" s="20" t="n">
        <v>0</v>
      </c>
      <c r="D1041" s="20" t="n">
        <f aca="false">+E1041-C1041</f>
        <v>546188</v>
      </c>
      <c r="E1041" s="20" t="n">
        <v>546188</v>
      </c>
    </row>
    <row r="1042" customFormat="false" ht="25.5" hidden="false" customHeight="false" outlineLevel="0" collapsed="false">
      <c r="A1042" s="18" t="s">
        <v>2047</v>
      </c>
      <c r="B1042" s="19" t="s">
        <v>2048</v>
      </c>
      <c r="C1042" s="20" t="n">
        <v>368624</v>
      </c>
      <c r="D1042" s="20" t="n">
        <f aca="false">+E1042-C1042</f>
        <v>42190</v>
      </c>
      <c r="E1042" s="20" t="n">
        <v>410814</v>
      </c>
    </row>
    <row r="1043" customFormat="false" ht="12.75" hidden="false" customHeight="false" outlineLevel="0" collapsed="false">
      <c r="A1043" s="18" t="s">
        <v>2049</v>
      </c>
      <c r="B1043" s="19" t="s">
        <v>2050</v>
      </c>
      <c r="C1043" s="20" t="n">
        <v>442750</v>
      </c>
      <c r="D1043" s="20" t="n">
        <f aca="false">+E1043-C1043</f>
        <v>-89902</v>
      </c>
      <c r="E1043" s="20" t="n">
        <v>352848</v>
      </c>
    </row>
    <row r="1044" customFormat="false" ht="12.75" hidden="false" customHeight="false" outlineLevel="0" collapsed="false">
      <c r="A1044" s="18" t="s">
        <v>2051</v>
      </c>
      <c r="B1044" s="19" t="s">
        <v>2052</v>
      </c>
      <c r="C1044" s="20" t="n">
        <v>457750</v>
      </c>
      <c r="D1044" s="20" t="n">
        <f aca="false">+E1044-C1044</f>
        <v>-25932</v>
      </c>
      <c r="E1044" s="20" t="n">
        <v>431818</v>
      </c>
    </row>
    <row r="1045" customFormat="false" ht="12.75" hidden="false" customHeight="false" outlineLevel="0" collapsed="false">
      <c r="A1045" s="18" t="s">
        <v>2053</v>
      </c>
      <c r="B1045" s="19" t="s">
        <v>2054</v>
      </c>
      <c r="C1045" s="20" t="n">
        <v>0</v>
      </c>
      <c r="D1045" s="20" t="n">
        <f aca="false">+E1045-C1045</f>
        <v>32288</v>
      </c>
      <c r="E1045" s="20" t="n">
        <v>32288</v>
      </c>
    </row>
    <row r="1046" customFormat="false" ht="25.5" hidden="false" customHeight="false" outlineLevel="0" collapsed="false">
      <c r="A1046" s="18" t="s">
        <v>2055</v>
      </c>
      <c r="B1046" s="19" t="s">
        <v>2056</v>
      </c>
      <c r="C1046" s="20" t="n">
        <v>0</v>
      </c>
      <c r="D1046" s="20" t="n">
        <f aca="false">+E1046-C1046</f>
        <v>4233</v>
      </c>
      <c r="E1046" s="20" t="n">
        <v>4233</v>
      </c>
    </row>
    <row r="1047" customFormat="false" ht="25.5" hidden="false" customHeight="false" outlineLevel="0" collapsed="false">
      <c r="A1047" s="18" t="s">
        <v>2057</v>
      </c>
      <c r="B1047" s="19" t="s">
        <v>2058</v>
      </c>
      <c r="C1047" s="20" t="n">
        <v>5000</v>
      </c>
      <c r="D1047" s="20" t="n">
        <f aca="false">+E1047-C1047</f>
        <v>74700</v>
      </c>
      <c r="E1047" s="20" t="n">
        <v>79700</v>
      </c>
    </row>
    <row r="1048" customFormat="false" ht="12.75" hidden="false" customHeight="false" outlineLevel="0" collapsed="false">
      <c r="A1048" s="18" t="s">
        <v>2059</v>
      </c>
      <c r="B1048" s="19" t="s">
        <v>2060</v>
      </c>
      <c r="C1048" s="20" t="n">
        <v>363750</v>
      </c>
      <c r="D1048" s="20" t="n">
        <f aca="false">+E1048-C1048</f>
        <v>-140919</v>
      </c>
      <c r="E1048" s="20" t="n">
        <v>222831</v>
      </c>
    </row>
    <row r="1049" customFormat="false" ht="12.75" hidden="false" customHeight="false" outlineLevel="0" collapsed="false">
      <c r="A1049" s="18" t="s">
        <v>2061</v>
      </c>
      <c r="B1049" s="19" t="s">
        <v>2062</v>
      </c>
      <c r="C1049" s="20" t="n">
        <v>293043</v>
      </c>
      <c r="D1049" s="20" t="n">
        <f aca="false">+E1049-C1049</f>
        <v>-36511</v>
      </c>
      <c r="E1049" s="20" t="n">
        <v>256532</v>
      </c>
    </row>
    <row r="1050" customFormat="false" ht="12.75" hidden="false" customHeight="false" outlineLevel="0" collapsed="false">
      <c r="A1050" s="18" t="s">
        <v>2063</v>
      </c>
      <c r="B1050" s="19" t="s">
        <v>2064</v>
      </c>
      <c r="C1050" s="20" t="n">
        <v>3965383</v>
      </c>
      <c r="D1050" s="20" t="n">
        <f aca="false">+E1050-C1050</f>
        <v>-466535</v>
      </c>
      <c r="E1050" s="20" t="n">
        <v>3498848</v>
      </c>
    </row>
    <row r="1051" customFormat="false" ht="12.75" hidden="false" customHeight="false" outlineLevel="0" collapsed="false">
      <c r="A1051" s="18" t="s">
        <v>2065</v>
      </c>
      <c r="B1051" s="19" t="s">
        <v>2066</v>
      </c>
      <c r="C1051" s="20" t="n">
        <v>1094800</v>
      </c>
      <c r="D1051" s="20" t="n">
        <f aca="false">+E1051-C1051</f>
        <v>-261500</v>
      </c>
      <c r="E1051" s="20" t="n">
        <v>833300</v>
      </c>
    </row>
    <row r="1052" customFormat="false" ht="25.5" hidden="false" customHeight="false" outlineLevel="0" collapsed="false">
      <c r="A1052" s="18" t="s">
        <v>2067</v>
      </c>
      <c r="B1052" s="19" t="s">
        <v>2068</v>
      </c>
      <c r="C1052" s="20" t="n">
        <v>421750</v>
      </c>
      <c r="D1052" s="20" t="n">
        <f aca="false">+E1052-C1052</f>
        <v>-185468</v>
      </c>
      <c r="E1052" s="20" t="n">
        <v>236282</v>
      </c>
    </row>
    <row r="1053" customFormat="false" ht="12.75" hidden="false" customHeight="false" outlineLevel="0" collapsed="false">
      <c r="A1053" s="18" t="s">
        <v>2069</v>
      </c>
      <c r="B1053" s="19" t="s">
        <v>2070</v>
      </c>
      <c r="C1053" s="20" t="n">
        <v>399750</v>
      </c>
      <c r="D1053" s="20" t="n">
        <f aca="false">+E1053-C1053</f>
        <v>-29457</v>
      </c>
      <c r="E1053" s="20" t="n">
        <v>370293</v>
      </c>
    </row>
    <row r="1054" customFormat="false" ht="12.75" hidden="false" customHeight="false" outlineLevel="0" collapsed="false">
      <c r="A1054" s="18" t="s">
        <v>2071</v>
      </c>
      <c r="B1054" s="19" t="s">
        <v>2072</v>
      </c>
      <c r="C1054" s="20" t="n">
        <v>230032</v>
      </c>
      <c r="D1054" s="20" t="n">
        <f aca="false">+E1054-C1054</f>
        <v>-22292</v>
      </c>
      <c r="E1054" s="20" t="n">
        <v>207740</v>
      </c>
    </row>
    <row r="1055" customFormat="false" ht="25.5" hidden="false" customHeight="false" outlineLevel="0" collapsed="false">
      <c r="A1055" s="18" t="s">
        <v>2073</v>
      </c>
      <c r="B1055" s="19" t="s">
        <v>2074</v>
      </c>
      <c r="C1055" s="20" t="n">
        <v>567501</v>
      </c>
      <c r="D1055" s="20" t="n">
        <f aca="false">+E1055-C1055</f>
        <v>-130858</v>
      </c>
      <c r="E1055" s="20" t="n">
        <v>436643</v>
      </c>
    </row>
    <row r="1056" customFormat="false" ht="12.75" hidden="false" customHeight="false" outlineLevel="0" collapsed="false">
      <c r="A1056" s="18" t="s">
        <v>2075</v>
      </c>
      <c r="B1056" s="19" t="s">
        <v>2076</v>
      </c>
      <c r="C1056" s="20" t="n">
        <v>355000</v>
      </c>
      <c r="D1056" s="20" t="n">
        <f aca="false">+E1056-C1056</f>
        <v>-153412</v>
      </c>
      <c r="E1056" s="20" t="n">
        <v>201588</v>
      </c>
    </row>
    <row r="1057" customFormat="false" ht="12.75" hidden="false" customHeight="false" outlineLevel="0" collapsed="false">
      <c r="A1057" s="18" t="s">
        <v>2077</v>
      </c>
      <c r="B1057" s="19" t="s">
        <v>2078</v>
      </c>
      <c r="C1057" s="20" t="n">
        <v>185000</v>
      </c>
      <c r="D1057" s="20" t="n">
        <f aca="false">+E1057-C1057</f>
        <v>-103700</v>
      </c>
      <c r="E1057" s="20" t="n">
        <v>81300</v>
      </c>
    </row>
    <row r="1058" customFormat="false" ht="12.75" hidden="false" customHeight="false" outlineLevel="0" collapsed="false">
      <c r="A1058" s="18" t="s">
        <v>2079</v>
      </c>
      <c r="B1058" s="19" t="s">
        <v>2080</v>
      </c>
      <c r="C1058" s="20" t="n">
        <v>23000</v>
      </c>
      <c r="D1058" s="20" t="n">
        <f aca="false">+E1058-C1058</f>
        <v>37000</v>
      </c>
      <c r="E1058" s="20" t="n">
        <v>60000</v>
      </c>
    </row>
    <row r="1059" customFormat="false" ht="12.75" hidden="false" customHeight="false" outlineLevel="0" collapsed="false">
      <c r="A1059" s="18" t="s">
        <v>2081</v>
      </c>
      <c r="B1059" s="19" t="s">
        <v>2082</v>
      </c>
      <c r="C1059" s="20" t="n">
        <v>355000</v>
      </c>
      <c r="D1059" s="20" t="n">
        <f aca="false">+E1059-C1059</f>
        <v>-9399</v>
      </c>
      <c r="E1059" s="20" t="n">
        <v>345601</v>
      </c>
    </row>
    <row r="1060" customFormat="false" ht="12.75" hidden="false" customHeight="false" outlineLevel="0" collapsed="false">
      <c r="A1060" s="18" t="s">
        <v>2083</v>
      </c>
      <c r="B1060" s="19" t="s">
        <v>2084</v>
      </c>
      <c r="C1060" s="20" t="n">
        <v>305750</v>
      </c>
      <c r="D1060" s="20" t="n">
        <f aca="false">+E1060-C1060</f>
        <v>-164778</v>
      </c>
      <c r="E1060" s="20" t="n">
        <v>140972</v>
      </c>
    </row>
    <row r="1061" customFormat="false" ht="12.75" hidden="false" customHeight="false" outlineLevel="0" collapsed="false">
      <c r="A1061" s="18" t="s">
        <v>2085</v>
      </c>
      <c r="B1061" s="19" t="s">
        <v>2086</v>
      </c>
      <c r="C1061" s="20" t="n">
        <v>835058</v>
      </c>
      <c r="D1061" s="20" t="n">
        <f aca="false">+E1061-C1061</f>
        <v>-359003</v>
      </c>
      <c r="E1061" s="20" t="n">
        <v>476055</v>
      </c>
    </row>
    <row r="1062" customFormat="false" ht="12.75" hidden="false" customHeight="false" outlineLevel="0" collapsed="false">
      <c r="A1062" s="18" t="s">
        <v>2087</v>
      </c>
      <c r="B1062" s="19" t="s">
        <v>2088</v>
      </c>
      <c r="C1062" s="20" t="n">
        <v>369000</v>
      </c>
      <c r="D1062" s="20" t="n">
        <f aca="false">+E1062-C1062</f>
        <v>-65112</v>
      </c>
      <c r="E1062" s="20" t="n">
        <v>303888</v>
      </c>
    </row>
    <row r="1063" customFormat="false" ht="25.5" hidden="false" customHeight="false" outlineLevel="0" collapsed="false">
      <c r="A1063" s="18" t="s">
        <v>2089</v>
      </c>
      <c r="B1063" s="19" t="s">
        <v>2090</v>
      </c>
      <c r="C1063" s="20" t="n">
        <v>503060</v>
      </c>
      <c r="D1063" s="20" t="n">
        <f aca="false">+E1063-C1063</f>
        <v>-74056</v>
      </c>
      <c r="E1063" s="20" t="n">
        <v>429004</v>
      </c>
    </row>
    <row r="1064" customFormat="false" ht="38.25" hidden="false" customHeight="false" outlineLevel="0" collapsed="false">
      <c r="A1064" s="18" t="s">
        <v>2091</v>
      </c>
      <c r="B1064" s="19" t="s">
        <v>2092</v>
      </c>
      <c r="C1064" s="20" t="n">
        <v>162370</v>
      </c>
      <c r="D1064" s="20" t="n">
        <f aca="false">+E1064-C1064</f>
        <v>81785</v>
      </c>
      <c r="E1064" s="20" t="n">
        <v>244155</v>
      </c>
    </row>
    <row r="1065" customFormat="false" ht="25.5" hidden="false" customHeight="false" outlineLevel="0" collapsed="false">
      <c r="A1065" s="18" t="s">
        <v>2093</v>
      </c>
      <c r="B1065" s="19" t="s">
        <v>2094</v>
      </c>
      <c r="C1065" s="20" t="n">
        <v>157500</v>
      </c>
      <c r="D1065" s="20" t="n">
        <f aca="false">+E1065-C1065</f>
        <v>-50921</v>
      </c>
      <c r="E1065" s="20" t="n">
        <v>106579</v>
      </c>
    </row>
    <row r="1066" customFormat="false" ht="12.75" hidden="false" customHeight="false" outlineLevel="0" collapsed="false">
      <c r="A1066" s="18" t="s">
        <v>2095</v>
      </c>
      <c r="B1066" s="19" t="s">
        <v>2096</v>
      </c>
      <c r="C1066" s="20" t="n">
        <v>0</v>
      </c>
      <c r="D1066" s="20" t="n">
        <f aca="false">+E1066-C1066</f>
        <v>75263</v>
      </c>
      <c r="E1066" s="20" t="n">
        <v>75263</v>
      </c>
    </row>
    <row r="1067" customFormat="false" ht="12.75" hidden="false" customHeight="false" outlineLevel="0" collapsed="false">
      <c r="A1067" s="18" t="s">
        <v>2097</v>
      </c>
      <c r="B1067" s="19" t="s">
        <v>2098</v>
      </c>
      <c r="C1067" s="20" t="n">
        <v>0</v>
      </c>
      <c r="D1067" s="20" t="n">
        <f aca="false">+E1067-C1067</f>
        <v>1500</v>
      </c>
      <c r="E1067" s="20" t="n">
        <v>1500</v>
      </c>
    </row>
    <row r="1068" customFormat="false" ht="12.75" hidden="false" customHeight="false" outlineLevel="0" collapsed="false">
      <c r="A1068" s="18" t="s">
        <v>2099</v>
      </c>
      <c r="B1068" s="19" t="s">
        <v>2100</v>
      </c>
      <c r="C1068" s="20" t="n">
        <v>0</v>
      </c>
      <c r="D1068" s="20" t="n">
        <f aca="false">+E1068-C1068</f>
        <v>3668</v>
      </c>
      <c r="E1068" s="20" t="n">
        <v>3668</v>
      </c>
    </row>
    <row r="1069" customFormat="false" ht="25.5" hidden="false" customHeight="false" outlineLevel="0" collapsed="false">
      <c r="A1069" s="18" t="s">
        <v>2101</v>
      </c>
      <c r="B1069" s="19" t="s">
        <v>2102</v>
      </c>
      <c r="C1069" s="20" t="n">
        <v>0</v>
      </c>
      <c r="D1069" s="20" t="n">
        <f aca="false">+E1069-C1069</f>
        <v>19717</v>
      </c>
      <c r="E1069" s="20" t="n">
        <v>19717</v>
      </c>
    </row>
    <row r="1070" customFormat="false" ht="25.5" hidden="false" customHeight="false" outlineLevel="0" collapsed="false">
      <c r="A1070" s="18" t="s">
        <v>2103</v>
      </c>
      <c r="B1070" s="19" t="s">
        <v>2104</v>
      </c>
      <c r="C1070" s="20" t="n">
        <v>0</v>
      </c>
      <c r="D1070" s="20" t="n">
        <f aca="false">+E1070-C1070</f>
        <v>20239</v>
      </c>
      <c r="E1070" s="20" t="n">
        <v>20239</v>
      </c>
    </row>
    <row r="1071" customFormat="false" ht="12.75" hidden="false" customHeight="false" outlineLevel="0" collapsed="false">
      <c r="A1071" s="18" t="s">
        <v>2105</v>
      </c>
      <c r="B1071" s="19" t="s">
        <v>2106</v>
      </c>
      <c r="C1071" s="20" t="n">
        <v>0</v>
      </c>
      <c r="D1071" s="20" t="n">
        <f aca="false">+E1071-C1071</f>
        <v>73961</v>
      </c>
      <c r="E1071" s="20" t="n">
        <v>73961</v>
      </c>
    </row>
    <row r="1072" customFormat="false" ht="25.5" hidden="false" customHeight="false" outlineLevel="0" collapsed="false">
      <c r="A1072" s="18" t="s">
        <v>2107</v>
      </c>
      <c r="B1072" s="19" t="s">
        <v>2108</v>
      </c>
      <c r="C1072" s="20" t="n">
        <v>0</v>
      </c>
      <c r="D1072" s="20" t="n">
        <f aca="false">+E1072-C1072</f>
        <v>6117</v>
      </c>
      <c r="E1072" s="20" t="n">
        <v>6117</v>
      </c>
    </row>
    <row r="1073" customFormat="false" ht="38.25" hidden="false" customHeight="false" outlineLevel="0" collapsed="false">
      <c r="A1073" s="18" t="s">
        <v>2109</v>
      </c>
      <c r="B1073" s="19" t="s">
        <v>2110</v>
      </c>
      <c r="C1073" s="20" t="n">
        <v>0</v>
      </c>
      <c r="D1073" s="20" t="n">
        <f aca="false">+E1073-C1073</f>
        <v>20068</v>
      </c>
      <c r="E1073" s="20" t="n">
        <v>20068</v>
      </c>
    </row>
    <row r="1074" customFormat="false" ht="12.75" hidden="false" customHeight="false" outlineLevel="0" collapsed="false">
      <c r="A1074" s="18" t="s">
        <v>2111</v>
      </c>
      <c r="B1074" s="19" t="s">
        <v>2112</v>
      </c>
      <c r="C1074" s="20" t="n">
        <v>0</v>
      </c>
      <c r="D1074" s="20" t="n">
        <f aca="false">+E1074-C1074</f>
        <v>103166</v>
      </c>
      <c r="E1074" s="20" t="n">
        <v>103166</v>
      </c>
    </row>
    <row r="1075" customFormat="false" ht="25.5" hidden="false" customHeight="false" outlineLevel="0" collapsed="false">
      <c r="A1075" s="18" t="s">
        <v>2113</v>
      </c>
      <c r="B1075" s="19" t="s">
        <v>2114</v>
      </c>
      <c r="C1075" s="20" t="n">
        <v>0</v>
      </c>
      <c r="D1075" s="20" t="n">
        <f aca="false">+E1075-C1075</f>
        <v>13927</v>
      </c>
      <c r="E1075" s="20" t="n">
        <v>13927</v>
      </c>
    </row>
    <row r="1076" customFormat="false" ht="12.75" hidden="false" customHeight="false" outlineLevel="0" collapsed="false">
      <c r="A1076" s="18" t="s">
        <v>2115</v>
      </c>
      <c r="B1076" s="19" t="s">
        <v>2116</v>
      </c>
      <c r="C1076" s="20" t="n">
        <v>0</v>
      </c>
      <c r="D1076" s="20" t="n">
        <f aca="false">+E1076-C1076</f>
        <v>71061</v>
      </c>
      <c r="E1076" s="20" t="n">
        <v>71061</v>
      </c>
    </row>
    <row r="1077" customFormat="false" ht="25.5" hidden="false" customHeight="false" outlineLevel="0" collapsed="false">
      <c r="A1077" s="18" t="s">
        <v>2117</v>
      </c>
      <c r="B1077" s="19" t="s">
        <v>2118</v>
      </c>
      <c r="C1077" s="20" t="n">
        <v>0</v>
      </c>
      <c r="D1077" s="20" t="n">
        <f aca="false">+E1077-C1077</f>
        <v>129913</v>
      </c>
      <c r="E1077" s="20" t="n">
        <v>129913</v>
      </c>
    </row>
    <row r="1078" customFormat="false" ht="25.5" hidden="false" customHeight="false" outlineLevel="0" collapsed="false">
      <c r="A1078" s="18" t="s">
        <v>2119</v>
      </c>
      <c r="B1078" s="19" t="s">
        <v>2120</v>
      </c>
      <c r="C1078" s="20" t="n">
        <v>0</v>
      </c>
      <c r="D1078" s="20" t="n">
        <f aca="false">+E1078-C1078</f>
        <v>280000</v>
      </c>
      <c r="E1078" s="20" t="n">
        <v>280000</v>
      </c>
    </row>
    <row r="1079" customFormat="false" ht="12.75" hidden="false" customHeight="false" outlineLevel="0" collapsed="false">
      <c r="A1079" s="18" t="s">
        <v>2121</v>
      </c>
      <c r="B1079" s="19" t="s">
        <v>2122</v>
      </c>
      <c r="C1079" s="20" t="n">
        <v>0</v>
      </c>
      <c r="D1079" s="20" t="n">
        <f aca="false">+E1079-C1079</f>
        <v>59584</v>
      </c>
      <c r="E1079" s="20" t="n">
        <v>59584</v>
      </c>
    </row>
    <row r="1080" customFormat="false" ht="25.5" hidden="false" customHeight="false" outlineLevel="0" collapsed="false">
      <c r="A1080" s="18" t="s">
        <v>2123</v>
      </c>
      <c r="B1080" s="19" t="s">
        <v>2124</v>
      </c>
      <c r="C1080" s="20" t="n">
        <v>0</v>
      </c>
      <c r="D1080" s="20" t="n">
        <f aca="false">+E1080-C1080</f>
        <v>123219</v>
      </c>
      <c r="E1080" s="20" t="n">
        <v>123219</v>
      </c>
    </row>
    <row r="1081" customFormat="false" ht="25.5" hidden="false" customHeight="false" outlineLevel="0" collapsed="false">
      <c r="A1081" s="18" t="s">
        <v>2125</v>
      </c>
      <c r="B1081" s="19" t="s">
        <v>2126</v>
      </c>
      <c r="C1081" s="20" t="n">
        <v>0</v>
      </c>
      <c r="D1081" s="20" t="n">
        <f aca="false">+E1081-C1081</f>
        <v>364985</v>
      </c>
      <c r="E1081" s="20" t="n">
        <v>364985</v>
      </c>
    </row>
    <row r="1082" customFormat="false" ht="12.75" hidden="false" customHeight="false" outlineLevel="0" collapsed="false">
      <c r="A1082" s="18" t="s">
        <v>2127</v>
      </c>
      <c r="B1082" s="19" t="s">
        <v>2128</v>
      </c>
      <c r="C1082" s="20" t="n">
        <v>0</v>
      </c>
      <c r="D1082" s="20" t="n">
        <f aca="false">+E1082-C1082</f>
        <v>115278</v>
      </c>
      <c r="E1082" s="20" t="n">
        <v>115278</v>
      </c>
    </row>
    <row r="1083" customFormat="false" ht="12.75" hidden="false" customHeight="false" outlineLevel="0" collapsed="false">
      <c r="A1083" s="18" t="s">
        <v>2129</v>
      </c>
      <c r="B1083" s="19" t="s">
        <v>2130</v>
      </c>
      <c r="C1083" s="20" t="n">
        <v>0</v>
      </c>
      <c r="D1083" s="20" t="n">
        <f aca="false">+E1083-C1083</f>
        <v>950314</v>
      </c>
      <c r="E1083" s="20" t="n">
        <v>950314</v>
      </c>
    </row>
    <row r="1084" customFormat="false" ht="25.5" hidden="false" customHeight="false" outlineLevel="0" collapsed="false">
      <c r="A1084" s="18" t="s">
        <v>2131</v>
      </c>
      <c r="B1084" s="19" t="s">
        <v>2132</v>
      </c>
      <c r="C1084" s="20" t="n">
        <v>0</v>
      </c>
      <c r="D1084" s="20" t="n">
        <f aca="false">+E1084-C1084</f>
        <v>12549</v>
      </c>
      <c r="E1084" s="20" t="n">
        <v>12549</v>
      </c>
    </row>
    <row r="1085" customFormat="false" ht="12.75" hidden="false" customHeight="false" outlineLevel="0" collapsed="false">
      <c r="A1085" s="18" t="s">
        <v>2133</v>
      </c>
      <c r="B1085" s="19" t="s">
        <v>2134</v>
      </c>
      <c r="C1085" s="20" t="n">
        <v>0</v>
      </c>
      <c r="D1085" s="20" t="n">
        <f aca="false">+E1085-C1085</f>
        <v>30879</v>
      </c>
      <c r="E1085" s="20" t="n">
        <v>30879</v>
      </c>
    </row>
    <row r="1086" customFormat="false" ht="12.75" hidden="false" customHeight="false" outlineLevel="0" collapsed="false">
      <c r="A1086" s="18" t="s">
        <v>2135</v>
      </c>
      <c r="B1086" s="19" t="s">
        <v>2136</v>
      </c>
      <c r="C1086" s="20" t="n">
        <v>0</v>
      </c>
      <c r="D1086" s="20" t="n">
        <f aca="false">+E1086-C1086</f>
        <v>6462</v>
      </c>
      <c r="E1086" s="20" t="n">
        <v>6462</v>
      </c>
    </row>
    <row r="1087" customFormat="false" ht="12.75" hidden="false" customHeight="false" outlineLevel="0" collapsed="false">
      <c r="A1087" s="16" t="s">
        <v>2137</v>
      </c>
      <c r="B1087" s="17" t="s">
        <v>2138</v>
      </c>
      <c r="C1087" s="15" t="n">
        <v>410859308</v>
      </c>
      <c r="D1087" s="15" t="n">
        <f aca="false">+E1087-C1087</f>
        <v>-243720694</v>
      </c>
      <c r="E1087" s="15" t="n">
        <v>167138614</v>
      </c>
    </row>
    <row r="1088" customFormat="false" ht="12.75" hidden="false" customHeight="false" outlineLevel="0" collapsed="false">
      <c r="A1088" s="18" t="s">
        <v>2139</v>
      </c>
      <c r="B1088" s="19" t="s">
        <v>1950</v>
      </c>
      <c r="C1088" s="20" t="n">
        <v>24539965</v>
      </c>
      <c r="D1088" s="20" t="n">
        <f aca="false">+E1088-C1088</f>
        <v>-18643561</v>
      </c>
      <c r="E1088" s="20" t="n">
        <v>5896404</v>
      </c>
    </row>
    <row r="1089" customFormat="false" ht="25.5" hidden="false" customHeight="false" outlineLevel="0" collapsed="false">
      <c r="A1089" s="18" t="s">
        <v>2140</v>
      </c>
      <c r="B1089" s="19" t="s">
        <v>624</v>
      </c>
      <c r="C1089" s="20" t="n">
        <v>184744385</v>
      </c>
      <c r="D1089" s="20" t="n">
        <f aca="false">+E1089-C1089</f>
        <v>-108976189</v>
      </c>
      <c r="E1089" s="20" t="n">
        <v>75768196</v>
      </c>
    </row>
    <row r="1090" customFormat="false" ht="25.5" hidden="false" customHeight="false" outlineLevel="0" collapsed="false">
      <c r="A1090" s="18" t="s">
        <v>2141</v>
      </c>
      <c r="B1090" s="19" t="s">
        <v>2142</v>
      </c>
      <c r="C1090" s="20" t="n">
        <v>133304823</v>
      </c>
      <c r="D1090" s="20" t="n">
        <f aca="false">+E1090-C1090</f>
        <v>-108335302</v>
      </c>
      <c r="E1090" s="20" t="n">
        <v>24969521</v>
      </c>
    </row>
    <row r="1091" customFormat="false" ht="25.5" hidden="false" customHeight="false" outlineLevel="0" collapsed="false">
      <c r="A1091" s="18" t="s">
        <v>2143</v>
      </c>
      <c r="B1091" s="19" t="s">
        <v>1953</v>
      </c>
      <c r="C1091" s="20" t="n">
        <v>1110579</v>
      </c>
      <c r="D1091" s="20" t="n">
        <f aca="false">+E1091-C1091</f>
        <v>-103918</v>
      </c>
      <c r="E1091" s="20" t="n">
        <v>1006661</v>
      </c>
    </row>
    <row r="1092" customFormat="false" ht="12.75" hidden="false" customHeight="false" outlineLevel="0" collapsed="false">
      <c r="A1092" s="18" t="s">
        <v>2144</v>
      </c>
      <c r="B1092" s="19" t="s">
        <v>2145</v>
      </c>
      <c r="C1092" s="20" t="n">
        <v>54265724</v>
      </c>
      <c r="D1092" s="20" t="n">
        <f aca="false">+E1092-C1092</f>
        <v>-3491976</v>
      </c>
      <c r="E1092" s="20" t="n">
        <v>50773748</v>
      </c>
    </row>
    <row r="1093" customFormat="false" ht="12.75" hidden="false" customHeight="false" outlineLevel="0" collapsed="false">
      <c r="A1093" s="18" t="s">
        <v>2146</v>
      </c>
      <c r="B1093" s="19" t="s">
        <v>620</v>
      </c>
      <c r="C1093" s="20" t="n">
        <v>10854031</v>
      </c>
      <c r="D1093" s="20" t="n">
        <f aca="false">+E1093-C1093</f>
        <v>-3461636</v>
      </c>
      <c r="E1093" s="20" t="n">
        <v>7392395</v>
      </c>
    </row>
    <row r="1094" customFormat="false" ht="12.75" hidden="false" customHeight="false" outlineLevel="0" collapsed="false">
      <c r="A1094" s="18" t="s">
        <v>2147</v>
      </c>
      <c r="B1094" s="19" t="s">
        <v>1958</v>
      </c>
      <c r="C1094" s="20" t="n">
        <v>2039801</v>
      </c>
      <c r="D1094" s="20" t="n">
        <f aca="false">+E1094-C1094</f>
        <v>-708112</v>
      </c>
      <c r="E1094" s="20" t="n">
        <v>1331689</v>
      </c>
    </row>
    <row r="1095" customFormat="false" ht="12.75" hidden="false" customHeight="false" outlineLevel="0" collapsed="false">
      <c r="A1095" s="13" t="s">
        <v>2148</v>
      </c>
      <c r="B1095" s="14" t="s">
        <v>2149</v>
      </c>
      <c r="C1095" s="15" t="n">
        <v>698877386</v>
      </c>
      <c r="D1095" s="15" t="n">
        <f aca="false">+E1095-C1095</f>
        <v>-240537122</v>
      </c>
      <c r="E1095" s="15" t="n">
        <v>458340264</v>
      </c>
    </row>
    <row r="1096" customFormat="false" ht="12.75" hidden="false" customHeight="false" outlineLevel="0" collapsed="false">
      <c r="A1096" s="16" t="s">
        <v>2150</v>
      </c>
      <c r="B1096" s="17" t="s">
        <v>2151</v>
      </c>
      <c r="C1096" s="15" t="n">
        <v>537770376</v>
      </c>
      <c r="D1096" s="15" t="n">
        <f aca="false">+E1096-C1096</f>
        <v>-174892266</v>
      </c>
      <c r="E1096" s="15" t="n">
        <v>362878110</v>
      </c>
    </row>
    <row r="1097" customFormat="false" ht="12.75" hidden="false" customHeight="false" outlineLevel="0" collapsed="false">
      <c r="A1097" s="26" t="s">
        <v>2152</v>
      </c>
      <c r="B1097" s="19" t="s">
        <v>2153</v>
      </c>
      <c r="C1097" s="15" t="n">
        <v>456360879</v>
      </c>
      <c r="D1097" s="15" t="n">
        <f aca="false">+E1097-C1097</f>
        <v>-133525309</v>
      </c>
      <c r="E1097" s="15" t="n">
        <v>322835570</v>
      </c>
    </row>
    <row r="1098" customFormat="false" ht="38.25" hidden="false" customHeight="false" outlineLevel="0" collapsed="false">
      <c r="A1098" s="27" t="s">
        <v>2154</v>
      </c>
      <c r="B1098" s="19" t="s">
        <v>2155</v>
      </c>
      <c r="C1098" s="20" t="n">
        <v>456360879</v>
      </c>
      <c r="D1098" s="20" t="n">
        <f aca="false">+E1098-C1098</f>
        <v>-133525309</v>
      </c>
      <c r="E1098" s="20" t="n">
        <v>322835570</v>
      </c>
    </row>
    <row r="1099" customFormat="false" ht="12.75" hidden="false" customHeight="false" outlineLevel="0" collapsed="false">
      <c r="A1099" s="26" t="s">
        <v>2156</v>
      </c>
      <c r="B1099" s="19" t="s">
        <v>634</v>
      </c>
      <c r="C1099" s="15" t="n">
        <v>81409497</v>
      </c>
      <c r="D1099" s="15" t="n">
        <f aca="false">+E1099-C1099</f>
        <v>-41366957</v>
      </c>
      <c r="E1099" s="15" t="n">
        <v>40042540</v>
      </c>
    </row>
    <row r="1100" customFormat="false" ht="38.25" hidden="false" customHeight="false" outlineLevel="0" collapsed="false">
      <c r="A1100" s="27" t="s">
        <v>2157</v>
      </c>
      <c r="B1100" s="19" t="s">
        <v>2158</v>
      </c>
      <c r="C1100" s="20" t="n">
        <v>68650416</v>
      </c>
      <c r="D1100" s="20" t="n">
        <f aca="false">+E1100-C1100</f>
        <v>-32532412</v>
      </c>
      <c r="E1100" s="20" t="n">
        <v>36118004</v>
      </c>
    </row>
    <row r="1101" customFormat="false" ht="25.5" hidden="false" customHeight="false" outlineLevel="0" collapsed="false">
      <c r="A1101" s="27" t="s">
        <v>2159</v>
      </c>
      <c r="B1101" s="19" t="s">
        <v>670</v>
      </c>
      <c r="C1101" s="20" t="n">
        <v>12759081</v>
      </c>
      <c r="D1101" s="20" t="n">
        <f aca="false">+E1101-C1101</f>
        <v>-8834545</v>
      </c>
      <c r="E1101" s="20" t="n">
        <v>3924536</v>
      </c>
    </row>
    <row r="1102" customFormat="false" ht="12.75" hidden="false" customHeight="false" outlineLevel="0" collapsed="false">
      <c r="A1102" s="16" t="s">
        <v>2160</v>
      </c>
      <c r="B1102" s="17" t="s">
        <v>2161</v>
      </c>
      <c r="C1102" s="15" t="n">
        <v>126059435</v>
      </c>
      <c r="D1102" s="15" t="n">
        <f aca="false">+E1102-C1102</f>
        <v>-56084935</v>
      </c>
      <c r="E1102" s="15" t="n">
        <v>69974500</v>
      </c>
    </row>
    <row r="1103" customFormat="false" ht="12.75" hidden="false" customHeight="false" outlineLevel="0" collapsed="false">
      <c r="A1103" s="26" t="s">
        <v>2162</v>
      </c>
      <c r="B1103" s="19" t="s">
        <v>2163</v>
      </c>
      <c r="C1103" s="15" t="n">
        <v>126059435</v>
      </c>
      <c r="D1103" s="15" t="n">
        <f aca="false">+E1103-C1103</f>
        <v>-56084935</v>
      </c>
      <c r="E1103" s="15" t="n">
        <v>69974500</v>
      </c>
    </row>
    <row r="1104" customFormat="false" ht="12.75" hidden="false" customHeight="false" outlineLevel="0" collapsed="false">
      <c r="A1104" s="27" t="s">
        <v>2164</v>
      </c>
      <c r="B1104" s="19" t="s">
        <v>2165</v>
      </c>
      <c r="C1104" s="20" t="n">
        <v>2774571</v>
      </c>
      <c r="D1104" s="20" t="n">
        <f aca="false">+E1104-C1104</f>
        <v>-129707</v>
      </c>
      <c r="E1104" s="20" t="n">
        <v>2644864</v>
      </c>
    </row>
    <row r="1105" customFormat="false" ht="12.75" hidden="false" customHeight="false" outlineLevel="0" collapsed="false">
      <c r="A1105" s="27" t="s">
        <v>2166</v>
      </c>
      <c r="B1105" s="19" t="s">
        <v>2167</v>
      </c>
      <c r="C1105" s="20" t="n">
        <v>123284864</v>
      </c>
      <c r="D1105" s="20" t="n">
        <f aca="false">+E1105-C1105</f>
        <v>-55955228</v>
      </c>
      <c r="E1105" s="20" t="n">
        <v>67329636</v>
      </c>
    </row>
    <row r="1106" customFormat="false" ht="12.75" hidden="false" customHeight="false" outlineLevel="0" collapsed="false">
      <c r="A1106" s="16" t="s">
        <v>2168</v>
      </c>
      <c r="B1106" s="17" t="s">
        <v>2169</v>
      </c>
      <c r="C1106" s="15" t="n">
        <v>35047575</v>
      </c>
      <c r="D1106" s="15" t="n">
        <f aca="false">+E1106-C1106</f>
        <v>-9559921</v>
      </c>
      <c r="E1106" s="15" t="n">
        <v>25487654</v>
      </c>
    </row>
    <row r="1107" customFormat="false" ht="12.75" hidden="false" customHeight="false" outlineLevel="0" collapsed="false">
      <c r="A1107" s="26" t="s">
        <v>2170</v>
      </c>
      <c r="B1107" s="19" t="s">
        <v>1961</v>
      </c>
      <c r="C1107" s="15" t="n">
        <v>35047575</v>
      </c>
      <c r="D1107" s="15" t="n">
        <f aca="false">+E1107-C1107</f>
        <v>-9559921</v>
      </c>
      <c r="E1107" s="15" t="n">
        <v>25487654</v>
      </c>
    </row>
    <row r="1108" customFormat="false" ht="25.5" hidden="false" customHeight="false" outlineLevel="0" collapsed="false">
      <c r="A1108" s="27" t="s">
        <v>2171</v>
      </c>
      <c r="B1108" s="19" t="s">
        <v>2172</v>
      </c>
      <c r="C1108" s="20" t="n">
        <v>2880816</v>
      </c>
      <c r="D1108" s="20" t="n">
        <f aca="false">+E1108-C1108</f>
        <v>-1191742</v>
      </c>
      <c r="E1108" s="20" t="n">
        <v>1689074</v>
      </c>
    </row>
    <row r="1109" customFormat="false" ht="12.75" hidden="false" customHeight="false" outlineLevel="0" collapsed="false">
      <c r="A1109" s="27" t="s">
        <v>2173</v>
      </c>
      <c r="B1109" s="19" t="s">
        <v>2174</v>
      </c>
      <c r="C1109" s="20" t="n">
        <v>13978566</v>
      </c>
      <c r="D1109" s="20" t="n">
        <f aca="false">+E1109-C1109</f>
        <v>-3266174</v>
      </c>
      <c r="E1109" s="20" t="n">
        <v>10712392</v>
      </c>
    </row>
    <row r="1110" customFormat="false" ht="12.75" hidden="false" customHeight="false" outlineLevel="0" collapsed="false">
      <c r="A1110" s="27" t="s">
        <v>2175</v>
      </c>
      <c r="B1110" s="19" t="s">
        <v>2176</v>
      </c>
      <c r="C1110" s="20" t="n">
        <v>4156700</v>
      </c>
      <c r="D1110" s="20" t="n">
        <f aca="false">+E1110-C1110</f>
        <v>-865325</v>
      </c>
      <c r="E1110" s="20" t="n">
        <v>3291375</v>
      </c>
    </row>
    <row r="1111" customFormat="false" ht="25.5" hidden="false" customHeight="false" outlineLevel="0" collapsed="false">
      <c r="A1111" s="27" t="s">
        <v>2177</v>
      </c>
      <c r="B1111" s="19" t="s">
        <v>2178</v>
      </c>
      <c r="C1111" s="20" t="n">
        <v>12076256</v>
      </c>
      <c r="D1111" s="20" t="n">
        <f aca="false">+E1111-C1111</f>
        <v>-3671723</v>
      </c>
      <c r="E1111" s="20" t="n">
        <v>8404533</v>
      </c>
    </row>
    <row r="1112" customFormat="false" ht="12.75" hidden="false" customHeight="false" outlineLevel="0" collapsed="false">
      <c r="A1112" s="27" t="s">
        <v>2179</v>
      </c>
      <c r="B1112" s="19" t="s">
        <v>2180</v>
      </c>
      <c r="C1112" s="20" t="n">
        <v>1520352</v>
      </c>
      <c r="D1112" s="20" t="n">
        <f aca="false">+E1112-C1112</f>
        <v>-415072</v>
      </c>
      <c r="E1112" s="20" t="n">
        <v>1105280</v>
      </c>
    </row>
    <row r="1113" customFormat="false" ht="12.75" hidden="false" customHeight="false" outlineLevel="0" collapsed="false">
      <c r="A1113" s="27" t="s">
        <v>2181</v>
      </c>
      <c r="B1113" s="19" t="s">
        <v>2182</v>
      </c>
      <c r="C1113" s="20" t="n">
        <v>434885</v>
      </c>
      <c r="D1113" s="20" t="n">
        <f aca="false">+E1113-C1113</f>
        <v>-149885</v>
      </c>
      <c r="E1113" s="20" t="n">
        <v>285000</v>
      </c>
    </row>
    <row r="1114" customFormat="false" ht="25.5" hidden="false" customHeight="false" outlineLevel="0" collapsed="false">
      <c r="A1114" s="10" t="s">
        <v>2183</v>
      </c>
      <c r="B1114" s="11" t="s">
        <v>2184</v>
      </c>
      <c r="C1114" s="12" t="n">
        <v>1987488620</v>
      </c>
      <c r="D1114" s="12" t="n">
        <f aca="false">+E1114-C1114</f>
        <v>3943791</v>
      </c>
      <c r="E1114" s="12" t="n">
        <v>1991432411</v>
      </c>
    </row>
    <row r="1115" customFormat="false" ht="12.75" hidden="false" customHeight="false" outlineLevel="0" collapsed="false">
      <c r="A1115" s="13" t="s">
        <v>2185</v>
      </c>
      <c r="B1115" s="14" t="s">
        <v>2186</v>
      </c>
      <c r="C1115" s="15" t="n">
        <v>817374271</v>
      </c>
      <c r="D1115" s="15" t="n">
        <f aca="false">+E1115-C1115</f>
        <v>63661149</v>
      </c>
      <c r="E1115" s="15" t="n">
        <v>881035420</v>
      </c>
    </row>
    <row r="1116" customFormat="false" ht="25.5" hidden="false" customHeight="false" outlineLevel="0" collapsed="false">
      <c r="A1116" s="16" t="s">
        <v>2187</v>
      </c>
      <c r="B1116" s="17" t="s">
        <v>125</v>
      </c>
      <c r="C1116" s="15" t="n">
        <v>155766344</v>
      </c>
      <c r="D1116" s="15" t="n">
        <f aca="false">+E1116-C1116</f>
        <v>-1055600</v>
      </c>
      <c r="E1116" s="15" t="n">
        <v>154710744</v>
      </c>
    </row>
    <row r="1117" customFormat="false" ht="12.75" hidden="false" customHeight="false" outlineLevel="0" collapsed="false">
      <c r="A1117" s="18" t="s">
        <v>2188</v>
      </c>
      <c r="B1117" s="19" t="s">
        <v>2189</v>
      </c>
      <c r="C1117" s="20" t="n">
        <v>19000000</v>
      </c>
      <c r="D1117" s="20" t="n">
        <f aca="false">+E1117-C1117</f>
        <v>-11620352</v>
      </c>
      <c r="E1117" s="20" t="n">
        <v>7379648</v>
      </c>
    </row>
    <row r="1118" customFormat="false" ht="12.75" hidden="false" customHeight="false" outlineLevel="0" collapsed="false">
      <c r="A1118" s="18" t="s">
        <v>2190</v>
      </c>
      <c r="B1118" s="19" t="s">
        <v>2191</v>
      </c>
      <c r="C1118" s="20" t="n">
        <v>53844140</v>
      </c>
      <c r="D1118" s="20" t="n">
        <f aca="false">+E1118-C1118</f>
        <v>-38725946</v>
      </c>
      <c r="E1118" s="20" t="n">
        <v>15118194</v>
      </c>
    </row>
    <row r="1119" customFormat="false" ht="12.75" hidden="false" customHeight="false" outlineLevel="0" collapsed="false">
      <c r="A1119" s="18" t="s">
        <v>2192</v>
      </c>
      <c r="B1119" s="19" t="s">
        <v>2193</v>
      </c>
      <c r="C1119" s="20" t="n">
        <v>52279075</v>
      </c>
      <c r="D1119" s="20" t="n">
        <f aca="false">+E1119-C1119</f>
        <v>5307388</v>
      </c>
      <c r="E1119" s="20" t="n">
        <v>57586463</v>
      </c>
    </row>
    <row r="1120" customFormat="false" ht="38.25" hidden="false" customHeight="false" outlineLevel="0" collapsed="false">
      <c r="A1120" s="18" t="s">
        <v>2194</v>
      </c>
      <c r="B1120" s="19" t="s">
        <v>2195</v>
      </c>
      <c r="C1120" s="20" t="n">
        <v>5783334</v>
      </c>
      <c r="D1120" s="20" t="n">
        <f aca="false">+E1120-C1120</f>
        <v>303900</v>
      </c>
      <c r="E1120" s="20" t="n">
        <v>6087234</v>
      </c>
    </row>
    <row r="1121" customFormat="false" ht="25.5" hidden="false" customHeight="false" outlineLevel="0" collapsed="false">
      <c r="A1121" s="18" t="s">
        <v>2196</v>
      </c>
      <c r="B1121" s="19" t="s">
        <v>2197</v>
      </c>
      <c r="C1121" s="20" t="n">
        <v>6774475</v>
      </c>
      <c r="D1121" s="20" t="n">
        <f aca="false">+E1121-C1121</f>
        <v>173639</v>
      </c>
      <c r="E1121" s="20" t="n">
        <v>6948114</v>
      </c>
    </row>
    <row r="1122" customFormat="false" ht="12.75" hidden="false" customHeight="false" outlineLevel="0" collapsed="false">
      <c r="A1122" s="18" t="s">
        <v>2198</v>
      </c>
      <c r="B1122" s="19" t="s">
        <v>2199</v>
      </c>
      <c r="C1122" s="20" t="n">
        <v>12002570</v>
      </c>
      <c r="D1122" s="20" t="n">
        <f aca="false">+E1122-C1122</f>
        <v>-12002570</v>
      </c>
      <c r="E1122" s="20" t="n">
        <v>0</v>
      </c>
    </row>
    <row r="1123" customFormat="false" ht="25.5" hidden="false" customHeight="false" outlineLevel="0" collapsed="false">
      <c r="A1123" s="18" t="s">
        <v>2200</v>
      </c>
      <c r="B1123" s="19" t="s">
        <v>2201</v>
      </c>
      <c r="C1123" s="20" t="n">
        <v>6082750</v>
      </c>
      <c r="D1123" s="20" t="n">
        <f aca="false">+E1123-C1123</f>
        <v>-6082750</v>
      </c>
      <c r="E1123" s="20" t="n">
        <v>0</v>
      </c>
    </row>
    <row r="1124" customFormat="false" ht="12.75" hidden="false" customHeight="false" outlineLevel="0" collapsed="false">
      <c r="A1124" s="18" t="s">
        <v>2202</v>
      </c>
      <c r="B1124" s="19" t="s">
        <v>2203</v>
      </c>
      <c r="C1124" s="20" t="n">
        <v>0</v>
      </c>
      <c r="D1124" s="20" t="n">
        <f aca="false">+E1124-C1124</f>
        <v>47370341</v>
      </c>
      <c r="E1124" s="20" t="n">
        <v>47370341</v>
      </c>
    </row>
    <row r="1125" customFormat="false" ht="12.75" hidden="false" customHeight="false" outlineLevel="0" collapsed="false">
      <c r="A1125" s="18" t="s">
        <v>2204</v>
      </c>
      <c r="B1125" s="19" t="s">
        <v>2205</v>
      </c>
      <c r="C1125" s="20" t="n">
        <v>0</v>
      </c>
      <c r="D1125" s="20" t="n">
        <f aca="false">+E1125-C1125</f>
        <v>8138000</v>
      </c>
      <c r="E1125" s="20" t="n">
        <v>8138000</v>
      </c>
    </row>
    <row r="1126" customFormat="false" ht="25.5" hidden="false" customHeight="false" outlineLevel="0" collapsed="false">
      <c r="A1126" s="18" t="s">
        <v>2206</v>
      </c>
      <c r="B1126" s="19" t="s">
        <v>2207</v>
      </c>
      <c r="C1126" s="20" t="n">
        <v>0</v>
      </c>
      <c r="D1126" s="20" t="n">
        <f aca="false">+E1126-C1126</f>
        <v>6082750</v>
      </c>
      <c r="E1126" s="20" t="n">
        <v>6082750</v>
      </c>
    </row>
    <row r="1127" customFormat="false" ht="25.5" hidden="false" customHeight="false" outlineLevel="0" collapsed="false">
      <c r="A1127" s="16" t="s">
        <v>2208</v>
      </c>
      <c r="B1127" s="17" t="s">
        <v>2209</v>
      </c>
      <c r="C1127" s="15" t="n">
        <v>52800000</v>
      </c>
      <c r="D1127" s="15" t="n">
        <f aca="false">+E1127-C1127</f>
        <v>0</v>
      </c>
      <c r="E1127" s="15" t="n">
        <v>52800000</v>
      </c>
    </row>
    <row r="1128" customFormat="false" ht="25.5" hidden="false" customHeight="false" outlineLevel="0" collapsed="false">
      <c r="A1128" s="18" t="s">
        <v>2210</v>
      </c>
      <c r="B1128" s="19" t="s">
        <v>2211</v>
      </c>
      <c r="C1128" s="20" t="n">
        <v>52800000</v>
      </c>
      <c r="D1128" s="20" t="n">
        <f aca="false">+E1128-C1128</f>
        <v>0</v>
      </c>
      <c r="E1128" s="20" t="n">
        <v>52800000</v>
      </c>
    </row>
    <row r="1129" customFormat="false" ht="25.5" hidden="false" customHeight="false" outlineLevel="0" collapsed="false">
      <c r="A1129" s="16" t="s">
        <v>2212</v>
      </c>
      <c r="B1129" s="17" t="s">
        <v>2213</v>
      </c>
      <c r="C1129" s="15" t="n">
        <v>58963716</v>
      </c>
      <c r="D1129" s="15" t="n">
        <f aca="false">+E1129-C1129</f>
        <v>1249500</v>
      </c>
      <c r="E1129" s="15" t="n">
        <v>60213216</v>
      </c>
    </row>
    <row r="1130" customFormat="false" ht="12.75" hidden="false" customHeight="false" outlineLevel="0" collapsed="false">
      <c r="A1130" s="18" t="s">
        <v>2214</v>
      </c>
      <c r="B1130" s="19" t="s">
        <v>2215</v>
      </c>
      <c r="C1130" s="20" t="n">
        <v>18717566</v>
      </c>
      <c r="D1130" s="20" t="n">
        <f aca="false">+E1130-C1130</f>
        <v>-17813000</v>
      </c>
      <c r="E1130" s="20" t="n">
        <v>904566</v>
      </c>
    </row>
    <row r="1131" customFormat="false" ht="25.5" hidden="false" customHeight="false" outlineLevel="0" collapsed="false">
      <c r="A1131" s="18" t="s">
        <v>2216</v>
      </c>
      <c r="B1131" s="19" t="s">
        <v>2217</v>
      </c>
      <c r="C1131" s="20" t="n">
        <v>4217400</v>
      </c>
      <c r="D1131" s="20" t="n">
        <f aca="false">+E1131-C1131</f>
        <v>0</v>
      </c>
      <c r="E1131" s="20" t="n">
        <v>4217400</v>
      </c>
    </row>
    <row r="1132" customFormat="false" ht="25.5" hidden="false" customHeight="false" outlineLevel="0" collapsed="false">
      <c r="A1132" s="18" t="s">
        <v>2218</v>
      </c>
      <c r="B1132" s="19" t="s">
        <v>2219</v>
      </c>
      <c r="C1132" s="20" t="n">
        <v>12087500</v>
      </c>
      <c r="D1132" s="20" t="n">
        <f aca="false">+E1132-C1132</f>
        <v>9062500</v>
      </c>
      <c r="E1132" s="20" t="n">
        <v>21150000</v>
      </c>
    </row>
    <row r="1133" customFormat="false" ht="25.5" hidden="false" customHeight="false" outlineLevel="0" collapsed="false">
      <c r="A1133" s="18" t="s">
        <v>2220</v>
      </c>
      <c r="B1133" s="19" t="s">
        <v>2221</v>
      </c>
      <c r="C1133" s="20" t="n">
        <v>23941250</v>
      </c>
      <c r="D1133" s="20" t="n">
        <f aca="false">+E1133-C1133</f>
        <v>1000000</v>
      </c>
      <c r="E1133" s="20" t="n">
        <v>24941250</v>
      </c>
    </row>
    <row r="1134" customFormat="false" ht="25.5" hidden="false" customHeight="false" outlineLevel="0" collapsed="false">
      <c r="A1134" s="18" t="s">
        <v>2222</v>
      </c>
      <c r="B1134" s="19" t="s">
        <v>2223</v>
      </c>
      <c r="C1134" s="20" t="n">
        <v>0</v>
      </c>
      <c r="D1134" s="20" t="n">
        <f aca="false">+E1134-C1134</f>
        <v>9000000</v>
      </c>
      <c r="E1134" s="20" t="n">
        <v>9000000</v>
      </c>
    </row>
    <row r="1135" customFormat="false" ht="25.5" hidden="false" customHeight="false" outlineLevel="0" collapsed="false">
      <c r="A1135" s="16" t="s">
        <v>2224</v>
      </c>
      <c r="B1135" s="17" t="s">
        <v>2225</v>
      </c>
      <c r="C1135" s="15" t="n">
        <v>549844211</v>
      </c>
      <c r="D1135" s="15" t="n">
        <f aca="false">+E1135-C1135</f>
        <v>63467249</v>
      </c>
      <c r="E1135" s="15" t="n">
        <v>613311460</v>
      </c>
    </row>
    <row r="1136" customFormat="false" ht="12.75" hidden="false" customHeight="false" outlineLevel="0" collapsed="false">
      <c r="A1136" s="18" t="s">
        <v>2226</v>
      </c>
      <c r="B1136" s="19" t="s">
        <v>2227</v>
      </c>
      <c r="C1136" s="20" t="n">
        <v>25500000</v>
      </c>
      <c r="D1136" s="20" t="n">
        <f aca="false">+E1136-C1136</f>
        <v>0</v>
      </c>
      <c r="E1136" s="20" t="n">
        <v>25500000</v>
      </c>
    </row>
    <row r="1137" customFormat="false" ht="12.75" hidden="false" customHeight="false" outlineLevel="0" collapsed="false">
      <c r="A1137" s="21" t="s">
        <v>2228</v>
      </c>
      <c r="B1137" s="22" t="s">
        <v>2229</v>
      </c>
      <c r="C1137" s="20" t="n">
        <v>24733333</v>
      </c>
      <c r="D1137" s="20" t="n">
        <f aca="false">+E1137-C1137</f>
        <v>-24733333</v>
      </c>
      <c r="E1137" s="20" t="n">
        <v>0</v>
      </c>
    </row>
    <row r="1138" customFormat="false" ht="12.75" hidden="false" customHeight="false" outlineLevel="0" collapsed="false">
      <c r="A1138" s="18" t="s">
        <v>2230</v>
      </c>
      <c r="B1138" s="19" t="s">
        <v>2231</v>
      </c>
      <c r="C1138" s="20" t="n">
        <v>16332854</v>
      </c>
      <c r="D1138" s="20" t="n">
        <f aca="false">+E1138-C1138</f>
        <v>572980</v>
      </c>
      <c r="E1138" s="20" t="n">
        <v>16905834</v>
      </c>
    </row>
    <row r="1139" customFormat="false" ht="12.75" hidden="false" customHeight="false" outlineLevel="0" collapsed="false">
      <c r="A1139" s="18" t="s">
        <v>2232</v>
      </c>
      <c r="B1139" s="19" t="s">
        <v>2233</v>
      </c>
      <c r="C1139" s="20" t="n">
        <v>1887410</v>
      </c>
      <c r="D1139" s="20" t="n">
        <f aca="false">+E1139-C1139</f>
        <v>0</v>
      </c>
      <c r="E1139" s="20" t="n">
        <v>1887410</v>
      </c>
    </row>
    <row r="1140" customFormat="false" ht="12.75" hidden="false" customHeight="false" outlineLevel="0" collapsed="false">
      <c r="A1140" s="21" t="s">
        <v>2234</v>
      </c>
      <c r="B1140" s="22" t="s">
        <v>2235</v>
      </c>
      <c r="C1140" s="20" t="n">
        <v>1485226</v>
      </c>
      <c r="D1140" s="20" t="n">
        <f aca="false">+E1140-C1140</f>
        <v>-1485226</v>
      </c>
      <c r="E1140" s="20" t="n">
        <v>0</v>
      </c>
    </row>
    <row r="1141" customFormat="false" ht="38.25" hidden="false" customHeight="false" outlineLevel="0" collapsed="false">
      <c r="A1141" s="18" t="s">
        <v>2236</v>
      </c>
      <c r="B1141" s="19" t="s">
        <v>2237</v>
      </c>
      <c r="C1141" s="20" t="n">
        <v>47255</v>
      </c>
      <c r="D1141" s="20" t="n">
        <f aca="false">+E1141-C1141</f>
        <v>0</v>
      </c>
      <c r="E1141" s="20" t="n">
        <v>47255</v>
      </c>
    </row>
    <row r="1142" customFormat="false" ht="12.75" hidden="false" customHeight="false" outlineLevel="0" collapsed="false">
      <c r="A1142" s="18" t="s">
        <v>2238</v>
      </c>
      <c r="B1142" s="19" t="s">
        <v>2239</v>
      </c>
      <c r="C1142" s="20" t="n">
        <v>542339</v>
      </c>
      <c r="D1142" s="20" t="n">
        <f aca="false">+E1142-C1142</f>
        <v>0</v>
      </c>
      <c r="E1142" s="20" t="n">
        <v>542339</v>
      </c>
    </row>
    <row r="1143" customFormat="false" ht="12.75" hidden="false" customHeight="false" outlineLevel="0" collapsed="false">
      <c r="A1143" s="18" t="s">
        <v>2240</v>
      </c>
      <c r="B1143" s="19" t="s">
        <v>2241</v>
      </c>
      <c r="C1143" s="20" t="n">
        <v>8034328</v>
      </c>
      <c r="D1143" s="20" t="n">
        <f aca="false">+E1143-C1143</f>
        <v>-8034328</v>
      </c>
      <c r="E1143" s="20" t="n">
        <v>0</v>
      </c>
    </row>
    <row r="1144" customFormat="false" ht="25.5" hidden="false" customHeight="false" outlineLevel="0" collapsed="false">
      <c r="A1144" s="18" t="s">
        <v>2242</v>
      </c>
      <c r="B1144" s="19" t="s">
        <v>2243</v>
      </c>
      <c r="C1144" s="20" t="n">
        <v>6163318</v>
      </c>
      <c r="D1144" s="20" t="n">
        <f aca="false">+E1144-C1144</f>
        <v>0</v>
      </c>
      <c r="E1144" s="20" t="n">
        <v>6163318</v>
      </c>
    </row>
    <row r="1145" customFormat="false" ht="12.75" hidden="false" customHeight="false" outlineLevel="0" collapsed="false">
      <c r="A1145" s="18" t="s">
        <v>2244</v>
      </c>
      <c r="B1145" s="19" t="s">
        <v>2245</v>
      </c>
      <c r="C1145" s="20" t="n">
        <v>52850709</v>
      </c>
      <c r="D1145" s="20" t="n">
        <f aca="false">+E1145-C1145</f>
        <v>6971700</v>
      </c>
      <c r="E1145" s="20" t="n">
        <v>59822409</v>
      </c>
    </row>
    <row r="1146" customFormat="false" ht="12.75" hidden="false" customHeight="false" outlineLevel="0" collapsed="false">
      <c r="A1146" s="18" t="s">
        <v>2246</v>
      </c>
      <c r="B1146" s="19" t="s">
        <v>2247</v>
      </c>
      <c r="C1146" s="20" t="n">
        <v>20333333</v>
      </c>
      <c r="D1146" s="20" t="n">
        <f aca="false">+E1146-C1146</f>
        <v>-35000</v>
      </c>
      <c r="E1146" s="20" t="n">
        <v>20298333</v>
      </c>
    </row>
    <row r="1147" customFormat="false" ht="25.5" hidden="false" customHeight="false" outlineLevel="0" collapsed="false">
      <c r="A1147" s="18" t="s">
        <v>2248</v>
      </c>
      <c r="B1147" s="19" t="s">
        <v>2249</v>
      </c>
      <c r="C1147" s="20" t="n">
        <v>17600408</v>
      </c>
      <c r="D1147" s="20" t="n">
        <f aca="false">+E1147-C1147</f>
        <v>536480</v>
      </c>
      <c r="E1147" s="20" t="n">
        <v>18136888</v>
      </c>
    </row>
    <row r="1148" customFormat="false" ht="12.75" hidden="false" customHeight="false" outlineLevel="0" collapsed="false">
      <c r="A1148" s="18" t="s">
        <v>2250</v>
      </c>
      <c r="B1148" s="19" t="s">
        <v>2251</v>
      </c>
      <c r="C1148" s="20" t="n">
        <v>25911334</v>
      </c>
      <c r="D1148" s="20" t="n">
        <f aca="false">+E1148-C1148</f>
        <v>432000</v>
      </c>
      <c r="E1148" s="20" t="n">
        <v>26343334</v>
      </c>
    </row>
    <row r="1149" customFormat="false" ht="12.75" hidden="false" customHeight="false" outlineLevel="0" collapsed="false">
      <c r="A1149" s="18" t="s">
        <v>2252</v>
      </c>
      <c r="B1149" s="19" t="s">
        <v>2253</v>
      </c>
      <c r="C1149" s="20" t="n">
        <v>23006852</v>
      </c>
      <c r="D1149" s="20" t="n">
        <f aca="false">+E1149-C1149</f>
        <v>336240</v>
      </c>
      <c r="E1149" s="20" t="n">
        <v>23343092</v>
      </c>
    </row>
    <row r="1150" customFormat="false" ht="25.5" hidden="false" customHeight="false" outlineLevel="0" collapsed="false">
      <c r="A1150" s="21" t="s">
        <v>2254</v>
      </c>
      <c r="B1150" s="22" t="s">
        <v>2255</v>
      </c>
      <c r="C1150" s="20" t="n">
        <v>1110060</v>
      </c>
      <c r="D1150" s="20" t="n">
        <f aca="false">+E1150-C1150</f>
        <v>-1110060</v>
      </c>
      <c r="E1150" s="20" t="n">
        <v>0</v>
      </c>
    </row>
    <row r="1151" customFormat="false" ht="12.75" hidden="false" customHeight="false" outlineLevel="0" collapsed="false">
      <c r="A1151" s="21" t="s">
        <v>2256</v>
      </c>
      <c r="B1151" s="22" t="s">
        <v>2257</v>
      </c>
      <c r="C1151" s="20" t="n">
        <v>7053333</v>
      </c>
      <c r="D1151" s="20" t="n">
        <f aca="false">+E1151-C1151</f>
        <v>-7053333</v>
      </c>
      <c r="E1151" s="20" t="n">
        <v>0</v>
      </c>
    </row>
    <row r="1152" customFormat="false" ht="12.75" hidden="false" customHeight="false" outlineLevel="0" collapsed="false">
      <c r="A1152" s="21" t="s">
        <v>2258</v>
      </c>
      <c r="B1152" s="22" t="s">
        <v>2259</v>
      </c>
      <c r="C1152" s="20" t="n">
        <v>7053333</v>
      </c>
      <c r="D1152" s="20" t="n">
        <f aca="false">+E1152-C1152</f>
        <v>-7053333</v>
      </c>
      <c r="E1152" s="20" t="n">
        <v>0</v>
      </c>
    </row>
    <row r="1153" customFormat="false" ht="25.5" hidden="false" customHeight="false" outlineLevel="0" collapsed="false">
      <c r="A1153" s="18" t="s">
        <v>2260</v>
      </c>
      <c r="B1153" s="19" t="s">
        <v>2261</v>
      </c>
      <c r="C1153" s="20" t="n">
        <v>18000000</v>
      </c>
      <c r="D1153" s="20" t="n">
        <f aca="false">+E1153-C1153</f>
        <v>158900</v>
      </c>
      <c r="E1153" s="20" t="n">
        <v>18158900</v>
      </c>
    </row>
    <row r="1154" customFormat="false" ht="12.75" hidden="false" customHeight="false" outlineLevel="0" collapsed="false">
      <c r="A1154" s="18" t="s">
        <v>2262</v>
      </c>
      <c r="B1154" s="19" t="s">
        <v>2263</v>
      </c>
      <c r="C1154" s="20" t="n">
        <v>45323046</v>
      </c>
      <c r="D1154" s="20" t="n">
        <f aca="false">+E1154-C1154</f>
        <v>12251378</v>
      </c>
      <c r="E1154" s="20" t="n">
        <v>57574424</v>
      </c>
    </row>
    <row r="1155" customFormat="false" ht="38.25" hidden="false" customHeight="false" outlineLevel="0" collapsed="false">
      <c r="A1155" s="18" t="s">
        <v>2264</v>
      </c>
      <c r="B1155" s="19" t="s">
        <v>2265</v>
      </c>
      <c r="C1155" s="20" t="n">
        <v>27733334</v>
      </c>
      <c r="D1155" s="20" t="n">
        <f aca="false">+E1155-C1155</f>
        <v>-135701</v>
      </c>
      <c r="E1155" s="20" t="n">
        <v>27597633</v>
      </c>
    </row>
    <row r="1156" customFormat="false" ht="25.5" hidden="false" customHeight="false" outlineLevel="0" collapsed="false">
      <c r="A1156" s="18" t="s">
        <v>2266</v>
      </c>
      <c r="B1156" s="19" t="s">
        <v>2267</v>
      </c>
      <c r="C1156" s="20" t="n">
        <v>5168842</v>
      </c>
      <c r="D1156" s="20" t="n">
        <f aca="false">+E1156-C1156</f>
        <v>0</v>
      </c>
      <c r="E1156" s="20" t="n">
        <v>5168842</v>
      </c>
    </row>
    <row r="1157" customFormat="false" ht="25.5" hidden="false" customHeight="false" outlineLevel="0" collapsed="false">
      <c r="A1157" s="18" t="s">
        <v>2268</v>
      </c>
      <c r="B1157" s="19" t="s">
        <v>2269</v>
      </c>
      <c r="C1157" s="20" t="n">
        <v>1609762</v>
      </c>
      <c r="D1157" s="20" t="n">
        <f aca="false">+E1157-C1157</f>
        <v>-1609762</v>
      </c>
      <c r="E1157" s="20" t="n">
        <v>0</v>
      </c>
    </row>
    <row r="1158" customFormat="false" ht="12.75" hidden="false" customHeight="false" outlineLevel="0" collapsed="false">
      <c r="A1158" s="18" t="s">
        <v>2270</v>
      </c>
      <c r="B1158" s="19" t="s">
        <v>2271</v>
      </c>
      <c r="C1158" s="20" t="n">
        <v>209483802</v>
      </c>
      <c r="D1158" s="20" t="n">
        <f aca="false">+E1158-C1158</f>
        <v>93457647</v>
      </c>
      <c r="E1158" s="20" t="n">
        <v>302941449</v>
      </c>
    </row>
    <row r="1159" customFormat="false" ht="25.5" hidden="false" customHeight="false" outlineLevel="0" collapsed="false">
      <c r="A1159" s="18" t="s">
        <v>2272</v>
      </c>
      <c r="B1159" s="19" t="s">
        <v>2273</v>
      </c>
      <c r="C1159" s="20" t="n">
        <v>2880000</v>
      </c>
      <c r="D1159" s="20" t="n">
        <f aca="false">+E1159-C1159</f>
        <v>0</v>
      </c>
      <c r="E1159" s="20" t="n">
        <v>2880000</v>
      </c>
    </row>
    <row r="1160" customFormat="false" ht="12.75" hidden="false" customHeight="false" outlineLevel="0" collapsed="false">
      <c r="A1160" s="13" t="s">
        <v>2274</v>
      </c>
      <c r="B1160" s="14" t="s">
        <v>2275</v>
      </c>
      <c r="C1160" s="15" t="n">
        <v>16901970</v>
      </c>
      <c r="D1160" s="15" t="n">
        <f aca="false">+E1160-C1160</f>
        <v>-1779870</v>
      </c>
      <c r="E1160" s="15" t="n">
        <v>15122100</v>
      </c>
    </row>
    <row r="1161" customFormat="false" ht="12.75" hidden="false" customHeight="false" outlineLevel="0" collapsed="false">
      <c r="A1161" s="16" t="s">
        <v>2276</v>
      </c>
      <c r="B1161" s="17" t="s">
        <v>2277</v>
      </c>
      <c r="C1161" s="15" t="n">
        <v>16901970</v>
      </c>
      <c r="D1161" s="15" t="n">
        <f aca="false">+E1161-C1161</f>
        <v>-2181370</v>
      </c>
      <c r="E1161" s="15" t="n">
        <v>14720600</v>
      </c>
    </row>
    <row r="1162" customFormat="false" ht="25.5" hidden="false" customHeight="false" outlineLevel="0" collapsed="false">
      <c r="A1162" s="18" t="s">
        <v>2278</v>
      </c>
      <c r="B1162" s="19" t="s">
        <v>2279</v>
      </c>
      <c r="C1162" s="20" t="n">
        <v>12910457</v>
      </c>
      <c r="D1162" s="20" t="n">
        <f aca="false">+E1162-C1162</f>
        <v>113</v>
      </c>
      <c r="E1162" s="20" t="n">
        <v>12910570</v>
      </c>
    </row>
    <row r="1163" customFormat="false" ht="12.75" hidden="false" customHeight="false" outlineLevel="0" collapsed="false">
      <c r="A1163" s="18" t="s">
        <v>2280</v>
      </c>
      <c r="B1163" s="19" t="s">
        <v>2281</v>
      </c>
      <c r="C1163" s="20" t="n">
        <v>2491513</v>
      </c>
      <c r="D1163" s="20" t="n">
        <f aca="false">+E1163-C1163</f>
        <v>-2181483</v>
      </c>
      <c r="E1163" s="20" t="n">
        <v>310030</v>
      </c>
    </row>
    <row r="1164" customFormat="false" ht="12.75" hidden="false" customHeight="false" outlineLevel="0" collapsed="false">
      <c r="A1164" s="18" t="s">
        <v>2282</v>
      </c>
      <c r="B1164" s="19" t="s">
        <v>2283</v>
      </c>
      <c r="C1164" s="20" t="n">
        <v>1500000</v>
      </c>
      <c r="D1164" s="20" t="n">
        <f aca="false">+E1164-C1164</f>
        <v>0</v>
      </c>
      <c r="E1164" s="20" t="n">
        <v>1500000</v>
      </c>
    </row>
    <row r="1165" customFormat="false" ht="12.75" hidden="false" customHeight="false" outlineLevel="0" collapsed="false">
      <c r="A1165" s="16" t="s">
        <v>2284</v>
      </c>
      <c r="B1165" s="17" t="s">
        <v>2285</v>
      </c>
      <c r="C1165" s="15" t="n">
        <v>0</v>
      </c>
      <c r="D1165" s="15" t="n">
        <f aca="false">+E1165-C1165</f>
        <v>401500</v>
      </c>
      <c r="E1165" s="15" t="n">
        <v>401500</v>
      </c>
    </row>
    <row r="1166" customFormat="false" ht="12.75" hidden="false" customHeight="false" outlineLevel="0" collapsed="false">
      <c r="A1166" s="18" t="s">
        <v>2286</v>
      </c>
      <c r="B1166" s="19" t="s">
        <v>2287</v>
      </c>
      <c r="C1166" s="20" t="n">
        <v>0</v>
      </c>
      <c r="D1166" s="20" t="n">
        <f aca="false">+E1166-C1166</f>
        <v>251500</v>
      </c>
      <c r="E1166" s="20" t="n">
        <v>251500</v>
      </c>
    </row>
    <row r="1167" customFormat="false" ht="12.75" hidden="false" customHeight="false" outlineLevel="0" collapsed="false">
      <c r="A1167" s="18" t="s">
        <v>2288</v>
      </c>
      <c r="B1167" s="19" t="s">
        <v>2289</v>
      </c>
      <c r="C1167" s="20" t="n">
        <v>0</v>
      </c>
      <c r="D1167" s="20" t="n">
        <f aca="false">+E1167-C1167</f>
        <v>150000</v>
      </c>
      <c r="E1167" s="20" t="n">
        <v>150000</v>
      </c>
    </row>
    <row r="1168" customFormat="false" ht="12.75" hidden="false" customHeight="false" outlineLevel="0" collapsed="false">
      <c r="A1168" s="13" t="s">
        <v>2290</v>
      </c>
      <c r="B1168" s="14" t="s">
        <v>2291</v>
      </c>
      <c r="C1168" s="15" t="n">
        <v>1047423000</v>
      </c>
      <c r="D1168" s="15" t="n">
        <f aca="false">+E1168-C1168</f>
        <v>-67576000</v>
      </c>
      <c r="E1168" s="15" t="n">
        <v>979847000</v>
      </c>
    </row>
    <row r="1169" customFormat="false" ht="25.5" hidden="false" customHeight="false" outlineLevel="0" collapsed="false">
      <c r="A1169" s="16" t="s">
        <v>2292</v>
      </c>
      <c r="B1169" s="17" t="s">
        <v>2293</v>
      </c>
      <c r="C1169" s="15" t="n">
        <v>1046820000</v>
      </c>
      <c r="D1169" s="15" t="n">
        <f aca="false">+E1169-C1169</f>
        <v>-67801000</v>
      </c>
      <c r="E1169" s="15" t="n">
        <v>979019000</v>
      </c>
    </row>
    <row r="1170" customFormat="false" ht="25.5" hidden="false" customHeight="false" outlineLevel="0" collapsed="false">
      <c r="A1170" s="18" t="s">
        <v>2294</v>
      </c>
      <c r="B1170" s="19" t="s">
        <v>2295</v>
      </c>
      <c r="C1170" s="20" t="n">
        <v>89345564</v>
      </c>
      <c r="D1170" s="20" t="n">
        <f aca="false">+E1170-C1170</f>
        <v>37672000</v>
      </c>
      <c r="E1170" s="20" t="n">
        <v>127017564</v>
      </c>
    </row>
    <row r="1171" customFormat="false" ht="12.75" hidden="false" customHeight="false" outlineLevel="0" collapsed="false">
      <c r="A1171" s="18" t="s">
        <v>2296</v>
      </c>
      <c r="B1171" s="19" t="s">
        <v>2297</v>
      </c>
      <c r="C1171" s="20" t="n">
        <v>465715560</v>
      </c>
      <c r="D1171" s="20" t="n">
        <f aca="false">+E1171-C1171</f>
        <v>-300</v>
      </c>
      <c r="E1171" s="20" t="n">
        <v>465715260</v>
      </c>
    </row>
    <row r="1172" customFormat="false" ht="25.5" hidden="false" customHeight="false" outlineLevel="0" collapsed="false">
      <c r="A1172" s="18" t="s">
        <v>2298</v>
      </c>
      <c r="B1172" s="19" t="s">
        <v>2299</v>
      </c>
      <c r="C1172" s="20" t="n">
        <v>43360936</v>
      </c>
      <c r="D1172" s="20" t="n">
        <f aca="false">+E1172-C1172</f>
        <v>8814650</v>
      </c>
      <c r="E1172" s="20" t="n">
        <v>52175586</v>
      </c>
    </row>
    <row r="1173" customFormat="false" ht="12.75" hidden="false" customHeight="false" outlineLevel="0" collapsed="false">
      <c r="A1173" s="18" t="s">
        <v>2300</v>
      </c>
      <c r="B1173" s="19" t="s">
        <v>2301</v>
      </c>
      <c r="C1173" s="20" t="n">
        <v>137746844</v>
      </c>
      <c r="D1173" s="20" t="n">
        <f aca="false">+E1173-C1173</f>
        <v>-21492900</v>
      </c>
      <c r="E1173" s="20" t="n">
        <v>116253944</v>
      </c>
    </row>
    <row r="1174" customFormat="false" ht="12.75" hidden="false" customHeight="false" outlineLevel="0" collapsed="false">
      <c r="A1174" s="18" t="s">
        <v>2302</v>
      </c>
      <c r="B1174" s="19" t="s">
        <v>2303</v>
      </c>
      <c r="C1174" s="20" t="n">
        <v>78770000</v>
      </c>
      <c r="D1174" s="20" t="n">
        <f aca="false">+E1174-C1174</f>
        <v>17485000</v>
      </c>
      <c r="E1174" s="20" t="n">
        <v>96255000</v>
      </c>
    </row>
    <row r="1175" customFormat="false" ht="12.75" hidden="false" customHeight="false" outlineLevel="0" collapsed="false">
      <c r="A1175" s="18" t="s">
        <v>2304</v>
      </c>
      <c r="B1175" s="19" t="s">
        <v>2305</v>
      </c>
      <c r="C1175" s="20" t="n">
        <v>48835722</v>
      </c>
      <c r="D1175" s="20" t="n">
        <f aca="false">+E1175-C1175</f>
        <v>-23109640</v>
      </c>
      <c r="E1175" s="20" t="n">
        <v>25726082</v>
      </c>
    </row>
    <row r="1176" customFormat="false" ht="25.5" hidden="false" customHeight="false" outlineLevel="0" collapsed="false">
      <c r="A1176" s="18" t="s">
        <v>2306</v>
      </c>
      <c r="B1176" s="19" t="s">
        <v>2307</v>
      </c>
      <c r="C1176" s="20" t="n">
        <v>1545000</v>
      </c>
      <c r="D1176" s="20" t="n">
        <f aca="false">+E1176-C1176</f>
        <v>-1545000</v>
      </c>
      <c r="E1176" s="20" t="n">
        <v>0</v>
      </c>
    </row>
    <row r="1177" customFormat="false" ht="25.5" hidden="false" customHeight="false" outlineLevel="0" collapsed="false">
      <c r="A1177" s="18" t="s">
        <v>2308</v>
      </c>
      <c r="B1177" s="19" t="s">
        <v>2309</v>
      </c>
      <c r="C1177" s="20" t="n">
        <v>1180000</v>
      </c>
      <c r="D1177" s="20" t="n">
        <f aca="false">+E1177-C1177</f>
        <v>-750000</v>
      </c>
      <c r="E1177" s="20" t="n">
        <v>430000</v>
      </c>
    </row>
    <row r="1178" customFormat="false" ht="25.5" hidden="false" customHeight="false" outlineLevel="0" collapsed="false">
      <c r="A1178" s="18" t="s">
        <v>2310</v>
      </c>
      <c r="B1178" s="19" t="s">
        <v>2311</v>
      </c>
      <c r="C1178" s="20" t="n">
        <v>1849000</v>
      </c>
      <c r="D1178" s="20" t="n">
        <f aca="false">+E1178-C1178</f>
        <v>-1849000</v>
      </c>
      <c r="E1178" s="20" t="n">
        <v>0</v>
      </c>
    </row>
    <row r="1179" customFormat="false" ht="25.5" hidden="false" customHeight="false" outlineLevel="0" collapsed="false">
      <c r="A1179" s="18" t="s">
        <v>2312</v>
      </c>
      <c r="B1179" s="19" t="s">
        <v>2313</v>
      </c>
      <c r="C1179" s="20" t="n">
        <v>59301612</v>
      </c>
      <c r="D1179" s="20" t="n">
        <f aca="false">+E1179-C1179</f>
        <v>-58216612</v>
      </c>
      <c r="E1179" s="20" t="n">
        <v>1085000</v>
      </c>
    </row>
    <row r="1180" customFormat="false" ht="12.75" hidden="false" customHeight="false" outlineLevel="0" collapsed="false">
      <c r="A1180" s="18" t="s">
        <v>2314</v>
      </c>
      <c r="B1180" s="19" t="s">
        <v>2315</v>
      </c>
      <c r="C1180" s="20" t="n">
        <v>72200</v>
      </c>
      <c r="D1180" s="20" t="n">
        <f aca="false">+E1180-C1180</f>
        <v>-51200</v>
      </c>
      <c r="E1180" s="20" t="n">
        <v>21000</v>
      </c>
    </row>
    <row r="1181" customFormat="false" ht="12.75" hidden="false" customHeight="false" outlineLevel="0" collapsed="false">
      <c r="A1181" s="18" t="s">
        <v>2316</v>
      </c>
      <c r="B1181" s="19" t="s">
        <v>2317</v>
      </c>
      <c r="C1181" s="20" t="n">
        <v>3400</v>
      </c>
      <c r="D1181" s="20" t="n">
        <f aca="false">+E1181-C1181</f>
        <v>-3400</v>
      </c>
      <c r="E1181" s="20" t="n">
        <v>0</v>
      </c>
    </row>
    <row r="1182" customFormat="false" ht="25.5" hidden="false" customHeight="false" outlineLevel="0" collapsed="false">
      <c r="A1182" s="18" t="s">
        <v>2318</v>
      </c>
      <c r="B1182" s="19" t="s">
        <v>2319</v>
      </c>
      <c r="C1182" s="20" t="n">
        <v>6000</v>
      </c>
      <c r="D1182" s="20" t="n">
        <f aca="false">+E1182-C1182</f>
        <v>0</v>
      </c>
      <c r="E1182" s="20" t="n">
        <v>6000</v>
      </c>
    </row>
    <row r="1183" customFormat="false" ht="12.75" hidden="false" customHeight="false" outlineLevel="0" collapsed="false">
      <c r="A1183" s="18" t="s">
        <v>2320</v>
      </c>
      <c r="B1183" s="19" t="s">
        <v>2321</v>
      </c>
      <c r="C1183" s="20" t="n">
        <v>0</v>
      </c>
      <c r="D1183" s="20" t="n">
        <f aca="false">+E1183-C1183</f>
        <v>43000</v>
      </c>
      <c r="E1183" s="20" t="n">
        <v>43000</v>
      </c>
    </row>
    <row r="1184" customFormat="false" ht="12.75" hidden="false" customHeight="false" outlineLevel="0" collapsed="false">
      <c r="A1184" s="18" t="s">
        <v>2322</v>
      </c>
      <c r="B1184" s="19" t="s">
        <v>2323</v>
      </c>
      <c r="C1184" s="20" t="n">
        <v>14850</v>
      </c>
      <c r="D1184" s="20" t="n">
        <f aca="false">+E1184-C1184</f>
        <v>178150</v>
      </c>
      <c r="E1184" s="20" t="n">
        <v>193000</v>
      </c>
    </row>
    <row r="1185" customFormat="false" ht="12.75" hidden="false" customHeight="false" outlineLevel="0" collapsed="false">
      <c r="A1185" s="18" t="s">
        <v>2324</v>
      </c>
      <c r="B1185" s="19" t="s">
        <v>2325</v>
      </c>
      <c r="C1185" s="20" t="n">
        <v>41609312</v>
      </c>
      <c r="D1185" s="20" t="n">
        <f aca="false">+E1185-C1185</f>
        <v>3322252</v>
      </c>
      <c r="E1185" s="20" t="n">
        <v>44931564</v>
      </c>
    </row>
    <row r="1186" customFormat="false" ht="25.5" hidden="false" customHeight="false" outlineLevel="0" collapsed="false">
      <c r="A1186" s="18" t="s">
        <v>2326</v>
      </c>
      <c r="B1186" s="19" t="s">
        <v>2327</v>
      </c>
      <c r="C1186" s="20" t="n">
        <v>77464000</v>
      </c>
      <c r="D1186" s="20" t="n">
        <f aca="false">+E1186-C1186</f>
        <v>-28298000</v>
      </c>
      <c r="E1186" s="20" t="n">
        <v>49166000</v>
      </c>
    </row>
    <row r="1187" customFormat="false" ht="25.5" hidden="false" customHeight="false" outlineLevel="0" collapsed="false">
      <c r="A1187" s="16" t="s">
        <v>2328</v>
      </c>
      <c r="B1187" s="17" t="s">
        <v>2329</v>
      </c>
      <c r="C1187" s="15" t="n">
        <v>603000</v>
      </c>
      <c r="D1187" s="15" t="n">
        <f aca="false">+E1187-C1187</f>
        <v>0</v>
      </c>
      <c r="E1187" s="15" t="n">
        <v>603000</v>
      </c>
    </row>
    <row r="1188" customFormat="false" ht="25.5" hidden="false" customHeight="false" outlineLevel="0" collapsed="false">
      <c r="A1188" s="18" t="s">
        <v>2330</v>
      </c>
      <c r="B1188" s="19" t="s">
        <v>2331</v>
      </c>
      <c r="C1188" s="20" t="n">
        <v>601000</v>
      </c>
      <c r="D1188" s="20" t="n">
        <f aca="false">+E1188-C1188</f>
        <v>2000</v>
      </c>
      <c r="E1188" s="20" t="n">
        <v>603000</v>
      </c>
    </row>
    <row r="1189" customFormat="false" ht="12.75" hidden="false" customHeight="false" outlineLevel="0" collapsed="false">
      <c r="A1189" s="18" t="s">
        <v>2332</v>
      </c>
      <c r="B1189" s="19" t="s">
        <v>2333</v>
      </c>
      <c r="C1189" s="20" t="n">
        <v>2000</v>
      </c>
      <c r="D1189" s="20" t="n">
        <f aca="false">+E1189-C1189</f>
        <v>-2000</v>
      </c>
      <c r="E1189" s="20" t="n">
        <v>0</v>
      </c>
    </row>
    <row r="1190" customFormat="false" ht="25.5" hidden="false" customHeight="false" outlineLevel="0" collapsed="false">
      <c r="A1190" s="16" t="s">
        <v>2334</v>
      </c>
      <c r="B1190" s="17" t="s">
        <v>2335</v>
      </c>
      <c r="C1190" s="15" t="n">
        <v>0</v>
      </c>
      <c r="D1190" s="15" t="n">
        <f aca="false">+E1190-C1190</f>
        <v>225000</v>
      </c>
      <c r="E1190" s="15" t="n">
        <v>225000</v>
      </c>
    </row>
    <row r="1191" customFormat="false" ht="25.5" hidden="false" customHeight="false" outlineLevel="0" collapsed="false">
      <c r="A1191" s="18" t="s">
        <v>2336</v>
      </c>
      <c r="B1191" s="19" t="s">
        <v>2337</v>
      </c>
      <c r="C1191" s="20" t="n">
        <v>0</v>
      </c>
      <c r="D1191" s="20" t="n">
        <f aca="false">+E1191-C1191</f>
        <v>225000</v>
      </c>
      <c r="E1191" s="20" t="n">
        <v>225000</v>
      </c>
    </row>
    <row r="1192" customFormat="false" ht="12.75" hidden="false" customHeight="false" outlineLevel="0" collapsed="false">
      <c r="A1192" s="13" t="s">
        <v>2338</v>
      </c>
      <c r="B1192" s="14" t="s">
        <v>2339</v>
      </c>
      <c r="C1192" s="15" t="n">
        <v>105789379</v>
      </c>
      <c r="D1192" s="15" t="n">
        <f aca="false">+E1192-C1192</f>
        <v>9638512</v>
      </c>
      <c r="E1192" s="15" t="n">
        <v>115427891</v>
      </c>
    </row>
    <row r="1193" customFormat="false" ht="25.5" hidden="false" customHeight="false" outlineLevel="0" collapsed="false">
      <c r="A1193" s="16" t="s">
        <v>2340</v>
      </c>
      <c r="B1193" s="17" t="s">
        <v>2341</v>
      </c>
      <c r="C1193" s="15" t="n">
        <v>73572400</v>
      </c>
      <c r="D1193" s="15" t="n">
        <f aca="false">+E1193-C1193</f>
        <v>272678</v>
      </c>
      <c r="E1193" s="15" t="n">
        <v>73845078</v>
      </c>
    </row>
    <row r="1194" customFormat="false" ht="38.25" hidden="false" customHeight="false" outlineLevel="0" collapsed="false">
      <c r="A1194" s="18" t="s">
        <v>2342</v>
      </c>
      <c r="B1194" s="19" t="s">
        <v>2343</v>
      </c>
      <c r="C1194" s="20" t="n">
        <v>22605442</v>
      </c>
      <c r="D1194" s="20" t="n">
        <f aca="false">+E1194-C1194</f>
        <v>-60873</v>
      </c>
      <c r="E1194" s="20" t="n">
        <v>22544569</v>
      </c>
    </row>
    <row r="1195" customFormat="false" ht="25.5" hidden="false" customHeight="false" outlineLevel="0" collapsed="false">
      <c r="A1195" s="18" t="s">
        <v>2344</v>
      </c>
      <c r="B1195" s="19" t="s">
        <v>2345</v>
      </c>
      <c r="C1195" s="20" t="n">
        <v>30690130</v>
      </c>
      <c r="D1195" s="20" t="n">
        <f aca="false">+E1195-C1195</f>
        <v>130000</v>
      </c>
      <c r="E1195" s="20" t="n">
        <v>30820130</v>
      </c>
    </row>
    <row r="1196" customFormat="false" ht="25.5" hidden="false" customHeight="false" outlineLevel="0" collapsed="false">
      <c r="A1196" s="18" t="s">
        <v>2346</v>
      </c>
      <c r="B1196" s="19" t="s">
        <v>2347</v>
      </c>
      <c r="C1196" s="20" t="n">
        <v>6287046</v>
      </c>
      <c r="D1196" s="20" t="n">
        <f aca="false">+E1196-C1196</f>
        <v>-5000</v>
      </c>
      <c r="E1196" s="20" t="n">
        <v>6282046</v>
      </c>
    </row>
    <row r="1197" customFormat="false" ht="25.5" hidden="false" customHeight="false" outlineLevel="0" collapsed="false">
      <c r="A1197" s="18" t="s">
        <v>2348</v>
      </c>
      <c r="B1197" s="19" t="s">
        <v>2211</v>
      </c>
      <c r="C1197" s="20" t="n">
        <v>7789782</v>
      </c>
      <c r="D1197" s="20" t="n">
        <f aca="false">+E1197-C1197</f>
        <v>208551</v>
      </c>
      <c r="E1197" s="20" t="n">
        <v>7998333</v>
      </c>
    </row>
    <row r="1198" customFormat="false" ht="38.25" hidden="false" customHeight="false" outlineLevel="0" collapsed="false">
      <c r="A1198" s="18" t="s">
        <v>2349</v>
      </c>
      <c r="B1198" s="19" t="s">
        <v>2350</v>
      </c>
      <c r="C1198" s="20" t="n">
        <v>6200000</v>
      </c>
      <c r="D1198" s="20" t="n">
        <f aca="false">+E1198-C1198</f>
        <v>0</v>
      </c>
      <c r="E1198" s="20" t="n">
        <v>6200000</v>
      </c>
    </row>
    <row r="1199" customFormat="false" ht="25.5" hidden="false" customHeight="false" outlineLevel="0" collapsed="false">
      <c r="A1199" s="16" t="s">
        <v>2351</v>
      </c>
      <c r="B1199" s="17" t="s">
        <v>2352</v>
      </c>
      <c r="C1199" s="15" t="n">
        <v>32216979</v>
      </c>
      <c r="D1199" s="15" t="n">
        <f aca="false">+E1199-C1199</f>
        <v>9365834</v>
      </c>
      <c r="E1199" s="15" t="n">
        <v>41582813</v>
      </c>
    </row>
    <row r="1200" customFormat="false" ht="25.5" hidden="false" customHeight="false" outlineLevel="0" collapsed="false">
      <c r="A1200" s="18" t="s">
        <v>2353</v>
      </c>
      <c r="B1200" s="19" t="s">
        <v>2354</v>
      </c>
      <c r="C1200" s="20" t="n">
        <v>12772704</v>
      </c>
      <c r="D1200" s="20" t="n">
        <f aca="false">+E1200-C1200</f>
        <v>1196920</v>
      </c>
      <c r="E1200" s="20" t="n">
        <v>13969624</v>
      </c>
    </row>
    <row r="1201" customFormat="false" ht="25.5" hidden="false" customHeight="false" outlineLevel="0" collapsed="false">
      <c r="A1201" s="18" t="s">
        <v>2355</v>
      </c>
      <c r="B1201" s="19" t="s">
        <v>2356</v>
      </c>
      <c r="C1201" s="20" t="n">
        <v>14668935</v>
      </c>
      <c r="D1201" s="20" t="n">
        <f aca="false">+E1201-C1201</f>
        <v>-332751</v>
      </c>
      <c r="E1201" s="20" t="n">
        <v>14336184</v>
      </c>
    </row>
    <row r="1202" customFormat="false" ht="25.5" hidden="false" customHeight="false" outlineLevel="0" collapsed="false">
      <c r="A1202" s="18" t="s">
        <v>2357</v>
      </c>
      <c r="B1202" s="19" t="s">
        <v>2358</v>
      </c>
      <c r="C1202" s="20" t="n">
        <v>4775340</v>
      </c>
      <c r="D1202" s="20" t="n">
        <f aca="false">+E1202-C1202</f>
        <v>2031818</v>
      </c>
      <c r="E1202" s="20" t="n">
        <v>6807158</v>
      </c>
    </row>
    <row r="1203" customFormat="false" ht="12.75" hidden="false" customHeight="false" outlineLevel="0" collapsed="false">
      <c r="A1203" s="18" t="s">
        <v>2359</v>
      </c>
      <c r="B1203" s="19" t="s">
        <v>2193</v>
      </c>
      <c r="C1203" s="20" t="n">
        <v>0</v>
      </c>
      <c r="D1203" s="20" t="n">
        <f aca="false">+E1203-C1203</f>
        <v>5644880</v>
      </c>
      <c r="E1203" s="20" t="n">
        <v>5644880</v>
      </c>
    </row>
    <row r="1204" customFormat="false" ht="25.5" hidden="false" customHeight="false" outlineLevel="0" collapsed="false">
      <c r="A1204" s="18" t="s">
        <v>2360</v>
      </c>
      <c r="B1204" s="19" t="s">
        <v>2361</v>
      </c>
      <c r="C1204" s="20" t="n">
        <v>0</v>
      </c>
      <c r="D1204" s="20" t="n">
        <f aca="false">+E1204-C1204</f>
        <v>824967</v>
      </c>
      <c r="E1204" s="20" t="n">
        <v>824967</v>
      </c>
    </row>
    <row r="1205" customFormat="false" ht="12.75" hidden="false" customHeight="false" outlineLevel="0" collapsed="false">
      <c r="A1205" s="10" t="s">
        <v>2362</v>
      </c>
      <c r="B1205" s="11" t="s">
        <v>2363</v>
      </c>
      <c r="C1205" s="12" t="n">
        <v>137855926</v>
      </c>
      <c r="D1205" s="12" t="n">
        <f aca="false">+E1205-C1205</f>
        <v>-65732449</v>
      </c>
      <c r="E1205" s="12" t="n">
        <v>72123477</v>
      </c>
    </row>
    <row r="1206" customFormat="false" ht="12.75" hidden="false" customHeight="false" outlineLevel="0" collapsed="false">
      <c r="A1206" s="13" t="s">
        <v>2364</v>
      </c>
      <c r="B1206" s="14" t="s">
        <v>2365</v>
      </c>
      <c r="C1206" s="15" t="n">
        <v>137855926</v>
      </c>
      <c r="D1206" s="15" t="n">
        <f aca="false">+E1206-C1206</f>
        <v>-65732449</v>
      </c>
      <c r="E1206" s="15" t="n">
        <v>72123477</v>
      </c>
    </row>
    <row r="1207" customFormat="false" ht="12.75" hidden="false" customHeight="false" outlineLevel="0" collapsed="false">
      <c r="A1207" s="16" t="s">
        <v>2366</v>
      </c>
      <c r="B1207" s="17" t="s">
        <v>2367</v>
      </c>
      <c r="C1207" s="15" t="n">
        <v>137855926</v>
      </c>
      <c r="D1207" s="15" t="n">
        <f aca="false">+E1207-C1207</f>
        <v>-65732449</v>
      </c>
      <c r="E1207" s="15" t="n">
        <v>72123477</v>
      </c>
    </row>
    <row r="1208" customFormat="false" ht="25.5" hidden="false" customHeight="false" outlineLevel="0" collapsed="false">
      <c r="A1208" s="18" t="s">
        <v>2368</v>
      </c>
      <c r="B1208" s="19" t="s">
        <v>2369</v>
      </c>
      <c r="C1208" s="20" t="n">
        <v>12536940</v>
      </c>
      <c r="D1208" s="20" t="n">
        <f aca="false">+E1208-C1208</f>
        <v>-2270330</v>
      </c>
      <c r="E1208" s="20" t="n">
        <v>10266610</v>
      </c>
    </row>
    <row r="1209" customFormat="false" ht="25.5" hidden="false" customHeight="false" outlineLevel="0" collapsed="false">
      <c r="A1209" s="18" t="s">
        <v>2370</v>
      </c>
      <c r="B1209" s="19" t="s">
        <v>2371</v>
      </c>
      <c r="C1209" s="20" t="n">
        <v>12210000</v>
      </c>
      <c r="D1209" s="20" t="n">
        <f aca="false">+E1209-C1209</f>
        <v>0</v>
      </c>
      <c r="E1209" s="20" t="n">
        <v>12210000</v>
      </c>
    </row>
    <row r="1210" customFormat="false" ht="25.5" hidden="false" customHeight="false" outlineLevel="0" collapsed="false">
      <c r="A1210" s="21" t="s">
        <v>2372</v>
      </c>
      <c r="B1210" s="22" t="s">
        <v>2373</v>
      </c>
      <c r="C1210" s="20" t="n">
        <v>9405</v>
      </c>
      <c r="D1210" s="20" t="n">
        <f aca="false">+E1210-C1210</f>
        <v>-9405</v>
      </c>
      <c r="E1210" s="20" t="n">
        <v>0</v>
      </c>
    </row>
    <row r="1211" customFormat="false" ht="25.5" hidden="false" customHeight="false" outlineLevel="0" collapsed="false">
      <c r="A1211" s="18" t="s">
        <v>2374</v>
      </c>
      <c r="B1211" s="19" t="s">
        <v>2375</v>
      </c>
      <c r="C1211" s="20" t="n">
        <v>82502301</v>
      </c>
      <c r="D1211" s="20" t="n">
        <f aca="false">+E1211-C1211</f>
        <v>-53316435</v>
      </c>
      <c r="E1211" s="20" t="n">
        <v>29185866</v>
      </c>
    </row>
    <row r="1212" customFormat="false" ht="12.75" hidden="false" customHeight="false" outlineLevel="0" collapsed="false">
      <c r="A1212" s="18" t="s">
        <v>2376</v>
      </c>
      <c r="B1212" s="19" t="s">
        <v>2377</v>
      </c>
      <c r="C1212" s="20" t="n">
        <v>7184241</v>
      </c>
      <c r="D1212" s="20" t="n">
        <f aca="false">+E1212-C1212</f>
        <v>-1824783</v>
      </c>
      <c r="E1212" s="20" t="n">
        <v>5359458</v>
      </c>
    </row>
    <row r="1213" customFormat="false" ht="38.25" hidden="false" customHeight="false" outlineLevel="0" collapsed="false">
      <c r="A1213" s="18" t="s">
        <v>2378</v>
      </c>
      <c r="B1213" s="19" t="s">
        <v>2379</v>
      </c>
      <c r="C1213" s="20" t="n">
        <v>10582966</v>
      </c>
      <c r="D1213" s="20" t="n">
        <f aca="false">+E1213-C1213</f>
        <v>-8361496</v>
      </c>
      <c r="E1213" s="20" t="n">
        <v>2221470</v>
      </c>
    </row>
    <row r="1214" customFormat="false" ht="25.5" hidden="false" customHeight="false" outlineLevel="0" collapsed="false">
      <c r="A1214" s="18" t="s">
        <v>2380</v>
      </c>
      <c r="B1214" s="19" t="s">
        <v>2381</v>
      </c>
      <c r="C1214" s="20" t="n">
        <v>9650000</v>
      </c>
      <c r="D1214" s="20" t="n">
        <f aca="false">+E1214-C1214</f>
        <v>50000</v>
      </c>
      <c r="E1214" s="20" t="n">
        <v>9700000</v>
      </c>
    </row>
    <row r="1215" customFormat="false" ht="12.75" hidden="false" customHeight="false" outlineLevel="0" collapsed="false">
      <c r="A1215" s="18" t="s">
        <v>2382</v>
      </c>
      <c r="B1215" s="19" t="s">
        <v>2383</v>
      </c>
      <c r="C1215" s="20" t="n">
        <v>3180073</v>
      </c>
      <c r="D1215" s="20" t="n">
        <f aca="false">+E1215-C1215</f>
        <v>0</v>
      </c>
      <c r="E1215" s="20" t="n">
        <v>3180073</v>
      </c>
    </row>
    <row r="1216" customFormat="false" ht="12.75" hidden="false" customHeight="false" outlineLevel="0" collapsed="false">
      <c r="A1216" s="10" t="s">
        <v>2384</v>
      </c>
      <c r="B1216" s="11" t="s">
        <v>2385</v>
      </c>
      <c r="C1216" s="12" t="n">
        <v>511423532</v>
      </c>
      <c r="D1216" s="12" t="n">
        <f aca="false">+E1216-C1216</f>
        <v>-91150363</v>
      </c>
      <c r="E1216" s="12" t="n">
        <v>420273169</v>
      </c>
    </row>
    <row r="1217" customFormat="false" ht="12.75" hidden="false" customHeight="false" outlineLevel="0" collapsed="false">
      <c r="A1217" s="13" t="s">
        <v>2386</v>
      </c>
      <c r="B1217" s="14" t="s">
        <v>2387</v>
      </c>
      <c r="C1217" s="15" t="n">
        <v>288044011</v>
      </c>
      <c r="D1217" s="15" t="n">
        <f aca="false">+E1217-C1217</f>
        <v>-10471719</v>
      </c>
      <c r="E1217" s="15" t="n">
        <v>277572292</v>
      </c>
    </row>
    <row r="1218" customFormat="false" ht="25.5" hidden="false" customHeight="false" outlineLevel="0" collapsed="false">
      <c r="A1218" s="16" t="s">
        <v>2388</v>
      </c>
      <c r="B1218" s="17" t="s">
        <v>2389</v>
      </c>
      <c r="C1218" s="15" t="n">
        <v>237447443</v>
      </c>
      <c r="D1218" s="15" t="n">
        <f aca="false">+E1218-C1218</f>
        <v>-15546473</v>
      </c>
      <c r="E1218" s="15" t="n">
        <v>221900970</v>
      </c>
    </row>
    <row r="1219" customFormat="false" ht="25.5" hidden="false" customHeight="false" outlineLevel="0" collapsed="false">
      <c r="A1219" s="18" t="s">
        <v>2390</v>
      </c>
      <c r="B1219" s="19" t="s">
        <v>2391</v>
      </c>
      <c r="C1219" s="20" t="n">
        <v>7599947</v>
      </c>
      <c r="D1219" s="20" t="n">
        <f aca="false">+E1219-C1219</f>
        <v>0</v>
      </c>
      <c r="E1219" s="20" t="n">
        <v>7599947</v>
      </c>
    </row>
    <row r="1220" customFormat="false" ht="12.75" hidden="false" customHeight="false" outlineLevel="0" collapsed="false">
      <c r="A1220" s="18" t="s">
        <v>2392</v>
      </c>
      <c r="B1220" s="19" t="s">
        <v>2393</v>
      </c>
      <c r="C1220" s="20" t="n">
        <v>13503840</v>
      </c>
      <c r="D1220" s="20" t="n">
        <f aca="false">+E1220-C1220</f>
        <v>0</v>
      </c>
      <c r="E1220" s="20" t="n">
        <v>13503840</v>
      </c>
    </row>
    <row r="1221" customFormat="false" ht="12.75" hidden="false" customHeight="false" outlineLevel="0" collapsed="false">
      <c r="A1221" s="18" t="s">
        <v>2394</v>
      </c>
      <c r="B1221" s="19" t="s">
        <v>2395</v>
      </c>
      <c r="C1221" s="20" t="n">
        <v>3562200</v>
      </c>
      <c r="D1221" s="20" t="n">
        <f aca="false">+E1221-C1221</f>
        <v>-2400</v>
      </c>
      <c r="E1221" s="20" t="n">
        <v>3559800</v>
      </c>
    </row>
    <row r="1222" customFormat="false" ht="38.25" hidden="false" customHeight="false" outlineLevel="0" collapsed="false">
      <c r="A1222" s="18" t="s">
        <v>2396</v>
      </c>
      <c r="B1222" s="19" t="s">
        <v>2397</v>
      </c>
      <c r="C1222" s="20" t="n">
        <v>15000000</v>
      </c>
      <c r="D1222" s="20" t="n">
        <f aca="false">+E1222-C1222</f>
        <v>0</v>
      </c>
      <c r="E1222" s="20" t="n">
        <v>15000000</v>
      </c>
    </row>
    <row r="1223" customFormat="false" ht="12.75" hidden="false" customHeight="false" outlineLevel="0" collapsed="false">
      <c r="A1223" s="18" t="s">
        <v>2398</v>
      </c>
      <c r="B1223" s="19" t="s">
        <v>2399</v>
      </c>
      <c r="C1223" s="20" t="n">
        <v>47047076</v>
      </c>
      <c r="D1223" s="20" t="n">
        <f aca="false">+E1223-C1223</f>
        <v>-4000000</v>
      </c>
      <c r="E1223" s="20" t="n">
        <v>43047076</v>
      </c>
    </row>
    <row r="1224" customFormat="false" ht="25.5" hidden="false" customHeight="false" outlineLevel="0" collapsed="false">
      <c r="A1224" s="18" t="s">
        <v>2400</v>
      </c>
      <c r="B1224" s="19" t="s">
        <v>2401</v>
      </c>
      <c r="C1224" s="20" t="n">
        <v>21605624</v>
      </c>
      <c r="D1224" s="20" t="n">
        <f aca="false">+E1224-C1224</f>
        <v>-21605624</v>
      </c>
      <c r="E1224" s="20" t="n">
        <v>0</v>
      </c>
    </row>
    <row r="1225" customFormat="false" ht="12.75" hidden="false" customHeight="false" outlineLevel="0" collapsed="false">
      <c r="A1225" s="18" t="s">
        <v>2402</v>
      </c>
      <c r="B1225" s="19" t="s">
        <v>2403</v>
      </c>
      <c r="C1225" s="20" t="n">
        <v>1987556</v>
      </c>
      <c r="D1225" s="20" t="n">
        <f aca="false">+E1225-C1225</f>
        <v>-30000</v>
      </c>
      <c r="E1225" s="20" t="n">
        <v>1957556</v>
      </c>
    </row>
    <row r="1226" customFormat="false" ht="25.5" hidden="false" customHeight="false" outlineLevel="0" collapsed="false">
      <c r="A1226" s="18" t="s">
        <v>2404</v>
      </c>
      <c r="B1226" s="19" t="s">
        <v>2405</v>
      </c>
      <c r="C1226" s="20" t="n">
        <v>6325899</v>
      </c>
      <c r="D1226" s="20" t="n">
        <f aca="false">+E1226-C1226</f>
        <v>-15300</v>
      </c>
      <c r="E1226" s="20" t="n">
        <v>6310599</v>
      </c>
    </row>
    <row r="1227" customFormat="false" ht="25.5" hidden="false" customHeight="false" outlineLevel="0" collapsed="false">
      <c r="A1227" s="18" t="s">
        <v>2406</v>
      </c>
      <c r="B1227" s="19" t="s">
        <v>2407</v>
      </c>
      <c r="C1227" s="20" t="n">
        <v>9123396</v>
      </c>
      <c r="D1227" s="20" t="n">
        <f aca="false">+E1227-C1227</f>
        <v>-6713149</v>
      </c>
      <c r="E1227" s="20" t="n">
        <v>2410247</v>
      </c>
    </row>
    <row r="1228" customFormat="false" ht="25.5" hidden="false" customHeight="false" outlineLevel="0" collapsed="false">
      <c r="A1228" s="18" t="s">
        <v>2408</v>
      </c>
      <c r="B1228" s="19" t="s">
        <v>2409</v>
      </c>
      <c r="C1228" s="20" t="n">
        <v>100491905</v>
      </c>
      <c r="D1228" s="20" t="n">
        <f aca="false">+E1228-C1228</f>
        <v>16820000</v>
      </c>
      <c r="E1228" s="20" t="n">
        <v>117311905</v>
      </c>
    </row>
    <row r="1229" customFormat="false" ht="25.5" hidden="false" customHeight="false" outlineLevel="0" collapsed="false">
      <c r="A1229" s="18" t="s">
        <v>2410</v>
      </c>
      <c r="B1229" s="19" t="s">
        <v>2411</v>
      </c>
      <c r="C1229" s="20" t="n">
        <v>11200000</v>
      </c>
      <c r="D1229" s="20" t="n">
        <f aca="false">+E1229-C1229</f>
        <v>0</v>
      </c>
      <c r="E1229" s="20" t="n">
        <v>11200000</v>
      </c>
    </row>
    <row r="1230" customFormat="false" ht="25.5" hidden="false" customHeight="false" outlineLevel="0" collapsed="false">
      <c r="A1230" s="16" t="s">
        <v>2412</v>
      </c>
      <c r="B1230" s="17" t="s">
        <v>2413</v>
      </c>
      <c r="C1230" s="15" t="n">
        <v>50596568</v>
      </c>
      <c r="D1230" s="15" t="n">
        <f aca="false">+E1230-C1230</f>
        <v>5074754</v>
      </c>
      <c r="E1230" s="15" t="n">
        <v>55671322</v>
      </c>
    </row>
    <row r="1231" customFormat="false" ht="25.5" hidden="false" customHeight="false" outlineLevel="0" collapsed="false">
      <c r="A1231" s="18" t="s">
        <v>2414</v>
      </c>
      <c r="B1231" s="19" t="s">
        <v>2415</v>
      </c>
      <c r="C1231" s="20" t="n">
        <v>2763720</v>
      </c>
      <c r="D1231" s="20" t="n">
        <f aca="false">+E1231-C1231</f>
        <v>-28750</v>
      </c>
      <c r="E1231" s="20" t="n">
        <v>2734970</v>
      </c>
    </row>
    <row r="1232" customFormat="false" ht="12.75" hidden="false" customHeight="false" outlineLevel="0" collapsed="false">
      <c r="A1232" s="18" t="s">
        <v>2416</v>
      </c>
      <c r="B1232" s="19" t="s">
        <v>2417</v>
      </c>
      <c r="C1232" s="20" t="n">
        <v>30000000</v>
      </c>
      <c r="D1232" s="20" t="n">
        <f aca="false">+E1232-C1232</f>
        <v>0</v>
      </c>
      <c r="E1232" s="20" t="n">
        <v>30000000</v>
      </c>
    </row>
    <row r="1233" customFormat="false" ht="25.5" hidden="false" customHeight="false" outlineLevel="0" collapsed="false">
      <c r="A1233" s="18" t="s">
        <v>2418</v>
      </c>
      <c r="B1233" s="19" t="s">
        <v>2419</v>
      </c>
      <c r="C1233" s="20" t="n">
        <v>11433000</v>
      </c>
      <c r="D1233" s="20" t="n">
        <f aca="false">+E1233-C1233</f>
        <v>3930305</v>
      </c>
      <c r="E1233" s="20" t="n">
        <v>15363305</v>
      </c>
    </row>
    <row r="1234" customFormat="false" ht="12.75" hidden="false" customHeight="false" outlineLevel="0" collapsed="false">
      <c r="A1234" s="18" t="s">
        <v>2420</v>
      </c>
      <c r="B1234" s="19" t="s">
        <v>2421</v>
      </c>
      <c r="C1234" s="20" t="n">
        <v>3980000</v>
      </c>
      <c r="D1234" s="20" t="n">
        <f aca="false">+E1234-C1234</f>
        <v>1273199</v>
      </c>
      <c r="E1234" s="20" t="n">
        <v>5253199</v>
      </c>
    </row>
    <row r="1235" customFormat="false" ht="12.75" hidden="false" customHeight="false" outlineLevel="0" collapsed="false">
      <c r="A1235" s="18" t="s">
        <v>2422</v>
      </c>
      <c r="B1235" s="19" t="s">
        <v>2423</v>
      </c>
      <c r="C1235" s="20" t="n">
        <v>2419848</v>
      </c>
      <c r="D1235" s="20" t="n">
        <f aca="false">+E1235-C1235</f>
        <v>-100000</v>
      </c>
      <c r="E1235" s="20" t="n">
        <v>2319848</v>
      </c>
    </row>
    <row r="1236" customFormat="false" ht="12.75" hidden="false" customHeight="false" outlineLevel="0" collapsed="false">
      <c r="A1236" s="13" t="s">
        <v>2424</v>
      </c>
      <c r="B1236" s="14" t="s">
        <v>2425</v>
      </c>
      <c r="C1236" s="15" t="n">
        <v>218885744</v>
      </c>
      <c r="D1236" s="15" t="n">
        <f aca="false">+E1236-C1236</f>
        <v>-80545550</v>
      </c>
      <c r="E1236" s="15" t="n">
        <v>138340194</v>
      </c>
    </row>
    <row r="1237" customFormat="false" ht="12.75" hidden="false" customHeight="false" outlineLevel="0" collapsed="false">
      <c r="A1237" s="16" t="s">
        <v>2426</v>
      </c>
      <c r="B1237" s="17" t="s">
        <v>2427</v>
      </c>
      <c r="C1237" s="15" t="n">
        <v>0</v>
      </c>
      <c r="D1237" s="15" t="n">
        <f aca="false">+E1237-C1237</f>
        <v>883426</v>
      </c>
      <c r="E1237" s="15" t="n">
        <v>883426</v>
      </c>
    </row>
    <row r="1238" customFormat="false" ht="12.75" hidden="false" customHeight="false" outlineLevel="0" collapsed="false">
      <c r="A1238" s="26" t="s">
        <v>2428</v>
      </c>
      <c r="B1238" s="19" t="s">
        <v>2429</v>
      </c>
      <c r="C1238" s="15" t="n">
        <v>0</v>
      </c>
      <c r="D1238" s="15" t="n">
        <f aca="false">+E1238-C1238</f>
        <v>883426</v>
      </c>
      <c r="E1238" s="15" t="n">
        <v>883426</v>
      </c>
    </row>
    <row r="1239" customFormat="false" ht="12.75" hidden="false" customHeight="false" outlineLevel="0" collapsed="false">
      <c r="A1239" s="27" t="s">
        <v>2430</v>
      </c>
      <c r="B1239" s="19" t="s">
        <v>2431</v>
      </c>
      <c r="C1239" s="20" t="n">
        <v>0</v>
      </c>
      <c r="D1239" s="20" t="n">
        <f aca="false">+E1239-C1239</f>
        <v>775801</v>
      </c>
      <c r="E1239" s="20" t="n">
        <v>775801</v>
      </c>
    </row>
    <row r="1240" customFormat="false" ht="12.75" hidden="false" customHeight="false" outlineLevel="0" collapsed="false">
      <c r="A1240" s="27" t="s">
        <v>2432</v>
      </c>
      <c r="B1240" s="19" t="s">
        <v>2433</v>
      </c>
      <c r="C1240" s="20" t="n">
        <v>0</v>
      </c>
      <c r="D1240" s="20" t="n">
        <f aca="false">+E1240-C1240</f>
        <v>107625</v>
      </c>
      <c r="E1240" s="20" t="n">
        <v>107625</v>
      </c>
    </row>
    <row r="1241" customFormat="false" ht="12.75" hidden="false" customHeight="false" outlineLevel="0" collapsed="false">
      <c r="A1241" s="16" t="s">
        <v>2434</v>
      </c>
      <c r="B1241" s="17" t="s">
        <v>2435</v>
      </c>
      <c r="C1241" s="15" t="n">
        <v>94240396</v>
      </c>
      <c r="D1241" s="15" t="n">
        <f aca="false">+E1241-C1241</f>
        <v>-507217</v>
      </c>
      <c r="E1241" s="15" t="n">
        <v>93733179</v>
      </c>
    </row>
    <row r="1242" customFormat="false" ht="12.75" hidden="false" customHeight="false" outlineLevel="0" collapsed="false">
      <c r="A1242" s="26" t="s">
        <v>2436</v>
      </c>
      <c r="B1242" s="19" t="s">
        <v>190</v>
      </c>
      <c r="C1242" s="15" t="n">
        <v>94240396</v>
      </c>
      <c r="D1242" s="15" t="n">
        <f aca="false">+E1242-C1242</f>
        <v>-697842</v>
      </c>
      <c r="E1242" s="15" t="n">
        <v>93542554</v>
      </c>
    </row>
    <row r="1243" customFormat="false" ht="25.5" hidden="false" customHeight="false" outlineLevel="0" collapsed="false">
      <c r="A1243" s="27" t="s">
        <v>2437</v>
      </c>
      <c r="B1243" s="19" t="s">
        <v>2438</v>
      </c>
      <c r="C1243" s="20" t="n">
        <v>45708643</v>
      </c>
      <c r="D1243" s="20" t="n">
        <f aca="false">+E1243-C1243</f>
        <v>0</v>
      </c>
      <c r="E1243" s="20" t="n">
        <v>45708643</v>
      </c>
    </row>
    <row r="1244" customFormat="false" ht="25.5" hidden="false" customHeight="false" outlineLevel="0" collapsed="false">
      <c r="A1244" s="27" t="s">
        <v>2439</v>
      </c>
      <c r="B1244" s="19" t="s">
        <v>2440</v>
      </c>
      <c r="C1244" s="20" t="n">
        <v>36330172</v>
      </c>
      <c r="D1244" s="20" t="n">
        <f aca="false">+E1244-C1244</f>
        <v>0</v>
      </c>
      <c r="E1244" s="20" t="n">
        <v>36330172</v>
      </c>
    </row>
    <row r="1245" customFormat="false" ht="25.5" hidden="false" customHeight="false" outlineLevel="0" collapsed="false">
      <c r="A1245" s="27" t="s">
        <v>2441</v>
      </c>
      <c r="B1245" s="19" t="s">
        <v>2442</v>
      </c>
      <c r="C1245" s="20" t="n">
        <v>11347073</v>
      </c>
      <c r="D1245" s="20" t="n">
        <f aca="false">+E1245-C1245</f>
        <v>-1</v>
      </c>
      <c r="E1245" s="20" t="n">
        <v>11347072</v>
      </c>
    </row>
    <row r="1246" customFormat="false" ht="25.5" hidden="false" customHeight="false" outlineLevel="0" collapsed="false">
      <c r="A1246" s="27" t="s">
        <v>2443</v>
      </c>
      <c r="B1246" s="19" t="s">
        <v>2444</v>
      </c>
      <c r="C1246" s="20" t="n">
        <v>307029</v>
      </c>
      <c r="D1246" s="20" t="n">
        <f aca="false">+E1246-C1246</f>
        <v>-187800</v>
      </c>
      <c r="E1246" s="20" t="n">
        <v>119229</v>
      </c>
    </row>
    <row r="1247" customFormat="false" ht="25.5" hidden="false" customHeight="false" outlineLevel="0" collapsed="false">
      <c r="A1247" s="27" t="s">
        <v>2445</v>
      </c>
      <c r="B1247" s="19" t="s">
        <v>2446</v>
      </c>
      <c r="C1247" s="20" t="n">
        <v>451292</v>
      </c>
      <c r="D1247" s="20" t="n">
        <f aca="false">+E1247-C1247</f>
        <v>-431292</v>
      </c>
      <c r="E1247" s="20" t="n">
        <v>20000</v>
      </c>
    </row>
    <row r="1248" customFormat="false" ht="25.5" hidden="false" customHeight="false" outlineLevel="0" collapsed="false">
      <c r="A1248" s="27" t="s">
        <v>2447</v>
      </c>
      <c r="B1248" s="19" t="s">
        <v>2448</v>
      </c>
      <c r="C1248" s="20" t="n">
        <v>96187</v>
      </c>
      <c r="D1248" s="20" t="n">
        <f aca="false">+E1248-C1248</f>
        <v>-78749</v>
      </c>
      <c r="E1248" s="20" t="n">
        <v>17438</v>
      </c>
    </row>
    <row r="1249" customFormat="false" ht="12.75" hidden="false" customHeight="false" outlineLevel="0" collapsed="false">
      <c r="A1249" s="26" t="s">
        <v>2449</v>
      </c>
      <c r="B1249" s="19" t="s">
        <v>2429</v>
      </c>
      <c r="C1249" s="15" t="n">
        <v>0</v>
      </c>
      <c r="D1249" s="15" t="n">
        <f aca="false">+E1249-C1249</f>
        <v>190625</v>
      </c>
      <c r="E1249" s="15" t="n">
        <v>190625</v>
      </c>
    </row>
    <row r="1250" customFormat="false" ht="12.75" hidden="false" customHeight="false" outlineLevel="0" collapsed="false">
      <c r="A1250" s="27" t="s">
        <v>2450</v>
      </c>
      <c r="B1250" s="19" t="s">
        <v>2451</v>
      </c>
      <c r="C1250" s="20" t="n">
        <v>0</v>
      </c>
      <c r="D1250" s="20" t="n">
        <f aca="false">+E1250-C1250</f>
        <v>47656</v>
      </c>
      <c r="E1250" s="20" t="n">
        <v>47656</v>
      </c>
    </row>
    <row r="1251" customFormat="false" ht="12.75" hidden="false" customHeight="false" outlineLevel="0" collapsed="false">
      <c r="A1251" s="27" t="s">
        <v>2452</v>
      </c>
      <c r="B1251" s="19" t="s">
        <v>2453</v>
      </c>
      <c r="C1251" s="20" t="n">
        <v>0</v>
      </c>
      <c r="D1251" s="20" t="n">
        <f aca="false">+E1251-C1251</f>
        <v>47656</v>
      </c>
      <c r="E1251" s="20" t="n">
        <v>47656</v>
      </c>
    </row>
    <row r="1252" customFormat="false" ht="12.75" hidden="false" customHeight="false" outlineLevel="0" collapsed="false">
      <c r="A1252" s="27" t="s">
        <v>2454</v>
      </c>
      <c r="B1252" s="19" t="s">
        <v>2455</v>
      </c>
      <c r="C1252" s="20" t="n">
        <v>0</v>
      </c>
      <c r="D1252" s="20" t="n">
        <f aca="false">+E1252-C1252</f>
        <v>47657</v>
      </c>
      <c r="E1252" s="20" t="n">
        <v>47657</v>
      </c>
    </row>
    <row r="1253" customFormat="false" ht="25.5" hidden="false" customHeight="false" outlineLevel="0" collapsed="false">
      <c r="A1253" s="27" t="s">
        <v>2456</v>
      </c>
      <c r="B1253" s="19" t="s">
        <v>2457</v>
      </c>
      <c r="C1253" s="20" t="n">
        <v>0</v>
      </c>
      <c r="D1253" s="20" t="n">
        <f aca="false">+E1253-C1253</f>
        <v>47656</v>
      </c>
      <c r="E1253" s="20" t="n">
        <v>47656</v>
      </c>
    </row>
    <row r="1254" customFormat="false" ht="12.75" hidden="false" customHeight="false" outlineLevel="0" collapsed="false">
      <c r="A1254" s="16" t="s">
        <v>2458</v>
      </c>
      <c r="B1254" s="17" t="s">
        <v>2459</v>
      </c>
      <c r="C1254" s="15" t="n">
        <v>86539944</v>
      </c>
      <c r="D1254" s="15" t="n">
        <f aca="false">+E1254-C1254</f>
        <v>-66483674</v>
      </c>
      <c r="E1254" s="15" t="n">
        <v>20056270</v>
      </c>
    </row>
    <row r="1255" customFormat="false" ht="12.75" hidden="false" customHeight="false" outlineLevel="0" collapsed="false">
      <c r="A1255" s="26" t="s">
        <v>2460</v>
      </c>
      <c r="B1255" s="19" t="s">
        <v>190</v>
      </c>
      <c r="C1255" s="15" t="n">
        <v>86024239</v>
      </c>
      <c r="D1255" s="15" t="n">
        <f aca="false">+E1255-C1255</f>
        <v>-66483674</v>
      </c>
      <c r="E1255" s="15" t="n">
        <v>19540565</v>
      </c>
    </row>
    <row r="1256" customFormat="false" ht="25.5" hidden="false" customHeight="false" outlineLevel="0" collapsed="false">
      <c r="A1256" s="27" t="s">
        <v>2461</v>
      </c>
      <c r="B1256" s="19" t="s">
        <v>2462</v>
      </c>
      <c r="C1256" s="20" t="n">
        <v>30346745</v>
      </c>
      <c r="D1256" s="20" t="n">
        <f aca="false">+E1256-C1256</f>
        <v>-18843575</v>
      </c>
      <c r="E1256" s="20" t="n">
        <v>11503170</v>
      </c>
    </row>
    <row r="1257" customFormat="false" ht="25.5" hidden="false" customHeight="false" outlineLevel="0" collapsed="false">
      <c r="A1257" s="27" t="s">
        <v>2463</v>
      </c>
      <c r="B1257" s="19" t="s">
        <v>2464</v>
      </c>
      <c r="C1257" s="20" t="n">
        <v>20450195</v>
      </c>
      <c r="D1257" s="20" t="n">
        <f aca="false">+E1257-C1257</f>
        <v>-13052432</v>
      </c>
      <c r="E1257" s="20" t="n">
        <v>7397763</v>
      </c>
    </row>
    <row r="1258" customFormat="false" ht="25.5" hidden="false" customHeight="false" outlineLevel="0" collapsed="false">
      <c r="A1258" s="27" t="s">
        <v>2465</v>
      </c>
      <c r="B1258" s="19" t="s">
        <v>2466</v>
      </c>
      <c r="C1258" s="20" t="n">
        <v>35227299</v>
      </c>
      <c r="D1258" s="20" t="n">
        <f aca="false">+E1258-C1258</f>
        <v>-34587667</v>
      </c>
      <c r="E1258" s="20" t="n">
        <v>639632</v>
      </c>
    </row>
    <row r="1259" customFormat="false" ht="12.75" hidden="false" customHeight="false" outlineLevel="0" collapsed="false">
      <c r="A1259" s="26" t="s">
        <v>2467</v>
      </c>
      <c r="B1259" s="19" t="s">
        <v>198</v>
      </c>
      <c r="C1259" s="15" t="n">
        <v>515705</v>
      </c>
      <c r="D1259" s="15" t="n">
        <f aca="false">+E1259-C1259</f>
        <v>0</v>
      </c>
      <c r="E1259" s="15" t="n">
        <v>515705</v>
      </c>
    </row>
    <row r="1260" customFormat="false" ht="25.5" hidden="false" customHeight="false" outlineLevel="0" collapsed="false">
      <c r="A1260" s="27" t="s">
        <v>2468</v>
      </c>
      <c r="B1260" s="19" t="s">
        <v>2469</v>
      </c>
      <c r="C1260" s="20" t="n">
        <v>515705</v>
      </c>
      <c r="D1260" s="20" t="n">
        <f aca="false">+E1260-C1260</f>
        <v>0</v>
      </c>
      <c r="E1260" s="20" t="n">
        <v>515705</v>
      </c>
    </row>
    <row r="1261" customFormat="false" ht="12.75" hidden="false" customHeight="false" outlineLevel="0" collapsed="false">
      <c r="A1261" s="16" t="s">
        <v>2470</v>
      </c>
      <c r="B1261" s="17" t="s">
        <v>2471</v>
      </c>
      <c r="C1261" s="15" t="n">
        <v>37866104</v>
      </c>
      <c r="D1261" s="15" t="n">
        <f aca="false">+E1261-C1261</f>
        <v>-14438085</v>
      </c>
      <c r="E1261" s="15" t="n">
        <v>23428019</v>
      </c>
    </row>
    <row r="1262" customFormat="false" ht="12.75" hidden="false" customHeight="false" outlineLevel="0" collapsed="false">
      <c r="A1262" s="26" t="s">
        <v>2472</v>
      </c>
      <c r="B1262" s="19" t="s">
        <v>190</v>
      </c>
      <c r="C1262" s="15" t="n">
        <v>37312531</v>
      </c>
      <c r="D1262" s="15" t="n">
        <f aca="false">+E1262-C1262</f>
        <v>-14566871</v>
      </c>
      <c r="E1262" s="15" t="n">
        <v>22745660</v>
      </c>
    </row>
    <row r="1263" customFormat="false" ht="12.75" hidden="false" customHeight="false" outlineLevel="0" collapsed="false">
      <c r="A1263" s="27" t="s">
        <v>2473</v>
      </c>
      <c r="B1263" s="19" t="s">
        <v>2474</v>
      </c>
      <c r="C1263" s="20" t="n">
        <v>6099438</v>
      </c>
      <c r="D1263" s="20" t="n">
        <f aca="false">+E1263-C1263</f>
        <v>-21951</v>
      </c>
      <c r="E1263" s="20" t="n">
        <v>6077487</v>
      </c>
    </row>
    <row r="1264" customFormat="false" ht="12.75" hidden="false" customHeight="false" outlineLevel="0" collapsed="false">
      <c r="A1264" s="27" t="s">
        <v>2475</v>
      </c>
      <c r="B1264" s="19" t="s">
        <v>2476</v>
      </c>
      <c r="C1264" s="20" t="n">
        <v>17689081</v>
      </c>
      <c r="D1264" s="20" t="n">
        <f aca="false">+E1264-C1264</f>
        <v>-2709329</v>
      </c>
      <c r="E1264" s="20" t="n">
        <v>14979752</v>
      </c>
    </row>
    <row r="1265" customFormat="false" ht="12.75" hidden="false" customHeight="false" outlineLevel="0" collapsed="false">
      <c r="A1265" s="27" t="s">
        <v>2477</v>
      </c>
      <c r="B1265" s="19" t="s">
        <v>2478</v>
      </c>
      <c r="C1265" s="20" t="n">
        <v>464963</v>
      </c>
      <c r="D1265" s="20" t="n">
        <f aca="false">+E1265-C1265</f>
        <v>-254999</v>
      </c>
      <c r="E1265" s="20" t="n">
        <v>209964</v>
      </c>
    </row>
    <row r="1266" customFormat="false" ht="12.75" hidden="false" customHeight="false" outlineLevel="0" collapsed="false">
      <c r="A1266" s="27" t="s">
        <v>2479</v>
      </c>
      <c r="B1266" s="19" t="s">
        <v>2480</v>
      </c>
      <c r="C1266" s="20" t="n">
        <v>12200000</v>
      </c>
      <c r="D1266" s="20" t="n">
        <f aca="false">+E1266-C1266</f>
        <v>-11446633</v>
      </c>
      <c r="E1266" s="20" t="n">
        <v>753367</v>
      </c>
    </row>
    <row r="1267" customFormat="false" ht="12.75" hidden="false" customHeight="false" outlineLevel="0" collapsed="false">
      <c r="A1267" s="27" t="s">
        <v>2481</v>
      </c>
      <c r="B1267" s="19" t="s">
        <v>2482</v>
      </c>
      <c r="C1267" s="20" t="n">
        <v>722219</v>
      </c>
      <c r="D1267" s="20" t="n">
        <f aca="false">+E1267-C1267</f>
        <v>-2879</v>
      </c>
      <c r="E1267" s="20" t="n">
        <v>719340</v>
      </c>
    </row>
    <row r="1268" customFormat="false" ht="12.75" hidden="false" customHeight="false" outlineLevel="0" collapsed="false">
      <c r="A1268" s="27" t="s">
        <v>2483</v>
      </c>
      <c r="B1268" s="19" t="s">
        <v>2484</v>
      </c>
      <c r="C1268" s="20" t="n">
        <v>136830</v>
      </c>
      <c r="D1268" s="20" t="n">
        <f aca="false">+E1268-C1268</f>
        <v>-131080</v>
      </c>
      <c r="E1268" s="20" t="n">
        <v>5750</v>
      </c>
    </row>
    <row r="1269" customFormat="false" ht="12.75" hidden="false" customHeight="false" outlineLevel="0" collapsed="false">
      <c r="A1269" s="26" t="s">
        <v>2485</v>
      </c>
      <c r="B1269" s="19" t="s">
        <v>198</v>
      </c>
      <c r="C1269" s="15" t="n">
        <v>553573</v>
      </c>
      <c r="D1269" s="15" t="n">
        <f aca="false">+E1269-C1269</f>
        <v>128786</v>
      </c>
      <c r="E1269" s="15" t="n">
        <v>682359</v>
      </c>
    </row>
    <row r="1270" customFormat="false" ht="25.5" hidden="false" customHeight="false" outlineLevel="0" collapsed="false">
      <c r="A1270" s="27" t="s">
        <v>2486</v>
      </c>
      <c r="B1270" s="19" t="s">
        <v>2487</v>
      </c>
      <c r="C1270" s="20" t="n">
        <v>553573</v>
      </c>
      <c r="D1270" s="20" t="n">
        <f aca="false">+E1270-C1270</f>
        <v>128786</v>
      </c>
      <c r="E1270" s="20" t="n">
        <v>682359</v>
      </c>
    </row>
    <row r="1271" customFormat="false" ht="12.75" hidden="false" customHeight="false" outlineLevel="0" collapsed="false">
      <c r="A1271" s="16" t="s">
        <v>2488</v>
      </c>
      <c r="B1271" s="17" t="s">
        <v>2489</v>
      </c>
      <c r="C1271" s="15" t="n">
        <v>239300</v>
      </c>
      <c r="D1271" s="15" t="n">
        <f aca="false">+E1271-C1271</f>
        <v>0</v>
      </c>
      <c r="E1271" s="15" t="n">
        <v>239300</v>
      </c>
    </row>
    <row r="1272" customFormat="false" ht="12.75" hidden="false" customHeight="false" outlineLevel="0" collapsed="false">
      <c r="A1272" s="26" t="s">
        <v>2490</v>
      </c>
      <c r="B1272" s="19" t="s">
        <v>190</v>
      </c>
      <c r="C1272" s="15" t="n">
        <v>239300</v>
      </c>
      <c r="D1272" s="15" t="n">
        <f aca="false">+E1272-C1272</f>
        <v>0</v>
      </c>
      <c r="E1272" s="15" t="n">
        <v>239300</v>
      </c>
    </row>
    <row r="1273" customFormat="false" ht="12.75" hidden="false" customHeight="false" outlineLevel="0" collapsed="false">
      <c r="A1273" s="27" t="s">
        <v>2491</v>
      </c>
      <c r="B1273" s="19" t="s">
        <v>2492</v>
      </c>
      <c r="C1273" s="20" t="n">
        <v>81520</v>
      </c>
      <c r="D1273" s="20" t="n">
        <f aca="false">+E1273-C1273</f>
        <v>0</v>
      </c>
      <c r="E1273" s="20" t="n">
        <v>81520</v>
      </c>
    </row>
    <row r="1274" customFormat="false" ht="12.75" hidden="false" customHeight="false" outlineLevel="0" collapsed="false">
      <c r="A1274" s="27" t="s">
        <v>2493</v>
      </c>
      <c r="B1274" s="19" t="s">
        <v>2494</v>
      </c>
      <c r="C1274" s="20" t="n">
        <v>76260</v>
      </c>
      <c r="D1274" s="20" t="n">
        <f aca="false">+E1274-C1274</f>
        <v>0</v>
      </c>
      <c r="E1274" s="20" t="n">
        <v>76260</v>
      </c>
    </row>
    <row r="1275" customFormat="false" ht="12.75" hidden="false" customHeight="false" outlineLevel="0" collapsed="false">
      <c r="A1275" s="27" t="s">
        <v>2495</v>
      </c>
      <c r="B1275" s="19" t="s">
        <v>2496</v>
      </c>
      <c r="C1275" s="20" t="n">
        <v>81520</v>
      </c>
      <c r="D1275" s="20" t="n">
        <f aca="false">+E1275-C1275</f>
        <v>0</v>
      </c>
      <c r="E1275" s="20" t="n">
        <v>81520</v>
      </c>
    </row>
    <row r="1276" customFormat="false" ht="12.75" hidden="false" customHeight="false" outlineLevel="0" collapsed="false">
      <c r="A1276" s="13" t="s">
        <v>2497</v>
      </c>
      <c r="B1276" s="14" t="s">
        <v>2498</v>
      </c>
      <c r="C1276" s="15" t="n">
        <v>4493777</v>
      </c>
      <c r="D1276" s="15" t="n">
        <f aca="false">+E1276-C1276</f>
        <v>-133094</v>
      </c>
      <c r="E1276" s="15" t="n">
        <v>4360683</v>
      </c>
    </row>
    <row r="1277" customFormat="false" ht="12.75" hidden="false" customHeight="false" outlineLevel="0" collapsed="false">
      <c r="A1277" s="16" t="s">
        <v>2499</v>
      </c>
      <c r="B1277" s="17" t="s">
        <v>2500</v>
      </c>
      <c r="C1277" s="15" t="n">
        <v>4493777</v>
      </c>
      <c r="D1277" s="15" t="n">
        <f aca="false">+E1277-C1277</f>
        <v>-133094</v>
      </c>
      <c r="E1277" s="15" t="n">
        <v>4360683</v>
      </c>
    </row>
    <row r="1278" customFormat="false" ht="12.75" hidden="false" customHeight="false" outlineLevel="0" collapsed="false">
      <c r="A1278" s="26" t="s">
        <v>2501</v>
      </c>
      <c r="B1278" s="19" t="s">
        <v>198</v>
      </c>
      <c r="C1278" s="15" t="n">
        <v>4493777</v>
      </c>
      <c r="D1278" s="15" t="n">
        <f aca="false">+E1278-C1278</f>
        <v>-133094</v>
      </c>
      <c r="E1278" s="15" t="n">
        <v>4360683</v>
      </c>
    </row>
    <row r="1279" customFormat="false" ht="12.75" hidden="false" customHeight="false" outlineLevel="0" collapsed="false">
      <c r="A1279" s="27" t="s">
        <v>2502</v>
      </c>
      <c r="B1279" s="19" t="s">
        <v>2503</v>
      </c>
      <c r="C1279" s="20" t="n">
        <v>1251682</v>
      </c>
      <c r="D1279" s="20" t="n">
        <f aca="false">+E1279-C1279</f>
        <v>0</v>
      </c>
      <c r="E1279" s="20" t="n">
        <v>1251682</v>
      </c>
    </row>
    <row r="1280" customFormat="false" ht="12.75" hidden="false" customHeight="false" outlineLevel="0" collapsed="false">
      <c r="A1280" s="27" t="s">
        <v>2504</v>
      </c>
      <c r="B1280" s="19" t="s">
        <v>2505</v>
      </c>
      <c r="C1280" s="20" t="n">
        <v>3242095</v>
      </c>
      <c r="D1280" s="20" t="n">
        <f aca="false">+E1280-C1280</f>
        <v>-133094</v>
      </c>
      <c r="E1280" s="20" t="n">
        <v>3109001</v>
      </c>
    </row>
    <row r="1281" customFormat="false" ht="12.75" hidden="false" customHeight="false" outlineLevel="0" collapsed="false">
      <c r="A1281" s="10" t="s">
        <v>2506</v>
      </c>
      <c r="B1281" s="11" t="s">
        <v>2507</v>
      </c>
      <c r="C1281" s="12" t="n">
        <v>180380762</v>
      </c>
      <c r="D1281" s="12" t="n">
        <f aca="false">+E1281-C1281</f>
        <v>-70625076</v>
      </c>
      <c r="E1281" s="12" t="n">
        <v>109755686</v>
      </c>
    </row>
    <row r="1282" customFormat="false" ht="12.75" hidden="false" customHeight="false" outlineLevel="0" collapsed="false">
      <c r="A1282" s="13" t="s">
        <v>2508</v>
      </c>
      <c r="B1282" s="14" t="s">
        <v>2509</v>
      </c>
      <c r="C1282" s="15" t="n">
        <v>169175454</v>
      </c>
      <c r="D1282" s="15" t="n">
        <f aca="false">+E1282-C1282</f>
        <v>-61050117</v>
      </c>
      <c r="E1282" s="15" t="n">
        <v>108125337</v>
      </c>
    </row>
    <row r="1283" customFormat="false" ht="12.75" hidden="false" customHeight="false" outlineLevel="0" collapsed="false">
      <c r="A1283" s="16" t="s">
        <v>2510</v>
      </c>
      <c r="B1283" s="17" t="s">
        <v>2511</v>
      </c>
      <c r="C1283" s="15" t="n">
        <v>90782294</v>
      </c>
      <c r="D1283" s="15" t="n">
        <f aca="false">+E1283-C1283</f>
        <v>-28292000</v>
      </c>
      <c r="E1283" s="15" t="n">
        <v>62490294</v>
      </c>
    </row>
    <row r="1284" customFormat="false" ht="12.75" hidden="false" customHeight="false" outlineLevel="0" collapsed="false">
      <c r="A1284" s="18" t="s">
        <v>2512</v>
      </c>
      <c r="B1284" s="19" t="s">
        <v>2513</v>
      </c>
      <c r="C1284" s="20" t="n">
        <v>10885500</v>
      </c>
      <c r="D1284" s="20" t="n">
        <f aca="false">+E1284-C1284</f>
        <v>-3532410</v>
      </c>
      <c r="E1284" s="20" t="n">
        <v>7353090</v>
      </c>
    </row>
    <row r="1285" customFormat="false" ht="12.75" hidden="false" customHeight="false" outlineLevel="0" collapsed="false">
      <c r="A1285" s="18" t="s">
        <v>2514</v>
      </c>
      <c r="B1285" s="19" t="s">
        <v>2515</v>
      </c>
      <c r="C1285" s="20" t="n">
        <v>23210090</v>
      </c>
      <c r="D1285" s="20" t="n">
        <f aca="false">+E1285-C1285</f>
        <v>-7760090</v>
      </c>
      <c r="E1285" s="20" t="n">
        <v>15450000</v>
      </c>
    </row>
    <row r="1286" customFormat="false" ht="25.5" hidden="false" customHeight="false" outlineLevel="0" collapsed="false">
      <c r="A1286" s="18" t="s">
        <v>2516</v>
      </c>
      <c r="B1286" s="19" t="s">
        <v>2517</v>
      </c>
      <c r="C1286" s="20" t="n">
        <v>2357000</v>
      </c>
      <c r="D1286" s="20" t="n">
        <f aca="false">+E1286-C1286</f>
        <v>-249000</v>
      </c>
      <c r="E1286" s="20" t="n">
        <v>2108000</v>
      </c>
    </row>
    <row r="1287" customFormat="false" ht="25.5" hidden="false" customHeight="false" outlineLevel="0" collapsed="false">
      <c r="A1287" s="18" t="s">
        <v>2518</v>
      </c>
      <c r="B1287" s="19" t="s">
        <v>2519</v>
      </c>
      <c r="C1287" s="20" t="n">
        <v>27585100</v>
      </c>
      <c r="D1287" s="20" t="n">
        <f aca="false">+E1287-C1287</f>
        <v>-10239455</v>
      </c>
      <c r="E1287" s="20" t="n">
        <v>17345645</v>
      </c>
    </row>
    <row r="1288" customFormat="false" ht="25.5" hidden="false" customHeight="false" outlineLevel="0" collapsed="false">
      <c r="A1288" s="18" t="s">
        <v>2520</v>
      </c>
      <c r="B1288" s="19" t="s">
        <v>2521</v>
      </c>
      <c r="C1288" s="20" t="n">
        <v>200000</v>
      </c>
      <c r="D1288" s="20" t="n">
        <f aca="false">+E1288-C1288</f>
        <v>-200000</v>
      </c>
      <c r="E1288" s="20" t="n">
        <v>0</v>
      </c>
    </row>
    <row r="1289" customFormat="false" ht="12.75" hidden="false" customHeight="false" outlineLevel="0" collapsed="false">
      <c r="A1289" s="18" t="s">
        <v>2522</v>
      </c>
      <c r="B1289" s="19" t="s">
        <v>2523</v>
      </c>
      <c r="C1289" s="20" t="n">
        <v>15549508</v>
      </c>
      <c r="D1289" s="20" t="n">
        <f aca="false">+E1289-C1289</f>
        <v>-527657</v>
      </c>
      <c r="E1289" s="20" t="n">
        <v>15021851</v>
      </c>
    </row>
    <row r="1290" customFormat="false" ht="12.75" hidden="false" customHeight="false" outlineLevel="0" collapsed="false">
      <c r="A1290" s="18" t="s">
        <v>2524</v>
      </c>
      <c r="B1290" s="19" t="s">
        <v>2525</v>
      </c>
      <c r="C1290" s="20" t="n">
        <v>3608000</v>
      </c>
      <c r="D1290" s="20" t="n">
        <f aca="false">+E1290-C1290</f>
        <v>-1692000</v>
      </c>
      <c r="E1290" s="20" t="n">
        <v>1916000</v>
      </c>
    </row>
    <row r="1291" customFormat="false" ht="12.75" hidden="false" customHeight="false" outlineLevel="0" collapsed="false">
      <c r="A1291" s="18" t="s">
        <v>2526</v>
      </c>
      <c r="B1291" s="19" t="s">
        <v>2527</v>
      </c>
      <c r="C1291" s="20" t="n">
        <v>6313865</v>
      </c>
      <c r="D1291" s="20" t="n">
        <f aca="false">+E1291-C1291</f>
        <v>-4143365</v>
      </c>
      <c r="E1291" s="20" t="n">
        <v>2170500</v>
      </c>
    </row>
    <row r="1292" customFormat="false" ht="12.75" hidden="false" customHeight="false" outlineLevel="0" collapsed="false">
      <c r="A1292" s="18" t="s">
        <v>2528</v>
      </c>
      <c r="B1292" s="19" t="s">
        <v>2529</v>
      </c>
      <c r="C1292" s="20" t="n">
        <v>1073231</v>
      </c>
      <c r="D1292" s="20" t="n">
        <f aca="false">+E1292-C1292</f>
        <v>51977</v>
      </c>
      <c r="E1292" s="20" t="n">
        <v>1125208</v>
      </c>
    </row>
    <row r="1293" customFormat="false" ht="12.75" hidden="false" customHeight="false" outlineLevel="0" collapsed="false">
      <c r="A1293" s="16" t="s">
        <v>2530</v>
      </c>
      <c r="B1293" s="17" t="s">
        <v>2531</v>
      </c>
      <c r="C1293" s="15" t="n">
        <v>17828700</v>
      </c>
      <c r="D1293" s="15" t="n">
        <f aca="false">+E1293-C1293</f>
        <v>-10008000</v>
      </c>
      <c r="E1293" s="15" t="n">
        <v>7820700</v>
      </c>
    </row>
    <row r="1294" customFormat="false" ht="12.75" hidden="false" customHeight="false" outlineLevel="0" collapsed="false">
      <c r="A1294" s="18" t="s">
        <v>2532</v>
      </c>
      <c r="B1294" s="19" t="s">
        <v>2533</v>
      </c>
      <c r="C1294" s="20" t="n">
        <v>2565700</v>
      </c>
      <c r="D1294" s="20" t="n">
        <f aca="false">+E1294-C1294</f>
        <v>-2340000</v>
      </c>
      <c r="E1294" s="20" t="n">
        <v>225700</v>
      </c>
    </row>
    <row r="1295" customFormat="false" ht="12.75" hidden="false" customHeight="false" outlineLevel="0" collapsed="false">
      <c r="A1295" s="18" t="s">
        <v>2534</v>
      </c>
      <c r="B1295" s="19" t="s">
        <v>2535</v>
      </c>
      <c r="C1295" s="20" t="n">
        <v>10612000</v>
      </c>
      <c r="D1295" s="20" t="n">
        <f aca="false">+E1295-C1295</f>
        <v>-5243000</v>
      </c>
      <c r="E1295" s="20" t="n">
        <v>5369000</v>
      </c>
    </row>
    <row r="1296" customFormat="false" ht="12.75" hidden="false" customHeight="false" outlineLevel="0" collapsed="false">
      <c r="A1296" s="18" t="s">
        <v>2536</v>
      </c>
      <c r="B1296" s="19" t="s">
        <v>2537</v>
      </c>
      <c r="C1296" s="20" t="n">
        <v>4651000</v>
      </c>
      <c r="D1296" s="20" t="n">
        <f aca="false">+E1296-C1296</f>
        <v>-2425000</v>
      </c>
      <c r="E1296" s="20" t="n">
        <v>2226000</v>
      </c>
    </row>
    <row r="1297" customFormat="false" ht="12.75" hidden="false" customHeight="false" outlineLevel="0" collapsed="false">
      <c r="A1297" s="16" t="s">
        <v>2538</v>
      </c>
      <c r="B1297" s="17" t="s">
        <v>2539</v>
      </c>
      <c r="C1297" s="15" t="n">
        <v>59764460</v>
      </c>
      <c r="D1297" s="15" t="n">
        <f aca="false">+E1297-C1297</f>
        <v>-28691820</v>
      </c>
      <c r="E1297" s="15" t="n">
        <v>31072640</v>
      </c>
    </row>
    <row r="1298" customFormat="false" ht="12.75" hidden="false" customHeight="false" outlineLevel="0" collapsed="false">
      <c r="A1298" s="18" t="s">
        <v>2540</v>
      </c>
      <c r="B1298" s="19" t="s">
        <v>2541</v>
      </c>
      <c r="C1298" s="20" t="n">
        <v>1978500</v>
      </c>
      <c r="D1298" s="20" t="n">
        <f aca="false">+E1298-C1298</f>
        <v>-1310000</v>
      </c>
      <c r="E1298" s="20" t="n">
        <v>668500</v>
      </c>
    </row>
    <row r="1299" customFormat="false" ht="12.75" hidden="false" customHeight="false" outlineLevel="0" collapsed="false">
      <c r="A1299" s="18" t="s">
        <v>2542</v>
      </c>
      <c r="B1299" s="19" t="s">
        <v>2543</v>
      </c>
      <c r="C1299" s="20" t="n">
        <v>2296725</v>
      </c>
      <c r="D1299" s="20" t="n">
        <f aca="false">+E1299-C1299</f>
        <v>-1434725</v>
      </c>
      <c r="E1299" s="20" t="n">
        <v>862000</v>
      </c>
    </row>
    <row r="1300" customFormat="false" ht="12.75" hidden="false" customHeight="false" outlineLevel="0" collapsed="false">
      <c r="A1300" s="18" t="s">
        <v>2544</v>
      </c>
      <c r="B1300" s="19" t="s">
        <v>2545</v>
      </c>
      <c r="C1300" s="20" t="n">
        <v>44094330</v>
      </c>
      <c r="D1300" s="20" t="n">
        <f aca="false">+E1300-C1300</f>
        <v>-18572000</v>
      </c>
      <c r="E1300" s="20" t="n">
        <v>25522330</v>
      </c>
    </row>
    <row r="1301" customFormat="false" ht="25.5" hidden="false" customHeight="false" outlineLevel="0" collapsed="false">
      <c r="A1301" s="18" t="s">
        <v>2546</v>
      </c>
      <c r="B1301" s="19" t="s">
        <v>2547</v>
      </c>
      <c r="C1301" s="20" t="n">
        <v>9159530</v>
      </c>
      <c r="D1301" s="20" t="n">
        <f aca="false">+E1301-C1301</f>
        <v>-6364820</v>
      </c>
      <c r="E1301" s="20" t="n">
        <v>2794710</v>
      </c>
    </row>
    <row r="1302" customFormat="false" ht="12.75" hidden="false" customHeight="false" outlineLevel="0" collapsed="false">
      <c r="A1302" s="18" t="s">
        <v>2548</v>
      </c>
      <c r="B1302" s="19" t="s">
        <v>2549</v>
      </c>
      <c r="C1302" s="20" t="n">
        <v>2235375</v>
      </c>
      <c r="D1302" s="20" t="n">
        <f aca="false">+E1302-C1302</f>
        <v>-1010275</v>
      </c>
      <c r="E1302" s="20" t="n">
        <v>1225100</v>
      </c>
    </row>
    <row r="1303" customFormat="false" ht="12.75" hidden="false" customHeight="false" outlineLevel="0" collapsed="false">
      <c r="A1303" s="16" t="s">
        <v>2550</v>
      </c>
      <c r="B1303" s="17" t="s">
        <v>2551</v>
      </c>
      <c r="C1303" s="15" t="n">
        <v>800000</v>
      </c>
      <c r="D1303" s="15" t="n">
        <f aca="false">+E1303-C1303</f>
        <v>-150000</v>
      </c>
      <c r="E1303" s="15" t="n">
        <v>650000</v>
      </c>
    </row>
    <row r="1304" customFormat="false" ht="12.75" hidden="false" customHeight="false" outlineLevel="0" collapsed="false">
      <c r="A1304" s="18" t="s">
        <v>2552</v>
      </c>
      <c r="B1304" s="19" t="s">
        <v>2553</v>
      </c>
      <c r="C1304" s="20" t="n">
        <v>4000</v>
      </c>
      <c r="D1304" s="20" t="n">
        <f aca="false">+E1304-C1304</f>
        <v>-2000</v>
      </c>
      <c r="E1304" s="20" t="n">
        <v>2000</v>
      </c>
    </row>
    <row r="1305" customFormat="false" ht="12.75" hidden="false" customHeight="false" outlineLevel="0" collapsed="false">
      <c r="A1305" s="18" t="s">
        <v>2554</v>
      </c>
      <c r="B1305" s="19" t="s">
        <v>2555</v>
      </c>
      <c r="C1305" s="20" t="n">
        <v>127500</v>
      </c>
      <c r="D1305" s="20" t="n">
        <f aca="false">+E1305-C1305</f>
        <v>-4500</v>
      </c>
      <c r="E1305" s="20" t="n">
        <v>123000</v>
      </c>
    </row>
    <row r="1306" customFormat="false" ht="25.5" hidden="false" customHeight="false" outlineLevel="0" collapsed="false">
      <c r="A1306" s="18" t="s">
        <v>2556</v>
      </c>
      <c r="B1306" s="19" t="s">
        <v>2557</v>
      </c>
      <c r="C1306" s="20" t="n">
        <v>394500</v>
      </c>
      <c r="D1306" s="20" t="n">
        <f aca="false">+E1306-C1306</f>
        <v>-145500</v>
      </c>
      <c r="E1306" s="20" t="n">
        <v>249000</v>
      </c>
    </row>
    <row r="1307" customFormat="false" ht="12.75" hidden="false" customHeight="false" outlineLevel="0" collapsed="false">
      <c r="A1307" s="18" t="s">
        <v>2558</v>
      </c>
      <c r="B1307" s="19" t="s">
        <v>2559</v>
      </c>
      <c r="C1307" s="20" t="n">
        <v>274000</v>
      </c>
      <c r="D1307" s="20" t="n">
        <f aca="false">+E1307-C1307</f>
        <v>2000</v>
      </c>
      <c r="E1307" s="20" t="n">
        <v>276000</v>
      </c>
    </row>
    <row r="1308" customFormat="false" ht="38.25" hidden="false" customHeight="false" outlineLevel="0" collapsed="false">
      <c r="A1308" s="16" t="s">
        <v>2560</v>
      </c>
      <c r="B1308" s="17" t="s">
        <v>2561</v>
      </c>
      <c r="C1308" s="15" t="n">
        <v>0</v>
      </c>
      <c r="D1308" s="15" t="n">
        <f aca="false">+E1308-C1308</f>
        <v>3511703</v>
      </c>
      <c r="E1308" s="15" t="n">
        <v>3511703</v>
      </c>
    </row>
    <row r="1309" customFormat="false" ht="25.5" hidden="false" customHeight="false" outlineLevel="0" collapsed="false">
      <c r="A1309" s="18" t="s">
        <v>2562</v>
      </c>
      <c r="B1309" s="19" t="s">
        <v>2563</v>
      </c>
      <c r="C1309" s="20" t="n">
        <v>0</v>
      </c>
      <c r="D1309" s="20" t="n">
        <f aca="false">+E1309-C1309</f>
        <v>1954710</v>
      </c>
      <c r="E1309" s="20" t="n">
        <v>1954710</v>
      </c>
    </row>
    <row r="1310" customFormat="false" ht="25.5" hidden="false" customHeight="false" outlineLevel="0" collapsed="false">
      <c r="A1310" s="18" t="s">
        <v>2564</v>
      </c>
      <c r="B1310" s="19" t="s">
        <v>2565</v>
      </c>
      <c r="C1310" s="20" t="n">
        <v>0</v>
      </c>
      <c r="D1310" s="20" t="n">
        <f aca="false">+E1310-C1310</f>
        <v>1106189</v>
      </c>
      <c r="E1310" s="20" t="n">
        <v>1106189</v>
      </c>
    </row>
    <row r="1311" customFormat="false" ht="51" hidden="false" customHeight="false" outlineLevel="0" collapsed="false">
      <c r="A1311" s="18" t="s">
        <v>2566</v>
      </c>
      <c r="B1311" s="19" t="s">
        <v>2567</v>
      </c>
      <c r="C1311" s="20" t="n">
        <v>0</v>
      </c>
      <c r="D1311" s="20" t="n">
        <f aca="false">+E1311-C1311</f>
        <v>92581</v>
      </c>
      <c r="E1311" s="20" t="n">
        <v>92581</v>
      </c>
    </row>
    <row r="1312" customFormat="false" ht="25.5" hidden="false" customHeight="false" outlineLevel="0" collapsed="false">
      <c r="A1312" s="18" t="s">
        <v>2568</v>
      </c>
      <c r="B1312" s="19" t="s">
        <v>2569</v>
      </c>
      <c r="C1312" s="20" t="n">
        <v>0</v>
      </c>
      <c r="D1312" s="20" t="n">
        <f aca="false">+E1312-C1312</f>
        <v>358223</v>
      </c>
      <c r="E1312" s="20" t="n">
        <v>358223</v>
      </c>
    </row>
    <row r="1313" customFormat="false" ht="25.5" hidden="false" customHeight="false" outlineLevel="0" collapsed="false">
      <c r="A1313" s="16" t="s">
        <v>2570</v>
      </c>
      <c r="B1313" s="17" t="s">
        <v>2571</v>
      </c>
      <c r="C1313" s="15" t="n">
        <v>0</v>
      </c>
      <c r="D1313" s="15" t="n">
        <f aca="false">+E1313-C1313</f>
        <v>2580000</v>
      </c>
      <c r="E1313" s="15" t="n">
        <v>2580000</v>
      </c>
    </row>
    <row r="1314" customFormat="false" ht="12.75" hidden="false" customHeight="false" outlineLevel="0" collapsed="false">
      <c r="A1314" s="18" t="s">
        <v>2572</v>
      </c>
      <c r="B1314" s="19" t="s">
        <v>2573</v>
      </c>
      <c r="C1314" s="20" t="n">
        <v>0</v>
      </c>
      <c r="D1314" s="20" t="n">
        <f aca="false">+E1314-C1314</f>
        <v>2580000</v>
      </c>
      <c r="E1314" s="20" t="n">
        <v>2580000</v>
      </c>
    </row>
    <row r="1315" customFormat="false" ht="12.75" hidden="false" customHeight="false" outlineLevel="0" collapsed="false">
      <c r="A1315" s="13" t="s">
        <v>2574</v>
      </c>
      <c r="B1315" s="14" t="s">
        <v>2575</v>
      </c>
      <c r="C1315" s="15" t="n">
        <v>11205308</v>
      </c>
      <c r="D1315" s="15" t="n">
        <f aca="false">+E1315-C1315</f>
        <v>-9574959</v>
      </c>
      <c r="E1315" s="15" t="n">
        <v>1630349</v>
      </c>
    </row>
    <row r="1316" customFormat="false" ht="12.75" hidden="false" customHeight="false" outlineLevel="0" collapsed="false">
      <c r="A1316" s="16" t="s">
        <v>2576</v>
      </c>
      <c r="B1316" s="17" t="s">
        <v>2277</v>
      </c>
      <c r="C1316" s="15" t="n">
        <v>11205308</v>
      </c>
      <c r="D1316" s="15" t="n">
        <f aca="false">+E1316-C1316</f>
        <v>-9574959</v>
      </c>
      <c r="E1316" s="15" t="n">
        <v>1630349</v>
      </c>
    </row>
    <row r="1317" customFormat="false" ht="12.75" hidden="false" customHeight="false" outlineLevel="0" collapsed="false">
      <c r="A1317" s="18" t="s">
        <v>2577</v>
      </c>
      <c r="B1317" s="19" t="s">
        <v>2578</v>
      </c>
      <c r="C1317" s="20" t="n">
        <v>1139750</v>
      </c>
      <c r="D1317" s="20" t="n">
        <f aca="false">+E1317-C1317</f>
        <v>-897950</v>
      </c>
      <c r="E1317" s="20" t="n">
        <v>241800</v>
      </c>
    </row>
    <row r="1318" customFormat="false" ht="12.75" hidden="false" customHeight="false" outlineLevel="0" collapsed="false">
      <c r="A1318" s="18" t="s">
        <v>2579</v>
      </c>
      <c r="B1318" s="19" t="s">
        <v>2523</v>
      </c>
      <c r="C1318" s="20" t="n">
        <v>2298674</v>
      </c>
      <c r="D1318" s="20" t="n">
        <f aca="false">+E1318-C1318</f>
        <v>-1541674</v>
      </c>
      <c r="E1318" s="20" t="n">
        <v>757000</v>
      </c>
    </row>
    <row r="1319" customFormat="false" ht="25.5" hidden="false" customHeight="false" outlineLevel="0" collapsed="false">
      <c r="A1319" s="18" t="s">
        <v>2580</v>
      </c>
      <c r="B1319" s="19" t="s">
        <v>2581</v>
      </c>
      <c r="C1319" s="20" t="n">
        <v>7766884</v>
      </c>
      <c r="D1319" s="20" t="n">
        <f aca="false">+E1319-C1319</f>
        <v>-7135335</v>
      </c>
      <c r="E1319" s="20" t="n">
        <v>631549</v>
      </c>
    </row>
    <row r="1320" customFormat="false" ht="12.75" hidden="false" customHeight="false" outlineLevel="0" collapsed="false">
      <c r="A1320" s="10" t="s">
        <v>2582</v>
      </c>
      <c r="B1320" s="11" t="s">
        <v>2583</v>
      </c>
      <c r="C1320" s="12" t="n">
        <v>10902471</v>
      </c>
      <c r="D1320" s="12" t="n">
        <f aca="false">+E1320-C1320</f>
        <v>-3166145</v>
      </c>
      <c r="E1320" s="12" t="n">
        <v>7736326</v>
      </c>
    </row>
    <row r="1321" customFormat="false" ht="12.75" hidden="false" customHeight="false" outlineLevel="0" collapsed="false">
      <c r="A1321" s="13" t="s">
        <v>2584</v>
      </c>
      <c r="B1321" s="14" t="s">
        <v>2585</v>
      </c>
      <c r="C1321" s="15" t="n">
        <v>10902471</v>
      </c>
      <c r="D1321" s="15" t="n">
        <f aca="false">+E1321-C1321</f>
        <v>-3166145</v>
      </c>
      <c r="E1321" s="15" t="n">
        <v>7736326</v>
      </c>
    </row>
    <row r="1322" customFormat="false" ht="25.5" hidden="false" customHeight="false" outlineLevel="0" collapsed="false">
      <c r="A1322" s="16" t="s">
        <v>2586</v>
      </c>
      <c r="B1322" s="17" t="s">
        <v>2587</v>
      </c>
      <c r="C1322" s="15" t="n">
        <v>9319561</v>
      </c>
      <c r="D1322" s="15" t="n">
        <f aca="false">+E1322-C1322</f>
        <v>-2850532</v>
      </c>
      <c r="E1322" s="15" t="n">
        <v>6469029</v>
      </c>
    </row>
    <row r="1323" customFormat="false" ht="25.5" hidden="false" customHeight="false" outlineLevel="0" collapsed="false">
      <c r="A1323" s="18" t="s">
        <v>2588</v>
      </c>
      <c r="B1323" s="19" t="s">
        <v>2589</v>
      </c>
      <c r="C1323" s="20" t="n">
        <v>173916</v>
      </c>
      <c r="D1323" s="20" t="n">
        <f aca="false">+E1323-C1323</f>
        <v>-91185</v>
      </c>
      <c r="E1323" s="20" t="n">
        <v>82731</v>
      </c>
    </row>
    <row r="1324" customFormat="false" ht="12.75" hidden="false" customHeight="false" outlineLevel="0" collapsed="false">
      <c r="A1324" s="18" t="s">
        <v>2590</v>
      </c>
      <c r="B1324" s="19" t="s">
        <v>2591</v>
      </c>
      <c r="C1324" s="20" t="n">
        <v>1204413</v>
      </c>
      <c r="D1324" s="20" t="n">
        <f aca="false">+E1324-C1324</f>
        <v>-148854</v>
      </c>
      <c r="E1324" s="20" t="n">
        <v>1055559</v>
      </c>
    </row>
    <row r="1325" customFormat="false" ht="12.75" hidden="false" customHeight="false" outlineLevel="0" collapsed="false">
      <c r="A1325" s="18" t="s">
        <v>2592</v>
      </c>
      <c r="B1325" s="19" t="s">
        <v>2593</v>
      </c>
      <c r="C1325" s="20" t="n">
        <v>31</v>
      </c>
      <c r="D1325" s="20" t="n">
        <f aca="false">+E1325-C1325</f>
        <v>-31</v>
      </c>
      <c r="E1325" s="20" t="n">
        <v>0</v>
      </c>
    </row>
    <row r="1326" customFormat="false" ht="12.75" hidden="false" customHeight="false" outlineLevel="0" collapsed="false">
      <c r="A1326" s="18" t="s">
        <v>2594</v>
      </c>
      <c r="B1326" s="19" t="s">
        <v>2595</v>
      </c>
      <c r="C1326" s="20" t="n">
        <v>263800</v>
      </c>
      <c r="D1326" s="20" t="n">
        <f aca="false">+E1326-C1326</f>
        <v>-134453</v>
      </c>
      <c r="E1326" s="20" t="n">
        <v>129347</v>
      </c>
    </row>
    <row r="1327" customFormat="false" ht="12.75" hidden="false" customHeight="false" outlineLevel="0" collapsed="false">
      <c r="A1327" s="18" t="s">
        <v>2596</v>
      </c>
      <c r="B1327" s="19" t="s">
        <v>2597</v>
      </c>
      <c r="C1327" s="20" t="n">
        <v>89152</v>
      </c>
      <c r="D1327" s="20" t="n">
        <f aca="false">+E1327-C1327</f>
        <v>4954</v>
      </c>
      <c r="E1327" s="20" t="n">
        <v>94106</v>
      </c>
    </row>
    <row r="1328" customFormat="false" ht="12.75" hidden="false" customHeight="false" outlineLevel="0" collapsed="false">
      <c r="A1328" s="18" t="s">
        <v>2598</v>
      </c>
      <c r="B1328" s="19" t="s">
        <v>2599</v>
      </c>
      <c r="C1328" s="20" t="n">
        <v>256207</v>
      </c>
      <c r="D1328" s="20" t="n">
        <f aca="false">+E1328-C1328</f>
        <v>-16750</v>
      </c>
      <c r="E1328" s="20" t="n">
        <v>239457</v>
      </c>
    </row>
    <row r="1329" customFormat="false" ht="12.75" hidden="false" customHeight="false" outlineLevel="0" collapsed="false">
      <c r="A1329" s="18" t="s">
        <v>2600</v>
      </c>
      <c r="B1329" s="19" t="s">
        <v>2601</v>
      </c>
      <c r="C1329" s="20" t="n">
        <v>35100</v>
      </c>
      <c r="D1329" s="20" t="n">
        <f aca="false">+E1329-C1329</f>
        <v>555</v>
      </c>
      <c r="E1329" s="20" t="n">
        <v>35655</v>
      </c>
    </row>
    <row r="1330" customFormat="false" ht="12.75" hidden="false" customHeight="false" outlineLevel="0" collapsed="false">
      <c r="A1330" s="18" t="s">
        <v>2602</v>
      </c>
      <c r="B1330" s="19" t="s">
        <v>2603</v>
      </c>
      <c r="C1330" s="20" t="n">
        <v>771078</v>
      </c>
      <c r="D1330" s="20" t="n">
        <f aca="false">+E1330-C1330</f>
        <v>12333</v>
      </c>
      <c r="E1330" s="20" t="n">
        <v>783411</v>
      </c>
    </row>
    <row r="1331" customFormat="false" ht="25.5" hidden="false" customHeight="false" outlineLevel="0" collapsed="false">
      <c r="A1331" s="18" t="s">
        <v>2604</v>
      </c>
      <c r="B1331" s="19" t="s">
        <v>2589</v>
      </c>
      <c r="C1331" s="20" t="n">
        <v>78948</v>
      </c>
      <c r="D1331" s="20" t="n">
        <f aca="false">+E1331-C1331</f>
        <v>-12663</v>
      </c>
      <c r="E1331" s="20" t="n">
        <v>66285</v>
      </c>
    </row>
    <row r="1332" customFormat="false" ht="25.5" hidden="false" customHeight="false" outlineLevel="0" collapsed="false">
      <c r="A1332" s="18" t="s">
        <v>2605</v>
      </c>
      <c r="B1332" s="19" t="s">
        <v>2606</v>
      </c>
      <c r="C1332" s="20" t="n">
        <v>4944</v>
      </c>
      <c r="D1332" s="20" t="n">
        <f aca="false">+E1332-C1332</f>
        <v>83</v>
      </c>
      <c r="E1332" s="20" t="n">
        <v>5027</v>
      </c>
    </row>
    <row r="1333" customFormat="false" ht="12.75" hidden="false" customHeight="false" outlineLevel="0" collapsed="false">
      <c r="A1333" s="18" t="s">
        <v>2607</v>
      </c>
      <c r="B1333" s="19" t="s">
        <v>2608</v>
      </c>
      <c r="C1333" s="20" t="n">
        <v>343206</v>
      </c>
      <c r="D1333" s="20" t="n">
        <f aca="false">+E1333-C1333</f>
        <v>-287535</v>
      </c>
      <c r="E1333" s="20" t="n">
        <v>55671</v>
      </c>
    </row>
    <row r="1334" customFormat="false" ht="12.75" hidden="false" customHeight="false" outlineLevel="0" collapsed="false">
      <c r="A1334" s="18" t="s">
        <v>2609</v>
      </c>
      <c r="B1334" s="19" t="s">
        <v>2610</v>
      </c>
      <c r="C1334" s="20" t="n">
        <v>930195</v>
      </c>
      <c r="D1334" s="20" t="n">
        <f aca="false">+E1334-C1334</f>
        <v>-927500</v>
      </c>
      <c r="E1334" s="20" t="n">
        <v>2695</v>
      </c>
    </row>
    <row r="1335" customFormat="false" ht="12.75" hidden="false" customHeight="false" outlineLevel="0" collapsed="false">
      <c r="A1335" s="18" t="s">
        <v>2611</v>
      </c>
      <c r="B1335" s="19" t="s">
        <v>2612</v>
      </c>
      <c r="C1335" s="20" t="n">
        <v>221872</v>
      </c>
      <c r="D1335" s="20" t="n">
        <f aca="false">+E1335-C1335</f>
        <v>-66081</v>
      </c>
      <c r="E1335" s="20" t="n">
        <v>155791</v>
      </c>
    </row>
    <row r="1336" customFormat="false" ht="25.5" hidden="false" customHeight="false" outlineLevel="0" collapsed="false">
      <c r="A1336" s="18" t="s">
        <v>2613</v>
      </c>
      <c r="B1336" s="19" t="s">
        <v>2614</v>
      </c>
      <c r="C1336" s="20" t="n">
        <v>1043107</v>
      </c>
      <c r="D1336" s="20" t="n">
        <f aca="false">+E1336-C1336</f>
        <v>-208727</v>
      </c>
      <c r="E1336" s="20" t="n">
        <v>834380</v>
      </c>
    </row>
    <row r="1337" customFormat="false" ht="12.75" hidden="false" customHeight="false" outlineLevel="0" collapsed="false">
      <c r="A1337" s="18" t="s">
        <v>2615</v>
      </c>
      <c r="B1337" s="19" t="s">
        <v>2616</v>
      </c>
      <c r="C1337" s="20" t="n">
        <v>449634</v>
      </c>
      <c r="D1337" s="20" t="n">
        <f aca="false">+E1337-C1337</f>
        <v>-79866</v>
      </c>
      <c r="E1337" s="20" t="n">
        <v>369768</v>
      </c>
    </row>
    <row r="1338" customFormat="false" ht="25.5" hidden="false" customHeight="false" outlineLevel="0" collapsed="false">
      <c r="A1338" s="18" t="s">
        <v>2617</v>
      </c>
      <c r="B1338" s="19" t="s">
        <v>2618</v>
      </c>
      <c r="C1338" s="20" t="n">
        <v>419597</v>
      </c>
      <c r="D1338" s="20" t="n">
        <f aca="false">+E1338-C1338</f>
        <v>19813</v>
      </c>
      <c r="E1338" s="20" t="n">
        <v>439410</v>
      </c>
    </row>
    <row r="1339" customFormat="false" ht="12.75" hidden="false" customHeight="false" outlineLevel="0" collapsed="false">
      <c r="A1339" s="18" t="s">
        <v>2619</v>
      </c>
      <c r="B1339" s="19" t="s">
        <v>2620</v>
      </c>
      <c r="C1339" s="20" t="n">
        <v>1181708</v>
      </c>
      <c r="D1339" s="20" t="n">
        <f aca="false">+E1339-C1339</f>
        <v>-1108175</v>
      </c>
      <c r="E1339" s="20" t="n">
        <v>73533</v>
      </c>
    </row>
    <row r="1340" customFormat="false" ht="25.5" hidden="false" customHeight="false" outlineLevel="0" collapsed="false">
      <c r="A1340" s="18" t="s">
        <v>2621</v>
      </c>
      <c r="B1340" s="19" t="s">
        <v>2622</v>
      </c>
      <c r="C1340" s="20" t="n">
        <v>315734</v>
      </c>
      <c r="D1340" s="20" t="n">
        <f aca="false">+E1340-C1340</f>
        <v>-92215</v>
      </c>
      <c r="E1340" s="20" t="n">
        <v>223519</v>
      </c>
    </row>
    <row r="1341" customFormat="false" ht="12.75" hidden="false" customHeight="false" outlineLevel="0" collapsed="false">
      <c r="A1341" s="18" t="s">
        <v>2623</v>
      </c>
      <c r="B1341" s="19" t="s">
        <v>2624</v>
      </c>
      <c r="C1341" s="20" t="n">
        <v>141932</v>
      </c>
      <c r="D1341" s="20" t="n">
        <f aca="false">+E1341-C1341</f>
        <v>-79257</v>
      </c>
      <c r="E1341" s="20" t="n">
        <v>62675</v>
      </c>
    </row>
    <row r="1342" customFormat="false" ht="25.5" hidden="false" customHeight="false" outlineLevel="0" collapsed="false">
      <c r="A1342" s="18" t="s">
        <v>2625</v>
      </c>
      <c r="B1342" s="19" t="s">
        <v>2626</v>
      </c>
      <c r="C1342" s="20" t="n">
        <v>257910</v>
      </c>
      <c r="D1342" s="20" t="n">
        <f aca="false">+E1342-C1342</f>
        <v>-62978</v>
      </c>
      <c r="E1342" s="20" t="n">
        <v>194932</v>
      </c>
    </row>
    <row r="1343" customFormat="false" ht="25.5" hidden="false" customHeight="false" outlineLevel="0" collapsed="false">
      <c r="A1343" s="18" t="s">
        <v>2627</v>
      </c>
      <c r="B1343" s="19" t="s">
        <v>2628</v>
      </c>
      <c r="C1343" s="20" t="n">
        <v>481584</v>
      </c>
      <c r="D1343" s="20" t="n">
        <f aca="false">+E1343-C1343</f>
        <v>-102616</v>
      </c>
      <c r="E1343" s="20" t="n">
        <v>378968</v>
      </c>
    </row>
    <row r="1344" customFormat="false" ht="12.75" hidden="false" customHeight="false" outlineLevel="0" collapsed="false">
      <c r="A1344" s="18" t="s">
        <v>2629</v>
      </c>
      <c r="B1344" s="19" t="s">
        <v>2630</v>
      </c>
      <c r="C1344" s="20" t="n">
        <v>155997</v>
      </c>
      <c r="D1344" s="20" t="n">
        <f aca="false">+E1344-C1344</f>
        <v>5265</v>
      </c>
      <c r="E1344" s="20" t="n">
        <v>161262</v>
      </c>
    </row>
    <row r="1345" customFormat="false" ht="12.75" hidden="false" customHeight="false" outlineLevel="0" collapsed="false">
      <c r="A1345" s="18" t="s">
        <v>2631</v>
      </c>
      <c r="B1345" s="19" t="s">
        <v>2632</v>
      </c>
      <c r="C1345" s="20" t="n">
        <v>61217</v>
      </c>
      <c r="D1345" s="20" t="n">
        <f aca="false">+E1345-C1345</f>
        <v>-31502</v>
      </c>
      <c r="E1345" s="20" t="n">
        <v>29715</v>
      </c>
    </row>
    <row r="1346" customFormat="false" ht="12.75" hidden="false" customHeight="false" outlineLevel="0" collapsed="false">
      <c r="A1346" s="18" t="s">
        <v>2633</v>
      </c>
      <c r="B1346" s="19" t="s">
        <v>2634</v>
      </c>
      <c r="C1346" s="20" t="n">
        <v>438279</v>
      </c>
      <c r="D1346" s="20" t="n">
        <f aca="false">+E1346-C1346</f>
        <v>-10896</v>
      </c>
      <c r="E1346" s="20" t="n">
        <v>427383</v>
      </c>
    </row>
    <row r="1347" customFormat="false" ht="12.75" hidden="false" customHeight="false" outlineLevel="0" collapsed="false">
      <c r="A1347" s="18" t="s">
        <v>2635</v>
      </c>
      <c r="B1347" s="19" t="s">
        <v>2636</v>
      </c>
      <c r="C1347" s="20" t="n">
        <v>0</v>
      </c>
      <c r="D1347" s="20" t="n">
        <f aca="false">+E1347-C1347</f>
        <v>103766</v>
      </c>
      <c r="E1347" s="20" t="n">
        <v>103766</v>
      </c>
    </row>
    <row r="1348" customFormat="false" ht="12.75" hidden="false" customHeight="false" outlineLevel="0" collapsed="false">
      <c r="A1348" s="18" t="s">
        <v>2637</v>
      </c>
      <c r="B1348" s="19" t="s">
        <v>2638</v>
      </c>
      <c r="C1348" s="20" t="n">
        <v>0</v>
      </c>
      <c r="D1348" s="20" t="n">
        <f aca="false">+E1348-C1348</f>
        <v>31701</v>
      </c>
      <c r="E1348" s="20" t="n">
        <v>31701</v>
      </c>
    </row>
    <row r="1349" customFormat="false" ht="12.75" hidden="false" customHeight="false" outlineLevel="0" collapsed="false">
      <c r="A1349" s="18" t="s">
        <v>2639</v>
      </c>
      <c r="B1349" s="19" t="s">
        <v>2640</v>
      </c>
      <c r="C1349" s="20" t="n">
        <v>0</v>
      </c>
      <c r="D1349" s="20" t="n">
        <f aca="false">+E1349-C1349</f>
        <v>11103</v>
      </c>
      <c r="E1349" s="20" t="n">
        <v>11103</v>
      </c>
    </row>
    <row r="1350" customFormat="false" ht="25.5" hidden="false" customHeight="false" outlineLevel="0" collapsed="false">
      <c r="A1350" s="18" t="s">
        <v>2641</v>
      </c>
      <c r="B1350" s="19" t="s">
        <v>2642</v>
      </c>
      <c r="C1350" s="20" t="n">
        <v>0</v>
      </c>
      <c r="D1350" s="20" t="n">
        <f aca="false">+E1350-C1350</f>
        <v>105585</v>
      </c>
      <c r="E1350" s="20" t="n">
        <v>105585</v>
      </c>
    </row>
    <row r="1351" customFormat="false" ht="25.5" hidden="false" customHeight="false" outlineLevel="0" collapsed="false">
      <c r="A1351" s="18" t="s">
        <v>2643</v>
      </c>
      <c r="B1351" s="19" t="s">
        <v>2644</v>
      </c>
      <c r="C1351" s="20" t="n">
        <v>0</v>
      </c>
      <c r="D1351" s="20" t="n">
        <f aca="false">+E1351-C1351</f>
        <v>315594</v>
      </c>
      <c r="E1351" s="20" t="n">
        <v>315594</v>
      </c>
    </row>
    <row r="1352" customFormat="false" ht="25.5" hidden="false" customHeight="false" outlineLevel="0" collapsed="false">
      <c r="A1352" s="16" t="s">
        <v>2645</v>
      </c>
      <c r="B1352" s="17" t="s">
        <v>420</v>
      </c>
      <c r="C1352" s="15" t="n">
        <v>1582910</v>
      </c>
      <c r="D1352" s="15" t="n">
        <f aca="false">+E1352-C1352</f>
        <v>-315613</v>
      </c>
      <c r="E1352" s="15" t="n">
        <v>1267297</v>
      </c>
    </row>
    <row r="1353" customFormat="false" ht="12.75" hidden="false" customHeight="false" outlineLevel="0" collapsed="false">
      <c r="A1353" s="18" t="s">
        <v>2646</v>
      </c>
      <c r="B1353" s="19" t="s">
        <v>2647</v>
      </c>
      <c r="C1353" s="20" t="n">
        <v>359069</v>
      </c>
      <c r="D1353" s="20" t="n">
        <f aca="false">+E1353-C1353</f>
        <v>33722</v>
      </c>
      <c r="E1353" s="20" t="n">
        <v>392791</v>
      </c>
    </row>
    <row r="1354" customFormat="false" ht="25.5" hidden="false" customHeight="false" outlineLevel="0" collapsed="false">
      <c r="A1354" s="18" t="s">
        <v>2648</v>
      </c>
      <c r="B1354" s="19" t="s">
        <v>2649</v>
      </c>
      <c r="C1354" s="20" t="n">
        <v>999031</v>
      </c>
      <c r="D1354" s="20" t="n">
        <f aca="false">+E1354-C1354</f>
        <v>-320670</v>
      </c>
      <c r="E1354" s="20" t="n">
        <v>678361</v>
      </c>
    </row>
    <row r="1355" customFormat="false" ht="12.75" hidden="false" customHeight="false" outlineLevel="0" collapsed="false">
      <c r="A1355" s="18" t="s">
        <v>2650</v>
      </c>
      <c r="B1355" s="19" t="s">
        <v>2651</v>
      </c>
      <c r="C1355" s="20" t="n">
        <v>224810</v>
      </c>
      <c r="D1355" s="20" t="n">
        <f aca="false">+E1355-C1355</f>
        <v>-28665</v>
      </c>
      <c r="E1355" s="20" t="n">
        <v>196145</v>
      </c>
    </row>
  </sheetData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9.65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28" t="s">
        <v>2652</v>
      </c>
    </row>
    <row r="2" s="29" customFormat="true" ht="33.75" hidden="false" customHeight="true" outlineLevel="0" collapsed="false">
      <c r="G2" s="30" t="s">
        <v>2653</v>
      </c>
      <c r="H2" s="30"/>
    </row>
    <row r="3" s="31" customFormat="true" ht="18" hidden="false" customHeight="true" outlineLevel="0" collapsed="false">
      <c r="H3" s="32"/>
    </row>
    <row r="5" customFormat="false" ht="12.75" hidden="true" customHeight="false" outlineLevel="0" collapsed="false">
      <c r="G5" s="33" t="s">
        <v>2654</v>
      </c>
      <c r="H5" s="34"/>
      <c r="I5" s="34"/>
      <c r="J5" s="34"/>
      <c r="K5" s="35"/>
    </row>
    <row r="6" customFormat="false" ht="11.25" hidden="true" customHeight="false" outlineLevel="0" collapsed="false">
      <c r="G6" s="36" t="s">
        <v>2655</v>
      </c>
      <c r="H6" s="37" t="s">
        <v>2656</v>
      </c>
      <c r="I6" s="38"/>
      <c r="J6" s="37" t="s">
        <v>2657</v>
      </c>
      <c r="K6" s="39" t="s">
        <v>2658</v>
      </c>
    </row>
    <row r="7" customFormat="false" ht="11.25" hidden="true" customHeight="false" outlineLevel="0" collapsed="false">
      <c r="C7" s="40"/>
      <c r="D7" s="40"/>
      <c r="G7" s="41" t="s">
        <v>2659</v>
      </c>
      <c r="H7" s="42" t="s">
        <v>2660</v>
      </c>
      <c r="I7" s="43"/>
      <c r="J7" s="42" t="s">
        <v>2661</v>
      </c>
      <c r="K7" s="44" t="s">
        <v>2662</v>
      </c>
    </row>
    <row r="8" customFormat="false" ht="11.25" hidden="true" customHeight="false" outlineLevel="0" collapsed="false">
      <c r="C8" s="40"/>
      <c r="D8" s="40"/>
      <c r="G8" s="41" t="s">
        <v>2663</v>
      </c>
      <c r="H8" s="42" t="s">
        <v>2664</v>
      </c>
      <c r="I8" s="43"/>
      <c r="J8" s="42" t="s">
        <v>2665</v>
      </c>
      <c r="K8" s="44" t="s">
        <v>2666</v>
      </c>
    </row>
    <row r="9" customFormat="false" ht="11.25" hidden="true" customHeight="false" outlineLevel="0" collapsed="false">
      <c r="C9" s="40"/>
      <c r="D9" s="40"/>
      <c r="G9" s="41" t="s">
        <v>2667</v>
      </c>
      <c r="H9" s="42" t="s">
        <v>2668</v>
      </c>
      <c r="I9" s="43"/>
      <c r="J9" s="42" t="s">
        <v>2669</v>
      </c>
      <c r="K9" s="44" t="s">
        <v>2670</v>
      </c>
    </row>
    <row r="10" customFormat="false" ht="11.25" hidden="true" customHeight="false" outlineLevel="0" collapsed="false">
      <c r="C10" s="40"/>
      <c r="D10" s="40"/>
      <c r="G10" s="41" t="s">
        <v>2671</v>
      </c>
      <c r="H10" s="42" t="s">
        <v>2672</v>
      </c>
      <c r="I10" s="43"/>
      <c r="J10" s="42" t="s">
        <v>2673</v>
      </c>
      <c r="K10" s="44" t="s">
        <v>2674</v>
      </c>
    </row>
    <row r="11" customFormat="false" ht="11.25" hidden="true" customHeight="false" outlineLevel="0" collapsed="false">
      <c r="C11" s="40"/>
      <c r="D11" s="40"/>
      <c r="G11" s="45" t="s">
        <v>2675</v>
      </c>
      <c r="H11" s="46" t="s">
        <v>2653</v>
      </c>
      <c r="I11" s="47"/>
      <c r="J11" s="46" t="s">
        <v>2676</v>
      </c>
      <c r="K11" s="48" t="s">
        <v>2677</v>
      </c>
    </row>
    <row r="12" customFormat="false" ht="11.25" hidden="false" customHeight="false" outlineLevel="0" collapsed="false">
      <c r="C12" s="40"/>
      <c r="D12" s="40"/>
    </row>
    <row r="13" customFormat="false" ht="12.75" hidden="false" customHeight="false" outlineLevel="0" collapsed="false">
      <c r="C13" s="1" t="s">
        <v>2678</v>
      </c>
      <c r="D13" s="1"/>
    </row>
    <row r="14" customFormat="false" ht="12.75" hidden="true" customHeight="false" outlineLevel="0" collapsed="false">
      <c r="C14" s="49" t="s">
        <v>0</v>
      </c>
      <c r="D14" s="49"/>
      <c r="F14" s="0" t="s">
        <v>2679</v>
      </c>
    </row>
    <row r="15" customFormat="false" ht="12.75" hidden="false" customHeight="false" outlineLevel="0" collapsed="false">
      <c r="C15" s="50" t="s">
        <v>2680</v>
      </c>
      <c r="D15" s="51"/>
      <c r="F15" s="0" t="s">
        <v>2679</v>
      </c>
    </row>
    <row r="16" customFormat="false" ht="12.75" hidden="false" customHeight="false" outlineLevel="0" collapsed="false">
      <c r="C16" s="50" t="s">
        <v>2681</v>
      </c>
      <c r="D16" s="51"/>
      <c r="F16" s="0" t="s">
        <v>2679</v>
      </c>
    </row>
    <row r="17" customFormat="false" ht="12.75" hidden="false" customHeight="false" outlineLevel="0" collapsed="false">
      <c r="C17" s="50" t="s">
        <v>2682</v>
      </c>
      <c r="D17" s="51"/>
      <c r="F17" s="0" t="s">
        <v>2679</v>
      </c>
    </row>
    <row r="18" customFormat="false" ht="12.75" hidden="false" customHeight="false" outlineLevel="0" collapsed="false">
      <c r="C18" s="50" t="s">
        <v>2683</v>
      </c>
      <c r="D18" s="51"/>
      <c r="F18" s="0" t="s">
        <v>2679</v>
      </c>
    </row>
    <row r="19" customFormat="false" ht="12.75" hidden="false" customHeight="false" outlineLevel="0" collapsed="false">
      <c r="C19" s="50" t="s">
        <v>2684</v>
      </c>
      <c r="D19" s="51"/>
      <c r="F19" s="0" t="s">
        <v>2679</v>
      </c>
    </row>
    <row r="20" customFormat="false" ht="12.75" hidden="false" customHeight="false" outlineLevel="0" collapsed="false">
      <c r="C20" s="50" t="s">
        <v>2685</v>
      </c>
      <c r="D20" s="51"/>
      <c r="F20" s="0" t="s">
        <v>2679</v>
      </c>
    </row>
    <row r="21" customFormat="false" ht="12.75" hidden="false" customHeight="false" outlineLevel="0" collapsed="false">
      <c r="C21" s="50" t="s">
        <v>2686</v>
      </c>
      <c r="D21" s="51"/>
      <c r="F21" s="0" t="s">
        <v>2679</v>
      </c>
    </row>
    <row r="22" customFormat="false" ht="12.75" hidden="false" customHeight="false" outlineLevel="0" collapsed="false">
      <c r="C22" s="50" t="s">
        <v>2687</v>
      </c>
      <c r="D22" s="51"/>
      <c r="F22" s="0" t="s">
        <v>2679</v>
      </c>
    </row>
    <row r="23" customFormat="false" ht="12.75" hidden="false" customHeight="false" outlineLevel="0" collapsed="false">
      <c r="C23" s="50" t="s">
        <v>2688</v>
      </c>
      <c r="D23" s="51"/>
      <c r="F23" s="0" t="s">
        <v>2679</v>
      </c>
    </row>
    <row r="24" customFormat="false" ht="12.75" hidden="false" customHeight="false" outlineLevel="0" collapsed="false">
      <c r="C24" s="50" t="s">
        <v>2689</v>
      </c>
      <c r="D24" s="51"/>
      <c r="F24" s="0" t="s">
        <v>2679</v>
      </c>
    </row>
    <row r="25" customFormat="false" ht="12.75" hidden="false" customHeight="false" outlineLevel="0" collapsed="false">
      <c r="C25" s="50" t="s">
        <v>2690</v>
      </c>
      <c r="D25" s="51"/>
      <c r="F25" s="0" t="s">
        <v>2679</v>
      </c>
    </row>
    <row r="26" customFormat="false" ht="12.75" hidden="false" customHeight="false" outlineLevel="0" collapsed="false">
      <c r="C26" s="50" t="s">
        <v>2691</v>
      </c>
      <c r="D26" s="51"/>
      <c r="F26" s="0" t="s">
        <v>2679</v>
      </c>
    </row>
    <row r="27" customFormat="false" ht="12.75" hidden="false" customHeight="false" outlineLevel="0" collapsed="false">
      <c r="C27" s="50" t="s">
        <v>2692</v>
      </c>
      <c r="D27" s="51"/>
      <c r="F27" s="0" t="s">
        <v>2679</v>
      </c>
    </row>
    <row r="28" customFormat="false" ht="12.75" hidden="false" customHeight="false" outlineLevel="0" collapsed="false">
      <c r="C28" s="50" t="s">
        <v>2693</v>
      </c>
      <c r="D28" s="51"/>
      <c r="F28" s="0" t="s">
        <v>2679</v>
      </c>
    </row>
    <row r="29" customFormat="false" ht="12.75" hidden="false" customHeight="false" outlineLevel="0" collapsed="false">
      <c r="C29" s="50" t="s">
        <v>2694</v>
      </c>
      <c r="D29" s="51" t="s">
        <v>2695</v>
      </c>
      <c r="F29" s="0" t="s">
        <v>2679</v>
      </c>
    </row>
    <row r="30" customFormat="false" ht="12.75" hidden="false" customHeight="false" outlineLevel="0" collapsed="false">
      <c r="C30" s="50" t="s">
        <v>2696</v>
      </c>
      <c r="D30" s="51"/>
      <c r="F30" s="0" t="s">
        <v>2679</v>
      </c>
    </row>
    <row r="31" customFormat="false" ht="12.75" hidden="false" customHeight="false" outlineLevel="0" collapsed="false">
      <c r="C31" s="50" t="s">
        <v>2697</v>
      </c>
      <c r="D31" s="51"/>
      <c r="F31" s="0" t="s">
        <v>2679</v>
      </c>
    </row>
    <row r="32" customFormat="false" ht="12.75" hidden="false" customHeight="false" outlineLevel="0" collapsed="false">
      <c r="C32" s="50" t="s">
        <v>2698</v>
      </c>
      <c r="D32" s="51"/>
      <c r="F32" s="0" t="s">
        <v>2679</v>
      </c>
    </row>
    <row r="33" customFormat="false" ht="12.75" hidden="false" customHeight="false" outlineLevel="0" collapsed="false">
      <c r="C33" s="50" t="s">
        <v>2699</v>
      </c>
      <c r="D33" s="51"/>
      <c r="F33" s="0" t="s">
        <v>2679</v>
      </c>
    </row>
    <row r="34" customFormat="false" ht="12.75" hidden="false" customHeight="false" outlineLevel="0" collapsed="false">
      <c r="C34" s="50" t="s">
        <v>2700</v>
      </c>
      <c r="D34" s="51"/>
      <c r="F34" s="0" t="s">
        <v>2679</v>
      </c>
    </row>
    <row r="35" customFormat="false" ht="12.75" hidden="false" customHeight="false" outlineLevel="0" collapsed="false">
      <c r="C35" s="50" t="s">
        <v>2701</v>
      </c>
      <c r="D35" s="51"/>
      <c r="F35" s="0" t="s">
        <v>2679</v>
      </c>
    </row>
    <row r="36" customFormat="false" ht="12.75" hidden="false" customHeight="false" outlineLevel="0" collapsed="false">
      <c r="C36" s="50" t="s">
        <v>2702</v>
      </c>
      <c r="D36" s="51"/>
      <c r="F36" s="0" t="s">
        <v>2679</v>
      </c>
    </row>
    <row r="37" customFormat="false" ht="12.75" hidden="false" customHeight="false" outlineLevel="0" collapsed="false">
      <c r="C37" s="50" t="s">
        <v>2703</v>
      </c>
      <c r="D37" s="51"/>
      <c r="F37" s="0" t="s">
        <v>2679</v>
      </c>
    </row>
    <row r="38" customFormat="false" ht="12.75" hidden="false" customHeight="false" outlineLevel="0" collapsed="false">
      <c r="C38" s="50" t="s">
        <v>2704</v>
      </c>
      <c r="D38" s="51"/>
      <c r="F38" s="0" t="s">
        <v>2679</v>
      </c>
    </row>
    <row r="39" customFormat="false" ht="12.75" hidden="false" customHeight="false" outlineLevel="0" collapsed="false">
      <c r="C39" s="50" t="s">
        <v>2705</v>
      </c>
      <c r="D39" s="52" t="s">
        <v>2706</v>
      </c>
      <c r="F39" s="0" t="s">
        <v>2679</v>
      </c>
    </row>
    <row r="40" customFormat="false" ht="12.75" hidden="false" customHeight="false" outlineLevel="0" collapsed="false">
      <c r="C40" s="50" t="s">
        <v>2707</v>
      </c>
      <c r="D40" s="51"/>
      <c r="F40" s="0" t="s">
        <v>2679</v>
      </c>
    </row>
    <row r="41" customFormat="false" ht="12.75" hidden="false" customHeight="false" outlineLevel="0" collapsed="false">
      <c r="C41" s="50" t="s">
        <v>2708</v>
      </c>
      <c r="D41" s="51"/>
      <c r="F41" s="0" t="s">
        <v>2679</v>
      </c>
    </row>
    <row r="42" customFormat="false" ht="12.75" hidden="false" customHeight="false" outlineLevel="0" collapsed="false">
      <c r="C42" s="50" t="s">
        <v>2709</v>
      </c>
      <c r="D42" s="51" t="s">
        <v>2710</v>
      </c>
      <c r="F42" s="0" t="s">
        <v>2679</v>
      </c>
    </row>
    <row r="43" customFormat="false" ht="12.75" hidden="false" customHeight="false" outlineLevel="0" collapsed="false">
      <c r="C43" s="50" t="s">
        <v>2711</v>
      </c>
      <c r="D43" s="51"/>
      <c r="F43" s="0" t="s">
        <v>2679</v>
      </c>
    </row>
    <row r="44" customFormat="false" ht="12.75" hidden="false" customHeight="false" outlineLevel="0" collapsed="false">
      <c r="C44" s="50" t="s">
        <v>2712</v>
      </c>
      <c r="D44" s="51"/>
      <c r="F44" s="0" t="s">
        <v>2679</v>
      </c>
    </row>
    <row r="45" customFormat="false" ht="12.75" hidden="false" customHeight="false" outlineLevel="0" collapsed="false">
      <c r="C45" s="50" t="s">
        <v>2713</v>
      </c>
      <c r="D45" s="51"/>
      <c r="F45" s="0" t="s">
        <v>2679</v>
      </c>
    </row>
    <row r="46" customFormat="false" ht="11.25" hidden="false" customHeight="false" outlineLevel="0" collapsed="false">
      <c r="F46" s="0" t="s">
        <v>2679</v>
      </c>
    </row>
    <row r="47" customFormat="false" ht="11.25" hidden="false" customHeight="false" outlineLevel="0" collapsed="false">
      <c r="F47" s="0" t="s">
        <v>2679</v>
      </c>
    </row>
    <row r="48" customFormat="false" ht="11.25" hidden="false" customHeight="false" outlineLevel="0" collapsed="false">
      <c r="F48" s="0" t="s">
        <v>26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Ivana Kunić</cp:lastModifiedBy>
  <cp:lastPrinted>2021-10-27T15:18:43Z</cp:lastPrinted>
  <dcterms:modified xsi:type="dcterms:W3CDTF">2021-10-27T15:19:13Z</dcterms:modified>
  <cp:revision>0</cp:revision>
  <dc:subject/>
  <dc:title>R0029 Izvještaj s podprojektima (P4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R0029 Izvještaj s podprojektima (P4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