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0.gif" ContentType="image/gif"/>
  <Override PartName="/xl/media/image11.gif" ContentType="image/gi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Table" sheetId="2" state="hidden" r:id="rId3"/>
    <sheet name="Table (2)" sheetId="3" state="visible" r:id="rId4"/>
    <sheet name="Graph" sheetId="4" state="hidden" r:id="rId5"/>
  </sheets>
  <definedNames>
    <definedName function="false" hidden="false" localSheetId="1" name="_xlnm.Print_Area" vbProcedure="false">Table!$A$1:$M$329</definedName>
    <definedName function="false" hidden="false" localSheetId="2" name="_xlnm.Print_Area" vbProcedure="false">'Table (2)'!$A$1:$C$192</definedName>
    <definedName function="false" hidden="false" name="DF_GRID_1" vbProcedure="false">Table!$G$15:$K$32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DF_GRID_1" vbProcedure="false">'Table (2)'!$A$4: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16">
  <si>
    <t xml:space="preserve">Filter</t>
  </si>
  <si>
    <t xml:space="preserve">R00010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29.05.2021 20:08:36</t>
  </si>
  <si>
    <t xml:space="preserve">Trenutni korisnik</t>
  </si>
  <si>
    <t xml:space="preserve">KBROZIC</t>
  </si>
  <si>
    <t xml:space="preserve">Klj.dat.</t>
  </si>
  <si>
    <t xml:space="preserve">31.12.2021</t>
  </si>
  <si>
    <t xml:space="preserve">Zadnji promijenio</t>
  </si>
  <si>
    <t xml:space="preserve">POL</t>
  </si>
  <si>
    <t xml:space="preserve">Vrijeme promjene</t>
  </si>
  <si>
    <t xml:space="preserve">17.05.2021 16:01:20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0001 Analitičko izvješće rebalansa proračuna</t>
  </si>
  <si>
    <t xml:space="preserve">Relevantnost podataka (sat)</t>
  </si>
  <si>
    <t xml:space="preserve">11:01:47</t>
  </si>
  <si>
    <t xml:space="preserve">Filtar</t>
  </si>
  <si>
    <t xml:space="preserve">Rezultati</t>
  </si>
  <si>
    <t xml:space="preserve">Table</t>
  </si>
  <si>
    <t xml:space="preserve">Datum dokumenta</t>
  </si>
  <si>
    <t xml:space="preserve">Tekući plan 
2021.
(TP G)</t>
  </si>
  <si>
    <t xml:space="preserve">Pov./smanj. Rashoda 
2021.
(RPS G)</t>
  </si>
  <si>
    <t xml:space="preserve">Novi tekući plan prije dodjele
 2021.
(NTP G)</t>
  </si>
  <si>
    <t xml:space="preserve">Datum</t>
  </si>
  <si>
    <t xml:space="preserve">Razdjel (O1) - atribut</t>
  </si>
  <si>
    <t xml:space="preserve">HRK</t>
  </si>
  <si>
    <t xml:space="preserve">Detalji obveze i ost</t>
  </si>
  <si>
    <t xml:space="preserve"> </t>
  </si>
  <si>
    <t xml:space="preserve">Ukupni rezultat</t>
  </si>
  <si>
    <t xml:space="preserve">Detalji proračuna</t>
  </si>
  <si>
    <t xml:space="preserve">010</t>
  </si>
  <si>
    <t xml:space="preserve">HRVATSKI SABOR</t>
  </si>
  <si>
    <t xml:space="preserve">Fis.god./razdoblje</t>
  </si>
  <si>
    <t xml:space="preserve">VRH</t>
  </si>
  <si>
    <t xml:space="preserve">Fiskalna godina</t>
  </si>
  <si>
    <t xml:space="preserve">Funkcijsko područje (F3)</t>
  </si>
  <si>
    <t xml:space="preserve">01005</t>
  </si>
  <si>
    <t xml:space="preserve">Hrvatski sabor</t>
  </si>
  <si>
    <t xml:space="preserve">Glava (O2) - atribut</t>
  </si>
  <si>
    <t xml:space="preserve">011</t>
  </si>
  <si>
    <t xml:space="preserve">POVJERENSTVO ZA FISKALNU POLITIKU</t>
  </si>
  <si>
    <t xml:space="preserve">Glava (O2) - povijesno</t>
  </si>
  <si>
    <t xml:space="preserve">Glavni program (P1) - atribut</t>
  </si>
  <si>
    <t xml:space="preserve">Glavni program (P1) (r/p)</t>
  </si>
  <si>
    <t xml:space="preserve">01105</t>
  </si>
  <si>
    <t xml:space="preserve">Povjerenstvo za fiskalnu politiku</t>
  </si>
  <si>
    <t xml:space="preserve">Izvor sredstava (I2) (r/p)</t>
  </si>
  <si>
    <t xml:space="preserve">012</t>
  </si>
  <si>
    <t xml:space="preserve">DRŽAVNO IZBORNO POVJERENSTVO REPUBLIKE HRVATSKE</t>
  </si>
  <si>
    <t xml:space="preserve">Kreirao</t>
  </si>
  <si>
    <t xml:space="preserve">Lokacija (L2)</t>
  </si>
  <si>
    <t xml:space="preserve">Planiranje po P4?</t>
  </si>
  <si>
    <t xml:space="preserve">01205</t>
  </si>
  <si>
    <t xml:space="preserve">Državno izborno povjerenstvo Republike Hrvatske</t>
  </si>
  <si>
    <t xml:space="preserve">Podprojekt (P4) (r)</t>
  </si>
  <si>
    <t xml:space="preserve">013</t>
  </si>
  <si>
    <t xml:space="preserve">URED PREDSJEDNICE REPUBLIKE HRVATSKE PO PRESTANKU OBNAŠANJA DUŽNOSTI</t>
  </si>
  <si>
    <t xml:space="preserve">Podskup. stavke (E3)</t>
  </si>
  <si>
    <t xml:space="preserve">Potprogram (P3) (r)</t>
  </si>
  <si>
    <t xml:space="preserve">Program (P2) - atribut</t>
  </si>
  <si>
    <t xml:space="preserve">01305</t>
  </si>
  <si>
    <t xml:space="preserve">Ured predsjednice Republike Hrvatske po prestanku obnašanja dužnosti</t>
  </si>
  <si>
    <t xml:space="preserve">Program (P2) (r/p)</t>
  </si>
  <si>
    <t xml:space="preserve">015</t>
  </si>
  <si>
    <t xml:space="preserve">URED PREDSJEDNIKA REPUBLIKE HRVATSKE</t>
  </si>
  <si>
    <t xml:space="preserve">Račun GK</t>
  </si>
  <si>
    <t xml:space="preserve">Razdjel (O1) - povijesno</t>
  </si>
  <si>
    <t xml:space="preserve">01505</t>
  </si>
  <si>
    <t xml:space="preserve">Ured Predsjednika Republike Hrvatske</t>
  </si>
  <si>
    <t xml:space="preserve">Razred stavke (E1)</t>
  </si>
  <si>
    <t xml:space="preserve">017</t>
  </si>
  <si>
    <t xml:space="preserve">USTAVNI SUD REPUBLIKE HRVATSKE</t>
  </si>
  <si>
    <t xml:space="preserve">Rebalans proračuna</t>
  </si>
  <si>
    <t xml:space="preserve">Tekući plan 
2021.
(TP G),Pov./smanj. Rashoda 
2021.
(RPS G),Novi tekući plan prije dodjele
 2021.
(NTP G)...</t>
  </si>
  <si>
    <t xml:space="preserve">RKP (O3) - atribut</t>
  </si>
  <si>
    <t xml:space="preserve">Skupina stavke (E2)</t>
  </si>
  <si>
    <t xml:space="preserve">01705</t>
  </si>
  <si>
    <t xml:space="preserve">Ustavni sud Republike Hrvatske</t>
  </si>
  <si>
    <t xml:space="preserve">Stavka izda./prih. (E4)</t>
  </si>
  <si>
    <t xml:space="preserve">]ODNOS ..ODNOS [, ]DONOS ..DONOS [, ]8111 ..8999 [, ]7111 ..7999 [, ]6111 ..6999 [, 5111 ..5999 ...</t>
  </si>
  <si>
    <t xml:space="preserve">018</t>
  </si>
  <si>
    <t xml:space="preserve">AGENCIJA ZA ZAŠTITU TRŽIŠNOG NATJECANJA</t>
  </si>
  <si>
    <t xml:space="preserve">Tip iznosa</t>
  </si>
  <si>
    <t xml:space="preserve">Verzija proračuna</t>
  </si>
  <si>
    <t xml:space="preserve">Vrsta proračun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SADRŽAJ</t>
  </si>
  <si>
    <t xml:space="preserve">Stranica</t>
  </si>
  <si>
    <t xml:space="preserve">I.</t>
  </si>
  <si>
    <t xml:space="preserve">OPĆI DIO</t>
  </si>
  <si>
    <t xml:space="preserve">II.</t>
  </si>
  <si>
    <t xml:space="preserve">POSEBNI DIO</t>
  </si>
  <si>
    <t xml:space="preserve">III.</t>
  </si>
  <si>
    <t xml:space="preserve">ZAVRŠNE ODREDBE</t>
  </si>
  <si>
    <t xml:space="preserve">FEP8Qry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- &quot;@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12"/>
      <color rgb="FF000000"/>
      <name val="Arial"/>
      <family val="2"/>
      <charset val="238"/>
    </font>
    <font>
      <b val="true"/>
      <sz val="16"/>
      <color rgb="FF000000"/>
      <name val="Arial Black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4.75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EF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2" shrinkToFit="false"/>
    </xf>
    <xf numFmtId="164" fontId="10" fillId="20" borderId="2" applyFont="true" applyBorder="true" applyAlignment="true" applyProtection="false">
      <alignment horizontal="left" vertical="top" textRotation="0" wrapText="false" indent="2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22" borderId="1" applyFont="true" applyBorder="true" applyAlignment="true" applyProtection="false">
      <alignment horizontal="right" vertical="center" textRotation="0" wrapText="false" indent="0" shrinkToFit="false"/>
    </xf>
    <xf numFmtId="164" fontId="8" fillId="23" borderId="3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24" borderId="1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27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3" applyFont="true" applyBorder="true" applyAlignment="true" applyProtection="false">
      <alignment horizontal="left" vertical="center" textRotation="0" wrapText="false" indent="2" shrinkToFit="false"/>
    </xf>
    <xf numFmtId="164" fontId="8" fillId="4" borderId="1" applyFont="true" applyBorder="true" applyAlignment="true" applyProtection="false">
      <alignment horizontal="left" vertical="center" textRotation="0" wrapText="false" indent="2" shrinkToFit="false"/>
    </xf>
    <xf numFmtId="164" fontId="8" fillId="13" borderId="2" applyFont="true" applyBorder="true" applyAlignment="true" applyProtection="false">
      <alignment horizontal="left" vertical="top" textRotation="0" wrapText="false" indent="2" shrinkToFit="false"/>
    </xf>
    <xf numFmtId="164" fontId="8" fillId="28" borderId="1" applyFont="true" applyBorder="true" applyAlignment="true" applyProtection="false">
      <alignment horizontal="left" vertical="center" textRotation="0" wrapText="false" indent="2" shrinkToFit="false"/>
    </xf>
    <xf numFmtId="164" fontId="8" fillId="7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false">
      <alignment horizontal="left" vertical="center" textRotation="0" wrapText="false" indent="2" shrinkToFit="false"/>
    </xf>
    <xf numFmtId="164" fontId="13" fillId="14" borderId="2" applyFont="true" applyBorder="true" applyAlignment="true" applyProtection="false">
      <alignment horizontal="left" vertical="top" textRotation="0" wrapText="false" indent="2" shrinkToFit="false"/>
    </xf>
    <xf numFmtId="164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29" borderId="1" applyFont="true" applyBorder="true" applyAlignment="true" applyProtection="false">
      <alignment horizontal="right" vertical="center" textRotation="0" wrapText="false" indent="0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13" fillId="7" borderId="2" applyFont="true" applyBorder="true" applyAlignment="true" applyProtection="false">
      <alignment horizontal="left" vertical="top" textRotation="0" wrapText="false" indent="2" shrinkToFit="false"/>
    </xf>
    <xf numFmtId="164" fontId="15" fillId="30" borderId="3" applyFont="true" applyBorder="true" applyAlignment="true" applyProtection="false">
      <alignment horizontal="left" vertical="center" textRotation="0" wrapText="false" indent="2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1" applyFont="true" applyBorder="true" applyAlignment="true" applyProtection="false">
      <alignment horizontal="right" vertical="center" textRotation="0" wrapText="false" indent="0" shrinkToFit="false"/>
    </xf>
    <xf numFmtId="164" fontId="17" fillId="2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21" borderId="1" xfId="78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8" fillId="7" borderId="1" xfId="5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20" borderId="1" xfId="4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4" borderId="1" xfId="6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8" fillId="28" borderId="1" xfId="6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28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8" fillId="12" borderId="1" xfId="6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8" fillId="12" borderId="1" xfId="6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Emph" xfId="43"/>
    <cellStyle name="SAPBEXaggItem" xfId="44"/>
    <cellStyle name="SAPBEXaggItemX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HLevel0" xfId="62"/>
    <cellStyle name="SAPBEXHLevel0X" xfId="63"/>
    <cellStyle name="SAPBEXHLevel1" xfId="64"/>
    <cellStyle name="SAPBEXHLevel1X" xfId="65"/>
    <cellStyle name="SAPBEXHLevel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Emph" xfId="77"/>
    <cellStyle name="SAPBEXstdItem" xfId="78"/>
    <cellStyle name="SAPBEXstdItemX" xfId="79"/>
    <cellStyle name="SAPBEXtitle" xfId="80"/>
    <cellStyle name="SAPBEXunassignedItem" xfId="81"/>
    <cellStyle name="SAPBEXundefined" xfId="82"/>
    <cellStyle name="Sheet Title" xfId="83"/>
  </cellStyles>
  <colors>
    <indexedColors>
      <rgbColor rgb="FF000000"/>
      <rgbColor rgb="FFFFFFFF"/>
      <rgbColor rgb="FFFF1818"/>
      <rgbColor rgb="FF9FBE63"/>
      <rgbColor rgb="FFDBE5EC"/>
      <rgbColor rgb="FFFECC8E"/>
      <rgbColor rgb="FFBFC9D5"/>
      <rgbColor rgb="FFABEDA5"/>
      <rgbColor rgb="FFDDE6CF"/>
      <rgbColor rgb="FF829D4A"/>
      <rgbColor rgb="FFE2EAD6"/>
      <rgbColor rgb="FF6D843C"/>
      <rgbColor rgb="FFC1D3A4"/>
      <rgbColor rgb="FF758D41"/>
      <rgbColor rgb="FFC6C4C4"/>
      <rgbColor rgb="FF848484"/>
      <rgbColor rgb="FFADACE1"/>
      <rgbColor rgb="FFFF988C"/>
      <rgbColor rgb="FFFFFFCC"/>
      <rgbColor rgb="FFEAF1F6"/>
      <rgbColor rgb="FFCDDEE9"/>
      <rgbColor rgb="FFFF8073"/>
      <rgbColor rgb="FFADC780"/>
      <rgbColor rgb="FFC3D6EB"/>
      <rgbColor rgb="FFE6EDDC"/>
      <rgbColor rgb="FFB6D9E6"/>
      <rgbColor rgb="FFCAD9B0"/>
      <rgbColor rgb="FFAFE2AB"/>
      <rgbColor rgb="FFD1DEBC"/>
      <rgbColor rgb="FFD5E3F2"/>
      <rgbColor rgb="FF7B9546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9B858"/>
      <rgbColor rgb="FFFDBB71"/>
      <rgbColor rgb="FFFBA643"/>
      <rgbColor rgb="FFFF6758"/>
      <rgbColor rgb="FF4D6776"/>
      <rgbColor rgb="FF8AA64F"/>
      <rgbColor rgb="FFBACF98"/>
      <rgbColor rgb="FF677D38"/>
      <rgbColor rgb="FFD5E1C4"/>
      <rgbColor rgb="FFB4CB8D"/>
      <rgbColor rgb="FFA5C270"/>
      <rgbColor rgb="FF93B254"/>
      <rgbColor rgb="FF333399"/>
      <rgbColor rgb="FF5F74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26899611758181"/>
          <c:w val="0.863827571010777"/>
          <c:h val="0.903573409397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7:$H$17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7:$K$17</c:f>
              <c:numCache>
                <c:formatCode>General</c:formatCode>
                <c:ptCount val="3"/>
                <c:pt idx="0">
                  <c:v>182867217269</c:v>
                </c:pt>
                <c:pt idx="1">
                  <c:v>9485523205</c:v>
                </c:pt>
                <c:pt idx="2">
                  <c:v>192352740474</c:v>
                </c:pt>
              </c:numCache>
            </c:numRef>
          </c:val>
        </c:ser>
        <c:ser>
          <c:idx val="1"/>
          <c:order val="1"/>
          <c:tx>
            <c:strRef>
              <c:f>Table!$G$18:$H$18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8:$K$18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2"/>
          <c:order val="2"/>
          <c:tx>
            <c:strRef>
              <c:f>Table!$G$19:$H$1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9:$K$19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3"/>
          <c:order val="3"/>
          <c:tx>
            <c:strRef>
              <c:f>Table!$G$20:$H$20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0:$K$20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4"/>
          <c:order val="4"/>
          <c:tx>
            <c:strRef>
              <c:f>Table!$G$21:$H$21</c:f>
              <c:strCache>
                <c:ptCount val="1"/>
                <c:pt idx="0">
                  <c:v>01005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1:$K$21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5"/>
          <c:order val="5"/>
          <c:tx>
            <c:strRef>
              <c:f>Table!$G$22:$H$22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2:$K$22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6"/>
          <c:order val="6"/>
          <c:tx>
            <c:strRef>
              <c:f>Table!$G$23:$H$2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3:$K$23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7"/>
          <c:order val="7"/>
          <c:tx>
            <c:strRef>
              <c:f>Table!$G$24:$H$24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4:$K$24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8"/>
          <c:order val="8"/>
          <c:tx>
            <c:strRef>
              <c:f>Table!$G$25:$H$25</c:f>
              <c:strCache>
                <c:ptCount val="1"/>
                <c:pt idx="0">
                  <c:v>01105 Povjerenstvo za fiskalnu politiku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5:$K$25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9"/>
          <c:order val="9"/>
          <c:tx>
            <c:strRef>
              <c:f>Table!$G$26:$H$26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6:$K$26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0"/>
          <c:order val="10"/>
          <c:tx>
            <c:strRef>
              <c:f>Table!$G$27:$H$2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7:$K$27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1"/>
          <c:order val="11"/>
          <c:tx>
            <c:strRef>
              <c:f>Table!$G$28:$H$28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8:$K$28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2"/>
          <c:order val="12"/>
          <c:tx>
            <c:strRef>
              <c:f>Table!$G$29:$H$29</c:f>
              <c:strCache>
                <c:ptCount val="1"/>
                <c:pt idx="0">
                  <c:v>01205 Državno izborno povjerenstvo Republike Hrvatsk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9:$K$29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3"/>
          <c:order val="13"/>
          <c:tx>
            <c:strRef>
              <c:f>Table!$G$30:$H$30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0:$K$30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G$31:$H$3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1:$K$31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G$32:$H$32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2:$K$32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6"/>
          <c:order val="16"/>
          <c:tx>
            <c:strRef>
              <c:f>Table!$G$33:$H$33</c:f>
              <c:strCache>
                <c:ptCount val="1"/>
                <c:pt idx="0">
                  <c:v>01305 Ured predsjednice Republike Hrvatske po prestanku obnašanja dužnost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3:$K$33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7"/>
          <c:order val="17"/>
          <c:tx>
            <c:strRef>
              <c:f>Table!$G$34:$H$34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4:$K$34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8"/>
          <c:order val="18"/>
          <c:tx>
            <c:strRef>
              <c:f>Table!$G$35:$H$3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5:$K$35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9"/>
          <c:order val="19"/>
          <c:tx>
            <c:strRef>
              <c:f>Table!$G$36:$H$36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6:$K$36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0"/>
          <c:order val="20"/>
          <c:tx>
            <c:strRef>
              <c:f>Table!$G$37:$H$37</c:f>
              <c:strCache>
                <c:ptCount val="1"/>
                <c:pt idx="0">
                  <c:v>01505 Ured Predsjednika Republike Hrvatsk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7:$K$37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1"/>
          <c:order val="21"/>
          <c:tx>
            <c:strRef>
              <c:f>Table!$G$38:$H$38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8:$K$38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2"/>
          <c:order val="22"/>
          <c:tx>
            <c:strRef>
              <c:f>Table!$G$39:$H$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9:$K$39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3"/>
          <c:order val="23"/>
          <c:tx>
            <c:strRef>
              <c:f>Table!$G$40:$H$40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0:$K$40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4"/>
          <c:order val="24"/>
          <c:tx>
            <c:strRef>
              <c:f>Table!$G$41:$H$41</c:f>
              <c:strCache>
                <c:ptCount val="1"/>
                <c:pt idx="0">
                  <c:v>01705 Ustavni sud Republike Hrvatsk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1:$K$41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5"/>
          <c:order val="25"/>
          <c:tx>
            <c:strRef>
              <c:f>Table!$G$42:$H$42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2:$K$42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6"/>
          <c:order val="26"/>
          <c:tx>
            <c:strRef>
              <c:f>Table!$G$43:$H$4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3:$K$43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7"/>
          <c:order val="27"/>
          <c:tx>
            <c:strRef>
              <c:f>Table!$G$44:$H$44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4:$K$44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8"/>
          <c:order val="28"/>
          <c:tx>
            <c:strRef>
              <c:f>Table!$G$45:$H$45</c:f>
              <c:strCache>
                <c:ptCount val="1"/>
                <c:pt idx="0">
                  <c:v>01805 Agencija za zaštitu tržišnog natjecan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5:$K$45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9"/>
          <c:order val="29"/>
          <c:tx>
            <c:strRef>
              <c:f>Table!$G$46:$H$46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6:$K$46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0"/>
          <c:order val="30"/>
          <c:tx>
            <c:strRef>
              <c:f>Table!$G$47:$H$4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7:$K$47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1"/>
          <c:order val="31"/>
          <c:tx>
            <c:strRef>
              <c:f>Table!$G$48:$H$48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8:$K$48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2"/>
          <c:order val="32"/>
          <c:tx>
            <c:strRef>
              <c:f>Table!$G$49:$H$49</c:f>
              <c:strCache>
                <c:ptCount val="1"/>
                <c:pt idx="0">
                  <c:v>02005 Vlada Republike Hrvatsk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9:$K$49</c:f>
              <c:numCache>
                <c:formatCode>General</c:formatCode>
                <c:ptCount val="3"/>
                <c:pt idx="0">
                  <c:v>29023425</c:v>
                </c:pt>
                <c:pt idx="1">
                  <c:v>225000</c:v>
                </c:pt>
                <c:pt idx="2">
                  <c:v>29248425</c:v>
                </c:pt>
              </c:numCache>
            </c:numRef>
          </c:val>
        </c:ser>
        <c:ser>
          <c:idx val="33"/>
          <c:order val="33"/>
          <c:tx>
            <c:strRef>
              <c:f>Table!$G$50:$H$50</c:f>
              <c:strCache>
                <c:ptCount val="1"/>
                <c:pt idx="0">
                  <c:v>02006 Ured predsjednika Vlade Republike Hrvatsk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0:$K$50</c:f>
              <c:numCache>
                <c:formatCode>General</c:formatCode>
                <c:ptCount val="3"/>
                <c:pt idx="0">
                  <c:v>11343250</c:v>
                </c:pt>
                <c:pt idx="1">
                  <c:v>-116500</c:v>
                </c:pt>
                <c:pt idx="2">
                  <c:v>11226750</c:v>
                </c:pt>
              </c:numCache>
            </c:numRef>
          </c:val>
        </c:ser>
        <c:ser>
          <c:idx val="34"/>
          <c:order val="34"/>
          <c:tx>
            <c:strRef>
              <c:f>Table!$G$51:$H$51</c:f>
              <c:strCache>
                <c:ptCount val="1"/>
                <c:pt idx="0">
                  <c:v>02008 Ured potpredsjednika Vlade Republike Hrvatsk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1:$K$51</c:f>
              <c:numCache>
                <c:formatCode>General</c:formatCode>
                <c:ptCount val="3"/>
                <c:pt idx="0">
                  <c:v>1685870</c:v>
                </c:pt>
                <c:pt idx="1">
                  <c:v>-320000</c:v>
                </c:pt>
                <c:pt idx="2">
                  <c:v>1365870</c:v>
                </c:pt>
              </c:numCache>
            </c:numRef>
          </c:val>
        </c:ser>
        <c:ser>
          <c:idx val="35"/>
          <c:order val="35"/>
          <c:tx>
            <c:strRef>
              <c:f>Table!$G$52:$H$52</c:f>
              <c:strCache>
                <c:ptCount val="1"/>
                <c:pt idx="0">
                  <c:v>02010 Ured za udrug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2:$K$52</c:f>
              <c:numCache>
                <c:formatCode>General</c:formatCode>
                <c:ptCount val="3"/>
                <c:pt idx="0">
                  <c:v>216247319</c:v>
                </c:pt>
                <c:pt idx="1">
                  <c:v>-2215031</c:v>
                </c:pt>
                <c:pt idx="2">
                  <c:v>214032288</c:v>
                </c:pt>
              </c:numCache>
            </c:numRef>
          </c:val>
        </c:ser>
        <c:ser>
          <c:idx val="36"/>
          <c:order val="36"/>
          <c:tx>
            <c:strRef>
              <c:f>Table!$G$53:$H$53</c:f>
              <c:strCache>
                <c:ptCount val="1"/>
                <c:pt idx="0">
                  <c:v>02015 Ured zastupnika Republike Hrvatske pred Europskim sudom za ljudska prav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3:$K$53</c:f>
              <c:numCache>
                <c:formatCode>General</c:formatCode>
                <c:ptCount val="3"/>
                <c:pt idx="0">
                  <c:v>9659145</c:v>
                </c:pt>
                <c:pt idx="1">
                  <c:v>-25500</c:v>
                </c:pt>
                <c:pt idx="2">
                  <c:v>9633645</c:v>
                </c:pt>
              </c:numCache>
            </c:numRef>
          </c:val>
        </c:ser>
        <c:ser>
          <c:idx val="37"/>
          <c:order val="37"/>
          <c:tx>
            <c:strRef>
              <c:f>Table!$G$54:$H$54</c:f>
              <c:strCache>
                <c:ptCount val="1"/>
                <c:pt idx="0">
                  <c:v>02021 Stručna služba Savjeta za nacionalne manjin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4:$K$54</c:f>
              <c:numCache>
                <c:formatCode>General</c:formatCode>
                <c:ptCount val="3"/>
                <c:pt idx="0">
                  <c:v>50194755</c:v>
                </c:pt>
                <c:pt idx="1">
                  <c:v>1075</c:v>
                </c:pt>
                <c:pt idx="2">
                  <c:v>50195830</c:v>
                </c:pt>
              </c:numCache>
            </c:numRef>
          </c:val>
        </c:ser>
        <c:ser>
          <c:idx val="38"/>
          <c:order val="38"/>
          <c:tx>
            <c:strRef>
              <c:f>Table!$G$55:$H$55</c:f>
              <c:strCache>
                <c:ptCount val="1"/>
                <c:pt idx="0">
                  <c:v>02030 Ured za zakonodavstvo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5:$K$55</c:f>
              <c:numCache>
                <c:formatCode>General</c:formatCode>
                <c:ptCount val="3"/>
                <c:pt idx="0">
                  <c:v>5881525</c:v>
                </c:pt>
                <c:pt idx="1">
                  <c:v>-62800</c:v>
                </c:pt>
                <c:pt idx="2">
                  <c:v>5818725</c:v>
                </c:pt>
              </c:numCache>
            </c:numRef>
          </c:val>
        </c:ser>
        <c:ser>
          <c:idx val="39"/>
          <c:order val="39"/>
          <c:tx>
            <c:strRef>
              <c:f>Table!$G$56:$H$56</c:f>
              <c:strCache>
                <c:ptCount val="1"/>
                <c:pt idx="0">
                  <c:v>02035 Ured za opće poslove Hrvatskoga sabora i Vlade Republike Hrvatsk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6:$K$56</c:f>
              <c:numCache>
                <c:formatCode>General</c:formatCode>
                <c:ptCount val="3"/>
                <c:pt idx="0">
                  <c:v>41337668</c:v>
                </c:pt>
                <c:pt idx="1">
                  <c:v>480000</c:v>
                </c:pt>
                <c:pt idx="2">
                  <c:v>41817668</c:v>
                </c:pt>
              </c:numCache>
            </c:numRef>
          </c:val>
        </c:ser>
        <c:ser>
          <c:idx val="40"/>
          <c:order val="40"/>
          <c:tx>
            <c:strRef>
              <c:f>Table!$G$57:$H$57</c:f>
              <c:strCache>
                <c:ptCount val="1"/>
                <c:pt idx="0">
                  <c:v>02042 Ured za protokol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7:$K$57</c:f>
              <c:numCache>
                <c:formatCode>General</c:formatCode>
                <c:ptCount val="3"/>
                <c:pt idx="0">
                  <c:v>2205305</c:v>
                </c:pt>
                <c:pt idx="1">
                  <c:v>-282000</c:v>
                </c:pt>
                <c:pt idx="2">
                  <c:v>1923305</c:v>
                </c:pt>
              </c:numCache>
            </c:numRef>
          </c:val>
        </c:ser>
        <c:ser>
          <c:idx val="41"/>
          <c:order val="41"/>
          <c:tx>
            <c:strRef>
              <c:f>Table!$G$58:$H$58</c:f>
              <c:strCache>
                <c:ptCount val="1"/>
                <c:pt idx="0">
                  <c:v>02044 Ured Vlade Republike Hrvatske za unutarnju reviziju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8:$K$58</c:f>
              <c:numCache>
                <c:formatCode>General</c:formatCode>
                <c:ptCount val="3"/>
                <c:pt idx="0">
                  <c:v>2286785</c:v>
                </c:pt>
                <c:pt idx="1">
                  <c:v>-64000</c:v>
                </c:pt>
                <c:pt idx="2">
                  <c:v>2222785</c:v>
                </c:pt>
              </c:numCache>
            </c:numRef>
          </c:val>
        </c:ser>
        <c:ser>
          <c:idx val="42"/>
          <c:order val="42"/>
          <c:tx>
            <c:strRef>
              <c:f>Table!$G$59:$H$59</c:f>
              <c:strCache>
                <c:ptCount val="1"/>
                <c:pt idx="0">
                  <c:v>02046 Direkcija za korištenje službenih zrakoplova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9:$K$59</c:f>
              <c:numCache>
                <c:formatCode>General</c:formatCode>
                <c:ptCount val="3"/>
                <c:pt idx="0">
                  <c:v>21854425</c:v>
                </c:pt>
                <c:pt idx="1">
                  <c:v>-1000000</c:v>
                </c:pt>
                <c:pt idx="2">
                  <c:v>20854425</c:v>
                </c:pt>
              </c:numCache>
            </c:numRef>
          </c:val>
        </c:ser>
        <c:ser>
          <c:idx val="43"/>
          <c:order val="43"/>
          <c:tx>
            <c:strRef>
              <c:f>Table!$G$60:$H$60</c:f>
              <c:strCache>
                <c:ptCount val="1"/>
                <c:pt idx="0">
                  <c:v>02087 Ured za ljudska prava i prava nacionalnih manjin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0:$K$60</c:f>
              <c:numCache>
                <c:formatCode>General</c:formatCode>
                <c:ptCount val="3"/>
                <c:pt idx="0">
                  <c:v>108075443</c:v>
                </c:pt>
                <c:pt idx="1">
                  <c:v>11601000</c:v>
                </c:pt>
                <c:pt idx="2">
                  <c:v>119676443</c:v>
                </c:pt>
              </c:numCache>
            </c:numRef>
          </c:val>
        </c:ser>
        <c:ser>
          <c:idx val="44"/>
          <c:order val="44"/>
          <c:tx>
            <c:strRef>
              <c:f>Table!$G$61:$H$61</c:f>
              <c:strCache>
                <c:ptCount val="1"/>
                <c:pt idx="0">
                  <c:v>02091 Ured Komisije za odnose s vjerskim zajednicama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1:$K$61</c:f>
              <c:numCache>
                <c:formatCode>General</c:formatCode>
                <c:ptCount val="3"/>
                <c:pt idx="0">
                  <c:v>24479285</c:v>
                </c:pt>
                <c:pt idx="1">
                  <c:v>264000</c:v>
                </c:pt>
                <c:pt idx="2">
                  <c:v>24743285</c:v>
                </c:pt>
              </c:numCache>
            </c:numRef>
          </c:val>
        </c:ser>
        <c:ser>
          <c:idx val="45"/>
          <c:order val="45"/>
          <c:tx>
            <c:strRef>
              <c:f>Table!$G$62:$H$62</c:f>
              <c:strCache>
                <c:ptCount val="1"/>
                <c:pt idx="0">
                  <c:v>02092 Ured za ravnopravnost spolov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2:$K$62</c:f>
              <c:numCache>
                <c:formatCode>General</c:formatCode>
                <c:ptCount val="3"/>
                <c:pt idx="0">
                  <c:v>2052855</c:v>
                </c:pt>
                <c:pt idx="1">
                  <c:v>-69500</c:v>
                </c:pt>
                <c:pt idx="2">
                  <c:v>1983355</c:v>
                </c:pt>
              </c:numCache>
            </c:numRef>
          </c:val>
        </c:ser>
        <c:ser>
          <c:idx val="46"/>
          <c:order val="46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3:$K$63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7"/>
          <c:order val="47"/>
          <c:tx>
            <c:strRef>
              <c:f>Table!$G$64:$H$6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4:$K$64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8"/>
          <c:order val="48"/>
          <c:tx>
            <c:strRef>
              <c:f>Table!$G$65:$H$65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5:$K$65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9"/>
          <c:order val="49"/>
          <c:tx>
            <c:strRef>
              <c:f>Table!$G$66:$H$66</c:f>
              <c:strCache>
                <c:ptCount val="1"/>
                <c:pt idx="0">
                  <c:v>02505 Ministarstvo financij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6:$K$66</c:f>
              <c:numCache>
                <c:formatCode>General</c:formatCode>
                <c:ptCount val="3"/>
                <c:pt idx="0">
                  <c:v>243084285</c:v>
                </c:pt>
                <c:pt idx="1">
                  <c:v>-4952000</c:v>
                </c:pt>
                <c:pt idx="2">
                  <c:v>238132285</c:v>
                </c:pt>
              </c:numCache>
            </c:numRef>
          </c:val>
        </c:ser>
        <c:ser>
          <c:idx val="50"/>
          <c:order val="50"/>
          <c:tx>
            <c:strRef>
              <c:f>Table!$G$67:$H$67</c:f>
              <c:strCache>
                <c:ptCount val="1"/>
                <c:pt idx="0">
                  <c:v>02506 Ministarstvo financija - ostali izdaci držav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7:$K$67</c:f>
              <c:numCache>
                <c:formatCode>General</c:formatCode>
                <c:ptCount val="3"/>
                <c:pt idx="0">
                  <c:v>39046825577</c:v>
                </c:pt>
                <c:pt idx="1">
                  <c:v>-1568837469</c:v>
                </c:pt>
                <c:pt idx="2">
                  <c:v>37477988108</c:v>
                </c:pt>
              </c:numCache>
            </c:numRef>
          </c:val>
        </c:ser>
        <c:ser>
          <c:idx val="51"/>
          <c:order val="51"/>
          <c:tx>
            <c:strRef>
              <c:f>Table!$G$68:$H$68</c:f>
              <c:strCache>
                <c:ptCount val="1"/>
                <c:pt idx="0">
                  <c:v>02510 Carinska uprav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8:$K$68</c:f>
              <c:numCache>
                <c:formatCode>General</c:formatCode>
                <c:ptCount val="3"/>
                <c:pt idx="0">
                  <c:v>659500367</c:v>
                </c:pt>
                <c:pt idx="2">
                  <c:v>659500367</c:v>
                </c:pt>
              </c:numCache>
            </c:numRef>
          </c:val>
        </c:ser>
        <c:ser>
          <c:idx val="52"/>
          <c:order val="52"/>
          <c:tx>
            <c:strRef>
              <c:f>Table!$G$69:$H$69</c:f>
              <c:strCache>
                <c:ptCount val="1"/>
                <c:pt idx="0">
                  <c:v>02515 Porezna uprav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9:$K$69</c:f>
              <c:numCache>
                <c:formatCode>General</c:formatCode>
                <c:ptCount val="3"/>
                <c:pt idx="0">
                  <c:v>952824259</c:v>
                </c:pt>
                <c:pt idx="1">
                  <c:v>52058750</c:v>
                </c:pt>
                <c:pt idx="2">
                  <c:v>1004883009</c:v>
                </c:pt>
              </c:numCache>
            </c:numRef>
          </c:val>
        </c:ser>
        <c:ser>
          <c:idx val="53"/>
          <c:order val="53"/>
          <c:tx>
            <c:strRef>
              <c:f>Table!$G$70:$H$70</c:f>
              <c:strCache>
                <c:ptCount val="1"/>
                <c:pt idx="0">
                  <c:v>02540 Agencija za reviziju sustava provedbe programa Europske unije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0:$K$70</c:f>
              <c:numCache>
                <c:formatCode>General</c:formatCode>
                <c:ptCount val="3"/>
                <c:pt idx="0">
                  <c:v>24277170</c:v>
                </c:pt>
                <c:pt idx="1">
                  <c:v>487450</c:v>
                </c:pt>
                <c:pt idx="2">
                  <c:v>24764620</c:v>
                </c:pt>
              </c:numCache>
            </c:numRef>
          </c:val>
        </c:ser>
        <c:ser>
          <c:idx val="54"/>
          <c:order val="54"/>
          <c:tx>
            <c:strRef>
              <c:f>Table!$G$71:$H$71</c:f>
              <c:strCache>
                <c:ptCount val="1"/>
                <c:pt idx="0">
                  <c:v>02555 Odbor za standarde financijskog izvještavanj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1:$K$71</c:f>
              <c:numCache>
                <c:formatCode>General</c:formatCode>
                <c:ptCount val="3"/>
                <c:pt idx="0">
                  <c:v>500000</c:v>
                </c:pt>
                <c:pt idx="2">
                  <c:v>500000</c:v>
                </c:pt>
              </c:numCache>
            </c:numRef>
          </c:val>
        </c:ser>
        <c:ser>
          <c:idx val="55"/>
          <c:order val="55"/>
          <c:tx>
            <c:strRef>
              <c:f>Table!$G$72:$H$72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2:$K$72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6"/>
          <c:order val="56"/>
          <c:tx>
            <c:strRef>
              <c:f>Table!$G$73:$H$7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3:$K$73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7"/>
          <c:order val="57"/>
          <c:tx>
            <c:strRef>
              <c:f>Table!$G$74:$H$74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4:$K$74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8"/>
          <c:order val="58"/>
          <c:tx>
            <c:strRef>
              <c:f>Table!$G$75:$H$75</c:f>
              <c:strCache>
                <c:ptCount val="1"/>
                <c:pt idx="0">
                  <c:v>02705 RH SIGURNOSNO-OBAVJEŠTAJNA AGENCIJ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5:$K$75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9"/>
          <c:order val="59"/>
          <c:tx>
            <c:strRef>
              <c:f>Table!$G$76:$H$76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6:$K$76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0"/>
          <c:order val="60"/>
          <c:tx>
            <c:strRef>
              <c:f>Table!$G$77:$H$7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7:$K$77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1"/>
          <c:order val="61"/>
          <c:tx>
            <c:strRef>
              <c:f>Table!$G$78:$H$78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8:$K$78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2"/>
          <c:order val="62"/>
          <c:tx>
            <c:strRef>
              <c:f>Table!$G$79:$H$79</c:f>
              <c:strCache>
                <c:ptCount val="1"/>
                <c:pt idx="0">
                  <c:v>02805 Središnji državni ured za središnju javnu nabav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9:$K$79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3"/>
          <c:order val="63"/>
          <c:tx>
            <c:strRef>
              <c:f>Table!$G$80:$H$80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0:$K$80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4"/>
          <c:order val="64"/>
          <c:tx>
            <c:strRef>
              <c:f>Table!$G$81:$H$8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1:$K$81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5"/>
          <c:order val="65"/>
          <c:tx>
            <c:strRef>
              <c:f>Table!$G$82:$H$82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2:$K$82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6"/>
          <c:order val="66"/>
          <c:tx>
            <c:strRef>
              <c:f>Table!$G$83:$H$83</c:f>
              <c:strCache>
                <c:ptCount val="1"/>
                <c:pt idx="0">
                  <c:v>03005 Ministarstvo obran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3:$K$83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7"/>
          <c:order val="67"/>
          <c:tx>
            <c:strRef>
              <c:f>Table!$G$84:$H$84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4:$K$84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8"/>
          <c:order val="68"/>
          <c:tx>
            <c:strRef>
              <c:f>Table!$G$85:$H$8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5:$K$85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9"/>
          <c:order val="69"/>
          <c:tx>
            <c:strRef>
              <c:f>Table!$G$86:$H$86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6:$K$86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70"/>
          <c:order val="70"/>
          <c:tx>
            <c:strRef>
              <c:f>Table!$G$87:$H$87</c:f>
              <c:strCache>
                <c:ptCount val="1"/>
                <c:pt idx="0">
                  <c:v>03205 Središnji državni ured za Hrvate izvan Republike Hrvatsk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7:$K$87</c:f>
              <c:numCache>
                <c:formatCode>General</c:formatCode>
                <c:ptCount val="3"/>
                <c:pt idx="0">
                  <c:v>75494727</c:v>
                </c:pt>
                <c:pt idx="1">
                  <c:v>-2449540</c:v>
                </c:pt>
                <c:pt idx="2">
                  <c:v>73045187</c:v>
                </c:pt>
              </c:numCache>
            </c:numRef>
          </c:val>
        </c:ser>
        <c:ser>
          <c:idx val="71"/>
          <c:order val="71"/>
          <c:tx>
            <c:strRef>
              <c:f>Table!$G$88:$H$88</c:f>
              <c:strCache>
                <c:ptCount val="1"/>
                <c:pt idx="0">
                  <c:v>03210 Hrvatska matica iseljenik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8:$K$88</c:f>
              <c:numCache>
                <c:formatCode>General</c:formatCode>
                <c:ptCount val="3"/>
                <c:pt idx="0">
                  <c:v>7995871</c:v>
                </c:pt>
                <c:pt idx="1">
                  <c:v>722168</c:v>
                </c:pt>
                <c:pt idx="2">
                  <c:v>8718039</c:v>
                </c:pt>
              </c:numCache>
            </c:numRef>
          </c:val>
        </c:ser>
        <c:ser>
          <c:idx val="72"/>
          <c:order val="72"/>
          <c:tx>
            <c:strRef>
              <c:f>Table!$G$89:$H$89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9:$K$89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3"/>
          <c:order val="73"/>
          <c:tx>
            <c:strRef>
              <c:f>Table!$G$90:$H$90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0:$K$90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4"/>
          <c:order val="74"/>
          <c:tx>
            <c:strRef>
              <c:f>Table!$G$91:$H$91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1:$K$91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5"/>
          <c:order val="75"/>
          <c:tx>
            <c:strRef>
              <c:f>Table!$G$92:$H$92</c:f>
              <c:strCache>
                <c:ptCount val="1"/>
                <c:pt idx="0">
                  <c:v>03305 Središnji državni ured za obnovu i stambeno zbrinjavanje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2:$K$92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6"/>
          <c:order val="76"/>
          <c:tx>
            <c:strRef>
              <c:f>Table!$G$93:$H$93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3:$K$93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7"/>
          <c:order val="77"/>
          <c:tx>
            <c:strRef>
              <c:f>Table!$G$94:$H$9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4:$K$94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8"/>
          <c:order val="78"/>
          <c:tx>
            <c:strRef>
              <c:f>Table!$G$95:$H$95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5:$K$95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9"/>
          <c:order val="79"/>
          <c:tx>
            <c:strRef>
              <c:f>Table!$G$96:$H$96</c:f>
              <c:strCache>
                <c:ptCount val="1"/>
                <c:pt idx="0">
                  <c:v>03405 Središnji državni ured za razvoj digitalnog društv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6:$K$96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80"/>
          <c:order val="80"/>
          <c:tx>
            <c:strRef>
              <c:f>Table!$G$97:$H$97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7:$K$97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1"/>
          <c:order val="81"/>
          <c:tx>
            <c:strRef>
              <c:f>Table!$G$98:$H$98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8:$K$98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2"/>
          <c:order val="82"/>
          <c:tx>
            <c:strRef>
              <c:f>Table!$G$99:$H$99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9:$K$99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3"/>
          <c:order val="83"/>
          <c:tx>
            <c:strRef>
              <c:f>Table!$G$100:$H$100</c:f>
              <c:strCache>
                <c:ptCount val="1"/>
                <c:pt idx="0">
                  <c:v>03705 Središnji državni ured za demografiju i mlad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0:$K$100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4"/>
          <c:order val="84"/>
          <c:tx>
            <c:strRef>
              <c:f>Table!$G$101:$H$101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1:$K$101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5"/>
          <c:order val="85"/>
          <c:tx>
            <c:strRef>
              <c:f>Table!$G$102:$H$10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2:$K$102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6"/>
          <c:order val="86"/>
          <c:tx>
            <c:strRef>
              <c:f>Table!$G$103:$H$103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3:$K$103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7"/>
          <c:order val="87"/>
          <c:tx>
            <c:strRef>
              <c:f>Table!$G$104:$H$104</c:f>
              <c:strCache>
                <c:ptCount val="1"/>
                <c:pt idx="0">
                  <c:v>03905 Hrvatska vatrogasna zajednic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4:$K$104</c:f>
              <c:numCache>
                <c:formatCode>General</c:formatCode>
                <c:ptCount val="3"/>
                <c:pt idx="0">
                  <c:v>383579789</c:v>
                </c:pt>
                <c:pt idx="1">
                  <c:v>13699705</c:v>
                </c:pt>
                <c:pt idx="2">
                  <c:v>397279494</c:v>
                </c:pt>
              </c:numCache>
            </c:numRef>
          </c:val>
        </c:ser>
        <c:ser>
          <c:idx val="88"/>
          <c:order val="88"/>
          <c:tx>
            <c:strRef>
              <c:f>Table!$G$105:$H$105</c:f>
              <c:strCache>
                <c:ptCount val="1"/>
                <c:pt idx="0">
                  <c:v>03910 Državna vatrogasna škol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5:$K$105</c:f>
              <c:numCache>
                <c:formatCode>General</c:formatCode>
                <c:ptCount val="3"/>
                <c:pt idx="0">
                  <c:v>7449000</c:v>
                </c:pt>
                <c:pt idx="1">
                  <c:v>-2410000</c:v>
                </c:pt>
                <c:pt idx="2">
                  <c:v>5039000</c:v>
                </c:pt>
              </c:numCache>
            </c:numRef>
          </c:val>
        </c:ser>
        <c:ser>
          <c:idx val="89"/>
          <c:order val="89"/>
          <c:tx>
            <c:strRef>
              <c:f>Table!$G$106:$H$106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6:$K$106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0"/>
          <c:order val="90"/>
          <c:tx>
            <c:strRef>
              <c:f>Table!$G$107:$H$10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7:$K$107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1"/>
          <c:order val="91"/>
          <c:tx>
            <c:strRef>
              <c:f>Table!$G$108:$H$108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8:$K$108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2"/>
          <c:order val="92"/>
          <c:tx>
            <c:strRef>
              <c:f>Table!$G$109:$H$109</c:f>
              <c:strCache>
                <c:ptCount val="1"/>
                <c:pt idx="0">
                  <c:v>04005 Ministarstvo unutarnjih poslov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9:$K$109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3"/>
          <c:order val="93"/>
          <c:tx>
            <c:strRef>
              <c:f>Table!$G$110:$H$110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0:$K$110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4"/>
          <c:order val="94"/>
          <c:tx>
            <c:strRef>
              <c:f>Table!$G$111:$H$11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1:$K$111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5"/>
          <c:order val="95"/>
          <c:tx>
            <c:strRef>
              <c:f>Table!$G$112:$H$112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2:$K$112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6"/>
          <c:order val="96"/>
          <c:tx>
            <c:strRef>
              <c:f>Table!$G$113:$H$113</c:f>
              <c:strCache>
                <c:ptCount val="1"/>
                <c:pt idx="0">
                  <c:v>04105 Ministarstvo hrvatskih branitelja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3:$K$113</c:f>
              <c:numCache>
                <c:formatCode>General</c:formatCode>
                <c:ptCount val="3"/>
                <c:pt idx="0">
                  <c:v>1341234264</c:v>
                </c:pt>
                <c:pt idx="1">
                  <c:v>-38062571</c:v>
                </c:pt>
                <c:pt idx="2">
                  <c:v>1303171693</c:v>
                </c:pt>
              </c:numCache>
            </c:numRef>
          </c:val>
        </c:ser>
        <c:ser>
          <c:idx val="97"/>
          <c:order val="97"/>
          <c:tx>
            <c:strRef>
              <c:f>Table!$G$114:$H$114</c:f>
              <c:strCache>
                <c:ptCount val="1"/>
                <c:pt idx="0">
                  <c:v>04110 Javna ustanova "Memorijalni centar Domovinskog rata Vukovar"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4:$K$114</c:f>
              <c:numCache>
                <c:formatCode>General</c:formatCode>
                <c:ptCount val="3"/>
                <c:pt idx="0">
                  <c:v>26833500</c:v>
                </c:pt>
                <c:pt idx="1">
                  <c:v>-3745000</c:v>
                </c:pt>
                <c:pt idx="2">
                  <c:v>23088500</c:v>
                </c:pt>
              </c:numCache>
            </c:numRef>
          </c:val>
        </c:ser>
        <c:ser>
          <c:idx val="98"/>
          <c:order val="98"/>
          <c:tx>
            <c:strRef>
              <c:f>Table!$G$115:$H$115</c:f>
              <c:strCache>
                <c:ptCount val="1"/>
                <c:pt idx="0">
                  <c:v>04115 Dom hrvatskih veteran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5:$K$115</c:f>
              <c:numCache>
                <c:formatCode>General</c:formatCode>
                <c:ptCount val="3"/>
                <c:pt idx="0">
                  <c:v>8845000</c:v>
                </c:pt>
                <c:pt idx="1">
                  <c:v>-1000000</c:v>
                </c:pt>
                <c:pt idx="2">
                  <c:v>7845000</c:v>
                </c:pt>
              </c:numCache>
            </c:numRef>
          </c:val>
        </c:ser>
        <c:ser>
          <c:idx val="99"/>
          <c:order val="99"/>
          <c:tx>
            <c:strRef>
              <c:f>Table!$G$116:$H$116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6:$K$116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0"/>
          <c:order val="100"/>
          <c:tx>
            <c:strRef>
              <c:f>Table!$G$117:$H$11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7:$K$117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1"/>
          <c:order val="101"/>
          <c:tx>
            <c:strRef>
              <c:f>Table!$G$118:$H$118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8:$K$118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2"/>
          <c:order val="102"/>
          <c:tx>
            <c:strRef>
              <c:f>Table!$G$119:$H$119</c:f>
              <c:strCache>
                <c:ptCount val="1"/>
                <c:pt idx="0">
                  <c:v>04805 Ministarstvo vanjskih i europskih poslov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9:$K$119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3"/>
          <c:order val="103"/>
          <c:tx>
            <c:strRef>
              <c:f>Table!$G$120:$H$120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0:$K$120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4"/>
          <c:order val="104"/>
          <c:tx>
            <c:strRef>
              <c:f>Table!$G$121:$H$12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1:$K$121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5"/>
          <c:order val="105"/>
          <c:tx>
            <c:strRef>
              <c:f>Table!$G$122:$H$122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2:$K$122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6"/>
          <c:order val="106"/>
          <c:tx>
            <c:strRef>
              <c:f>Table!$G$123:$H$123</c:f>
              <c:strCache>
                <c:ptCount val="1"/>
                <c:pt idx="0">
                  <c:v>05205 Povjerenstvo za odlučivanje o sukobu interes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3:$K$123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7"/>
          <c:order val="107"/>
          <c:tx>
            <c:strRef>
              <c:f>Table!$G$124:$H$124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4:$K$124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8"/>
          <c:order val="108"/>
          <c:tx>
            <c:strRef>
              <c:f>Table!$G$125:$H$12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5:$K$125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9"/>
          <c:order val="109"/>
          <c:tx>
            <c:strRef>
              <c:f>Table!$G$126:$H$126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6:$K$126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10"/>
          <c:order val="110"/>
          <c:tx>
            <c:strRef>
              <c:f>Table!$G$127:$H$127</c:f>
              <c:strCache>
                <c:ptCount val="1"/>
                <c:pt idx="0">
                  <c:v>05505 Ministarstvo kulture i medija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7:$K$127</c:f>
              <c:numCache>
                <c:formatCode>General</c:formatCode>
                <c:ptCount val="3"/>
                <c:pt idx="0">
                  <c:v>735994849</c:v>
                </c:pt>
                <c:pt idx="1">
                  <c:v>257803654</c:v>
                </c:pt>
                <c:pt idx="2">
                  <c:v>993798503</c:v>
                </c:pt>
              </c:numCache>
            </c:numRef>
          </c:val>
        </c:ser>
        <c:ser>
          <c:idx val="111"/>
          <c:order val="111"/>
          <c:tx>
            <c:strRef>
              <c:f>Table!$G$128:$H$128</c:f>
              <c:strCache>
                <c:ptCount val="1"/>
                <c:pt idx="0">
                  <c:v>05535 Arhiv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8:$K$128</c:f>
              <c:numCache>
                <c:formatCode>General</c:formatCode>
                <c:ptCount val="3"/>
                <c:pt idx="0">
                  <c:v>91053493</c:v>
                </c:pt>
                <c:pt idx="1">
                  <c:v>64814648</c:v>
                </c:pt>
                <c:pt idx="2">
                  <c:v>155868141</c:v>
                </c:pt>
              </c:numCache>
            </c:numRef>
          </c:val>
        </c:ser>
        <c:ser>
          <c:idx val="112"/>
          <c:order val="112"/>
          <c:tx>
            <c:strRef>
              <c:f>Table!$G$129:$H$129</c:f>
              <c:strCache>
                <c:ptCount val="1"/>
                <c:pt idx="0">
                  <c:v>05540 Muzeji i galerij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9:$K$129</c:f>
              <c:numCache>
                <c:formatCode>General</c:formatCode>
                <c:ptCount val="3"/>
                <c:pt idx="0">
                  <c:v>161140647</c:v>
                </c:pt>
                <c:pt idx="1">
                  <c:v>74615653</c:v>
                </c:pt>
                <c:pt idx="2">
                  <c:v>235756300</c:v>
                </c:pt>
              </c:numCache>
            </c:numRef>
          </c:val>
        </c:ser>
        <c:ser>
          <c:idx val="113"/>
          <c:order val="113"/>
          <c:tx>
            <c:strRef>
              <c:f>Table!$G$130:$H$130</c:f>
              <c:strCache>
                <c:ptCount val="1"/>
                <c:pt idx="0">
                  <c:v>- 05565 Ostali proračunski korisnici iz područja kultur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0:$K$130</c:f>
              <c:numCache>
                <c:formatCode>General</c:formatCode>
                <c:ptCount val="3"/>
                <c:pt idx="0">
                  <c:v>383170095</c:v>
                </c:pt>
                <c:pt idx="1">
                  <c:v>27392586</c:v>
                </c:pt>
                <c:pt idx="2">
                  <c:v>410562681</c:v>
                </c:pt>
              </c:numCache>
            </c:numRef>
          </c:val>
        </c:ser>
        <c:ser>
          <c:idx val="114"/>
          <c:order val="114"/>
          <c:tx>
            <c:strRef>
              <c:f>Table!$G$131:$H$131</c:f>
              <c:strCache>
                <c:ptCount val="1"/>
                <c:pt idx="0">
                  <c:v>01046 Ansambl Lado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1:$K$131</c:f>
              <c:numCache>
                <c:formatCode>General</c:formatCode>
                <c:ptCount val="3"/>
                <c:pt idx="0">
                  <c:v>16162004</c:v>
                </c:pt>
                <c:pt idx="1">
                  <c:v>-802543</c:v>
                </c:pt>
                <c:pt idx="2">
                  <c:v>15359461</c:v>
                </c:pt>
              </c:numCache>
            </c:numRef>
          </c:val>
        </c:ser>
        <c:ser>
          <c:idx val="115"/>
          <c:order val="115"/>
          <c:tx>
            <c:strRef>
              <c:f>Table!$G$132:$H$132</c:f>
              <c:strCache>
                <c:ptCount val="1"/>
                <c:pt idx="0">
                  <c:v>22339 Hrvatski restauratorski zavod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2:$K$132</c:f>
              <c:numCache>
                <c:formatCode>General</c:formatCode>
                <c:ptCount val="3"/>
                <c:pt idx="0">
                  <c:v>73297009</c:v>
                </c:pt>
                <c:pt idx="1">
                  <c:v>18627126</c:v>
                </c:pt>
                <c:pt idx="2">
                  <c:v>91924135</c:v>
                </c:pt>
              </c:numCache>
            </c:numRef>
          </c:val>
        </c:ser>
        <c:ser>
          <c:idx val="116"/>
          <c:order val="116"/>
          <c:tx>
            <c:strRef>
              <c:f>Table!$G$133:$H$133</c:f>
              <c:strCache>
                <c:ptCount val="1"/>
                <c:pt idx="0">
                  <c:v>23585 Hrvatska knjižnica za slijepe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3:$K$133</c:f>
              <c:numCache>
                <c:formatCode>General</c:formatCode>
                <c:ptCount val="3"/>
                <c:pt idx="0">
                  <c:v>3236952</c:v>
                </c:pt>
                <c:pt idx="2">
                  <c:v>3236952</c:v>
                </c:pt>
              </c:numCache>
            </c:numRef>
          </c:val>
        </c:ser>
        <c:ser>
          <c:idx val="117"/>
          <c:order val="117"/>
          <c:tx>
            <c:strRef>
              <c:f>Table!$G$134:$H$134</c:f>
              <c:strCache>
                <c:ptCount val="1"/>
                <c:pt idx="0">
                  <c:v>25878 Hrvatsko narodno kazališt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4:$K$134</c:f>
              <c:numCache>
                <c:formatCode>General</c:formatCode>
                <c:ptCount val="3"/>
                <c:pt idx="0">
                  <c:v>110877541</c:v>
                </c:pt>
                <c:pt idx="1">
                  <c:v>3869976</c:v>
                </c:pt>
                <c:pt idx="2">
                  <c:v>114747517</c:v>
                </c:pt>
              </c:numCache>
            </c:numRef>
          </c:val>
        </c:ser>
        <c:ser>
          <c:idx val="118"/>
          <c:order val="118"/>
          <c:tx>
            <c:strRef>
              <c:f>Table!$G$135:$H$135</c:f>
              <c:strCache>
                <c:ptCount val="1"/>
                <c:pt idx="0">
                  <c:v>44926 Hrvatski audiovizualni centar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5:$K$135</c:f>
              <c:numCache>
                <c:formatCode>General</c:formatCode>
                <c:ptCount val="3"/>
                <c:pt idx="0">
                  <c:v>111491448</c:v>
                </c:pt>
                <c:pt idx="1">
                  <c:v>2000</c:v>
                </c:pt>
                <c:pt idx="2">
                  <c:v>111493448</c:v>
                </c:pt>
              </c:numCache>
            </c:numRef>
          </c:val>
        </c:ser>
        <c:ser>
          <c:idx val="119"/>
          <c:order val="119"/>
          <c:tx>
            <c:strRef>
              <c:f>Table!$G$136:$H$136</c:f>
              <c:strCache>
                <c:ptCount val="1"/>
                <c:pt idx="0">
                  <c:v>45189 Međunarodni centar za podvodnu arheologij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6:$K$136</c:f>
              <c:numCache>
                <c:formatCode>General</c:formatCode>
                <c:ptCount val="3"/>
                <c:pt idx="0">
                  <c:v>15185776</c:v>
                </c:pt>
                <c:pt idx="1">
                  <c:v>224245</c:v>
                </c:pt>
                <c:pt idx="2">
                  <c:v>15410021</c:v>
                </c:pt>
              </c:numCache>
            </c:numRef>
          </c:val>
        </c:ser>
        <c:ser>
          <c:idx val="120"/>
          <c:order val="120"/>
          <c:tx>
            <c:strRef>
              <c:f>Table!$G$137:$H$137</c:f>
              <c:strCache>
                <c:ptCount val="1"/>
                <c:pt idx="0">
                  <c:v>49075 Agencija za elektroničke med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7:$K$137</c:f>
              <c:numCache>
                <c:formatCode>General</c:formatCode>
                <c:ptCount val="3"/>
                <c:pt idx="0">
                  <c:v>52919365</c:v>
                </c:pt>
                <c:pt idx="1">
                  <c:v>5471782</c:v>
                </c:pt>
                <c:pt idx="2">
                  <c:v>58391147</c:v>
                </c:pt>
              </c:numCache>
            </c:numRef>
          </c:val>
        </c:ser>
        <c:ser>
          <c:idx val="121"/>
          <c:order val="121"/>
          <c:tx>
            <c:strRef>
              <c:f>Table!$G$138:$H$138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8:$K$138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2"/>
          <c:order val="122"/>
          <c:tx>
            <c:strRef>
              <c:f>Table!$G$139:$H$1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9:$K$139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3"/>
          <c:order val="123"/>
          <c:tx>
            <c:strRef>
              <c:f>Table!$G$140:$H$140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0:$K$140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4"/>
          <c:order val="124"/>
          <c:tx>
            <c:strRef>
              <c:f>Table!$G$141:$H$141</c:f>
              <c:strCache>
                <c:ptCount val="1"/>
                <c:pt idx="0">
                  <c:v>06005 Ministarstvo poljoprivrede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1:$K$141</c:f>
              <c:numCache>
                <c:formatCode>General</c:formatCode>
                <c:ptCount val="3"/>
                <c:pt idx="0">
                  <c:v>6707376442</c:v>
                </c:pt>
                <c:pt idx="1">
                  <c:v>820031928</c:v>
                </c:pt>
                <c:pt idx="2">
                  <c:v>7527408370</c:v>
                </c:pt>
              </c:numCache>
            </c:numRef>
          </c:val>
        </c:ser>
        <c:ser>
          <c:idx val="125"/>
          <c:order val="125"/>
          <c:tx>
            <c:strRef>
              <c:f>Table!$G$142:$H$142</c:f>
              <c:strCache>
                <c:ptCount val="1"/>
                <c:pt idx="0">
                  <c:v>06030 Agencija za plaćanja u poljoprivredi, ribarstvu i ruralnom razvoj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2:$K$142</c:f>
              <c:numCache>
                <c:formatCode>General</c:formatCode>
                <c:ptCount val="3"/>
                <c:pt idx="0">
                  <c:v>233086562</c:v>
                </c:pt>
                <c:pt idx="1">
                  <c:v>-769320</c:v>
                </c:pt>
                <c:pt idx="2">
                  <c:v>232317242</c:v>
                </c:pt>
              </c:numCache>
            </c:numRef>
          </c:val>
        </c:ser>
        <c:ser>
          <c:idx val="126"/>
          <c:order val="126"/>
          <c:tx>
            <c:strRef>
              <c:f>Table!$G$143:$H$143</c:f>
              <c:strCache>
                <c:ptCount val="1"/>
                <c:pt idx="0">
                  <c:v>06035 Hrvatska agencija za poljoprivredu i hranu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3:$K$143</c:f>
              <c:numCache>
                <c:formatCode>General</c:formatCode>
                <c:ptCount val="3"/>
                <c:pt idx="0">
                  <c:v>108825557</c:v>
                </c:pt>
                <c:pt idx="1">
                  <c:v>15481623</c:v>
                </c:pt>
                <c:pt idx="2">
                  <c:v>124307180</c:v>
                </c:pt>
              </c:numCache>
            </c:numRef>
          </c:val>
        </c:ser>
        <c:ser>
          <c:idx val="127"/>
          <c:order val="127"/>
          <c:tx>
            <c:strRef>
              <c:f>Table!$G$144:$H$144</c:f>
              <c:strCache>
                <c:ptCount val="1"/>
                <c:pt idx="0">
                  <c:v>06055 Državna ergela Đakovo i Lip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4:$K$144</c:f>
              <c:numCache>
                <c:formatCode>General</c:formatCode>
                <c:ptCount val="3"/>
                <c:pt idx="0">
                  <c:v>12843120</c:v>
                </c:pt>
                <c:pt idx="1">
                  <c:v>3800000</c:v>
                </c:pt>
                <c:pt idx="2">
                  <c:v>16643120</c:v>
                </c:pt>
              </c:numCache>
            </c:numRef>
          </c:val>
        </c:ser>
        <c:ser>
          <c:idx val="128"/>
          <c:order val="128"/>
          <c:tx>
            <c:strRef>
              <c:f>Table!$G$145:$H$145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5:$K$145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29"/>
          <c:order val="129"/>
          <c:tx>
            <c:strRef>
              <c:f>Table!$G$146:$H$146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6:$K$146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0"/>
          <c:order val="130"/>
          <c:tx>
            <c:strRef>
              <c:f>Table!$G$147:$H$147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7:$K$147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1"/>
          <c:order val="131"/>
          <c:tx>
            <c:strRef>
              <c:f>Table!$G$148:$H$148</c:f>
              <c:strCache>
                <c:ptCount val="1"/>
                <c:pt idx="0">
                  <c:v>06105 Ministarstvo regionalnoga razvoja i fondova Europske unij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8:$K$148</c:f>
              <c:numCache>
                <c:formatCode>General</c:formatCode>
                <c:ptCount val="3"/>
                <c:pt idx="0">
                  <c:v>1346202118</c:v>
                </c:pt>
                <c:pt idx="1">
                  <c:v>392796760</c:v>
                </c:pt>
                <c:pt idx="2">
                  <c:v>1738998878</c:v>
                </c:pt>
              </c:numCache>
            </c:numRef>
          </c:val>
        </c:ser>
        <c:ser>
          <c:idx val="132"/>
          <c:order val="132"/>
          <c:tx>
            <c:strRef>
              <c:f>Table!$G$149:$H$149</c:f>
              <c:strCache>
                <c:ptCount val="1"/>
                <c:pt idx="0">
                  <c:v>06110 Fond za obnovu i razvoj Grada Vukovar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9:$K$149</c:f>
              <c:numCache>
                <c:formatCode>General</c:formatCode>
                <c:ptCount val="3"/>
                <c:pt idx="0">
                  <c:v>74005700</c:v>
                </c:pt>
                <c:pt idx="2">
                  <c:v>74005700</c:v>
                </c:pt>
              </c:numCache>
            </c:numRef>
          </c:val>
        </c:ser>
        <c:ser>
          <c:idx val="133"/>
          <c:order val="133"/>
          <c:tx>
            <c:strRef>
              <c:f>Table!$G$150:$H$150</c:f>
              <c:strCache>
                <c:ptCount val="1"/>
                <c:pt idx="0">
                  <c:v>06125 Središnja agencija za financiranje i ugovaranje programa i projekata Europske unije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0:$K$150</c:f>
              <c:numCache>
                <c:formatCode>General</c:formatCode>
                <c:ptCount val="3"/>
                <c:pt idx="0">
                  <c:v>90670000</c:v>
                </c:pt>
                <c:pt idx="1">
                  <c:v>11605000</c:v>
                </c:pt>
                <c:pt idx="2">
                  <c:v>102275000</c:v>
                </c:pt>
              </c:numCache>
            </c:numRef>
          </c:val>
        </c:ser>
        <c:ser>
          <c:idx val="134"/>
          <c:order val="134"/>
          <c:tx>
            <c:strRef>
              <c:f>Table!$G$151:$H$151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1:$K$151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5"/>
          <c:order val="135"/>
          <c:tx>
            <c:strRef>
              <c:f>Table!$G$152:$H$15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2:$K$152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6"/>
          <c:order val="136"/>
          <c:tx>
            <c:strRef>
              <c:f>Table!$G$153:$H$153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3:$K$153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7"/>
          <c:order val="137"/>
          <c:tx>
            <c:strRef>
              <c:f>Table!$G$154:$H$154</c:f>
              <c:strCache>
                <c:ptCount val="1"/>
                <c:pt idx="0">
                  <c:v>06505 Ministarstvo mora, prometa i infrastruktur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4:$K$154</c:f>
              <c:numCache>
                <c:formatCode>General</c:formatCode>
                <c:ptCount val="3"/>
                <c:pt idx="0">
                  <c:v>6944020514</c:v>
                </c:pt>
                <c:pt idx="1">
                  <c:v>152029290</c:v>
                </c:pt>
                <c:pt idx="2">
                  <c:v>7096049804</c:v>
                </c:pt>
              </c:numCache>
            </c:numRef>
          </c:val>
        </c:ser>
        <c:ser>
          <c:idx val="138"/>
          <c:order val="138"/>
          <c:tx>
            <c:strRef>
              <c:f>Table!$G$155:$H$155</c:f>
              <c:strCache>
                <c:ptCount val="1"/>
                <c:pt idx="0">
                  <c:v>06545 Agencija za obalni linijski pomorski promet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5:$K$155</c:f>
              <c:numCache>
                <c:formatCode>General</c:formatCode>
                <c:ptCount val="3"/>
                <c:pt idx="0">
                  <c:v>332713600</c:v>
                </c:pt>
                <c:pt idx="2">
                  <c:v>332713600</c:v>
                </c:pt>
              </c:numCache>
            </c:numRef>
          </c:val>
        </c:ser>
        <c:gapWidth val="150"/>
        <c:overlap val="0"/>
        <c:axId val="53919473"/>
        <c:axId val="91690527"/>
      </c:barChart>
      <c:catAx>
        <c:axId val="53919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527"/>
        <c:crossesAt val="0"/>
        <c:auto val="1"/>
        <c:lblAlgn val="ctr"/>
        <c:lblOffset val="100"/>
        <c:noMultiLvlLbl val="0"/>
      </c:catAx>
      <c:valAx>
        <c:axId val="9169052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7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28357499405752"/>
          <c:w val="0.337766916389568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gif"/><Relationship Id="rId10" Type="http://schemas.openxmlformats.org/officeDocument/2006/relationships/image" Target="../media/image11.gif"/><Relationship Id="rId11" Type="http://schemas.openxmlformats.org/officeDocument/2006/relationships/image" Target="../media/image10.gif"/><Relationship Id="rId12" Type="http://schemas.openxmlformats.org/officeDocument/2006/relationships/image" Target="../media/image11.gif"/><Relationship Id="rId13" Type="http://schemas.openxmlformats.org/officeDocument/2006/relationships/image" Target="../media/image10.gif"/><Relationship Id="rId14" Type="http://schemas.openxmlformats.org/officeDocument/2006/relationships/image" Target="../media/image11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2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36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255360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28800</xdr:rowOff>
    </xdr:from>
    <xdr:to>
      <xdr:col>7</xdr:col>
      <xdr:colOff>475200</xdr:colOff>
      <xdr:row>2</xdr:row>
      <xdr:rowOff>18144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01120" y="762120"/>
          <a:ext cx="6919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38520</xdr:rowOff>
    </xdr:from>
    <xdr:to>
      <xdr:col>7</xdr:col>
      <xdr:colOff>475200</xdr:colOff>
      <xdr:row>2</xdr:row>
      <xdr:rowOff>19044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01120" y="771840"/>
          <a:ext cx="6919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67320</xdr:colOff>
      <xdr:row>2</xdr:row>
      <xdr:rowOff>19044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59480" y="771840"/>
          <a:ext cx="4150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6</xdr:col>
      <xdr:colOff>29520</xdr:colOff>
      <xdr:row>1</xdr:row>
      <xdr:rowOff>30456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280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28440</xdr:rowOff>
    </xdr:from>
    <xdr:to>
      <xdr:col>9</xdr:col>
      <xdr:colOff>340200</xdr:colOff>
      <xdr:row>1</xdr:row>
      <xdr:rowOff>95400</xdr:rowOff>
    </xdr:to>
    <xdr:sp>
      <xdr:nvSpPr>
        <xdr:cNvPr id="8" name="TextQueryTitle"/>
        <xdr:cNvSpPr/>
      </xdr:nvSpPr>
      <xdr:spPr>
        <a:xfrm>
          <a:off x="780840" y="28440"/>
          <a:ext cx="6281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60120</xdr:colOff>
      <xdr:row>0</xdr:row>
      <xdr:rowOff>19080</xdr:rowOff>
    </xdr:from>
    <xdr:to>
      <xdr:col>10</xdr:col>
      <xdr:colOff>698400</xdr:colOff>
      <xdr:row>1</xdr:row>
      <xdr:rowOff>77040</xdr:rowOff>
    </xdr:to>
    <xdr:sp>
      <xdr:nvSpPr>
        <xdr:cNvPr id="9" name="TextQueryTitle"/>
        <xdr:cNvSpPr/>
      </xdr:nvSpPr>
      <xdr:spPr>
        <a:xfrm>
          <a:off x="1467360" y="19080"/>
          <a:ext cx="70732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10</xdr:col>
      <xdr:colOff>1450800</xdr:colOff>
      <xdr:row>327</xdr:row>
      <xdr:rowOff>133200</xdr:rowOff>
    </xdr:to>
    <xdr:pic>
      <xdr:nvPicPr>
        <xdr:cNvPr id="10" name="BExXRND8208TWULE9S50U89VKPB7" descr="ETUGZV0SKTQDQB8JOYY0DCX79"/>
        <xdr:cNvPicPr/>
      </xdr:nvPicPr>
      <xdr:blipFill>
        <a:blip r:embed="rId8"/>
        <a:stretch/>
      </xdr:blipFill>
      <xdr:spPr>
        <a:xfrm>
          <a:off x="507240" y="1409760"/>
          <a:ext cx="8785800" cy="4571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000</xdr:colOff>
      <xdr:row>1</xdr:row>
      <xdr:rowOff>343080</xdr:rowOff>
    </xdr:from>
    <xdr:to>
      <xdr:col>15</xdr:col>
      <xdr:colOff>528480</xdr:colOff>
      <xdr:row>3</xdr:row>
      <xdr:rowOff>142920</xdr:rowOff>
    </xdr:to>
    <xdr:sp>
      <xdr:nvSpPr>
        <xdr:cNvPr id="11" name="TextBox 76"/>
        <xdr:cNvSpPr/>
      </xdr:nvSpPr>
      <xdr:spPr>
        <a:xfrm>
          <a:off x="9310320" y="648000"/>
          <a:ext cx="43887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</xdr:colOff>
      <xdr:row>14</xdr:row>
      <xdr:rowOff>10080</xdr:rowOff>
    </xdr:from>
    <xdr:to>
      <xdr:col>8</xdr:col>
      <xdr:colOff>77040</xdr:colOff>
      <xdr:row>14</xdr:row>
      <xdr:rowOff>66960</xdr:rowOff>
    </xdr:to>
    <xdr:pic>
      <xdr:nvPicPr>
        <xdr:cNvPr id="12" name="BExKODTXYLY1CR96N4YBERJ8HPNC" descr=""/>
        <xdr:cNvPicPr/>
      </xdr:nvPicPr>
      <xdr:blipFill>
        <a:blip r:embed="rId9"/>
        <a:stretch/>
      </xdr:blipFill>
      <xdr:spPr>
        <a:xfrm>
          <a:off x="5913000" y="141984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320</xdr:rowOff>
    </xdr:from>
    <xdr:to>
      <xdr:col>8</xdr:col>
      <xdr:colOff>77040</xdr:colOff>
      <xdr:row>14</xdr:row>
      <xdr:rowOff>142200</xdr:rowOff>
    </xdr:to>
    <xdr:pic>
      <xdr:nvPicPr>
        <xdr:cNvPr id="13" name="BExB5GH7B229NIR5TNJ6R4J17AXM" descr=""/>
        <xdr:cNvPicPr/>
      </xdr:nvPicPr>
      <xdr:blipFill>
        <a:blip r:embed="rId10"/>
        <a:stretch/>
      </xdr:blipFill>
      <xdr:spPr>
        <a:xfrm>
          <a:off x="5913000" y="14950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10080</xdr:rowOff>
    </xdr:from>
    <xdr:to>
      <xdr:col>9</xdr:col>
      <xdr:colOff>86400</xdr:colOff>
      <xdr:row>14</xdr:row>
      <xdr:rowOff>66960</xdr:rowOff>
    </xdr:to>
    <xdr:pic>
      <xdr:nvPicPr>
        <xdr:cNvPr id="14" name="BExGWDGV0P9SBTAGV0I5TFU709OV" descr=""/>
        <xdr:cNvPicPr/>
      </xdr:nvPicPr>
      <xdr:blipFill>
        <a:blip r:embed="rId11"/>
        <a:stretch/>
      </xdr:blipFill>
      <xdr:spPr>
        <a:xfrm>
          <a:off x="6750720" y="141984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85320</xdr:rowOff>
    </xdr:from>
    <xdr:to>
      <xdr:col>9</xdr:col>
      <xdr:colOff>86400</xdr:colOff>
      <xdr:row>14</xdr:row>
      <xdr:rowOff>142200</xdr:rowOff>
    </xdr:to>
    <xdr:pic>
      <xdr:nvPicPr>
        <xdr:cNvPr id="15" name="BEx3KLHDQ6GV41Z2PX35HHYQLUQ7" descr=""/>
        <xdr:cNvPicPr/>
      </xdr:nvPicPr>
      <xdr:blipFill>
        <a:blip r:embed="rId12"/>
        <a:stretch/>
      </xdr:blipFill>
      <xdr:spPr>
        <a:xfrm>
          <a:off x="6750720" y="14950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10080</xdr:rowOff>
    </xdr:from>
    <xdr:to>
      <xdr:col>10</xdr:col>
      <xdr:colOff>77040</xdr:colOff>
      <xdr:row>14</xdr:row>
      <xdr:rowOff>66960</xdr:rowOff>
    </xdr:to>
    <xdr:pic>
      <xdr:nvPicPr>
        <xdr:cNvPr id="16" name="BEx1WST2ZYXVSWJYOX92S8X0HD2N" descr=""/>
        <xdr:cNvPicPr/>
      </xdr:nvPicPr>
      <xdr:blipFill>
        <a:blip r:embed="rId13"/>
        <a:stretch/>
      </xdr:blipFill>
      <xdr:spPr>
        <a:xfrm>
          <a:off x="7870680" y="141984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85320</xdr:rowOff>
    </xdr:from>
    <xdr:to>
      <xdr:col>10</xdr:col>
      <xdr:colOff>77040</xdr:colOff>
      <xdr:row>14</xdr:row>
      <xdr:rowOff>142200</xdr:rowOff>
    </xdr:to>
    <xdr:pic>
      <xdr:nvPicPr>
        <xdr:cNvPr id="17" name="BExD1M7ALJ4MY2RR74FXBV5L8AJR" descr=""/>
        <xdr:cNvPicPr/>
      </xdr:nvPicPr>
      <xdr:blipFill>
        <a:blip r:embed="rId14"/>
        <a:stretch/>
      </xdr:blipFill>
      <xdr:spPr>
        <a:xfrm>
          <a:off x="7870680" y="1495080"/>
          <a:ext cx="48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97880</xdr:colOff>
      <xdr:row>4</xdr:row>
      <xdr:rowOff>124200</xdr:rowOff>
    </xdr:from>
    <xdr:to>
      <xdr:col>1</xdr:col>
      <xdr:colOff>1190160</xdr:colOff>
      <xdr:row>5</xdr:row>
      <xdr:rowOff>114480</xdr:rowOff>
    </xdr:to>
    <xdr:pic>
      <xdr:nvPicPr>
        <xdr:cNvPr id="18" name="InfoA" descr="Information_pressed"/>
        <xdr:cNvPicPr/>
      </xdr:nvPicPr>
      <xdr:blipFill>
        <a:blip r:embed="rId1"/>
        <a:stretch/>
      </xdr:blipFill>
      <xdr:spPr>
        <a:xfrm>
          <a:off x="1401480" y="771840"/>
          <a:ext cx="6922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480</xdr:colOff>
      <xdr:row>4</xdr:row>
      <xdr:rowOff>114480</xdr:rowOff>
    </xdr:from>
    <xdr:to>
      <xdr:col>1</xdr:col>
      <xdr:colOff>314280</xdr:colOff>
      <xdr:row>5</xdr:row>
      <xdr:rowOff>105120</xdr:rowOff>
    </xdr:to>
    <xdr:pic>
      <xdr:nvPicPr>
        <xdr:cNvPr id="19" name="FilterA" descr="Filter_pressed"/>
        <xdr:cNvPicPr/>
      </xdr:nvPicPr>
      <xdr:blipFill>
        <a:blip r:embed="rId2"/>
        <a:stretch/>
      </xdr:blipFill>
      <xdr:spPr>
        <a:xfrm>
          <a:off x="762480" y="762120"/>
          <a:ext cx="45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7</xdr:row>
      <xdr:rowOff>114480</xdr:rowOff>
    </xdr:from>
    <xdr:to>
      <xdr:col>6</xdr:col>
      <xdr:colOff>688320</xdr:colOff>
      <xdr:row>285</xdr:row>
      <xdr:rowOff>47520</xdr:rowOff>
    </xdr:to>
    <xdr:pic>
      <xdr:nvPicPr>
        <xdr:cNvPr id="20" name="BExXRND8208TWULE9S50U89VKPB7" descr="ETUGZV0SKTQDQB8JOYY0DCX79"/>
        <xdr:cNvPicPr/>
      </xdr:nvPicPr>
      <xdr:blipFill>
        <a:blip r:embed="rId3"/>
        <a:stretch/>
      </xdr:blipFill>
      <xdr:spPr>
        <a:xfrm>
          <a:off x="508320" y="1409760"/>
          <a:ext cx="8785440" cy="454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2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23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4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5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6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7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9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30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1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4.65"/>
    <col collapsed="false" customWidth="true" hidden="true" outlineLevel="0" max="4" min="4" style="0" width="20.15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9.65"/>
    <col collapsed="false" customWidth="true" hidden="false" outlineLevel="0" max="8" min="8" style="0" width="75.5"/>
    <col collapsed="false" customWidth="true" hidden="false" outlineLevel="0" max="9" min="9" style="0" width="14.82"/>
    <col collapsed="false" customWidth="true" hidden="false" outlineLevel="0" max="10" min="10" style="0" width="19.82"/>
    <col collapsed="false" customWidth="true" hidden="false" outlineLevel="0" max="11" min="11" style="0" width="25.82"/>
    <col collapsed="false" customWidth="true" hidden="false" outlineLevel="0" max="12" min="12" style="0" width="16.33"/>
    <col collapsed="false" customWidth="true" hidden="false" outlineLevel="0" max="13" min="13" style="0" width="15.99"/>
    <col collapsed="false" customWidth="true" hidden="false" outlineLevel="0" max="14" min="14" style="0" width="16.33"/>
    <col collapsed="false" customWidth="true" hidden="false" outlineLevel="0" max="15" min="15" style="0" width="19.82"/>
    <col collapsed="false" customWidth="true" hidden="false" outlineLevel="0" max="16" min="16" style="0" width="25.82"/>
    <col collapsed="false" customWidth="true" hidden="false" outlineLevel="0" max="18" min="17" style="0" width="13.65"/>
    <col collapsed="false" customWidth="true" hidden="false" outlineLevel="0" max="20" min="19" style="0" width="14.99"/>
    <col collapsed="false" customWidth="true" hidden="false" outlineLevel="0" max="21" min="21" style="0" width="22.33"/>
    <col collapsed="false" customWidth="true" hidden="false" outlineLevel="0" max="24" min="22" style="0" width="17.49"/>
    <col collapsed="false" customWidth="true" hidden="false" outlineLevel="0" max="25" min="25" style="0" width="20.49"/>
    <col collapsed="false" customWidth="true" hidden="false" outlineLevel="0" max="27" min="26" style="0" width="17.49"/>
    <col collapsed="false" customWidth="true" hidden="false" outlineLevel="0" max="29" min="28" style="0" width="15.33"/>
    <col collapsed="false" customWidth="true" hidden="false" outlineLevel="0" max="30" min="30" style="0" width="13.65"/>
    <col collapsed="false" customWidth="true" hidden="false" outlineLevel="0" max="31" min="31" style="0" width="20.15"/>
    <col collapsed="false" customWidth="true" hidden="false" outlineLevel="0" max="32" min="32" style="0" width="20.65"/>
    <col collapsed="false" customWidth="true" hidden="false" outlineLevel="0" max="33" min="33" style="0" width="16.49"/>
    <col collapsed="false" customWidth="true" hidden="false" outlineLevel="0" max="35" min="34" style="0" width="18.15"/>
    <col collapsed="false" customWidth="true" hidden="false" outlineLevel="0" max="37" min="36" style="0" width="30.49"/>
    <col collapsed="false" customWidth="true" hidden="false" outlineLevel="0" max="38" min="38" style="0" width="30.99"/>
    <col collapsed="false" customWidth="true" hidden="false" outlineLevel="0" max="39" min="39" style="0" width="14.33"/>
    <col collapsed="false" customWidth="true" hidden="false" outlineLevel="0" max="41" min="40" style="0" width="16.49"/>
    <col collapsed="false" customWidth="true" hidden="false" outlineLevel="0" max="42" min="42" style="0" width="19.15"/>
    <col collapsed="false" customWidth="true" hidden="false" outlineLevel="0" max="44" min="43" style="0" width="21.49"/>
    <col collapsed="false" customWidth="true" hidden="false" outlineLevel="0" max="45" min="45" style="0" width="13.99"/>
    <col collapsed="false" customWidth="true" hidden="false" outlineLevel="0" max="47" min="46" style="0" width="13.82"/>
    <col collapsed="false" customWidth="true" hidden="false" outlineLevel="0" max="48" min="48" style="0" width="13.65"/>
    <col collapsed="false" customWidth="true" hidden="false" outlineLevel="0" max="49" min="49" style="0" width="15.65"/>
    <col collapsed="false" customWidth="true" hidden="false" outlineLevel="0" max="50" min="50" style="0" width="15.49"/>
    <col collapsed="false" customWidth="true" hidden="false" outlineLevel="0" max="52" min="51" style="0" width="16.49"/>
    <col collapsed="false" customWidth="true" hidden="false" outlineLevel="0" max="53" min="53" style="0" width="25.99"/>
    <col collapsed="false" customWidth="true" hidden="false" outlineLevel="0" max="55" min="54" style="0" width="27.49"/>
  </cols>
  <sheetData>
    <row r="1" customFormat="false" ht="24" hidden="false" customHeight="true" outlineLevel="0" collapsed="false"/>
    <row r="2" s="5" customFormat="true" ht="33.75" hidden="false" customHeight="true" outlineLevel="0" collapsed="false">
      <c r="D2" s="6"/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A3" s="8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E6" s="12"/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17"/>
      <c r="D7" s="17"/>
      <c r="E7" s="1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17"/>
      <c r="D8" s="17"/>
      <c r="E8" s="1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17"/>
      <c r="D9" s="17"/>
      <c r="E9" s="1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17"/>
      <c r="D10" s="22"/>
      <c r="E10" s="1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17"/>
      <c r="E11" s="1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  <c r="G13" s="1" t="s">
        <v>28</v>
      </c>
      <c r="H13" s="1"/>
    </row>
    <row r="14" customFormat="false" ht="12.75" hidden="true" customHeight="false" outlineLevel="0" collapsed="false">
      <c r="C14" s="1" t="s">
        <v>0</v>
      </c>
      <c r="D14" s="1"/>
      <c r="G14" s="1" t="s">
        <v>29</v>
      </c>
      <c r="H14" s="1"/>
      <c r="I14" s="1"/>
      <c r="J14" s="1"/>
      <c r="K14" s="1"/>
    </row>
    <row r="15" customFormat="false" ht="33.75" hidden="false" customHeight="false" outlineLevel="0" collapsed="false">
      <c r="C15" s="27" t="s">
        <v>30</v>
      </c>
      <c r="D15" s="28"/>
      <c r="G15" s="27"/>
      <c r="H15" s="27"/>
      <c r="I15" s="29" t="s">
        <v>31</v>
      </c>
      <c r="J15" s="29" t="s">
        <v>32</v>
      </c>
      <c r="K15" s="29" t="s">
        <v>33</v>
      </c>
    </row>
    <row r="16" customFormat="false" ht="12.75" hidden="false" customHeight="false" outlineLevel="0" collapsed="false">
      <c r="C16" s="27" t="s">
        <v>34</v>
      </c>
      <c r="D16" s="28"/>
      <c r="G16" s="27" t="s">
        <v>35</v>
      </c>
      <c r="H16" s="27"/>
      <c r="I16" s="30" t="s">
        <v>36</v>
      </c>
      <c r="J16" s="30" t="s">
        <v>36</v>
      </c>
      <c r="K16" s="30" t="s">
        <v>36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  <c r="G17" s="31" t="s">
        <v>39</v>
      </c>
      <c r="H17" s="31"/>
      <c r="I17" s="32" t="n">
        <v>182867217269</v>
      </c>
      <c r="J17" s="32" t="n">
        <v>9485523205</v>
      </c>
      <c r="K17" s="33" t="n">
        <v>192352740474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  <c r="G18" s="34" t="s">
        <v>41</v>
      </c>
      <c r="H18" s="35" t="s">
        <v>42</v>
      </c>
      <c r="I18" s="32" t="n">
        <v>146455700</v>
      </c>
      <c r="J18" s="32" t="n">
        <v>-149750</v>
      </c>
      <c r="K18" s="33" t="n">
        <v>146305950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  <c r="G19" s="36" t="s">
        <v>44</v>
      </c>
      <c r="H19" s="37" t="s">
        <v>44</v>
      </c>
      <c r="I19" s="38" t="n">
        <v>146455700</v>
      </c>
      <c r="J19" s="38" t="n">
        <v>-149750</v>
      </c>
      <c r="K19" s="39" t="n">
        <v>146305950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  <c r="G20" s="40" t="s">
        <v>41</v>
      </c>
      <c r="H20" s="41" t="s">
        <v>42</v>
      </c>
      <c r="I20" s="38" t="n">
        <v>146455700</v>
      </c>
      <c r="J20" s="38" t="n">
        <v>-149750</v>
      </c>
      <c r="K20" s="39" t="n">
        <v>146305950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  <c r="G21" s="42" t="s">
        <v>47</v>
      </c>
      <c r="H21" s="43" t="s">
        <v>48</v>
      </c>
      <c r="I21" s="38" t="n">
        <v>146455700</v>
      </c>
      <c r="J21" s="38" t="n">
        <v>-149750</v>
      </c>
      <c r="K21" s="39" t="n">
        <v>146305950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  <c r="G22" s="34" t="s">
        <v>50</v>
      </c>
      <c r="H22" s="35" t="s">
        <v>51</v>
      </c>
      <c r="I22" s="32" t="n">
        <v>1499100</v>
      </c>
      <c r="J22" s="32" t="n">
        <v>-265000</v>
      </c>
      <c r="K22" s="33" t="n">
        <v>1234100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  <c r="G23" s="36" t="s">
        <v>44</v>
      </c>
      <c r="H23" s="37" t="s">
        <v>44</v>
      </c>
      <c r="I23" s="38" t="n">
        <v>1499100</v>
      </c>
      <c r="J23" s="38" t="n">
        <v>-265000</v>
      </c>
      <c r="K23" s="39" t="n">
        <v>1234100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  <c r="G24" s="40" t="s">
        <v>50</v>
      </c>
      <c r="H24" s="41" t="s">
        <v>51</v>
      </c>
      <c r="I24" s="38" t="n">
        <v>1499100</v>
      </c>
      <c r="J24" s="38" t="n">
        <v>-265000</v>
      </c>
      <c r="K24" s="39" t="n">
        <v>1234100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  <c r="G25" s="42" t="s">
        <v>55</v>
      </c>
      <c r="H25" s="43" t="s">
        <v>56</v>
      </c>
      <c r="I25" s="38" t="n">
        <v>1499100</v>
      </c>
      <c r="J25" s="38" t="n">
        <v>-265000</v>
      </c>
      <c r="K25" s="39" t="n">
        <v>1234100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  <c r="G26" s="34" t="s">
        <v>58</v>
      </c>
      <c r="H26" s="35" t="s">
        <v>59</v>
      </c>
      <c r="I26" s="32" t="n">
        <v>20371212</v>
      </c>
      <c r="J26" s="32"/>
      <c r="K26" s="33" t="n">
        <v>20371212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  <c r="G27" s="36" t="s">
        <v>44</v>
      </c>
      <c r="H27" s="37" t="s">
        <v>44</v>
      </c>
      <c r="I27" s="38" t="n">
        <v>20371212</v>
      </c>
      <c r="J27" s="38"/>
      <c r="K27" s="39" t="n">
        <v>20371212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  <c r="G28" s="40" t="s">
        <v>58</v>
      </c>
      <c r="H28" s="41" t="s">
        <v>59</v>
      </c>
      <c r="I28" s="38" t="n">
        <v>20371212</v>
      </c>
      <c r="J28" s="38"/>
      <c r="K28" s="39" t="n">
        <v>20371212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  <c r="G29" s="42" t="s">
        <v>63</v>
      </c>
      <c r="H29" s="43" t="s">
        <v>64</v>
      </c>
      <c r="I29" s="38" t="n">
        <v>20371212</v>
      </c>
      <c r="J29" s="38"/>
      <c r="K29" s="39" t="n">
        <v>20371212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  <c r="G30" s="34" t="s">
        <v>66</v>
      </c>
      <c r="H30" s="35" t="s">
        <v>67</v>
      </c>
      <c r="I30" s="32" t="n">
        <v>100000</v>
      </c>
      <c r="J30" s="32"/>
      <c r="K30" s="33" t="n">
        <v>100000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  <c r="G31" s="36" t="s">
        <v>44</v>
      </c>
      <c r="H31" s="37" t="s">
        <v>44</v>
      </c>
      <c r="I31" s="38" t="n">
        <v>100000</v>
      </c>
      <c r="J31" s="38"/>
      <c r="K31" s="39" t="n">
        <v>100000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  <c r="G32" s="40" t="s">
        <v>66</v>
      </c>
      <c r="H32" s="41" t="s">
        <v>67</v>
      </c>
      <c r="I32" s="38" t="n">
        <v>100000</v>
      </c>
      <c r="J32" s="38"/>
      <c r="K32" s="39" t="n">
        <v>100000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  <c r="G33" s="42" t="s">
        <v>71</v>
      </c>
      <c r="H33" s="43" t="s">
        <v>72</v>
      </c>
      <c r="I33" s="38" t="n">
        <v>100000</v>
      </c>
      <c r="J33" s="38"/>
      <c r="K33" s="39" t="n">
        <v>100000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  <c r="G34" s="34" t="s">
        <v>74</v>
      </c>
      <c r="H34" s="35" t="s">
        <v>75</v>
      </c>
      <c r="I34" s="32" t="n">
        <v>36877022</v>
      </c>
      <c r="J34" s="32" t="n">
        <v>-107000</v>
      </c>
      <c r="K34" s="33" t="n">
        <v>36770022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  <c r="G35" s="36" t="s">
        <v>44</v>
      </c>
      <c r="H35" s="37" t="s">
        <v>44</v>
      </c>
      <c r="I35" s="38" t="n">
        <v>36877022</v>
      </c>
      <c r="J35" s="38" t="n">
        <v>-107000</v>
      </c>
      <c r="K35" s="39" t="n">
        <v>36770022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  <c r="G36" s="40" t="s">
        <v>74</v>
      </c>
      <c r="H36" s="41" t="s">
        <v>75</v>
      </c>
      <c r="I36" s="38" t="n">
        <v>36877022</v>
      </c>
      <c r="J36" s="38" t="n">
        <v>-107000</v>
      </c>
      <c r="K36" s="39" t="n">
        <v>36770022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  <c r="G37" s="42" t="s">
        <v>78</v>
      </c>
      <c r="H37" s="43" t="s">
        <v>79</v>
      </c>
      <c r="I37" s="38" t="n">
        <v>36877022</v>
      </c>
      <c r="J37" s="38" t="n">
        <v>-107000</v>
      </c>
      <c r="K37" s="39" t="n">
        <v>36770022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  <c r="G38" s="34" t="s">
        <v>81</v>
      </c>
      <c r="H38" s="35" t="s">
        <v>82</v>
      </c>
      <c r="I38" s="32" t="n">
        <v>33981059</v>
      </c>
      <c r="J38" s="32"/>
      <c r="K38" s="33" t="n">
        <v>33981059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  <c r="G39" s="36" t="s">
        <v>44</v>
      </c>
      <c r="H39" s="37" t="s">
        <v>44</v>
      </c>
      <c r="I39" s="38" t="n">
        <v>33981059</v>
      </c>
      <c r="J39" s="38"/>
      <c r="K39" s="39" t="n">
        <v>33981059</v>
      </c>
    </row>
    <row r="40" customFormat="false" ht="12.75" hidden="false" customHeight="false" outlineLevel="0" collapsed="false">
      <c r="C40" s="27" t="s">
        <v>85</v>
      </c>
      <c r="D40" s="28"/>
      <c r="G40" s="40" t="s">
        <v>81</v>
      </c>
      <c r="H40" s="41" t="s">
        <v>82</v>
      </c>
      <c r="I40" s="38" t="n">
        <v>33981059</v>
      </c>
      <c r="J40" s="38"/>
      <c r="K40" s="39" t="n">
        <v>33981059</v>
      </c>
    </row>
    <row r="41" customFormat="false" ht="12.75" hidden="false" customHeight="false" outlineLevel="0" collapsed="false">
      <c r="C41" s="27" t="s">
        <v>86</v>
      </c>
      <c r="D41" s="28"/>
      <c r="G41" s="42" t="s">
        <v>87</v>
      </c>
      <c r="H41" s="43" t="s">
        <v>88</v>
      </c>
      <c r="I41" s="38" t="n">
        <v>33981059</v>
      </c>
      <c r="J41" s="38"/>
      <c r="K41" s="39" t="n">
        <v>33981059</v>
      </c>
    </row>
    <row r="42" customFormat="false" ht="12.75" hidden="false" customHeight="false" outlineLevel="0" collapsed="false">
      <c r="C42" s="27" t="s">
        <v>89</v>
      </c>
      <c r="D42" s="28" t="s">
        <v>90</v>
      </c>
      <c r="G42" s="34" t="s">
        <v>91</v>
      </c>
      <c r="H42" s="35" t="s">
        <v>92</v>
      </c>
      <c r="I42" s="32" t="n">
        <v>15106958</v>
      </c>
      <c r="J42" s="32" t="n">
        <v>-206827</v>
      </c>
      <c r="K42" s="33" t="n">
        <v>14900131</v>
      </c>
    </row>
    <row r="43" customFormat="false" ht="12.75" hidden="false" customHeight="false" outlineLevel="0" collapsed="false">
      <c r="C43" s="27" t="s">
        <v>93</v>
      </c>
      <c r="D43" s="28"/>
      <c r="G43" s="36" t="s">
        <v>44</v>
      </c>
      <c r="H43" s="37" t="s">
        <v>44</v>
      </c>
      <c r="I43" s="38" t="n">
        <v>15106958</v>
      </c>
      <c r="J43" s="38" t="n">
        <v>-206827</v>
      </c>
      <c r="K43" s="39" t="n">
        <v>14900131</v>
      </c>
    </row>
    <row r="44" customFormat="false" ht="12.75" hidden="false" customHeight="false" outlineLevel="0" collapsed="false">
      <c r="C44" s="27" t="s">
        <v>94</v>
      </c>
      <c r="D44" s="28"/>
      <c r="G44" s="40" t="s">
        <v>91</v>
      </c>
      <c r="H44" s="41" t="s">
        <v>92</v>
      </c>
      <c r="I44" s="38" t="n">
        <v>15106958</v>
      </c>
      <c r="J44" s="38" t="n">
        <v>-206827</v>
      </c>
      <c r="K44" s="39" t="n">
        <v>14900131</v>
      </c>
    </row>
    <row r="45" customFormat="false" ht="12.75" hidden="false" customHeight="false" outlineLevel="0" collapsed="false">
      <c r="C45" s="27" t="s">
        <v>95</v>
      </c>
      <c r="D45" s="28"/>
      <c r="G45" s="42" t="s">
        <v>96</v>
      </c>
      <c r="H45" s="43" t="s">
        <v>97</v>
      </c>
      <c r="I45" s="38" t="n">
        <v>15106958</v>
      </c>
      <c r="J45" s="38" t="n">
        <v>-206827</v>
      </c>
      <c r="K45" s="39" t="n">
        <v>14900131</v>
      </c>
    </row>
    <row r="46" customFormat="false" ht="11.25" hidden="false" customHeight="false" outlineLevel="0" collapsed="false">
      <c r="G46" s="34" t="s">
        <v>98</v>
      </c>
      <c r="H46" s="35" t="s">
        <v>99</v>
      </c>
      <c r="I46" s="32" t="n">
        <v>526327055</v>
      </c>
      <c r="J46" s="32" t="n">
        <v>8415744</v>
      </c>
      <c r="K46" s="33" t="n">
        <v>534742799</v>
      </c>
    </row>
    <row r="47" customFormat="false" ht="11.25" hidden="false" customHeight="false" outlineLevel="0" collapsed="false">
      <c r="G47" s="36" t="s">
        <v>44</v>
      </c>
      <c r="H47" s="37" t="s">
        <v>44</v>
      </c>
      <c r="I47" s="38" t="n">
        <v>526327055</v>
      </c>
      <c r="J47" s="38" t="n">
        <v>8415744</v>
      </c>
      <c r="K47" s="39" t="n">
        <v>534742799</v>
      </c>
    </row>
    <row r="48" customFormat="false" ht="11.25" hidden="false" customHeight="false" outlineLevel="0" collapsed="false">
      <c r="G48" s="40" t="s">
        <v>98</v>
      </c>
      <c r="H48" s="41" t="s">
        <v>99</v>
      </c>
      <c r="I48" s="38" t="n">
        <v>526327055</v>
      </c>
      <c r="J48" s="38" t="n">
        <v>8415744</v>
      </c>
      <c r="K48" s="39" t="n">
        <v>534742799</v>
      </c>
    </row>
    <row r="49" customFormat="false" ht="11.25" hidden="false" customHeight="false" outlineLevel="0" collapsed="false">
      <c r="G49" s="42" t="s">
        <v>100</v>
      </c>
      <c r="H49" s="43" t="s">
        <v>101</v>
      </c>
      <c r="I49" s="38" t="n">
        <v>29023425</v>
      </c>
      <c r="J49" s="38" t="n">
        <v>225000</v>
      </c>
      <c r="K49" s="39" t="n">
        <v>29248425</v>
      </c>
    </row>
    <row r="50" customFormat="false" ht="11.25" hidden="false" customHeight="false" outlineLevel="0" collapsed="false">
      <c r="G50" s="42" t="s">
        <v>102</v>
      </c>
      <c r="H50" s="43" t="s">
        <v>103</v>
      </c>
      <c r="I50" s="38" t="n">
        <v>11343250</v>
      </c>
      <c r="J50" s="38" t="n">
        <v>-116500</v>
      </c>
      <c r="K50" s="39" t="n">
        <v>11226750</v>
      </c>
    </row>
    <row r="51" customFormat="false" ht="11.25" hidden="false" customHeight="false" outlineLevel="0" collapsed="false">
      <c r="G51" s="42" t="s">
        <v>104</v>
      </c>
      <c r="H51" s="43" t="s">
        <v>105</v>
      </c>
      <c r="I51" s="38" t="n">
        <v>1685870</v>
      </c>
      <c r="J51" s="38" t="n">
        <v>-320000</v>
      </c>
      <c r="K51" s="39" t="n">
        <v>1365870</v>
      </c>
    </row>
    <row r="52" customFormat="false" ht="11.25" hidden="false" customHeight="false" outlineLevel="0" collapsed="false">
      <c r="G52" s="42" t="s">
        <v>106</v>
      </c>
      <c r="H52" s="43" t="s">
        <v>107</v>
      </c>
      <c r="I52" s="38" t="n">
        <v>216247319</v>
      </c>
      <c r="J52" s="38" t="n">
        <v>-2215031</v>
      </c>
      <c r="K52" s="39" t="n">
        <v>214032288</v>
      </c>
    </row>
    <row r="53" customFormat="false" ht="11.25" hidden="false" customHeight="false" outlineLevel="0" collapsed="false">
      <c r="G53" s="42" t="s">
        <v>108</v>
      </c>
      <c r="H53" s="43" t="s">
        <v>109</v>
      </c>
      <c r="I53" s="38" t="n">
        <v>9659145</v>
      </c>
      <c r="J53" s="38" t="n">
        <v>-25500</v>
      </c>
      <c r="K53" s="39" t="n">
        <v>9633645</v>
      </c>
    </row>
    <row r="54" customFormat="false" ht="11.25" hidden="false" customHeight="false" outlineLevel="0" collapsed="false">
      <c r="G54" s="42" t="s">
        <v>110</v>
      </c>
      <c r="H54" s="43" t="s">
        <v>111</v>
      </c>
      <c r="I54" s="38" t="n">
        <v>50194755</v>
      </c>
      <c r="J54" s="38" t="n">
        <v>1075</v>
      </c>
      <c r="K54" s="39" t="n">
        <v>50195830</v>
      </c>
    </row>
    <row r="55" customFormat="false" ht="11.25" hidden="false" customHeight="false" outlineLevel="0" collapsed="false">
      <c r="G55" s="42" t="s">
        <v>112</v>
      </c>
      <c r="H55" s="43" t="s">
        <v>113</v>
      </c>
      <c r="I55" s="38" t="n">
        <v>5881525</v>
      </c>
      <c r="J55" s="38" t="n">
        <v>-62800</v>
      </c>
      <c r="K55" s="39" t="n">
        <v>5818725</v>
      </c>
    </row>
    <row r="56" customFormat="false" ht="11.25" hidden="false" customHeight="false" outlineLevel="0" collapsed="false">
      <c r="G56" s="42" t="s">
        <v>114</v>
      </c>
      <c r="H56" s="43" t="s">
        <v>115</v>
      </c>
      <c r="I56" s="38" t="n">
        <v>41337668</v>
      </c>
      <c r="J56" s="38" t="n">
        <v>480000</v>
      </c>
      <c r="K56" s="39" t="n">
        <v>41817668</v>
      </c>
    </row>
    <row r="57" customFormat="false" ht="11.25" hidden="false" customHeight="false" outlineLevel="0" collapsed="false">
      <c r="G57" s="42" t="s">
        <v>116</v>
      </c>
      <c r="H57" s="43" t="s">
        <v>117</v>
      </c>
      <c r="I57" s="38" t="n">
        <v>2205305</v>
      </c>
      <c r="J57" s="38" t="n">
        <v>-282000</v>
      </c>
      <c r="K57" s="39" t="n">
        <v>1923305</v>
      </c>
    </row>
    <row r="58" customFormat="false" ht="11.25" hidden="false" customHeight="false" outlineLevel="0" collapsed="false">
      <c r="G58" s="42" t="s">
        <v>118</v>
      </c>
      <c r="H58" s="43" t="s">
        <v>119</v>
      </c>
      <c r="I58" s="38" t="n">
        <v>2286785</v>
      </c>
      <c r="J58" s="38" t="n">
        <v>-64000</v>
      </c>
      <c r="K58" s="39" t="n">
        <v>2222785</v>
      </c>
    </row>
    <row r="59" customFormat="false" ht="11.25" hidden="false" customHeight="false" outlineLevel="0" collapsed="false">
      <c r="G59" s="42" t="s">
        <v>120</v>
      </c>
      <c r="H59" s="43" t="s">
        <v>121</v>
      </c>
      <c r="I59" s="38" t="n">
        <v>21854425</v>
      </c>
      <c r="J59" s="38" t="n">
        <v>-1000000</v>
      </c>
      <c r="K59" s="39" t="n">
        <v>20854425</v>
      </c>
    </row>
    <row r="60" customFormat="false" ht="11.25" hidden="false" customHeight="false" outlineLevel="0" collapsed="false">
      <c r="G60" s="42" t="s">
        <v>122</v>
      </c>
      <c r="H60" s="43" t="s">
        <v>123</v>
      </c>
      <c r="I60" s="38" t="n">
        <v>108075443</v>
      </c>
      <c r="J60" s="38" t="n">
        <v>11601000</v>
      </c>
      <c r="K60" s="39" t="n">
        <v>119676443</v>
      </c>
    </row>
    <row r="61" customFormat="false" ht="11.25" hidden="false" customHeight="false" outlineLevel="0" collapsed="false">
      <c r="G61" s="42" t="s">
        <v>124</v>
      </c>
      <c r="H61" s="43" t="s">
        <v>125</v>
      </c>
      <c r="I61" s="38" t="n">
        <v>24479285</v>
      </c>
      <c r="J61" s="38" t="n">
        <v>264000</v>
      </c>
      <c r="K61" s="39" t="n">
        <v>24743285</v>
      </c>
    </row>
    <row r="62" customFormat="false" ht="11.25" hidden="false" customHeight="false" outlineLevel="0" collapsed="false">
      <c r="G62" s="42" t="s">
        <v>126</v>
      </c>
      <c r="H62" s="43" t="s">
        <v>127</v>
      </c>
      <c r="I62" s="38" t="n">
        <v>2052855</v>
      </c>
      <c r="J62" s="38" t="n">
        <v>-69500</v>
      </c>
      <c r="K62" s="39" t="n">
        <v>1983355</v>
      </c>
    </row>
    <row r="63" customFormat="false" ht="11.25" hidden="false" customHeight="false" outlineLevel="0" collapsed="false">
      <c r="G63" s="34" t="s">
        <v>128</v>
      </c>
      <c r="H63" s="35" t="s">
        <v>129</v>
      </c>
      <c r="I63" s="32" t="n">
        <v>40927011658</v>
      </c>
      <c r="J63" s="32" t="n">
        <v>-1521243269</v>
      </c>
      <c r="K63" s="33" t="n">
        <v>39405768389</v>
      </c>
    </row>
    <row r="64" customFormat="false" ht="11.25" hidden="false" customHeight="false" outlineLevel="0" collapsed="false">
      <c r="G64" s="36" t="s">
        <v>44</v>
      </c>
      <c r="H64" s="37" t="s">
        <v>44</v>
      </c>
      <c r="I64" s="38" t="n">
        <v>40927011658</v>
      </c>
      <c r="J64" s="38" t="n">
        <v>-1521243269</v>
      </c>
      <c r="K64" s="39" t="n">
        <v>39405768389</v>
      </c>
    </row>
    <row r="65" customFormat="false" ht="11.25" hidden="false" customHeight="false" outlineLevel="0" collapsed="false">
      <c r="G65" s="40" t="s">
        <v>128</v>
      </c>
      <c r="H65" s="41" t="s">
        <v>129</v>
      </c>
      <c r="I65" s="38" t="n">
        <v>40927011658</v>
      </c>
      <c r="J65" s="38" t="n">
        <v>-1521243269</v>
      </c>
      <c r="K65" s="39" t="n">
        <v>39405768389</v>
      </c>
    </row>
    <row r="66" customFormat="false" ht="11.25" hidden="false" customHeight="false" outlineLevel="0" collapsed="false">
      <c r="G66" s="42" t="s">
        <v>130</v>
      </c>
      <c r="H66" s="43" t="s">
        <v>131</v>
      </c>
      <c r="I66" s="38" t="n">
        <v>243084285</v>
      </c>
      <c r="J66" s="38" t="n">
        <v>-4952000</v>
      </c>
      <c r="K66" s="39" t="n">
        <v>238132285</v>
      </c>
    </row>
    <row r="67" customFormat="false" ht="11.25" hidden="false" customHeight="false" outlineLevel="0" collapsed="false">
      <c r="G67" s="42" t="s">
        <v>132</v>
      </c>
      <c r="H67" s="43" t="s">
        <v>133</v>
      </c>
      <c r="I67" s="38" t="n">
        <v>39046825577</v>
      </c>
      <c r="J67" s="38" t="n">
        <v>-1568837469</v>
      </c>
      <c r="K67" s="39" t="n">
        <v>37477988108</v>
      </c>
    </row>
    <row r="68" customFormat="false" ht="11.25" hidden="false" customHeight="false" outlineLevel="0" collapsed="false">
      <c r="G68" s="42" t="s">
        <v>134</v>
      </c>
      <c r="H68" s="43" t="s">
        <v>135</v>
      </c>
      <c r="I68" s="38" t="n">
        <v>659500367</v>
      </c>
      <c r="J68" s="38"/>
      <c r="K68" s="39" t="n">
        <v>659500367</v>
      </c>
    </row>
    <row r="69" customFormat="false" ht="11.25" hidden="false" customHeight="false" outlineLevel="0" collapsed="false">
      <c r="G69" s="42" t="s">
        <v>136</v>
      </c>
      <c r="H69" s="43" t="s">
        <v>137</v>
      </c>
      <c r="I69" s="38" t="n">
        <v>952824259</v>
      </c>
      <c r="J69" s="38" t="n">
        <v>52058750</v>
      </c>
      <c r="K69" s="39" t="n">
        <v>1004883009</v>
      </c>
    </row>
    <row r="70" customFormat="false" ht="11.25" hidden="false" customHeight="false" outlineLevel="0" collapsed="false">
      <c r="G70" s="42" t="s">
        <v>138</v>
      </c>
      <c r="H70" s="43" t="s">
        <v>139</v>
      </c>
      <c r="I70" s="38" t="n">
        <v>24277170</v>
      </c>
      <c r="J70" s="38" t="n">
        <v>487450</v>
      </c>
      <c r="K70" s="39" t="n">
        <v>24764620</v>
      </c>
    </row>
    <row r="71" customFormat="false" ht="11.25" hidden="false" customHeight="false" outlineLevel="0" collapsed="false">
      <c r="G71" s="42" t="s">
        <v>140</v>
      </c>
      <c r="H71" s="43" t="s">
        <v>141</v>
      </c>
      <c r="I71" s="38" t="n">
        <v>500000</v>
      </c>
      <c r="J71" s="38"/>
      <c r="K71" s="39" t="n">
        <v>500000</v>
      </c>
    </row>
    <row r="72" customFormat="false" ht="11.25" hidden="false" customHeight="false" outlineLevel="0" collapsed="false">
      <c r="G72" s="34" t="s">
        <v>142</v>
      </c>
      <c r="H72" s="35" t="s">
        <v>143</v>
      </c>
      <c r="I72" s="32" t="n">
        <v>411597081</v>
      </c>
      <c r="J72" s="32"/>
      <c r="K72" s="33" t="n">
        <v>411597081</v>
      </c>
    </row>
    <row r="73" customFormat="false" ht="11.25" hidden="false" customHeight="false" outlineLevel="0" collapsed="false">
      <c r="G73" s="36" t="s">
        <v>44</v>
      </c>
      <c r="H73" s="37" t="s">
        <v>44</v>
      </c>
      <c r="I73" s="38" t="n">
        <v>411597081</v>
      </c>
      <c r="J73" s="38"/>
      <c r="K73" s="39" t="n">
        <v>411597081</v>
      </c>
    </row>
    <row r="74" customFormat="false" ht="11.25" hidden="false" customHeight="false" outlineLevel="0" collapsed="false">
      <c r="G74" s="40" t="s">
        <v>142</v>
      </c>
      <c r="H74" s="41" t="s">
        <v>143</v>
      </c>
      <c r="I74" s="38" t="n">
        <v>411597081</v>
      </c>
      <c r="J74" s="38"/>
      <c r="K74" s="39" t="n">
        <v>411597081</v>
      </c>
    </row>
    <row r="75" customFormat="false" ht="11.25" hidden="false" customHeight="false" outlineLevel="0" collapsed="false">
      <c r="G75" s="42" t="s">
        <v>144</v>
      </c>
      <c r="H75" s="43" t="s">
        <v>143</v>
      </c>
      <c r="I75" s="38" t="n">
        <v>411597081</v>
      </c>
      <c r="J75" s="38"/>
      <c r="K75" s="39" t="n">
        <v>411597081</v>
      </c>
    </row>
    <row r="76" customFormat="false" ht="11.25" hidden="false" customHeight="false" outlineLevel="0" collapsed="false">
      <c r="G76" s="34" t="s">
        <v>145</v>
      </c>
      <c r="H76" s="35" t="s">
        <v>146</v>
      </c>
      <c r="I76" s="32" t="n">
        <v>6966048</v>
      </c>
      <c r="J76" s="32" t="n">
        <v>299997</v>
      </c>
      <c r="K76" s="33" t="n">
        <v>7266045</v>
      </c>
    </row>
    <row r="77" customFormat="false" ht="11.25" hidden="false" customHeight="false" outlineLevel="0" collapsed="false">
      <c r="G77" s="36" t="s">
        <v>44</v>
      </c>
      <c r="H77" s="37" t="s">
        <v>44</v>
      </c>
      <c r="I77" s="38" t="n">
        <v>6966048</v>
      </c>
      <c r="J77" s="38" t="n">
        <v>299997</v>
      </c>
      <c r="K77" s="39" t="n">
        <v>7266045</v>
      </c>
    </row>
    <row r="78" customFormat="false" ht="11.25" hidden="false" customHeight="false" outlineLevel="0" collapsed="false">
      <c r="G78" s="40" t="s">
        <v>145</v>
      </c>
      <c r="H78" s="41" t="s">
        <v>146</v>
      </c>
      <c r="I78" s="38" t="n">
        <v>6966048</v>
      </c>
      <c r="J78" s="38" t="n">
        <v>299997</v>
      </c>
      <c r="K78" s="39" t="n">
        <v>7266045</v>
      </c>
    </row>
    <row r="79" customFormat="false" ht="11.25" hidden="false" customHeight="false" outlineLevel="0" collapsed="false">
      <c r="G79" s="42" t="s">
        <v>147</v>
      </c>
      <c r="H79" s="43" t="s">
        <v>148</v>
      </c>
      <c r="I79" s="38" t="n">
        <v>6966048</v>
      </c>
      <c r="J79" s="38" t="n">
        <v>299997</v>
      </c>
      <c r="K79" s="39" t="n">
        <v>7266045</v>
      </c>
    </row>
    <row r="80" customFormat="false" ht="11.25" hidden="false" customHeight="false" outlineLevel="0" collapsed="false">
      <c r="G80" s="34" t="s">
        <v>149</v>
      </c>
      <c r="H80" s="35" t="s">
        <v>150</v>
      </c>
      <c r="I80" s="32" t="n">
        <v>4801780350</v>
      </c>
      <c r="J80" s="32"/>
      <c r="K80" s="33" t="n">
        <v>4801780350</v>
      </c>
    </row>
    <row r="81" customFormat="false" ht="11.25" hidden="false" customHeight="false" outlineLevel="0" collapsed="false">
      <c r="G81" s="36" t="s">
        <v>44</v>
      </c>
      <c r="H81" s="37" t="s">
        <v>44</v>
      </c>
      <c r="I81" s="38" t="n">
        <v>4801780350</v>
      </c>
      <c r="J81" s="38"/>
      <c r="K81" s="39" t="n">
        <v>4801780350</v>
      </c>
    </row>
    <row r="82" customFormat="false" ht="11.25" hidden="false" customHeight="false" outlineLevel="0" collapsed="false">
      <c r="G82" s="40" t="s">
        <v>149</v>
      </c>
      <c r="H82" s="41" t="s">
        <v>150</v>
      </c>
      <c r="I82" s="38" t="n">
        <v>4801780350</v>
      </c>
      <c r="J82" s="38"/>
      <c r="K82" s="39" t="n">
        <v>4801780350</v>
      </c>
    </row>
    <row r="83" customFormat="false" ht="11.25" hidden="false" customHeight="false" outlineLevel="0" collapsed="false">
      <c r="G83" s="42" t="s">
        <v>151</v>
      </c>
      <c r="H83" s="43" t="s">
        <v>152</v>
      </c>
      <c r="I83" s="38" t="n">
        <v>4801780350</v>
      </c>
      <c r="J83" s="38"/>
      <c r="K83" s="39" t="n">
        <v>4801780350</v>
      </c>
    </row>
    <row r="84" customFormat="false" ht="11.25" hidden="false" customHeight="false" outlineLevel="0" collapsed="false">
      <c r="G84" s="34" t="s">
        <v>153</v>
      </c>
      <c r="H84" s="35" t="s">
        <v>154</v>
      </c>
      <c r="I84" s="32" t="n">
        <v>83490598</v>
      </c>
      <c r="J84" s="32" t="n">
        <v>-1727372</v>
      </c>
      <c r="K84" s="33" t="n">
        <v>81763226</v>
      </c>
    </row>
    <row r="85" customFormat="false" ht="11.25" hidden="false" customHeight="false" outlineLevel="0" collapsed="false">
      <c r="G85" s="36" t="s">
        <v>44</v>
      </c>
      <c r="H85" s="37" t="s">
        <v>44</v>
      </c>
      <c r="I85" s="38" t="n">
        <v>83490598</v>
      </c>
      <c r="J85" s="38" t="n">
        <v>-1727372</v>
      </c>
      <c r="K85" s="39" t="n">
        <v>81763226</v>
      </c>
    </row>
    <row r="86" customFormat="false" ht="11.25" hidden="false" customHeight="false" outlineLevel="0" collapsed="false">
      <c r="G86" s="40" t="s">
        <v>153</v>
      </c>
      <c r="H86" s="41" t="s">
        <v>154</v>
      </c>
      <c r="I86" s="38" t="n">
        <v>83490598</v>
      </c>
      <c r="J86" s="38" t="n">
        <v>-1727372</v>
      </c>
      <c r="K86" s="39" t="n">
        <v>81763226</v>
      </c>
    </row>
    <row r="87" customFormat="false" ht="11.25" hidden="false" customHeight="false" outlineLevel="0" collapsed="false">
      <c r="G87" s="42" t="s">
        <v>155</v>
      </c>
      <c r="H87" s="43" t="s">
        <v>156</v>
      </c>
      <c r="I87" s="38" t="n">
        <v>75494727</v>
      </c>
      <c r="J87" s="38" t="n">
        <v>-2449540</v>
      </c>
      <c r="K87" s="39" t="n">
        <v>73045187</v>
      </c>
    </row>
    <row r="88" customFormat="false" ht="11.25" hidden="false" customHeight="false" outlineLevel="0" collapsed="false">
      <c r="G88" s="42" t="s">
        <v>157</v>
      </c>
      <c r="H88" s="43" t="s">
        <v>158</v>
      </c>
      <c r="I88" s="38" t="n">
        <v>7995871</v>
      </c>
      <c r="J88" s="38" t="n">
        <v>722168</v>
      </c>
      <c r="K88" s="39" t="n">
        <v>8718039</v>
      </c>
    </row>
    <row r="89" customFormat="false" ht="11.25" hidden="false" customHeight="false" outlineLevel="0" collapsed="false">
      <c r="G89" s="34" t="s">
        <v>159</v>
      </c>
      <c r="H89" s="35" t="s">
        <v>160</v>
      </c>
      <c r="I89" s="32" t="n">
        <v>216760757</v>
      </c>
      <c r="J89" s="32" t="n">
        <v>151277395</v>
      </c>
      <c r="K89" s="33" t="n">
        <v>368038152</v>
      </c>
    </row>
    <row r="90" customFormat="false" ht="11.25" hidden="false" customHeight="false" outlineLevel="0" collapsed="false">
      <c r="G90" s="36" t="s">
        <v>44</v>
      </c>
      <c r="H90" s="37" t="s">
        <v>44</v>
      </c>
      <c r="I90" s="38" t="n">
        <v>216760757</v>
      </c>
      <c r="J90" s="38" t="n">
        <v>151277395</v>
      </c>
      <c r="K90" s="39" t="n">
        <v>368038152</v>
      </c>
    </row>
    <row r="91" customFormat="false" ht="11.25" hidden="false" customHeight="false" outlineLevel="0" collapsed="false">
      <c r="G91" s="40" t="s">
        <v>159</v>
      </c>
      <c r="H91" s="41" t="s">
        <v>160</v>
      </c>
      <c r="I91" s="38" t="n">
        <v>216760757</v>
      </c>
      <c r="J91" s="38" t="n">
        <v>151277395</v>
      </c>
      <c r="K91" s="39" t="n">
        <v>368038152</v>
      </c>
    </row>
    <row r="92" customFormat="false" ht="11.25" hidden="false" customHeight="false" outlineLevel="0" collapsed="false">
      <c r="G92" s="42" t="s">
        <v>161</v>
      </c>
      <c r="H92" s="43" t="s">
        <v>162</v>
      </c>
      <c r="I92" s="38" t="n">
        <v>216760757</v>
      </c>
      <c r="J92" s="38" t="n">
        <v>151277395</v>
      </c>
      <c r="K92" s="39" t="n">
        <v>368038152</v>
      </c>
    </row>
    <row r="93" customFormat="false" ht="11.25" hidden="false" customHeight="false" outlineLevel="0" collapsed="false">
      <c r="G93" s="34" t="s">
        <v>163</v>
      </c>
      <c r="H93" s="35" t="s">
        <v>164</v>
      </c>
      <c r="I93" s="32" t="n">
        <v>306938114</v>
      </c>
      <c r="J93" s="32"/>
      <c r="K93" s="33" t="n">
        <v>306938114</v>
      </c>
    </row>
    <row r="94" customFormat="false" ht="11.25" hidden="false" customHeight="false" outlineLevel="0" collapsed="false">
      <c r="G94" s="36" t="s">
        <v>44</v>
      </c>
      <c r="H94" s="37" t="s">
        <v>44</v>
      </c>
      <c r="I94" s="38" t="n">
        <v>306938114</v>
      </c>
      <c r="J94" s="38"/>
      <c r="K94" s="39" t="n">
        <v>306938114</v>
      </c>
    </row>
    <row r="95" customFormat="false" ht="11.25" hidden="false" customHeight="false" outlineLevel="0" collapsed="false">
      <c r="G95" s="40" t="s">
        <v>163</v>
      </c>
      <c r="H95" s="41" t="s">
        <v>164</v>
      </c>
      <c r="I95" s="38" t="n">
        <v>306938114</v>
      </c>
      <c r="J95" s="38"/>
      <c r="K95" s="39" t="n">
        <v>306938114</v>
      </c>
    </row>
    <row r="96" customFormat="false" ht="11.25" hidden="false" customHeight="false" outlineLevel="0" collapsed="false">
      <c r="G96" s="42" t="s">
        <v>165</v>
      </c>
      <c r="H96" s="43" t="s">
        <v>166</v>
      </c>
      <c r="I96" s="38" t="n">
        <v>306938114</v>
      </c>
      <c r="J96" s="38"/>
      <c r="K96" s="39" t="n">
        <v>306938114</v>
      </c>
    </row>
    <row r="97" customFormat="false" ht="11.25" hidden="false" customHeight="false" outlineLevel="0" collapsed="false">
      <c r="G97" s="34" t="s">
        <v>167</v>
      </c>
      <c r="H97" s="35" t="s">
        <v>168</v>
      </c>
      <c r="I97" s="32" t="n">
        <v>2023954730</v>
      </c>
      <c r="J97" s="32" t="n">
        <v>851076</v>
      </c>
      <c r="K97" s="33" t="n">
        <v>2024805806</v>
      </c>
    </row>
    <row r="98" customFormat="false" ht="11.25" hidden="false" customHeight="false" outlineLevel="0" collapsed="false">
      <c r="G98" s="36" t="s">
        <v>44</v>
      </c>
      <c r="H98" s="37" t="s">
        <v>44</v>
      </c>
      <c r="I98" s="38" t="n">
        <v>2023954730</v>
      </c>
      <c r="J98" s="38" t="n">
        <v>851076</v>
      </c>
      <c r="K98" s="39" t="n">
        <v>2024805806</v>
      </c>
    </row>
    <row r="99" customFormat="false" ht="11.25" hidden="false" customHeight="false" outlineLevel="0" collapsed="false">
      <c r="G99" s="40" t="s">
        <v>167</v>
      </c>
      <c r="H99" s="41" t="s">
        <v>168</v>
      </c>
      <c r="I99" s="38" t="n">
        <v>2023954730</v>
      </c>
      <c r="J99" s="38" t="n">
        <v>851076</v>
      </c>
      <c r="K99" s="39" t="n">
        <v>2024805806</v>
      </c>
    </row>
    <row r="100" customFormat="false" ht="11.25" hidden="false" customHeight="false" outlineLevel="0" collapsed="false">
      <c r="G100" s="42" t="s">
        <v>169</v>
      </c>
      <c r="H100" s="43" t="s">
        <v>170</v>
      </c>
      <c r="I100" s="38" t="n">
        <v>2023954730</v>
      </c>
      <c r="J100" s="38" t="n">
        <v>851076</v>
      </c>
      <c r="K100" s="39" t="n">
        <v>2024805806</v>
      </c>
    </row>
    <row r="101" customFormat="false" ht="11.25" hidden="false" customHeight="false" outlineLevel="0" collapsed="false">
      <c r="G101" s="34" t="s">
        <v>171</v>
      </c>
      <c r="H101" s="35" t="s">
        <v>172</v>
      </c>
      <c r="I101" s="32" t="n">
        <v>391028789</v>
      </c>
      <c r="J101" s="32" t="n">
        <v>11289705</v>
      </c>
      <c r="K101" s="33" t="n">
        <v>402318494</v>
      </c>
    </row>
    <row r="102" customFormat="false" ht="11.25" hidden="false" customHeight="false" outlineLevel="0" collapsed="false">
      <c r="G102" s="36" t="s">
        <v>44</v>
      </c>
      <c r="H102" s="37" t="s">
        <v>44</v>
      </c>
      <c r="I102" s="38" t="n">
        <v>391028789</v>
      </c>
      <c r="J102" s="38" t="n">
        <v>11289705</v>
      </c>
      <c r="K102" s="39" t="n">
        <v>402318494</v>
      </c>
    </row>
    <row r="103" customFormat="false" ht="11.25" hidden="false" customHeight="false" outlineLevel="0" collapsed="false">
      <c r="G103" s="40" t="s">
        <v>171</v>
      </c>
      <c r="H103" s="41" t="s">
        <v>172</v>
      </c>
      <c r="I103" s="38" t="n">
        <v>391028789</v>
      </c>
      <c r="J103" s="38" t="n">
        <v>11289705</v>
      </c>
      <c r="K103" s="39" t="n">
        <v>402318494</v>
      </c>
    </row>
    <row r="104" customFormat="false" ht="11.25" hidden="false" customHeight="false" outlineLevel="0" collapsed="false">
      <c r="G104" s="42" t="s">
        <v>173</v>
      </c>
      <c r="H104" s="43" t="s">
        <v>174</v>
      </c>
      <c r="I104" s="38" t="n">
        <v>383579789</v>
      </c>
      <c r="J104" s="38" t="n">
        <v>13699705</v>
      </c>
      <c r="K104" s="39" t="n">
        <v>397279494</v>
      </c>
    </row>
    <row r="105" customFormat="false" ht="11.25" hidden="false" customHeight="false" outlineLevel="0" collapsed="false">
      <c r="G105" s="42" t="s">
        <v>175</v>
      </c>
      <c r="H105" s="43" t="s">
        <v>176</v>
      </c>
      <c r="I105" s="38" t="n">
        <v>7449000</v>
      </c>
      <c r="J105" s="38" t="n">
        <v>-2410000</v>
      </c>
      <c r="K105" s="39" t="n">
        <v>5039000</v>
      </c>
    </row>
    <row r="106" customFormat="false" ht="11.25" hidden="false" customHeight="false" outlineLevel="0" collapsed="false">
      <c r="G106" s="34" t="s">
        <v>177</v>
      </c>
      <c r="H106" s="35" t="s">
        <v>178</v>
      </c>
      <c r="I106" s="32" t="n">
        <v>6325156666</v>
      </c>
      <c r="J106" s="32" t="n">
        <v>168879358</v>
      </c>
      <c r="K106" s="33" t="n">
        <v>6494036024</v>
      </c>
    </row>
    <row r="107" customFormat="false" ht="11.25" hidden="false" customHeight="false" outlineLevel="0" collapsed="false">
      <c r="G107" s="36" t="s">
        <v>44</v>
      </c>
      <c r="H107" s="37" t="s">
        <v>44</v>
      </c>
      <c r="I107" s="38" t="n">
        <v>6325156666</v>
      </c>
      <c r="J107" s="38" t="n">
        <v>168879358</v>
      </c>
      <c r="K107" s="39" t="n">
        <v>6494036024</v>
      </c>
    </row>
    <row r="108" customFormat="false" ht="11.25" hidden="false" customHeight="false" outlineLevel="0" collapsed="false">
      <c r="G108" s="40" t="s">
        <v>177</v>
      </c>
      <c r="H108" s="41" t="s">
        <v>178</v>
      </c>
      <c r="I108" s="38" t="n">
        <v>6325156666</v>
      </c>
      <c r="J108" s="38" t="n">
        <v>168879358</v>
      </c>
      <c r="K108" s="39" t="n">
        <v>6494036024</v>
      </c>
    </row>
    <row r="109" customFormat="false" ht="11.25" hidden="false" customHeight="false" outlineLevel="0" collapsed="false">
      <c r="G109" s="42" t="s">
        <v>179</v>
      </c>
      <c r="H109" s="43" t="s">
        <v>180</v>
      </c>
      <c r="I109" s="38" t="n">
        <v>6325156666</v>
      </c>
      <c r="J109" s="38" t="n">
        <v>168879358</v>
      </c>
      <c r="K109" s="39" t="n">
        <v>6494036024</v>
      </c>
    </row>
    <row r="110" customFormat="false" ht="11.25" hidden="false" customHeight="false" outlineLevel="0" collapsed="false">
      <c r="G110" s="34" t="s">
        <v>181</v>
      </c>
      <c r="H110" s="35" t="s">
        <v>182</v>
      </c>
      <c r="I110" s="32" t="n">
        <v>1376912764</v>
      </c>
      <c r="J110" s="32" t="n">
        <v>-42807571</v>
      </c>
      <c r="K110" s="33" t="n">
        <v>1334105193</v>
      </c>
    </row>
    <row r="111" customFormat="false" ht="11.25" hidden="false" customHeight="false" outlineLevel="0" collapsed="false">
      <c r="G111" s="36" t="s">
        <v>44</v>
      </c>
      <c r="H111" s="37" t="s">
        <v>44</v>
      </c>
      <c r="I111" s="38" t="n">
        <v>1376912764</v>
      </c>
      <c r="J111" s="38" t="n">
        <v>-42807571</v>
      </c>
      <c r="K111" s="39" t="n">
        <v>1334105193</v>
      </c>
    </row>
    <row r="112" customFormat="false" ht="11.25" hidden="false" customHeight="false" outlineLevel="0" collapsed="false">
      <c r="G112" s="40" t="s">
        <v>181</v>
      </c>
      <c r="H112" s="41" t="s">
        <v>182</v>
      </c>
      <c r="I112" s="38" t="n">
        <v>1376912764</v>
      </c>
      <c r="J112" s="38" t="n">
        <v>-42807571</v>
      </c>
      <c r="K112" s="39" t="n">
        <v>1334105193</v>
      </c>
    </row>
    <row r="113" customFormat="false" ht="11.25" hidden="false" customHeight="false" outlineLevel="0" collapsed="false">
      <c r="G113" s="42" t="s">
        <v>183</v>
      </c>
      <c r="H113" s="43" t="s">
        <v>184</v>
      </c>
      <c r="I113" s="38" t="n">
        <v>1341234264</v>
      </c>
      <c r="J113" s="38" t="n">
        <v>-38062571</v>
      </c>
      <c r="K113" s="39" t="n">
        <v>1303171693</v>
      </c>
    </row>
    <row r="114" customFormat="false" ht="11.25" hidden="false" customHeight="false" outlineLevel="0" collapsed="false">
      <c r="G114" s="42" t="s">
        <v>185</v>
      </c>
      <c r="H114" s="43" t="s">
        <v>186</v>
      </c>
      <c r="I114" s="38" t="n">
        <v>26833500</v>
      </c>
      <c r="J114" s="38" t="n">
        <v>-3745000</v>
      </c>
      <c r="K114" s="39" t="n">
        <v>23088500</v>
      </c>
    </row>
    <row r="115" customFormat="false" ht="11.25" hidden="false" customHeight="false" outlineLevel="0" collapsed="false">
      <c r="G115" s="42" t="s">
        <v>187</v>
      </c>
      <c r="H115" s="43" t="s">
        <v>188</v>
      </c>
      <c r="I115" s="38" t="n">
        <v>8845000</v>
      </c>
      <c r="J115" s="38" t="n">
        <v>-1000000</v>
      </c>
      <c r="K115" s="39" t="n">
        <v>7845000</v>
      </c>
    </row>
    <row r="116" customFormat="false" ht="11.25" hidden="false" customHeight="false" outlineLevel="0" collapsed="false">
      <c r="G116" s="34" t="s">
        <v>189</v>
      </c>
      <c r="H116" s="35" t="s">
        <v>190</v>
      </c>
      <c r="I116" s="32" t="n">
        <v>753732753</v>
      </c>
      <c r="J116" s="32" t="n">
        <v>26194620</v>
      </c>
      <c r="K116" s="33" t="n">
        <v>779927373</v>
      </c>
    </row>
    <row r="117" customFormat="false" ht="11.25" hidden="false" customHeight="false" outlineLevel="0" collapsed="false">
      <c r="G117" s="36" t="s">
        <v>44</v>
      </c>
      <c r="H117" s="37" t="s">
        <v>44</v>
      </c>
      <c r="I117" s="38" t="n">
        <v>753732753</v>
      </c>
      <c r="J117" s="38" t="n">
        <v>26194620</v>
      </c>
      <c r="K117" s="39" t="n">
        <v>779927373</v>
      </c>
    </row>
    <row r="118" customFormat="false" ht="11.25" hidden="false" customHeight="false" outlineLevel="0" collapsed="false">
      <c r="G118" s="40" t="s">
        <v>189</v>
      </c>
      <c r="H118" s="41" t="s">
        <v>190</v>
      </c>
      <c r="I118" s="38" t="n">
        <v>753732753</v>
      </c>
      <c r="J118" s="38" t="n">
        <v>26194620</v>
      </c>
      <c r="K118" s="39" t="n">
        <v>779927373</v>
      </c>
    </row>
    <row r="119" customFormat="false" ht="11.25" hidden="false" customHeight="false" outlineLevel="0" collapsed="false">
      <c r="G119" s="42" t="s">
        <v>191</v>
      </c>
      <c r="H119" s="43" t="s">
        <v>192</v>
      </c>
      <c r="I119" s="38" t="n">
        <v>753732753</v>
      </c>
      <c r="J119" s="38" t="n">
        <v>26194620</v>
      </c>
      <c r="K119" s="39" t="n">
        <v>779927373</v>
      </c>
    </row>
    <row r="120" customFormat="false" ht="11.25" hidden="false" customHeight="false" outlineLevel="0" collapsed="false">
      <c r="G120" s="34" t="s">
        <v>193</v>
      </c>
      <c r="H120" s="35" t="s">
        <v>194</v>
      </c>
      <c r="I120" s="32" t="n">
        <v>6475520</v>
      </c>
      <c r="J120" s="32"/>
      <c r="K120" s="33" t="n">
        <v>6475520</v>
      </c>
    </row>
    <row r="121" customFormat="false" ht="11.25" hidden="false" customHeight="false" outlineLevel="0" collapsed="false">
      <c r="G121" s="36" t="s">
        <v>44</v>
      </c>
      <c r="H121" s="37" t="s">
        <v>44</v>
      </c>
      <c r="I121" s="38" t="n">
        <v>6475520</v>
      </c>
      <c r="J121" s="38"/>
      <c r="K121" s="39" t="n">
        <v>6475520</v>
      </c>
    </row>
    <row r="122" customFormat="false" ht="11.25" hidden="false" customHeight="false" outlineLevel="0" collapsed="false">
      <c r="G122" s="40" t="s">
        <v>193</v>
      </c>
      <c r="H122" s="41" t="s">
        <v>194</v>
      </c>
      <c r="I122" s="38" t="n">
        <v>6475520</v>
      </c>
      <c r="J122" s="38"/>
      <c r="K122" s="39" t="n">
        <v>6475520</v>
      </c>
    </row>
    <row r="123" customFormat="false" ht="11.25" hidden="false" customHeight="false" outlineLevel="0" collapsed="false">
      <c r="G123" s="42" t="s">
        <v>195</v>
      </c>
      <c r="H123" s="43" t="s">
        <v>196</v>
      </c>
      <c r="I123" s="38" t="n">
        <v>6475520</v>
      </c>
      <c r="J123" s="38"/>
      <c r="K123" s="39" t="n">
        <v>6475520</v>
      </c>
    </row>
    <row r="124" customFormat="false" ht="11.25" hidden="false" customHeight="false" outlineLevel="0" collapsed="false">
      <c r="G124" s="34" t="s">
        <v>197</v>
      </c>
      <c r="H124" s="35" t="s">
        <v>198</v>
      </c>
      <c r="I124" s="32" t="n">
        <v>1371359084</v>
      </c>
      <c r="J124" s="32" t="n">
        <v>424626541</v>
      </c>
      <c r="K124" s="33" t="n">
        <v>1795985625</v>
      </c>
    </row>
    <row r="125" customFormat="false" ht="11.25" hidden="false" customHeight="false" outlineLevel="0" collapsed="false">
      <c r="G125" s="36" t="s">
        <v>44</v>
      </c>
      <c r="H125" s="37" t="s">
        <v>44</v>
      </c>
      <c r="I125" s="38" t="n">
        <v>1371359084</v>
      </c>
      <c r="J125" s="38" t="n">
        <v>424626541</v>
      </c>
      <c r="K125" s="39" t="n">
        <v>1795985625</v>
      </c>
    </row>
    <row r="126" customFormat="false" ht="11.25" hidden="false" customHeight="false" outlineLevel="0" collapsed="false">
      <c r="G126" s="40" t="s">
        <v>197</v>
      </c>
      <c r="H126" s="41" t="s">
        <v>198</v>
      </c>
      <c r="I126" s="38" t="n">
        <v>1371359084</v>
      </c>
      <c r="J126" s="38" t="n">
        <v>424626541</v>
      </c>
      <c r="K126" s="39" t="n">
        <v>1795985625</v>
      </c>
    </row>
    <row r="127" customFormat="false" ht="11.25" hidden="false" customHeight="false" outlineLevel="0" collapsed="false">
      <c r="G127" s="42" t="s">
        <v>199</v>
      </c>
      <c r="H127" s="43" t="s">
        <v>200</v>
      </c>
      <c r="I127" s="38" t="n">
        <v>735994849</v>
      </c>
      <c r="J127" s="38" t="n">
        <v>257803654</v>
      </c>
      <c r="K127" s="39" t="n">
        <v>993798503</v>
      </c>
    </row>
    <row r="128" customFormat="false" ht="11.25" hidden="false" customHeight="false" outlineLevel="0" collapsed="false">
      <c r="G128" s="42" t="s">
        <v>201</v>
      </c>
      <c r="H128" s="43" t="s">
        <v>202</v>
      </c>
      <c r="I128" s="38" t="n">
        <v>91053493</v>
      </c>
      <c r="J128" s="38" t="n">
        <v>64814648</v>
      </c>
      <c r="K128" s="39" t="n">
        <v>155868141</v>
      </c>
    </row>
    <row r="129" customFormat="false" ht="11.25" hidden="false" customHeight="false" outlineLevel="0" collapsed="false">
      <c r="G129" s="42" t="s">
        <v>203</v>
      </c>
      <c r="H129" s="43" t="s">
        <v>204</v>
      </c>
      <c r="I129" s="38" t="n">
        <v>161140647</v>
      </c>
      <c r="J129" s="38" t="n">
        <v>74615653</v>
      </c>
      <c r="K129" s="39" t="n">
        <v>235756300</v>
      </c>
    </row>
    <row r="130" customFormat="false" ht="11.25" hidden="false" customHeight="false" outlineLevel="0" collapsed="false">
      <c r="G130" s="45" t="s">
        <v>205</v>
      </c>
      <c r="H130" s="43" t="s">
        <v>206</v>
      </c>
      <c r="I130" s="38" t="n">
        <v>383170095</v>
      </c>
      <c r="J130" s="38" t="n">
        <v>27392586</v>
      </c>
      <c r="K130" s="39" t="n">
        <v>410562681</v>
      </c>
    </row>
    <row r="131" customFormat="false" ht="11.25" hidden="false" customHeight="false" outlineLevel="0" collapsed="false">
      <c r="G131" s="46" t="s">
        <v>207</v>
      </c>
      <c r="H131" s="43" t="s">
        <v>208</v>
      </c>
      <c r="I131" s="38" t="n">
        <v>16162004</v>
      </c>
      <c r="J131" s="38" t="n">
        <v>-802543</v>
      </c>
      <c r="K131" s="39" t="n">
        <v>15359461</v>
      </c>
    </row>
    <row r="132" customFormat="false" ht="11.25" hidden="false" customHeight="false" outlineLevel="0" collapsed="false">
      <c r="G132" s="46" t="s">
        <v>209</v>
      </c>
      <c r="H132" s="43" t="s">
        <v>210</v>
      </c>
      <c r="I132" s="38" t="n">
        <v>73297009</v>
      </c>
      <c r="J132" s="38" t="n">
        <v>18627126</v>
      </c>
      <c r="K132" s="39" t="n">
        <v>91924135</v>
      </c>
    </row>
    <row r="133" customFormat="false" ht="11.25" hidden="false" customHeight="false" outlineLevel="0" collapsed="false">
      <c r="G133" s="46" t="s">
        <v>211</v>
      </c>
      <c r="H133" s="43" t="s">
        <v>212</v>
      </c>
      <c r="I133" s="38" t="n">
        <v>3236952</v>
      </c>
      <c r="J133" s="38"/>
      <c r="K133" s="39" t="n">
        <v>3236952</v>
      </c>
    </row>
    <row r="134" customFormat="false" ht="11.25" hidden="false" customHeight="false" outlineLevel="0" collapsed="false">
      <c r="G134" s="46" t="s">
        <v>213</v>
      </c>
      <c r="H134" s="43" t="s">
        <v>214</v>
      </c>
      <c r="I134" s="38" t="n">
        <v>110877541</v>
      </c>
      <c r="J134" s="38" t="n">
        <v>3869976</v>
      </c>
      <c r="K134" s="39" t="n">
        <v>114747517</v>
      </c>
    </row>
    <row r="135" customFormat="false" ht="11.25" hidden="false" customHeight="false" outlineLevel="0" collapsed="false">
      <c r="G135" s="46" t="s">
        <v>215</v>
      </c>
      <c r="H135" s="43" t="s">
        <v>216</v>
      </c>
      <c r="I135" s="38" t="n">
        <v>111491448</v>
      </c>
      <c r="J135" s="38" t="n">
        <v>2000</v>
      </c>
      <c r="K135" s="39" t="n">
        <v>111493448</v>
      </c>
    </row>
    <row r="136" customFormat="false" ht="11.25" hidden="false" customHeight="false" outlineLevel="0" collapsed="false">
      <c r="G136" s="46" t="s">
        <v>217</v>
      </c>
      <c r="H136" s="43" t="s">
        <v>218</v>
      </c>
      <c r="I136" s="38" t="n">
        <v>15185776</v>
      </c>
      <c r="J136" s="38" t="n">
        <v>224245</v>
      </c>
      <c r="K136" s="39" t="n">
        <v>15410021</v>
      </c>
    </row>
    <row r="137" customFormat="false" ht="11.25" hidden="false" customHeight="false" outlineLevel="0" collapsed="false">
      <c r="G137" s="46" t="s">
        <v>219</v>
      </c>
      <c r="H137" s="43" t="s">
        <v>220</v>
      </c>
      <c r="I137" s="38" t="n">
        <v>52919365</v>
      </c>
      <c r="J137" s="38" t="n">
        <v>5471782</v>
      </c>
      <c r="K137" s="39" t="n">
        <v>58391147</v>
      </c>
    </row>
    <row r="138" customFormat="false" ht="11.25" hidden="false" customHeight="false" outlineLevel="0" collapsed="false">
      <c r="G138" s="34" t="s">
        <v>221</v>
      </c>
      <c r="H138" s="35" t="s">
        <v>222</v>
      </c>
      <c r="I138" s="32" t="n">
        <v>7062131681</v>
      </c>
      <c r="J138" s="32" t="n">
        <v>838544231</v>
      </c>
      <c r="K138" s="33" t="n">
        <v>7900675912</v>
      </c>
    </row>
    <row r="139" customFormat="false" ht="11.25" hidden="false" customHeight="false" outlineLevel="0" collapsed="false">
      <c r="G139" s="36" t="s">
        <v>44</v>
      </c>
      <c r="H139" s="37" t="s">
        <v>44</v>
      </c>
      <c r="I139" s="38" t="n">
        <v>7062131681</v>
      </c>
      <c r="J139" s="38" t="n">
        <v>838544231</v>
      </c>
      <c r="K139" s="39" t="n">
        <v>7900675912</v>
      </c>
    </row>
    <row r="140" customFormat="false" ht="11.25" hidden="false" customHeight="false" outlineLevel="0" collapsed="false">
      <c r="G140" s="40" t="s">
        <v>221</v>
      </c>
      <c r="H140" s="41" t="s">
        <v>222</v>
      </c>
      <c r="I140" s="38" t="n">
        <v>7062131681</v>
      </c>
      <c r="J140" s="38" t="n">
        <v>838544231</v>
      </c>
      <c r="K140" s="39" t="n">
        <v>7900675912</v>
      </c>
    </row>
    <row r="141" customFormat="false" ht="11.25" hidden="false" customHeight="false" outlineLevel="0" collapsed="false">
      <c r="G141" s="42" t="s">
        <v>223</v>
      </c>
      <c r="H141" s="43" t="s">
        <v>224</v>
      </c>
      <c r="I141" s="38" t="n">
        <v>6707376442</v>
      </c>
      <c r="J141" s="38" t="n">
        <v>820031928</v>
      </c>
      <c r="K141" s="39" t="n">
        <v>7527408370</v>
      </c>
    </row>
    <row r="142" customFormat="false" ht="11.25" hidden="false" customHeight="false" outlineLevel="0" collapsed="false">
      <c r="G142" s="42" t="s">
        <v>225</v>
      </c>
      <c r="H142" s="43" t="s">
        <v>226</v>
      </c>
      <c r="I142" s="38" t="n">
        <v>233086562</v>
      </c>
      <c r="J142" s="38" t="n">
        <v>-769320</v>
      </c>
      <c r="K142" s="39" t="n">
        <v>232317242</v>
      </c>
    </row>
    <row r="143" customFormat="false" ht="11.25" hidden="false" customHeight="false" outlineLevel="0" collapsed="false">
      <c r="G143" s="42" t="s">
        <v>227</v>
      </c>
      <c r="H143" s="43" t="s">
        <v>228</v>
      </c>
      <c r="I143" s="38" t="n">
        <v>108825557</v>
      </c>
      <c r="J143" s="38" t="n">
        <v>15481623</v>
      </c>
      <c r="K143" s="39" t="n">
        <v>124307180</v>
      </c>
    </row>
    <row r="144" customFormat="false" ht="11.25" hidden="false" customHeight="false" outlineLevel="0" collapsed="false">
      <c r="G144" s="42" t="s">
        <v>229</v>
      </c>
      <c r="H144" s="43" t="s">
        <v>230</v>
      </c>
      <c r="I144" s="38" t="n">
        <v>12843120</v>
      </c>
      <c r="J144" s="38" t="n">
        <v>3800000</v>
      </c>
      <c r="K144" s="39" t="n">
        <v>16643120</v>
      </c>
    </row>
    <row r="145" customFormat="false" ht="11.25" hidden="false" customHeight="false" outlineLevel="0" collapsed="false">
      <c r="G145" s="34" t="s">
        <v>231</v>
      </c>
      <c r="H145" s="35" t="s">
        <v>232</v>
      </c>
      <c r="I145" s="32" t="n">
        <v>1510877818</v>
      </c>
      <c r="J145" s="32" t="n">
        <v>404401760</v>
      </c>
      <c r="K145" s="33" t="n">
        <v>1915279578</v>
      </c>
    </row>
    <row r="146" customFormat="false" ht="11.25" hidden="false" customHeight="false" outlineLevel="0" collapsed="false">
      <c r="G146" s="36" t="s">
        <v>44</v>
      </c>
      <c r="H146" s="37" t="s">
        <v>44</v>
      </c>
      <c r="I146" s="38" t="n">
        <v>1510877818</v>
      </c>
      <c r="J146" s="38" t="n">
        <v>404401760</v>
      </c>
      <c r="K146" s="39" t="n">
        <v>1915279578</v>
      </c>
    </row>
    <row r="147" customFormat="false" ht="11.25" hidden="false" customHeight="false" outlineLevel="0" collapsed="false">
      <c r="G147" s="40" t="s">
        <v>231</v>
      </c>
      <c r="H147" s="41" t="s">
        <v>232</v>
      </c>
      <c r="I147" s="38" t="n">
        <v>1510877818</v>
      </c>
      <c r="J147" s="38" t="n">
        <v>404401760</v>
      </c>
      <c r="K147" s="39" t="n">
        <v>1915279578</v>
      </c>
    </row>
    <row r="148" customFormat="false" ht="11.25" hidden="false" customHeight="false" outlineLevel="0" collapsed="false">
      <c r="G148" s="42" t="s">
        <v>233</v>
      </c>
      <c r="H148" s="43" t="s">
        <v>234</v>
      </c>
      <c r="I148" s="38" t="n">
        <v>1346202118</v>
      </c>
      <c r="J148" s="38" t="n">
        <v>392796760</v>
      </c>
      <c r="K148" s="39" t="n">
        <v>1738998878</v>
      </c>
    </row>
    <row r="149" customFormat="false" ht="11.25" hidden="false" customHeight="false" outlineLevel="0" collapsed="false">
      <c r="G149" s="42" t="s">
        <v>235</v>
      </c>
      <c r="H149" s="43" t="s">
        <v>236</v>
      </c>
      <c r="I149" s="38" t="n">
        <v>74005700</v>
      </c>
      <c r="J149" s="38"/>
      <c r="K149" s="39" t="n">
        <v>74005700</v>
      </c>
    </row>
    <row r="150" customFormat="false" ht="11.25" hidden="false" customHeight="false" outlineLevel="0" collapsed="false">
      <c r="G150" s="42" t="s">
        <v>237</v>
      </c>
      <c r="H150" s="43" t="s">
        <v>238</v>
      </c>
      <c r="I150" s="38" t="n">
        <v>90670000</v>
      </c>
      <c r="J150" s="38" t="n">
        <v>11605000</v>
      </c>
      <c r="K150" s="39" t="n">
        <v>102275000</v>
      </c>
    </row>
    <row r="151" customFormat="false" ht="11.25" hidden="false" customHeight="false" outlineLevel="0" collapsed="false">
      <c r="G151" s="34" t="s">
        <v>239</v>
      </c>
      <c r="H151" s="35" t="s">
        <v>240</v>
      </c>
      <c r="I151" s="32" t="n">
        <v>8675978194</v>
      </c>
      <c r="J151" s="32" t="n">
        <v>75070215</v>
      </c>
      <c r="K151" s="33" t="n">
        <v>8751048409</v>
      </c>
    </row>
    <row r="152" customFormat="false" ht="11.25" hidden="false" customHeight="false" outlineLevel="0" collapsed="false">
      <c r="G152" s="36" t="s">
        <v>44</v>
      </c>
      <c r="H152" s="37" t="s">
        <v>44</v>
      </c>
      <c r="I152" s="38" t="n">
        <v>8675978194</v>
      </c>
      <c r="J152" s="38" t="n">
        <v>75070215</v>
      </c>
      <c r="K152" s="39" t="n">
        <v>8751048409</v>
      </c>
    </row>
    <row r="153" customFormat="false" ht="11.25" hidden="false" customHeight="false" outlineLevel="0" collapsed="false">
      <c r="G153" s="40" t="s">
        <v>239</v>
      </c>
      <c r="H153" s="41" t="s">
        <v>240</v>
      </c>
      <c r="I153" s="38" t="n">
        <v>8675978194</v>
      </c>
      <c r="J153" s="38" t="n">
        <v>75070215</v>
      </c>
      <c r="K153" s="39" t="n">
        <v>8751048409</v>
      </c>
    </row>
    <row r="154" customFormat="false" ht="11.25" hidden="false" customHeight="false" outlineLevel="0" collapsed="false">
      <c r="G154" s="42" t="s">
        <v>241</v>
      </c>
      <c r="H154" s="43" t="s">
        <v>242</v>
      </c>
      <c r="I154" s="38" t="n">
        <v>6944020514</v>
      </c>
      <c r="J154" s="38" t="n">
        <v>152029290</v>
      </c>
      <c r="K154" s="39" t="n">
        <v>7096049804</v>
      </c>
    </row>
    <row r="155" customFormat="false" ht="11.25" hidden="false" customHeight="false" outlineLevel="0" collapsed="false">
      <c r="G155" s="42" t="s">
        <v>243</v>
      </c>
      <c r="H155" s="43" t="s">
        <v>244</v>
      </c>
      <c r="I155" s="38" t="n">
        <v>332713600</v>
      </c>
      <c r="J155" s="38"/>
      <c r="K155" s="39" t="n">
        <v>332713600</v>
      </c>
    </row>
    <row r="156" customFormat="false" ht="11.25" hidden="false" customHeight="false" outlineLevel="0" collapsed="false">
      <c r="G156" s="45" t="s">
        <v>245</v>
      </c>
      <c r="H156" s="43" t="s">
        <v>246</v>
      </c>
      <c r="I156" s="38" t="n">
        <v>80319500</v>
      </c>
      <c r="J156" s="38" t="n">
        <v>463000</v>
      </c>
      <c r="K156" s="39" t="n">
        <v>80782500</v>
      </c>
    </row>
    <row r="157" customFormat="false" ht="11.25" hidden="false" customHeight="false" outlineLevel="0" collapsed="false">
      <c r="G157" s="46" t="s">
        <v>247</v>
      </c>
      <c r="H157" s="43" t="s">
        <v>248</v>
      </c>
      <c r="I157" s="38" t="n">
        <v>6287500</v>
      </c>
      <c r="J157" s="38" t="n">
        <v>256000</v>
      </c>
      <c r="K157" s="39" t="n">
        <v>6543500</v>
      </c>
    </row>
    <row r="158" customFormat="false" ht="11.25" hidden="false" customHeight="false" outlineLevel="0" collapsed="false">
      <c r="G158" s="46" t="s">
        <v>249</v>
      </c>
      <c r="H158" s="43" t="s">
        <v>250</v>
      </c>
      <c r="I158" s="38" t="n">
        <v>3689000</v>
      </c>
      <c r="J158" s="38"/>
      <c r="K158" s="39" t="n">
        <v>3689000</v>
      </c>
    </row>
    <row r="159" customFormat="false" ht="11.25" hidden="false" customHeight="false" outlineLevel="0" collapsed="false">
      <c r="G159" s="46" t="s">
        <v>251</v>
      </c>
      <c r="H159" s="43" t="s">
        <v>252</v>
      </c>
      <c r="I159" s="38" t="n">
        <v>70343000</v>
      </c>
      <c r="J159" s="38" t="n">
        <v>207000</v>
      </c>
      <c r="K159" s="39" t="n">
        <v>70550000</v>
      </c>
    </row>
    <row r="160" customFormat="false" ht="11.25" hidden="false" customHeight="false" outlineLevel="0" collapsed="false">
      <c r="G160" s="42" t="s">
        <v>253</v>
      </c>
      <c r="H160" s="43" t="s">
        <v>254</v>
      </c>
      <c r="I160" s="38" t="n">
        <v>25482750</v>
      </c>
      <c r="J160" s="38"/>
      <c r="K160" s="39" t="n">
        <v>25482750</v>
      </c>
    </row>
    <row r="161" customFormat="false" ht="11.25" hidden="false" customHeight="false" outlineLevel="0" collapsed="false">
      <c r="G161" s="42" t="s">
        <v>255</v>
      </c>
      <c r="H161" s="43" t="s">
        <v>256</v>
      </c>
      <c r="I161" s="38" t="n">
        <v>107014499</v>
      </c>
      <c r="J161" s="38"/>
      <c r="K161" s="39" t="n">
        <v>107014499</v>
      </c>
    </row>
    <row r="162" customFormat="false" ht="11.25" hidden="false" customHeight="false" outlineLevel="0" collapsed="false">
      <c r="G162" s="45" t="s">
        <v>257</v>
      </c>
      <c r="H162" s="43" t="s">
        <v>258</v>
      </c>
      <c r="I162" s="38" t="n">
        <v>1186427331</v>
      </c>
      <c r="J162" s="38" t="n">
        <v>-77422075</v>
      </c>
      <c r="K162" s="39" t="n">
        <v>1109005256</v>
      </c>
    </row>
    <row r="163" customFormat="false" ht="11.25" hidden="false" customHeight="false" outlineLevel="0" collapsed="false">
      <c r="G163" s="46" t="s">
        <v>259</v>
      </c>
      <c r="H163" s="43" t="s">
        <v>260</v>
      </c>
      <c r="I163" s="38" t="n">
        <v>14060500</v>
      </c>
      <c r="J163" s="38" t="n">
        <v>-867000</v>
      </c>
      <c r="K163" s="39" t="n">
        <v>13193500</v>
      </c>
    </row>
    <row r="164" customFormat="false" ht="11.25" hidden="false" customHeight="false" outlineLevel="0" collapsed="false">
      <c r="G164" s="46" t="s">
        <v>261</v>
      </c>
      <c r="H164" s="43" t="s">
        <v>262</v>
      </c>
      <c r="I164" s="38" t="n">
        <v>67445000</v>
      </c>
      <c r="J164" s="38" t="n">
        <v>-1947000</v>
      </c>
      <c r="K164" s="39" t="n">
        <v>65498000</v>
      </c>
    </row>
    <row r="165" customFormat="false" ht="11.25" hidden="false" customHeight="false" outlineLevel="0" collapsed="false">
      <c r="G165" s="46" t="s">
        <v>263</v>
      </c>
      <c r="H165" s="43" t="s">
        <v>264</v>
      </c>
      <c r="I165" s="38" t="n">
        <v>223648500</v>
      </c>
      <c r="J165" s="38" t="n">
        <v>5798300</v>
      </c>
      <c r="K165" s="39" t="n">
        <v>229446800</v>
      </c>
    </row>
    <row r="166" customFormat="false" ht="11.25" hidden="false" customHeight="false" outlineLevel="0" collapsed="false">
      <c r="G166" s="46" t="s">
        <v>265</v>
      </c>
      <c r="H166" s="43" t="s">
        <v>266</v>
      </c>
      <c r="I166" s="38" t="n">
        <v>30044600</v>
      </c>
      <c r="J166" s="38" t="n">
        <v>16000</v>
      </c>
      <c r="K166" s="39" t="n">
        <v>30060600</v>
      </c>
    </row>
    <row r="167" customFormat="false" ht="11.25" hidden="false" customHeight="false" outlineLevel="0" collapsed="false">
      <c r="G167" s="46" t="s">
        <v>267</v>
      </c>
      <c r="H167" s="43" t="s">
        <v>268</v>
      </c>
      <c r="I167" s="38" t="n">
        <v>93088000</v>
      </c>
      <c r="J167" s="38" t="n">
        <v>1188000</v>
      </c>
      <c r="K167" s="39" t="n">
        <v>94276000</v>
      </c>
    </row>
    <row r="168" customFormat="false" ht="11.25" hidden="false" customHeight="false" outlineLevel="0" collapsed="false">
      <c r="G168" s="46" t="s">
        <v>269</v>
      </c>
      <c r="H168" s="43" t="s">
        <v>270</v>
      </c>
      <c r="I168" s="38" t="n">
        <v>399300200</v>
      </c>
      <c r="J168" s="38" t="n">
        <v>-13784850</v>
      </c>
      <c r="K168" s="39" t="n">
        <v>385515350</v>
      </c>
    </row>
    <row r="169" customFormat="false" ht="11.25" hidden="false" customHeight="false" outlineLevel="0" collapsed="false">
      <c r="G169" s="46" t="s">
        <v>271</v>
      </c>
      <c r="H169" s="43" t="s">
        <v>272</v>
      </c>
      <c r="I169" s="38" t="n">
        <v>123849031</v>
      </c>
      <c r="J169" s="38" t="n">
        <v>-4970000</v>
      </c>
      <c r="K169" s="39" t="n">
        <v>118879031</v>
      </c>
    </row>
    <row r="170" customFormat="false" ht="11.25" hidden="false" customHeight="false" outlineLevel="0" collapsed="false">
      <c r="G170" s="46" t="s">
        <v>273</v>
      </c>
      <c r="H170" s="43" t="s">
        <v>274</v>
      </c>
      <c r="I170" s="38" t="n">
        <v>116201500</v>
      </c>
      <c r="J170" s="38" t="n">
        <v>-9467025</v>
      </c>
      <c r="K170" s="39" t="n">
        <v>106734475</v>
      </c>
    </row>
    <row r="171" customFormat="false" ht="11.25" hidden="false" customHeight="false" outlineLevel="0" collapsed="false">
      <c r="G171" s="46" t="s">
        <v>275</v>
      </c>
      <c r="H171" s="43" t="s">
        <v>276</v>
      </c>
      <c r="I171" s="38" t="n">
        <v>97180000</v>
      </c>
      <c r="J171" s="38" t="n">
        <v>-56805500</v>
      </c>
      <c r="K171" s="39" t="n">
        <v>40374500</v>
      </c>
    </row>
    <row r="172" customFormat="false" ht="11.25" hidden="false" customHeight="false" outlineLevel="0" collapsed="false">
      <c r="G172" s="46" t="s">
        <v>277</v>
      </c>
      <c r="H172" s="43" t="s">
        <v>278</v>
      </c>
      <c r="I172" s="38" t="n">
        <v>21610000</v>
      </c>
      <c r="J172" s="38" t="n">
        <v>3417000</v>
      </c>
      <c r="K172" s="39" t="n">
        <v>25027000</v>
      </c>
    </row>
    <row r="173" customFormat="false" ht="11.25" hidden="false" customHeight="false" outlineLevel="0" collapsed="false">
      <c r="G173" s="34" t="s">
        <v>279</v>
      </c>
      <c r="H173" s="35" t="s">
        <v>280</v>
      </c>
      <c r="I173" s="32" t="n">
        <v>2560399851</v>
      </c>
      <c r="J173" s="32" t="n">
        <v>-272107556</v>
      </c>
      <c r="K173" s="33" t="n">
        <v>2288292295</v>
      </c>
    </row>
    <row r="174" customFormat="false" ht="11.25" hidden="false" customHeight="false" outlineLevel="0" collapsed="false">
      <c r="G174" s="36" t="s">
        <v>44</v>
      </c>
      <c r="H174" s="37" t="s">
        <v>44</v>
      </c>
      <c r="I174" s="38" t="n">
        <v>2560399851</v>
      </c>
      <c r="J174" s="38" t="n">
        <v>-272107556</v>
      </c>
      <c r="K174" s="39" t="n">
        <v>2288292295</v>
      </c>
    </row>
    <row r="175" customFormat="false" ht="11.25" hidden="false" customHeight="false" outlineLevel="0" collapsed="false">
      <c r="G175" s="40" t="s">
        <v>279</v>
      </c>
      <c r="H175" s="41" t="s">
        <v>280</v>
      </c>
      <c r="I175" s="38" t="n">
        <v>2560399851</v>
      </c>
      <c r="J175" s="38" t="n">
        <v>-272107556</v>
      </c>
      <c r="K175" s="39" t="n">
        <v>2288292295</v>
      </c>
    </row>
    <row r="176" customFormat="false" ht="11.25" hidden="false" customHeight="false" outlineLevel="0" collapsed="false">
      <c r="G176" s="42" t="s">
        <v>281</v>
      </c>
      <c r="H176" s="43" t="s">
        <v>282</v>
      </c>
      <c r="I176" s="38" t="n">
        <v>828559313</v>
      </c>
      <c r="J176" s="38" t="n">
        <v>-1544517</v>
      </c>
      <c r="K176" s="39" t="n">
        <v>827014796</v>
      </c>
    </row>
    <row r="177" customFormat="false" ht="11.25" hidden="false" customHeight="false" outlineLevel="0" collapsed="false">
      <c r="G177" s="42" t="s">
        <v>283</v>
      </c>
      <c r="H177" s="43" t="s">
        <v>284</v>
      </c>
      <c r="I177" s="38" t="n">
        <v>477239000</v>
      </c>
      <c r="J177" s="38" t="n">
        <v>-29910000</v>
      </c>
      <c r="K177" s="39" t="n">
        <v>447329000</v>
      </c>
    </row>
    <row r="178" customFormat="false" ht="11.25" hidden="false" customHeight="false" outlineLevel="0" collapsed="false">
      <c r="G178" s="42" t="s">
        <v>285</v>
      </c>
      <c r="H178" s="43" t="s">
        <v>286</v>
      </c>
      <c r="I178" s="38" t="n">
        <v>347115134</v>
      </c>
      <c r="J178" s="38" t="n">
        <v>8622500</v>
      </c>
      <c r="K178" s="39" t="n">
        <v>355737634</v>
      </c>
    </row>
    <row r="179" customFormat="false" ht="11.25" hidden="false" customHeight="false" outlineLevel="0" collapsed="false">
      <c r="G179" s="42" t="s">
        <v>287</v>
      </c>
      <c r="H179" s="43" t="s">
        <v>288</v>
      </c>
      <c r="I179" s="38" t="n">
        <v>907486404</v>
      </c>
      <c r="J179" s="38" t="n">
        <v>-249275539</v>
      </c>
      <c r="K179" s="39" t="n">
        <v>658210865</v>
      </c>
    </row>
    <row r="180" customFormat="false" ht="11.25" hidden="false" customHeight="false" outlineLevel="0" collapsed="false">
      <c r="G180" s="34" t="s">
        <v>289</v>
      </c>
      <c r="H180" s="35" t="s">
        <v>290</v>
      </c>
      <c r="I180" s="32" t="n">
        <v>7383671573</v>
      </c>
      <c r="J180" s="32" t="n">
        <v>1045431632</v>
      </c>
      <c r="K180" s="33" t="n">
        <v>8429103205</v>
      </c>
    </row>
    <row r="181" customFormat="false" ht="11.25" hidden="false" customHeight="false" outlineLevel="0" collapsed="false">
      <c r="G181" s="36" t="s">
        <v>44</v>
      </c>
      <c r="H181" s="37" t="s">
        <v>44</v>
      </c>
      <c r="I181" s="38" t="n">
        <v>7383671573</v>
      </c>
      <c r="J181" s="38" t="n">
        <v>1045431632</v>
      </c>
      <c r="K181" s="39" t="n">
        <v>8429103205</v>
      </c>
    </row>
    <row r="182" customFormat="false" ht="11.25" hidden="false" customHeight="false" outlineLevel="0" collapsed="false">
      <c r="G182" s="40" t="s">
        <v>289</v>
      </c>
      <c r="H182" s="41" t="s">
        <v>290</v>
      </c>
      <c r="I182" s="38" t="n">
        <v>7383671573</v>
      </c>
      <c r="J182" s="38" t="n">
        <v>1045431632</v>
      </c>
      <c r="K182" s="39" t="n">
        <v>8429103205</v>
      </c>
    </row>
    <row r="183" customFormat="false" ht="11.25" hidden="false" customHeight="false" outlineLevel="0" collapsed="false">
      <c r="G183" s="42" t="s">
        <v>291</v>
      </c>
      <c r="H183" s="43" t="s">
        <v>292</v>
      </c>
      <c r="I183" s="38" t="n">
        <v>4997071888</v>
      </c>
      <c r="J183" s="38" t="n">
        <v>217905956</v>
      </c>
      <c r="K183" s="39" t="n">
        <v>5214977844</v>
      </c>
    </row>
    <row r="184" customFormat="false" ht="11.25" hidden="false" customHeight="false" outlineLevel="0" collapsed="false">
      <c r="G184" s="42" t="s">
        <v>293</v>
      </c>
      <c r="H184" s="43" t="s">
        <v>294</v>
      </c>
      <c r="I184" s="38" t="n">
        <v>781755303</v>
      </c>
      <c r="J184" s="38" t="n">
        <v>-49958249</v>
      </c>
      <c r="K184" s="39" t="n">
        <v>731797054</v>
      </c>
    </row>
    <row r="185" customFormat="false" ht="11.25" hidden="false" customHeight="false" outlineLevel="0" collapsed="false">
      <c r="G185" s="42" t="s">
        <v>295</v>
      </c>
      <c r="H185" s="43" t="s">
        <v>296</v>
      </c>
      <c r="I185" s="38" t="n">
        <v>260105520</v>
      </c>
      <c r="J185" s="38" t="n">
        <v>2757949</v>
      </c>
      <c r="K185" s="39" t="n">
        <v>262863469</v>
      </c>
    </row>
    <row r="186" customFormat="false" ht="11.25" hidden="false" customHeight="false" outlineLevel="0" collapsed="false">
      <c r="G186" s="42" t="s">
        <v>297</v>
      </c>
      <c r="H186" s="43" t="s">
        <v>298</v>
      </c>
      <c r="I186" s="38" t="n">
        <v>569400000</v>
      </c>
      <c r="J186" s="38" t="n">
        <v>-1300000</v>
      </c>
      <c r="K186" s="39" t="n">
        <v>568100000</v>
      </c>
    </row>
    <row r="187" customFormat="false" ht="11.25" hidden="false" customHeight="false" outlineLevel="0" collapsed="false">
      <c r="G187" s="42" t="s">
        <v>299</v>
      </c>
      <c r="H187" s="43" t="s">
        <v>300</v>
      </c>
      <c r="I187" s="38" t="n">
        <v>33468000</v>
      </c>
      <c r="J187" s="38"/>
      <c r="K187" s="39" t="n">
        <v>33468000</v>
      </c>
    </row>
    <row r="188" customFormat="false" ht="11.25" hidden="false" customHeight="false" outlineLevel="0" collapsed="false">
      <c r="G188" s="42" t="s">
        <v>301</v>
      </c>
      <c r="H188" s="43" t="s">
        <v>302</v>
      </c>
      <c r="I188" s="38" t="n">
        <v>142471000</v>
      </c>
      <c r="J188" s="38" t="n">
        <v>143559470</v>
      </c>
      <c r="K188" s="39" t="n">
        <v>286030470</v>
      </c>
    </row>
    <row r="189" customFormat="false" ht="11.25" hidden="false" customHeight="false" outlineLevel="0" collapsed="false">
      <c r="G189" s="42" t="s">
        <v>303</v>
      </c>
      <c r="H189" s="43" t="s">
        <v>304</v>
      </c>
      <c r="I189" s="38" t="n">
        <v>17512218</v>
      </c>
      <c r="J189" s="38" t="n">
        <v>-100000</v>
      </c>
      <c r="K189" s="39" t="n">
        <v>17412218</v>
      </c>
    </row>
    <row r="190" customFormat="false" ht="11.25" hidden="false" customHeight="false" outlineLevel="0" collapsed="false">
      <c r="G190" s="42" t="s">
        <v>305</v>
      </c>
      <c r="H190" s="43" t="s">
        <v>306</v>
      </c>
      <c r="I190" s="38" t="n">
        <v>12780000</v>
      </c>
      <c r="J190" s="38" t="n">
        <v>14339</v>
      </c>
      <c r="K190" s="39" t="n">
        <v>12794339</v>
      </c>
    </row>
    <row r="191" customFormat="false" ht="11.25" hidden="false" customHeight="false" outlineLevel="0" collapsed="false">
      <c r="G191" s="42" t="s">
        <v>307</v>
      </c>
      <c r="H191" s="43" t="s">
        <v>308</v>
      </c>
      <c r="I191" s="38" t="n">
        <v>8815000</v>
      </c>
      <c r="J191" s="38"/>
      <c r="K191" s="39" t="n">
        <v>8815000</v>
      </c>
    </row>
    <row r="192" customFormat="false" ht="11.25" hidden="false" customHeight="false" outlineLevel="0" collapsed="false">
      <c r="G192" s="42" t="s">
        <v>309</v>
      </c>
      <c r="H192" s="43" t="s">
        <v>310</v>
      </c>
      <c r="I192" s="38" t="n">
        <v>560292644</v>
      </c>
      <c r="J192" s="38" t="n">
        <v>732552167</v>
      </c>
      <c r="K192" s="39" t="n">
        <v>1292844811</v>
      </c>
    </row>
    <row r="193" customFormat="false" ht="11.25" hidden="false" customHeight="false" outlineLevel="0" collapsed="false">
      <c r="G193" s="34" t="s">
        <v>311</v>
      </c>
      <c r="H193" s="35" t="s">
        <v>312</v>
      </c>
      <c r="I193" s="32" t="n">
        <v>19286502873</v>
      </c>
      <c r="J193" s="32" t="n">
        <v>1558236135</v>
      </c>
      <c r="K193" s="33" t="n">
        <v>20844739008</v>
      </c>
    </row>
    <row r="194" customFormat="false" ht="11.25" hidden="false" customHeight="false" outlineLevel="0" collapsed="false">
      <c r="G194" s="36" t="s">
        <v>44</v>
      </c>
      <c r="H194" s="37" t="s">
        <v>44</v>
      </c>
      <c r="I194" s="38" t="n">
        <v>19286502873</v>
      </c>
      <c r="J194" s="38" t="n">
        <v>1558236135</v>
      </c>
      <c r="K194" s="39" t="n">
        <v>20844739008</v>
      </c>
    </row>
    <row r="195" customFormat="false" ht="11.25" hidden="false" customHeight="false" outlineLevel="0" collapsed="false">
      <c r="G195" s="40" t="s">
        <v>311</v>
      </c>
      <c r="H195" s="41" t="s">
        <v>312</v>
      </c>
      <c r="I195" s="38" t="n">
        <v>19286502873</v>
      </c>
      <c r="J195" s="38" t="n">
        <v>1558236135</v>
      </c>
      <c r="K195" s="39" t="n">
        <v>20844739008</v>
      </c>
    </row>
    <row r="196" customFormat="false" ht="11.25" hidden="false" customHeight="false" outlineLevel="0" collapsed="false">
      <c r="G196" s="42" t="s">
        <v>313</v>
      </c>
      <c r="H196" s="43" t="s">
        <v>314</v>
      </c>
      <c r="I196" s="38" t="n">
        <v>11527156038</v>
      </c>
      <c r="J196" s="38" t="n">
        <v>720737219</v>
      </c>
      <c r="K196" s="39" t="n">
        <v>12247893257</v>
      </c>
    </row>
    <row r="197" customFormat="false" ht="11.25" hidden="false" customHeight="false" outlineLevel="0" collapsed="false">
      <c r="G197" s="42" t="s">
        <v>315</v>
      </c>
      <c r="H197" s="43" t="s">
        <v>316</v>
      </c>
      <c r="I197" s="38" t="n">
        <v>5027522260</v>
      </c>
      <c r="J197" s="38" t="n">
        <v>872606362</v>
      </c>
      <c r="K197" s="39" t="n">
        <v>5900128622</v>
      </c>
    </row>
    <row r="198" customFormat="false" ht="11.25" hidden="false" customHeight="false" outlineLevel="0" collapsed="false">
      <c r="G198" s="42" t="s">
        <v>317</v>
      </c>
      <c r="H198" s="43" t="s">
        <v>318</v>
      </c>
      <c r="I198" s="38" t="n">
        <v>1170425835</v>
      </c>
      <c r="J198" s="38" t="n">
        <v>24625456</v>
      </c>
      <c r="K198" s="39" t="n">
        <v>1195051291</v>
      </c>
    </row>
    <row r="199" customFormat="false" ht="11.25" hidden="false" customHeight="false" outlineLevel="0" collapsed="false">
      <c r="G199" s="42" t="s">
        <v>319</v>
      </c>
      <c r="H199" s="43" t="s">
        <v>320</v>
      </c>
      <c r="I199" s="38" t="n">
        <v>22555387</v>
      </c>
      <c r="J199" s="38" t="n">
        <v>14500</v>
      </c>
      <c r="K199" s="39" t="n">
        <v>22569887</v>
      </c>
    </row>
    <row r="200" customFormat="false" ht="11.25" hidden="false" customHeight="false" outlineLevel="0" collapsed="false">
      <c r="G200" s="45" t="s">
        <v>321</v>
      </c>
      <c r="H200" s="43" t="s">
        <v>322</v>
      </c>
      <c r="I200" s="38" t="n">
        <v>1538843353</v>
      </c>
      <c r="J200" s="38" t="n">
        <v>-59747402</v>
      </c>
      <c r="K200" s="39" t="n">
        <v>1479095951</v>
      </c>
    </row>
    <row r="201" customFormat="false" ht="11.25" hidden="false" customHeight="false" outlineLevel="0" collapsed="false">
      <c r="G201" s="46" t="s">
        <v>323</v>
      </c>
      <c r="H201" s="43" t="s">
        <v>324</v>
      </c>
      <c r="I201" s="38" t="n">
        <v>101360128</v>
      </c>
      <c r="J201" s="38" t="n">
        <v>550000</v>
      </c>
      <c r="K201" s="39" t="n">
        <v>101910128</v>
      </c>
    </row>
    <row r="202" customFormat="false" ht="11.25" hidden="false" customHeight="false" outlineLevel="0" collapsed="false">
      <c r="G202" s="46" t="s">
        <v>325</v>
      </c>
      <c r="H202" s="43" t="s">
        <v>326</v>
      </c>
      <c r="I202" s="38" t="n">
        <v>691909088</v>
      </c>
      <c r="J202" s="38" t="n">
        <v>-47422223</v>
      </c>
      <c r="K202" s="39" t="n">
        <v>644486865</v>
      </c>
    </row>
    <row r="203" customFormat="false" ht="11.25" hidden="false" customHeight="false" outlineLevel="0" collapsed="false">
      <c r="G203" s="46" t="s">
        <v>327</v>
      </c>
      <c r="H203" s="43" t="s">
        <v>328</v>
      </c>
      <c r="I203" s="38" t="n">
        <v>26022929</v>
      </c>
      <c r="J203" s="38" t="n">
        <v>-150000</v>
      </c>
      <c r="K203" s="39" t="n">
        <v>25872929</v>
      </c>
    </row>
    <row r="204" customFormat="false" ht="11.25" hidden="false" customHeight="false" outlineLevel="0" collapsed="false">
      <c r="G204" s="46" t="s">
        <v>329</v>
      </c>
      <c r="H204" s="43" t="s">
        <v>330</v>
      </c>
      <c r="I204" s="38" t="n">
        <v>191958628</v>
      </c>
      <c r="J204" s="38" t="n">
        <v>-18015032</v>
      </c>
      <c r="K204" s="39" t="n">
        <v>173943596</v>
      </c>
    </row>
    <row r="205" customFormat="false" ht="11.25" hidden="false" customHeight="false" outlineLevel="0" collapsed="false">
      <c r="G205" s="46" t="s">
        <v>331</v>
      </c>
      <c r="H205" s="43" t="s">
        <v>332</v>
      </c>
      <c r="I205" s="38" t="n">
        <v>37330746</v>
      </c>
      <c r="J205" s="38" t="n">
        <v>-2180000</v>
      </c>
      <c r="K205" s="39" t="n">
        <v>35150746</v>
      </c>
    </row>
    <row r="206" customFormat="false" ht="11.25" hidden="false" customHeight="false" outlineLevel="0" collapsed="false">
      <c r="G206" s="46" t="s">
        <v>333</v>
      </c>
      <c r="H206" s="43" t="s">
        <v>334</v>
      </c>
      <c r="I206" s="38" t="n">
        <v>24887272</v>
      </c>
      <c r="J206" s="38" t="n">
        <v>-705519</v>
      </c>
      <c r="K206" s="39" t="n">
        <v>24181753</v>
      </c>
    </row>
    <row r="207" customFormat="false" ht="11.25" hidden="false" customHeight="false" outlineLevel="0" collapsed="false">
      <c r="G207" s="46" t="s">
        <v>335</v>
      </c>
      <c r="H207" s="43" t="s">
        <v>336</v>
      </c>
      <c r="I207" s="38" t="n">
        <v>45802472</v>
      </c>
      <c r="J207" s="38" t="n">
        <v>3292321</v>
      </c>
      <c r="K207" s="39" t="n">
        <v>49094793</v>
      </c>
    </row>
    <row r="208" customFormat="false" ht="11.25" hidden="false" customHeight="false" outlineLevel="0" collapsed="false">
      <c r="G208" s="46" t="s">
        <v>337</v>
      </c>
      <c r="H208" s="43" t="s">
        <v>338</v>
      </c>
      <c r="I208" s="38" t="n">
        <v>354834155</v>
      </c>
      <c r="J208" s="38" t="n">
        <v>-261253</v>
      </c>
      <c r="K208" s="39" t="n">
        <v>354572902</v>
      </c>
    </row>
    <row r="209" customFormat="false" ht="11.25" hidden="false" customHeight="false" outlineLevel="0" collapsed="false">
      <c r="G209" s="46" t="s">
        <v>339</v>
      </c>
      <c r="H209" s="43" t="s">
        <v>340</v>
      </c>
      <c r="I209" s="38" t="n">
        <v>64737935</v>
      </c>
      <c r="J209" s="38" t="n">
        <v>5144304</v>
      </c>
      <c r="K209" s="39" t="n">
        <v>69882239</v>
      </c>
    </row>
    <row r="210" customFormat="false" ht="11.25" hidden="false" customHeight="false" outlineLevel="0" collapsed="false">
      <c r="G210" s="34" t="s">
        <v>341</v>
      </c>
      <c r="H210" s="35" t="s">
        <v>342</v>
      </c>
      <c r="I210" s="32" t="n">
        <v>55783183648</v>
      </c>
      <c r="J210" s="32" t="n">
        <v>2251381643</v>
      </c>
      <c r="K210" s="33" t="n">
        <v>58034565291</v>
      </c>
    </row>
    <row r="211" customFormat="false" ht="11.25" hidden="false" customHeight="false" outlineLevel="0" collapsed="false">
      <c r="G211" s="36" t="s">
        <v>44</v>
      </c>
      <c r="H211" s="37" t="s">
        <v>44</v>
      </c>
      <c r="I211" s="38" t="n">
        <v>55783183648</v>
      </c>
      <c r="J211" s="38" t="n">
        <v>2251381643</v>
      </c>
      <c r="K211" s="39" t="n">
        <v>58034565291</v>
      </c>
    </row>
    <row r="212" customFormat="false" ht="11.25" hidden="false" customHeight="false" outlineLevel="0" collapsed="false">
      <c r="G212" s="40" t="s">
        <v>341</v>
      </c>
      <c r="H212" s="41" t="s">
        <v>342</v>
      </c>
      <c r="I212" s="38" t="n">
        <v>55783183648</v>
      </c>
      <c r="J212" s="38" t="n">
        <v>2251381643</v>
      </c>
      <c r="K212" s="39" t="n">
        <v>58034565291</v>
      </c>
    </row>
    <row r="213" customFormat="false" ht="11.25" hidden="false" customHeight="false" outlineLevel="0" collapsed="false">
      <c r="G213" s="42" t="s">
        <v>343</v>
      </c>
      <c r="H213" s="43" t="s">
        <v>344</v>
      </c>
      <c r="I213" s="38" t="n">
        <v>1784464917</v>
      </c>
      <c r="J213" s="38" t="n">
        <v>24762786</v>
      </c>
      <c r="K213" s="39" t="n">
        <v>1809227703</v>
      </c>
    </row>
    <row r="214" customFormat="false" ht="11.25" hidden="false" customHeight="false" outlineLevel="0" collapsed="false">
      <c r="G214" s="42" t="s">
        <v>345</v>
      </c>
      <c r="H214" s="43" t="s">
        <v>346</v>
      </c>
      <c r="I214" s="38" t="n">
        <v>44920083542</v>
      </c>
      <c r="J214" s="38" t="n">
        <v>-27078429</v>
      </c>
      <c r="K214" s="39" t="n">
        <v>44893005113</v>
      </c>
    </row>
    <row r="215" customFormat="false" ht="11.25" hidden="false" customHeight="false" outlineLevel="0" collapsed="false">
      <c r="G215" s="42" t="s">
        <v>347</v>
      </c>
      <c r="H215" s="43" t="s">
        <v>348</v>
      </c>
      <c r="I215" s="38" t="n">
        <v>4856304000</v>
      </c>
      <c r="J215" s="38" t="n">
        <v>2252845476</v>
      </c>
      <c r="K215" s="39" t="n">
        <v>7109149476</v>
      </c>
    </row>
    <row r="216" customFormat="false" ht="11.25" hidden="false" customHeight="false" outlineLevel="0" collapsed="false">
      <c r="G216" s="42" t="s">
        <v>349</v>
      </c>
      <c r="H216" s="43" t="s">
        <v>350</v>
      </c>
      <c r="I216" s="38" t="n">
        <v>233378000</v>
      </c>
      <c r="J216" s="38" t="n">
        <v>-8644500</v>
      </c>
      <c r="K216" s="39" t="n">
        <v>224733500</v>
      </c>
    </row>
    <row r="217" customFormat="false" ht="11.25" hidden="false" customHeight="false" outlineLevel="0" collapsed="false">
      <c r="G217" s="42" t="s">
        <v>351</v>
      </c>
      <c r="H217" s="43" t="s">
        <v>352</v>
      </c>
      <c r="I217" s="38" t="n">
        <v>80884250</v>
      </c>
      <c r="J217" s="38"/>
      <c r="K217" s="39" t="n">
        <v>80884250</v>
      </c>
    </row>
    <row r="218" customFormat="false" ht="11.25" hidden="false" customHeight="false" outlineLevel="0" collapsed="false">
      <c r="G218" s="42" t="s">
        <v>353</v>
      </c>
      <c r="H218" s="43" t="s">
        <v>354</v>
      </c>
      <c r="I218" s="38" t="n">
        <v>64870300</v>
      </c>
      <c r="J218" s="38" t="n">
        <v>-10000000</v>
      </c>
      <c r="K218" s="39" t="n">
        <v>54870300</v>
      </c>
    </row>
    <row r="219" customFormat="false" ht="11.25" hidden="false" customHeight="false" outlineLevel="0" collapsed="false">
      <c r="G219" s="45" t="s">
        <v>355</v>
      </c>
      <c r="H219" s="43" t="s">
        <v>356</v>
      </c>
      <c r="I219" s="38" t="n">
        <v>22507245</v>
      </c>
      <c r="J219" s="38" t="n">
        <v>-1016490</v>
      </c>
      <c r="K219" s="39" t="n">
        <v>21490755</v>
      </c>
    </row>
    <row r="220" customFormat="false" ht="11.25" hidden="false" customHeight="false" outlineLevel="0" collapsed="false">
      <c r="G220" s="46" t="s">
        <v>357</v>
      </c>
      <c r="H220" s="43" t="s">
        <v>358</v>
      </c>
      <c r="I220" s="38" t="n">
        <v>7991325</v>
      </c>
      <c r="J220" s="38"/>
      <c r="K220" s="39" t="n">
        <v>7991325</v>
      </c>
    </row>
    <row r="221" customFormat="false" ht="11.25" hidden="false" customHeight="false" outlineLevel="0" collapsed="false">
      <c r="G221" s="46" t="s">
        <v>359</v>
      </c>
      <c r="H221" s="43" t="s">
        <v>360</v>
      </c>
      <c r="I221" s="38" t="n">
        <v>6150000</v>
      </c>
      <c r="J221" s="38" t="n">
        <v>-350000</v>
      </c>
      <c r="K221" s="39" t="n">
        <v>5800000</v>
      </c>
    </row>
    <row r="222" customFormat="false" ht="11.25" hidden="false" customHeight="false" outlineLevel="0" collapsed="false">
      <c r="G222" s="46" t="s">
        <v>361</v>
      </c>
      <c r="H222" s="43" t="s">
        <v>362</v>
      </c>
      <c r="I222" s="38" t="n">
        <v>3847000</v>
      </c>
      <c r="J222" s="38"/>
      <c r="K222" s="39" t="n">
        <v>3847000</v>
      </c>
    </row>
    <row r="223" customFormat="false" ht="11.25" hidden="false" customHeight="false" outlineLevel="0" collapsed="false">
      <c r="G223" s="46" t="s">
        <v>363</v>
      </c>
      <c r="H223" s="43" t="s">
        <v>364</v>
      </c>
      <c r="I223" s="38" t="n">
        <v>4518920</v>
      </c>
      <c r="J223" s="38" t="n">
        <v>-666490</v>
      </c>
      <c r="K223" s="39" t="n">
        <v>3852430</v>
      </c>
    </row>
    <row r="224" customFormat="false" ht="11.25" hidden="false" customHeight="false" outlineLevel="0" collapsed="false">
      <c r="G224" s="42" t="s">
        <v>365</v>
      </c>
      <c r="H224" s="43" t="s">
        <v>366</v>
      </c>
      <c r="I224" s="38" t="n">
        <v>3820691394</v>
      </c>
      <c r="J224" s="38" t="n">
        <v>20512800</v>
      </c>
      <c r="K224" s="39" t="n">
        <v>3841204194</v>
      </c>
    </row>
    <row r="225" customFormat="false" ht="11.25" hidden="false" customHeight="false" outlineLevel="0" collapsed="false">
      <c r="G225" s="34" t="s">
        <v>367</v>
      </c>
      <c r="H225" s="35" t="s">
        <v>368</v>
      </c>
      <c r="I225" s="32" t="n">
        <v>665562166</v>
      </c>
      <c r="J225" s="32" t="n">
        <v>44575474</v>
      </c>
      <c r="K225" s="33" t="n">
        <v>710137640</v>
      </c>
    </row>
    <row r="226" customFormat="false" ht="11.25" hidden="false" customHeight="false" outlineLevel="0" collapsed="false">
      <c r="G226" s="36" t="s">
        <v>44</v>
      </c>
      <c r="H226" s="37" t="s">
        <v>44</v>
      </c>
      <c r="I226" s="38" t="n">
        <v>665562166</v>
      </c>
      <c r="J226" s="38" t="n">
        <v>44575474</v>
      </c>
      <c r="K226" s="39" t="n">
        <v>710137640</v>
      </c>
    </row>
    <row r="227" customFormat="false" ht="11.25" hidden="false" customHeight="false" outlineLevel="0" collapsed="false">
      <c r="G227" s="40" t="s">
        <v>367</v>
      </c>
      <c r="H227" s="41" t="s">
        <v>368</v>
      </c>
      <c r="I227" s="38" t="n">
        <v>665562166</v>
      </c>
      <c r="J227" s="38" t="n">
        <v>44575474</v>
      </c>
      <c r="K227" s="39" t="n">
        <v>710137640</v>
      </c>
    </row>
    <row r="228" customFormat="false" ht="11.25" hidden="false" customHeight="false" outlineLevel="0" collapsed="false">
      <c r="G228" s="42" t="s">
        <v>369</v>
      </c>
      <c r="H228" s="43" t="s">
        <v>370</v>
      </c>
      <c r="I228" s="38" t="n">
        <v>665562166</v>
      </c>
      <c r="J228" s="38" t="n">
        <v>44575474</v>
      </c>
      <c r="K228" s="39" t="n">
        <v>710137640</v>
      </c>
    </row>
    <row r="229" customFormat="false" ht="11.25" hidden="false" customHeight="false" outlineLevel="0" collapsed="false">
      <c r="G229" s="34" t="s">
        <v>371</v>
      </c>
      <c r="H229" s="35" t="s">
        <v>372</v>
      </c>
      <c r="I229" s="32" t="n">
        <v>15977553516</v>
      </c>
      <c r="J229" s="32" t="n">
        <v>4220709748</v>
      </c>
      <c r="K229" s="33" t="n">
        <v>20198263264</v>
      </c>
    </row>
    <row r="230" customFormat="false" ht="11.25" hidden="false" customHeight="false" outlineLevel="0" collapsed="false">
      <c r="G230" s="36" t="s">
        <v>44</v>
      </c>
      <c r="H230" s="37" t="s">
        <v>44</v>
      </c>
      <c r="I230" s="38" t="n">
        <v>15977553516</v>
      </c>
      <c r="J230" s="38" t="n">
        <v>4220709748</v>
      </c>
      <c r="K230" s="39" t="n">
        <v>20198263264</v>
      </c>
    </row>
    <row r="231" customFormat="false" ht="11.25" hidden="false" customHeight="false" outlineLevel="0" collapsed="false">
      <c r="G231" s="40" t="s">
        <v>371</v>
      </c>
      <c r="H231" s="41" t="s">
        <v>372</v>
      </c>
      <c r="I231" s="38" t="n">
        <v>15977553516</v>
      </c>
      <c r="J231" s="38" t="n">
        <v>4220709748</v>
      </c>
      <c r="K231" s="39" t="n">
        <v>20198263264</v>
      </c>
    </row>
    <row r="232" customFormat="false" ht="11.25" hidden="false" customHeight="false" outlineLevel="0" collapsed="false">
      <c r="G232" s="42" t="s">
        <v>373</v>
      </c>
      <c r="H232" s="43" t="s">
        <v>374</v>
      </c>
      <c r="I232" s="38" t="n">
        <v>5714203212</v>
      </c>
      <c r="J232" s="38" t="n">
        <v>3383712766</v>
      </c>
      <c r="K232" s="39" t="n">
        <v>9097915978</v>
      </c>
    </row>
    <row r="233" customFormat="false" ht="11.25" hidden="false" customHeight="false" outlineLevel="0" collapsed="false">
      <c r="G233" s="45" t="s">
        <v>375</v>
      </c>
      <c r="H233" s="43" t="s">
        <v>376</v>
      </c>
      <c r="I233" s="38" t="n">
        <v>9748819014</v>
      </c>
      <c r="J233" s="38" t="n">
        <v>586172948</v>
      </c>
      <c r="K233" s="39" t="n">
        <v>10334991962</v>
      </c>
    </row>
    <row r="234" customFormat="false" ht="11.25" hidden="false" customHeight="false" outlineLevel="0" collapsed="false">
      <c r="G234" s="46" t="s">
        <v>377</v>
      </c>
      <c r="H234" s="43" t="s">
        <v>378</v>
      </c>
      <c r="I234" s="38" t="n">
        <v>1358884611</v>
      </c>
      <c r="J234" s="38" t="n">
        <v>39053463</v>
      </c>
      <c r="K234" s="39" t="n">
        <v>1397938074</v>
      </c>
    </row>
    <row r="235" customFormat="false" ht="11.25" hidden="false" customHeight="false" outlineLevel="0" collapsed="false">
      <c r="G235" s="46" t="s">
        <v>379</v>
      </c>
      <c r="H235" s="43" t="s">
        <v>380</v>
      </c>
      <c r="I235" s="38" t="n">
        <v>416998543</v>
      </c>
      <c r="J235" s="38" t="n">
        <v>59585125</v>
      </c>
      <c r="K235" s="39" t="n">
        <v>476583668</v>
      </c>
    </row>
    <row r="236" customFormat="false" ht="11.25" hidden="false" customHeight="false" outlineLevel="0" collapsed="false">
      <c r="G236" s="46" t="s">
        <v>381</v>
      </c>
      <c r="H236" s="43" t="s">
        <v>382</v>
      </c>
      <c r="I236" s="38" t="n">
        <v>1491017873</v>
      </c>
      <c r="J236" s="38" t="n">
        <v>76960595</v>
      </c>
      <c r="K236" s="39" t="n">
        <v>1567978468</v>
      </c>
    </row>
    <row r="237" customFormat="false" ht="11.25" hidden="false" customHeight="false" outlineLevel="0" collapsed="false">
      <c r="G237" s="46" t="s">
        <v>383</v>
      </c>
      <c r="H237" s="43" t="s">
        <v>384</v>
      </c>
      <c r="I237" s="38" t="n">
        <v>1000375319</v>
      </c>
      <c r="J237" s="38" t="n">
        <v>13357762</v>
      </c>
      <c r="K237" s="39" t="n">
        <v>1013733081</v>
      </c>
    </row>
    <row r="238" customFormat="false" ht="11.25" hidden="false" customHeight="false" outlineLevel="0" collapsed="false">
      <c r="G238" s="46" t="s">
        <v>385</v>
      </c>
      <c r="H238" s="43" t="s">
        <v>386</v>
      </c>
      <c r="I238" s="38" t="n">
        <v>1275248934</v>
      </c>
      <c r="J238" s="38" t="n">
        <v>225836448</v>
      </c>
      <c r="K238" s="39" t="n">
        <v>1501085382</v>
      </c>
    </row>
    <row r="239" customFormat="false" ht="11.25" hidden="false" customHeight="false" outlineLevel="0" collapsed="false">
      <c r="G239" s="46" t="s">
        <v>387</v>
      </c>
      <c r="H239" s="43" t="s">
        <v>388</v>
      </c>
      <c r="I239" s="38" t="n">
        <v>62316000</v>
      </c>
      <c r="J239" s="38"/>
      <c r="K239" s="39" t="n">
        <v>62316000</v>
      </c>
    </row>
    <row r="240" customFormat="false" ht="11.25" hidden="false" customHeight="false" outlineLevel="0" collapsed="false">
      <c r="G240" s="46" t="s">
        <v>389</v>
      </c>
      <c r="H240" s="43" t="s">
        <v>390</v>
      </c>
      <c r="I240" s="38" t="n">
        <v>258765304</v>
      </c>
      <c r="J240" s="38" t="n">
        <v>106622180</v>
      </c>
      <c r="K240" s="39" t="n">
        <v>365387484</v>
      </c>
    </row>
    <row r="241" customFormat="false" ht="11.25" hidden="false" customHeight="false" outlineLevel="0" collapsed="false">
      <c r="G241" s="46" t="s">
        <v>391</v>
      </c>
      <c r="H241" s="43" t="s">
        <v>392</v>
      </c>
      <c r="I241" s="38" t="n">
        <v>676944132</v>
      </c>
      <c r="J241" s="38" t="n">
        <v>8604943</v>
      </c>
      <c r="K241" s="39" t="n">
        <v>685549075</v>
      </c>
    </row>
    <row r="242" customFormat="false" ht="11.25" hidden="false" customHeight="false" outlineLevel="0" collapsed="false">
      <c r="G242" s="46" t="s">
        <v>393</v>
      </c>
      <c r="H242" s="43" t="s">
        <v>394</v>
      </c>
      <c r="I242" s="38" t="n">
        <v>183712761</v>
      </c>
      <c r="J242" s="38" t="n">
        <v>5576824</v>
      </c>
      <c r="K242" s="39" t="n">
        <v>189289585</v>
      </c>
    </row>
    <row r="243" customFormat="false" ht="11.25" hidden="false" customHeight="false" outlineLevel="0" collapsed="false">
      <c r="G243" s="46" t="s">
        <v>395</v>
      </c>
      <c r="H243" s="43" t="s">
        <v>396</v>
      </c>
      <c r="I243" s="38" t="n">
        <v>2833370000</v>
      </c>
      <c r="J243" s="38" t="n">
        <v>41204300</v>
      </c>
      <c r="K243" s="39" t="n">
        <v>2874574300</v>
      </c>
    </row>
    <row r="244" customFormat="false" ht="11.25" hidden="false" customHeight="false" outlineLevel="0" collapsed="false">
      <c r="G244" s="46" t="s">
        <v>397</v>
      </c>
      <c r="H244" s="43" t="s">
        <v>398</v>
      </c>
      <c r="I244" s="38" t="n">
        <v>191185537</v>
      </c>
      <c r="J244" s="38" t="n">
        <v>9371308</v>
      </c>
      <c r="K244" s="39" t="n">
        <v>200556845</v>
      </c>
    </row>
    <row r="245" customFormat="false" ht="11.25" hidden="false" customHeight="false" outlineLevel="0" collapsed="false">
      <c r="G245" s="45" t="s">
        <v>399</v>
      </c>
      <c r="H245" s="43" t="s">
        <v>400</v>
      </c>
      <c r="I245" s="38" t="n">
        <v>514531290</v>
      </c>
      <c r="J245" s="38" t="n">
        <v>250824034</v>
      </c>
      <c r="K245" s="39" t="n">
        <v>765355324</v>
      </c>
    </row>
    <row r="246" customFormat="false" ht="11.25" hidden="false" customHeight="false" outlineLevel="0" collapsed="false">
      <c r="G246" s="46" t="s">
        <v>401</v>
      </c>
      <c r="H246" s="43" t="s">
        <v>402</v>
      </c>
      <c r="I246" s="38" t="n">
        <v>65272253</v>
      </c>
      <c r="J246" s="38"/>
      <c r="K246" s="39" t="n">
        <v>65272253</v>
      </c>
    </row>
    <row r="247" customFormat="false" ht="11.25" hidden="false" customHeight="false" outlineLevel="0" collapsed="false">
      <c r="G247" s="46" t="s">
        <v>403</v>
      </c>
      <c r="H247" s="43" t="s">
        <v>404</v>
      </c>
      <c r="I247" s="38" t="n">
        <v>214066949</v>
      </c>
      <c r="J247" s="38" t="n">
        <v>241878310</v>
      </c>
      <c r="K247" s="39" t="n">
        <v>455945259</v>
      </c>
    </row>
    <row r="248" customFormat="false" ht="11.25" hidden="false" customHeight="false" outlineLevel="0" collapsed="false">
      <c r="G248" s="46" t="s">
        <v>405</v>
      </c>
      <c r="H248" s="43" t="s">
        <v>406</v>
      </c>
      <c r="I248" s="38" t="n">
        <v>200118807</v>
      </c>
      <c r="J248" s="38" t="n">
        <v>9345918</v>
      </c>
      <c r="K248" s="39" t="n">
        <v>209464725</v>
      </c>
    </row>
    <row r="249" customFormat="false" ht="11.25" hidden="false" customHeight="false" outlineLevel="0" collapsed="false">
      <c r="G249" s="46" t="s">
        <v>407</v>
      </c>
      <c r="H249" s="43" t="s">
        <v>408</v>
      </c>
      <c r="I249" s="38" t="n">
        <v>19408599</v>
      </c>
      <c r="J249" s="38" t="n">
        <v>457711</v>
      </c>
      <c r="K249" s="39" t="n">
        <v>19866310</v>
      </c>
    </row>
    <row r="250" customFormat="false" ht="11.25" hidden="false" customHeight="false" outlineLevel="0" collapsed="false">
      <c r="G250" s="46" t="s">
        <v>409</v>
      </c>
      <c r="H250" s="43" t="s">
        <v>410</v>
      </c>
      <c r="I250" s="38" t="n">
        <v>15664682</v>
      </c>
      <c r="J250" s="38" t="n">
        <v>-857905</v>
      </c>
      <c r="K250" s="39" t="n">
        <v>14806777</v>
      </c>
    </row>
    <row r="251" customFormat="false" ht="11.25" hidden="false" customHeight="false" outlineLevel="0" collapsed="false">
      <c r="G251" s="34" t="s">
        <v>411</v>
      </c>
      <c r="H251" s="35" t="s">
        <v>412</v>
      </c>
      <c r="I251" s="32" t="n">
        <v>80183586</v>
      </c>
      <c r="J251" s="32" t="n">
        <v>25397300</v>
      </c>
      <c r="K251" s="33" t="n">
        <v>105580886</v>
      </c>
    </row>
    <row r="252" customFormat="false" ht="11.25" hidden="false" customHeight="false" outlineLevel="0" collapsed="false">
      <c r="G252" s="36" t="s">
        <v>44</v>
      </c>
      <c r="H252" s="37" t="s">
        <v>44</v>
      </c>
      <c r="I252" s="38" t="n">
        <v>80183586</v>
      </c>
      <c r="J252" s="38" t="n">
        <v>25397300</v>
      </c>
      <c r="K252" s="39" t="n">
        <v>105580886</v>
      </c>
    </row>
    <row r="253" customFormat="false" ht="11.25" hidden="false" customHeight="false" outlineLevel="0" collapsed="false">
      <c r="G253" s="40" t="s">
        <v>411</v>
      </c>
      <c r="H253" s="41" t="s">
        <v>412</v>
      </c>
      <c r="I253" s="38" t="n">
        <v>80183586</v>
      </c>
      <c r="J253" s="38" t="n">
        <v>25397300</v>
      </c>
      <c r="K253" s="39" t="n">
        <v>105580886</v>
      </c>
    </row>
    <row r="254" customFormat="false" ht="11.25" hidden="false" customHeight="false" outlineLevel="0" collapsed="false">
      <c r="G254" s="42" t="s">
        <v>413</v>
      </c>
      <c r="H254" s="43" t="s">
        <v>414</v>
      </c>
      <c r="I254" s="38" t="n">
        <v>80183586</v>
      </c>
      <c r="J254" s="38" t="n">
        <v>25397300</v>
      </c>
      <c r="K254" s="39" t="n">
        <v>105580886</v>
      </c>
    </row>
    <row r="255" customFormat="false" ht="11.25" hidden="false" customHeight="false" outlineLevel="0" collapsed="false">
      <c r="G255" s="34" t="s">
        <v>415</v>
      </c>
      <c r="H255" s="35" t="s">
        <v>416</v>
      </c>
      <c r="I255" s="32" t="n">
        <v>3333234502</v>
      </c>
      <c r="J255" s="32" t="n">
        <v>30401495</v>
      </c>
      <c r="K255" s="33" t="n">
        <v>3363635997</v>
      </c>
    </row>
    <row r="256" customFormat="false" ht="11.25" hidden="false" customHeight="false" outlineLevel="0" collapsed="false">
      <c r="G256" s="36" t="s">
        <v>44</v>
      </c>
      <c r="H256" s="37" t="s">
        <v>44</v>
      </c>
      <c r="I256" s="38" t="n">
        <v>3333234502</v>
      </c>
      <c r="J256" s="38" t="n">
        <v>30401495</v>
      </c>
      <c r="K256" s="39" t="n">
        <v>3363635997</v>
      </c>
    </row>
    <row r="257" customFormat="false" ht="11.25" hidden="false" customHeight="false" outlineLevel="0" collapsed="false">
      <c r="G257" s="40" t="s">
        <v>415</v>
      </c>
      <c r="H257" s="41" t="s">
        <v>416</v>
      </c>
      <c r="I257" s="38" t="n">
        <v>3333234502</v>
      </c>
      <c r="J257" s="38" t="n">
        <v>30401495</v>
      </c>
      <c r="K257" s="39" t="n">
        <v>3363635997</v>
      </c>
    </row>
    <row r="258" customFormat="false" ht="11.25" hidden="false" customHeight="false" outlineLevel="0" collapsed="false">
      <c r="G258" s="42" t="s">
        <v>417</v>
      </c>
      <c r="H258" s="43" t="s">
        <v>418</v>
      </c>
      <c r="I258" s="38" t="n">
        <v>933653559</v>
      </c>
      <c r="J258" s="38" t="n">
        <v>18243823</v>
      </c>
      <c r="K258" s="39" t="n">
        <v>951897382</v>
      </c>
    </row>
    <row r="259" customFormat="false" ht="11.25" hidden="false" customHeight="false" outlineLevel="0" collapsed="false">
      <c r="G259" s="42" t="s">
        <v>419</v>
      </c>
      <c r="H259" s="43" t="s">
        <v>420</v>
      </c>
      <c r="I259" s="38" t="n">
        <v>11463800</v>
      </c>
      <c r="J259" s="38" t="n">
        <v>472500</v>
      </c>
      <c r="K259" s="39" t="n">
        <v>11936300</v>
      </c>
    </row>
    <row r="260" customFormat="false" ht="11.25" hidden="false" customHeight="false" outlineLevel="0" collapsed="false">
      <c r="G260" s="42" t="s">
        <v>421</v>
      </c>
      <c r="H260" s="43" t="s">
        <v>422</v>
      </c>
      <c r="I260" s="38" t="n">
        <v>543675428</v>
      </c>
      <c r="J260" s="38" t="n">
        <v>16540572</v>
      </c>
      <c r="K260" s="39" t="n">
        <v>560216000</v>
      </c>
    </row>
    <row r="261" customFormat="false" ht="11.25" hidden="false" customHeight="false" outlineLevel="0" collapsed="false">
      <c r="G261" s="42" t="s">
        <v>423</v>
      </c>
      <c r="H261" s="43" t="s">
        <v>424</v>
      </c>
      <c r="I261" s="38" t="n">
        <v>34532700</v>
      </c>
      <c r="J261" s="38" t="n">
        <v>-500000</v>
      </c>
      <c r="K261" s="39" t="n">
        <v>34032700</v>
      </c>
    </row>
    <row r="262" customFormat="false" ht="11.25" hidden="false" customHeight="false" outlineLevel="0" collapsed="false">
      <c r="G262" s="42" t="s">
        <v>425</v>
      </c>
      <c r="H262" s="43" t="s">
        <v>426</v>
      </c>
      <c r="I262" s="38" t="n">
        <v>23684600</v>
      </c>
      <c r="J262" s="38" t="n">
        <v>40000</v>
      </c>
      <c r="K262" s="39" t="n">
        <v>23724600</v>
      </c>
    </row>
    <row r="263" customFormat="false" ht="11.25" hidden="false" customHeight="false" outlineLevel="0" collapsed="false">
      <c r="G263" s="42" t="s">
        <v>427</v>
      </c>
      <c r="H263" s="43" t="s">
        <v>428</v>
      </c>
      <c r="I263" s="38" t="n">
        <v>18937000</v>
      </c>
      <c r="J263" s="38"/>
      <c r="K263" s="39" t="n">
        <v>18937000</v>
      </c>
    </row>
    <row r="264" customFormat="false" ht="11.25" hidden="false" customHeight="false" outlineLevel="0" collapsed="false">
      <c r="G264" s="42" t="s">
        <v>429</v>
      </c>
      <c r="H264" s="43" t="s">
        <v>430</v>
      </c>
      <c r="I264" s="38" t="n">
        <v>26221200</v>
      </c>
      <c r="J264" s="38" t="n">
        <v>-130000</v>
      </c>
      <c r="K264" s="39" t="n">
        <v>26091200</v>
      </c>
    </row>
    <row r="265" customFormat="false" ht="11.25" hidden="false" customHeight="false" outlineLevel="0" collapsed="false">
      <c r="G265" s="42" t="s">
        <v>431</v>
      </c>
      <c r="H265" s="43" t="s">
        <v>432</v>
      </c>
      <c r="I265" s="38" t="n">
        <v>69529467</v>
      </c>
      <c r="J265" s="38" t="n">
        <v>-546185</v>
      </c>
      <c r="K265" s="39" t="n">
        <v>68983282</v>
      </c>
    </row>
    <row r="266" customFormat="false" ht="11.25" hidden="false" customHeight="false" outlineLevel="0" collapsed="false">
      <c r="G266" s="42" t="s">
        <v>433</v>
      </c>
      <c r="H266" s="43" t="s">
        <v>434</v>
      </c>
      <c r="I266" s="38" t="n">
        <v>1535200</v>
      </c>
      <c r="J266" s="38" t="n">
        <v>78500</v>
      </c>
      <c r="K266" s="39" t="n">
        <v>1613700</v>
      </c>
    </row>
    <row r="267" customFormat="false" ht="11.25" hidden="false" customHeight="false" outlineLevel="0" collapsed="false">
      <c r="G267" s="42" t="s">
        <v>435</v>
      </c>
      <c r="H267" s="43" t="s">
        <v>436</v>
      </c>
      <c r="I267" s="38" t="n">
        <v>2238500</v>
      </c>
      <c r="J267" s="38" t="n">
        <v>10500</v>
      </c>
      <c r="K267" s="39" t="n">
        <v>2249000</v>
      </c>
    </row>
    <row r="268" customFormat="false" ht="11.25" hidden="false" customHeight="false" outlineLevel="0" collapsed="false">
      <c r="G268" s="42" t="s">
        <v>437</v>
      </c>
      <c r="H268" s="43" t="s">
        <v>438</v>
      </c>
      <c r="I268" s="38" t="n">
        <v>16031800</v>
      </c>
      <c r="J268" s="38" t="n">
        <v>-21000</v>
      </c>
      <c r="K268" s="39" t="n">
        <v>16010800</v>
      </c>
    </row>
    <row r="269" customFormat="false" ht="11.25" hidden="false" customHeight="false" outlineLevel="0" collapsed="false">
      <c r="G269" s="42" t="s">
        <v>439</v>
      </c>
      <c r="H269" s="43" t="s">
        <v>440</v>
      </c>
      <c r="I269" s="38" t="n">
        <v>13445500</v>
      </c>
      <c r="J269" s="38" t="n">
        <v>-4690000</v>
      </c>
      <c r="K269" s="39" t="n">
        <v>8755500</v>
      </c>
    </row>
    <row r="270" customFormat="false" ht="11.25" hidden="false" customHeight="false" outlineLevel="0" collapsed="false">
      <c r="G270" s="42" t="s">
        <v>441</v>
      </c>
      <c r="H270" s="43" t="s">
        <v>442</v>
      </c>
      <c r="I270" s="38" t="n">
        <v>273805040</v>
      </c>
      <c r="J270" s="38" t="n">
        <v>-4775000</v>
      </c>
      <c r="K270" s="39" t="n">
        <v>269030040</v>
      </c>
    </row>
    <row r="271" customFormat="false" ht="11.25" hidden="false" customHeight="false" outlineLevel="0" collapsed="false">
      <c r="G271" s="42" t="s">
        <v>443</v>
      </c>
      <c r="H271" s="43" t="s">
        <v>444</v>
      </c>
      <c r="I271" s="38" t="n">
        <v>95894700</v>
      </c>
      <c r="J271" s="38" t="n">
        <v>113500</v>
      </c>
      <c r="K271" s="39" t="n">
        <v>96008200</v>
      </c>
    </row>
    <row r="272" customFormat="false" ht="11.25" hidden="false" customHeight="false" outlineLevel="0" collapsed="false">
      <c r="G272" s="42" t="s">
        <v>445</v>
      </c>
      <c r="H272" s="43" t="s">
        <v>446</v>
      </c>
      <c r="I272" s="38" t="n">
        <v>103771000</v>
      </c>
      <c r="J272" s="38" t="n">
        <v>996000</v>
      </c>
      <c r="K272" s="39" t="n">
        <v>104767000</v>
      </c>
    </row>
    <row r="273" customFormat="false" ht="11.25" hidden="false" customHeight="false" outlineLevel="0" collapsed="false">
      <c r="G273" s="42" t="s">
        <v>447</v>
      </c>
      <c r="H273" s="43" t="s">
        <v>448</v>
      </c>
      <c r="I273" s="38" t="n">
        <v>901076000</v>
      </c>
      <c r="J273" s="38" t="n">
        <v>4248900</v>
      </c>
      <c r="K273" s="39" t="n">
        <v>905324900</v>
      </c>
    </row>
    <row r="274" customFormat="false" ht="11.25" hidden="false" customHeight="false" outlineLevel="0" collapsed="false">
      <c r="G274" s="42" t="s">
        <v>449</v>
      </c>
      <c r="H274" s="43" t="s">
        <v>450</v>
      </c>
      <c r="I274" s="38" t="n">
        <v>218952500</v>
      </c>
      <c r="J274" s="38" t="n">
        <v>69385</v>
      </c>
      <c r="K274" s="39" t="n">
        <v>219021885</v>
      </c>
    </row>
    <row r="275" customFormat="false" ht="11.25" hidden="false" customHeight="false" outlineLevel="0" collapsed="false">
      <c r="G275" s="42" t="s">
        <v>451</v>
      </c>
      <c r="H275" s="43" t="s">
        <v>452</v>
      </c>
      <c r="I275" s="38" t="n">
        <v>28350500</v>
      </c>
      <c r="J275" s="38" t="n">
        <v>170000</v>
      </c>
      <c r="K275" s="39" t="n">
        <v>28520500</v>
      </c>
    </row>
    <row r="276" customFormat="false" ht="11.25" hidden="false" customHeight="false" outlineLevel="0" collapsed="false">
      <c r="G276" s="42" t="s">
        <v>453</v>
      </c>
      <c r="H276" s="43" t="s">
        <v>454</v>
      </c>
      <c r="I276" s="38" t="n">
        <v>16436008</v>
      </c>
      <c r="J276" s="38" t="n">
        <v>80000</v>
      </c>
      <c r="K276" s="39" t="n">
        <v>16516008</v>
      </c>
    </row>
    <row r="277" customFormat="false" ht="11.25" hidden="false" customHeight="false" outlineLevel="0" collapsed="false">
      <c r="G277" s="34" t="s">
        <v>455</v>
      </c>
      <c r="H277" s="35" t="s">
        <v>456</v>
      </c>
      <c r="I277" s="32" t="n">
        <v>14325986</v>
      </c>
      <c r="J277" s="32" t="n">
        <v>300000</v>
      </c>
      <c r="K277" s="33" t="n">
        <v>14625986</v>
      </c>
    </row>
    <row r="278" customFormat="false" ht="11.25" hidden="false" customHeight="false" outlineLevel="0" collapsed="false">
      <c r="G278" s="36" t="s">
        <v>44</v>
      </c>
      <c r="H278" s="37" t="s">
        <v>44</v>
      </c>
      <c r="I278" s="38" t="n">
        <v>14325986</v>
      </c>
      <c r="J278" s="38" t="n">
        <v>300000</v>
      </c>
      <c r="K278" s="39" t="n">
        <v>14625986</v>
      </c>
    </row>
    <row r="279" customFormat="false" ht="11.25" hidden="false" customHeight="false" outlineLevel="0" collapsed="false">
      <c r="G279" s="40" t="s">
        <v>455</v>
      </c>
      <c r="H279" s="41" t="s">
        <v>456</v>
      </c>
      <c r="I279" s="38" t="n">
        <v>14325986</v>
      </c>
      <c r="J279" s="38" t="n">
        <v>300000</v>
      </c>
      <c r="K279" s="39" t="n">
        <v>14625986</v>
      </c>
    </row>
    <row r="280" customFormat="false" ht="11.25" hidden="false" customHeight="false" outlineLevel="0" collapsed="false">
      <c r="G280" s="42" t="s">
        <v>457</v>
      </c>
      <c r="H280" s="43" t="s">
        <v>458</v>
      </c>
      <c r="I280" s="38" t="n">
        <v>14325986</v>
      </c>
      <c r="J280" s="38" t="n">
        <v>300000</v>
      </c>
      <c r="K280" s="39" t="n">
        <v>14625986</v>
      </c>
    </row>
    <row r="281" customFormat="false" ht="11.25" hidden="false" customHeight="false" outlineLevel="0" collapsed="false">
      <c r="G281" s="34" t="s">
        <v>459</v>
      </c>
      <c r="H281" s="35" t="s">
        <v>460</v>
      </c>
      <c r="I281" s="32" t="n">
        <v>6271835</v>
      </c>
      <c r="J281" s="32" t="n">
        <v>-159742</v>
      </c>
      <c r="K281" s="33" t="n">
        <v>6112093</v>
      </c>
    </row>
    <row r="282" customFormat="false" ht="11.25" hidden="false" customHeight="false" outlineLevel="0" collapsed="false">
      <c r="G282" s="36" t="s">
        <v>44</v>
      </c>
      <c r="H282" s="37" t="s">
        <v>44</v>
      </c>
      <c r="I282" s="38" t="n">
        <v>6271835</v>
      </c>
      <c r="J282" s="38" t="n">
        <v>-159742</v>
      </c>
      <c r="K282" s="39" t="n">
        <v>6112093</v>
      </c>
    </row>
    <row r="283" customFormat="false" ht="11.25" hidden="false" customHeight="false" outlineLevel="0" collapsed="false">
      <c r="G283" s="40" t="s">
        <v>459</v>
      </c>
      <c r="H283" s="41" t="s">
        <v>460</v>
      </c>
      <c r="I283" s="38" t="n">
        <v>6271835</v>
      </c>
      <c r="J283" s="38" t="n">
        <v>-159742</v>
      </c>
      <c r="K283" s="39" t="n">
        <v>6112093</v>
      </c>
    </row>
    <row r="284" customFormat="false" ht="11.25" hidden="false" customHeight="false" outlineLevel="0" collapsed="false">
      <c r="G284" s="42" t="s">
        <v>461</v>
      </c>
      <c r="H284" s="43" t="s">
        <v>462</v>
      </c>
      <c r="I284" s="38" t="n">
        <v>6271835</v>
      </c>
      <c r="J284" s="38" t="n">
        <v>-159742</v>
      </c>
      <c r="K284" s="39" t="n">
        <v>6112093</v>
      </c>
    </row>
    <row r="285" customFormat="false" ht="11.25" hidden="false" customHeight="false" outlineLevel="0" collapsed="false">
      <c r="G285" s="34" t="s">
        <v>463</v>
      </c>
      <c r="H285" s="35" t="s">
        <v>464</v>
      </c>
      <c r="I285" s="32" t="n">
        <v>4147038</v>
      </c>
      <c r="J285" s="32" t="n">
        <v>16502</v>
      </c>
      <c r="K285" s="33" t="n">
        <v>4163540</v>
      </c>
    </row>
    <row r="286" customFormat="false" ht="11.25" hidden="false" customHeight="false" outlineLevel="0" collapsed="false">
      <c r="G286" s="36" t="s">
        <v>44</v>
      </c>
      <c r="H286" s="37" t="s">
        <v>44</v>
      </c>
      <c r="I286" s="38" t="n">
        <v>4147038</v>
      </c>
      <c r="J286" s="38" t="n">
        <v>16502</v>
      </c>
      <c r="K286" s="39" t="n">
        <v>4163540</v>
      </c>
    </row>
    <row r="287" customFormat="false" ht="11.25" hidden="false" customHeight="false" outlineLevel="0" collapsed="false">
      <c r="G287" s="40" t="s">
        <v>463</v>
      </c>
      <c r="H287" s="41" t="s">
        <v>464</v>
      </c>
      <c r="I287" s="38" t="n">
        <v>4147038</v>
      </c>
      <c r="J287" s="38" t="n">
        <v>16502</v>
      </c>
      <c r="K287" s="39" t="n">
        <v>4163540</v>
      </c>
    </row>
    <row r="288" customFormat="false" ht="11.25" hidden="false" customHeight="false" outlineLevel="0" collapsed="false">
      <c r="G288" s="42" t="s">
        <v>465</v>
      </c>
      <c r="H288" s="43" t="s">
        <v>466</v>
      </c>
      <c r="I288" s="38" t="n">
        <v>4147038</v>
      </c>
      <c r="J288" s="38" t="n">
        <v>16502</v>
      </c>
      <c r="K288" s="39" t="n">
        <v>4163540</v>
      </c>
    </row>
    <row r="289" customFormat="false" ht="11.25" hidden="false" customHeight="false" outlineLevel="0" collapsed="false">
      <c r="G289" s="34" t="s">
        <v>467</v>
      </c>
      <c r="H289" s="35" t="s">
        <v>468</v>
      </c>
      <c r="I289" s="32" t="n">
        <v>5559586</v>
      </c>
      <c r="J289" s="32"/>
      <c r="K289" s="33" t="n">
        <v>5559586</v>
      </c>
    </row>
    <row r="290" customFormat="false" ht="11.25" hidden="false" customHeight="false" outlineLevel="0" collapsed="false">
      <c r="G290" s="36" t="s">
        <v>44</v>
      </c>
      <c r="H290" s="37" t="s">
        <v>44</v>
      </c>
      <c r="I290" s="38" t="n">
        <v>5559586</v>
      </c>
      <c r="J290" s="38"/>
      <c r="K290" s="39" t="n">
        <v>5559586</v>
      </c>
    </row>
    <row r="291" customFormat="false" ht="11.25" hidden="false" customHeight="false" outlineLevel="0" collapsed="false">
      <c r="G291" s="40" t="s">
        <v>467</v>
      </c>
      <c r="H291" s="41" t="s">
        <v>468</v>
      </c>
      <c r="I291" s="38" t="n">
        <v>5559586</v>
      </c>
      <c r="J291" s="38"/>
      <c r="K291" s="39" t="n">
        <v>5559586</v>
      </c>
    </row>
    <row r="292" customFormat="false" ht="11.25" hidden="false" customHeight="false" outlineLevel="0" collapsed="false">
      <c r="G292" s="42" t="s">
        <v>469</v>
      </c>
      <c r="H292" s="43" t="s">
        <v>470</v>
      </c>
      <c r="I292" s="38" t="n">
        <v>5559586</v>
      </c>
      <c r="J292" s="38"/>
      <c r="K292" s="39" t="n">
        <v>5559586</v>
      </c>
    </row>
    <row r="293" customFormat="false" ht="11.25" hidden="false" customHeight="false" outlineLevel="0" collapsed="false">
      <c r="G293" s="34" t="s">
        <v>471</v>
      </c>
      <c r="H293" s="35" t="s">
        <v>472</v>
      </c>
      <c r="I293" s="32" t="n">
        <v>230726561</v>
      </c>
      <c r="J293" s="32" t="n">
        <v>-404582</v>
      </c>
      <c r="K293" s="33" t="n">
        <v>230321979</v>
      </c>
    </row>
    <row r="294" customFormat="false" ht="11.25" hidden="false" customHeight="false" outlineLevel="0" collapsed="false">
      <c r="G294" s="36" t="s">
        <v>44</v>
      </c>
      <c r="H294" s="37" t="s">
        <v>44</v>
      </c>
      <c r="I294" s="38" t="n">
        <v>230726561</v>
      </c>
      <c r="J294" s="38" t="n">
        <v>-404582</v>
      </c>
      <c r="K294" s="39" t="n">
        <v>230321979</v>
      </c>
    </row>
    <row r="295" customFormat="false" ht="11.25" hidden="false" customHeight="false" outlineLevel="0" collapsed="false">
      <c r="G295" s="40" t="s">
        <v>471</v>
      </c>
      <c r="H295" s="41" t="s">
        <v>472</v>
      </c>
      <c r="I295" s="38" t="n">
        <v>230726561</v>
      </c>
      <c r="J295" s="38" t="n">
        <v>-404582</v>
      </c>
      <c r="K295" s="39" t="n">
        <v>230321979</v>
      </c>
    </row>
    <row r="296" customFormat="false" ht="11.25" hidden="false" customHeight="false" outlineLevel="0" collapsed="false">
      <c r="G296" s="42" t="s">
        <v>473</v>
      </c>
      <c r="H296" s="43" t="s">
        <v>474</v>
      </c>
      <c r="I296" s="38" t="n">
        <v>230726561</v>
      </c>
      <c r="J296" s="38" t="n">
        <v>-404582</v>
      </c>
      <c r="K296" s="39" t="n">
        <v>230321979</v>
      </c>
    </row>
    <row r="297" customFormat="false" ht="11.25" hidden="false" customHeight="false" outlineLevel="0" collapsed="false">
      <c r="G297" s="34" t="s">
        <v>475</v>
      </c>
      <c r="H297" s="35" t="s">
        <v>476</v>
      </c>
      <c r="I297" s="32" t="n">
        <v>87714333</v>
      </c>
      <c r="J297" s="32" t="n">
        <v>3746588</v>
      </c>
      <c r="K297" s="33" t="n">
        <v>91460921</v>
      </c>
    </row>
    <row r="298" customFormat="false" ht="11.25" hidden="false" customHeight="false" outlineLevel="0" collapsed="false">
      <c r="G298" s="36" t="s">
        <v>44</v>
      </c>
      <c r="H298" s="37" t="s">
        <v>44</v>
      </c>
      <c r="I298" s="38" t="n">
        <v>87714333</v>
      </c>
      <c r="J298" s="38" t="n">
        <v>3746588</v>
      </c>
      <c r="K298" s="39" t="n">
        <v>91460921</v>
      </c>
    </row>
    <row r="299" customFormat="false" ht="11.25" hidden="false" customHeight="false" outlineLevel="0" collapsed="false">
      <c r="G299" s="40" t="s">
        <v>475</v>
      </c>
      <c r="H299" s="41" t="s">
        <v>476</v>
      </c>
      <c r="I299" s="38" t="n">
        <v>87714333</v>
      </c>
      <c r="J299" s="38" t="n">
        <v>3746588</v>
      </c>
      <c r="K299" s="39" t="n">
        <v>91460921</v>
      </c>
    </row>
    <row r="300" customFormat="false" ht="11.25" hidden="false" customHeight="false" outlineLevel="0" collapsed="false">
      <c r="G300" s="42" t="s">
        <v>477</v>
      </c>
      <c r="H300" s="43" t="s">
        <v>478</v>
      </c>
      <c r="I300" s="38" t="n">
        <v>87714333</v>
      </c>
      <c r="J300" s="38" t="n">
        <v>3746588</v>
      </c>
      <c r="K300" s="39" t="n">
        <v>91460921</v>
      </c>
    </row>
    <row r="301" customFormat="false" ht="11.25" hidden="false" customHeight="false" outlineLevel="0" collapsed="false">
      <c r="G301" s="34" t="s">
        <v>479</v>
      </c>
      <c r="H301" s="35" t="s">
        <v>480</v>
      </c>
      <c r="I301" s="32" t="n">
        <v>10412500</v>
      </c>
      <c r="J301" s="32" t="n">
        <v>517898</v>
      </c>
      <c r="K301" s="33" t="n">
        <v>10930398</v>
      </c>
    </row>
    <row r="302" customFormat="false" ht="11.25" hidden="false" customHeight="false" outlineLevel="0" collapsed="false">
      <c r="G302" s="36" t="s">
        <v>44</v>
      </c>
      <c r="H302" s="37" t="s">
        <v>44</v>
      </c>
      <c r="I302" s="38" t="n">
        <v>10412500</v>
      </c>
      <c r="J302" s="38" t="n">
        <v>517898</v>
      </c>
      <c r="K302" s="39" t="n">
        <v>10930398</v>
      </c>
    </row>
    <row r="303" customFormat="false" ht="11.25" hidden="false" customHeight="false" outlineLevel="0" collapsed="false">
      <c r="G303" s="40" t="s">
        <v>479</v>
      </c>
      <c r="H303" s="41" t="s">
        <v>480</v>
      </c>
      <c r="I303" s="38" t="n">
        <v>10412500</v>
      </c>
      <c r="J303" s="38" t="n">
        <v>517898</v>
      </c>
      <c r="K303" s="39" t="n">
        <v>10930398</v>
      </c>
    </row>
    <row r="304" customFormat="false" ht="11.25" hidden="false" customHeight="false" outlineLevel="0" collapsed="false">
      <c r="G304" s="42" t="s">
        <v>481</v>
      </c>
      <c r="H304" s="43" t="s">
        <v>482</v>
      </c>
      <c r="I304" s="38" t="n">
        <v>10412500</v>
      </c>
      <c r="J304" s="38" t="n">
        <v>517898</v>
      </c>
      <c r="K304" s="39" t="n">
        <v>10930398</v>
      </c>
    </row>
    <row r="305" customFormat="false" ht="11.25" hidden="false" customHeight="false" outlineLevel="0" collapsed="false">
      <c r="G305" s="34" t="s">
        <v>483</v>
      </c>
      <c r="H305" s="35" t="s">
        <v>484</v>
      </c>
      <c r="I305" s="32" t="n">
        <v>320735980</v>
      </c>
      <c r="J305" s="32" t="n">
        <v>34008110</v>
      </c>
      <c r="K305" s="33" t="n">
        <v>354744090</v>
      </c>
    </row>
    <row r="306" customFormat="false" ht="11.25" hidden="false" customHeight="false" outlineLevel="0" collapsed="false">
      <c r="G306" s="36" t="s">
        <v>44</v>
      </c>
      <c r="H306" s="37" t="s">
        <v>44</v>
      </c>
      <c r="I306" s="38" t="n">
        <v>320735980</v>
      </c>
      <c r="J306" s="38" t="n">
        <v>34008110</v>
      </c>
      <c r="K306" s="39" t="n">
        <v>354744090</v>
      </c>
    </row>
    <row r="307" customFormat="false" ht="11.25" hidden="false" customHeight="false" outlineLevel="0" collapsed="false">
      <c r="G307" s="40" t="s">
        <v>483</v>
      </c>
      <c r="H307" s="41" t="s">
        <v>484</v>
      </c>
      <c r="I307" s="38" t="n">
        <v>320735980</v>
      </c>
      <c r="J307" s="38" t="n">
        <v>34008110</v>
      </c>
      <c r="K307" s="39" t="n">
        <v>354744090</v>
      </c>
    </row>
    <row r="308" customFormat="false" ht="11.25" hidden="false" customHeight="false" outlineLevel="0" collapsed="false">
      <c r="G308" s="42" t="s">
        <v>485</v>
      </c>
      <c r="H308" s="43" t="s">
        <v>486</v>
      </c>
      <c r="I308" s="38" t="n">
        <v>320735980</v>
      </c>
      <c r="J308" s="38" t="n">
        <v>34008110</v>
      </c>
      <c r="K308" s="39" t="n">
        <v>354744090</v>
      </c>
    </row>
    <row r="309" customFormat="false" ht="11.25" hidden="false" customHeight="false" outlineLevel="0" collapsed="false">
      <c r="G309" s="34" t="s">
        <v>487</v>
      </c>
      <c r="H309" s="35" t="s">
        <v>488</v>
      </c>
      <c r="I309" s="32" t="n">
        <v>27216000</v>
      </c>
      <c r="J309" s="32"/>
      <c r="K309" s="33" t="n">
        <v>27216000</v>
      </c>
    </row>
    <row r="310" customFormat="false" ht="11.25" hidden="false" customHeight="false" outlineLevel="0" collapsed="false">
      <c r="G310" s="36" t="s">
        <v>44</v>
      </c>
      <c r="H310" s="37" t="s">
        <v>44</v>
      </c>
      <c r="I310" s="38" t="n">
        <v>27216000</v>
      </c>
      <c r="J310" s="38"/>
      <c r="K310" s="39" t="n">
        <v>27216000</v>
      </c>
    </row>
    <row r="311" customFormat="false" ht="11.25" hidden="false" customHeight="false" outlineLevel="0" collapsed="false">
      <c r="G311" s="40" t="s">
        <v>487</v>
      </c>
      <c r="H311" s="41" t="s">
        <v>488</v>
      </c>
      <c r="I311" s="38" t="n">
        <v>27216000</v>
      </c>
      <c r="J311" s="38"/>
      <c r="K311" s="39" t="n">
        <v>27216000</v>
      </c>
    </row>
    <row r="312" customFormat="false" ht="11.25" hidden="false" customHeight="false" outlineLevel="0" collapsed="false">
      <c r="G312" s="42" t="s">
        <v>489</v>
      </c>
      <c r="H312" s="43" t="s">
        <v>490</v>
      </c>
      <c r="I312" s="38" t="n">
        <v>27216000</v>
      </c>
      <c r="J312" s="38"/>
      <c r="K312" s="39" t="n">
        <v>27216000</v>
      </c>
    </row>
    <row r="313" customFormat="false" ht="11.25" hidden="false" customHeight="false" outlineLevel="0" collapsed="false">
      <c r="G313" s="34" t="s">
        <v>491</v>
      </c>
      <c r="H313" s="35" t="s">
        <v>492</v>
      </c>
      <c r="I313" s="32" t="n">
        <v>27361000</v>
      </c>
      <c r="J313" s="32"/>
      <c r="K313" s="33" t="n">
        <v>27361000</v>
      </c>
    </row>
    <row r="314" customFormat="false" ht="11.25" hidden="false" customHeight="false" outlineLevel="0" collapsed="false">
      <c r="G314" s="36" t="s">
        <v>44</v>
      </c>
      <c r="H314" s="37" t="s">
        <v>44</v>
      </c>
      <c r="I314" s="38" t="n">
        <v>27361000</v>
      </c>
      <c r="J314" s="38"/>
      <c r="K314" s="39" t="n">
        <v>27361000</v>
      </c>
    </row>
    <row r="315" customFormat="false" ht="11.25" hidden="false" customHeight="false" outlineLevel="0" collapsed="false">
      <c r="G315" s="40" t="s">
        <v>491</v>
      </c>
      <c r="H315" s="41" t="s">
        <v>492</v>
      </c>
      <c r="I315" s="38" t="n">
        <v>27361000</v>
      </c>
      <c r="J315" s="38"/>
      <c r="K315" s="39" t="n">
        <v>27361000</v>
      </c>
    </row>
    <row r="316" customFormat="false" ht="11.25" hidden="false" customHeight="false" outlineLevel="0" collapsed="false">
      <c r="G316" s="42" t="s">
        <v>493</v>
      </c>
      <c r="H316" s="43" t="s">
        <v>494</v>
      </c>
      <c r="I316" s="38" t="n">
        <v>27361000</v>
      </c>
      <c r="J316" s="38"/>
      <c r="K316" s="39" t="n">
        <v>27361000</v>
      </c>
    </row>
    <row r="317" customFormat="false" ht="11.25" hidden="false" customHeight="false" outlineLevel="0" collapsed="false">
      <c r="G317" s="34" t="s">
        <v>495</v>
      </c>
      <c r="H317" s="35" t="s">
        <v>496</v>
      </c>
      <c r="I317" s="32" t="n">
        <v>15088214</v>
      </c>
      <c r="J317" s="32" t="n">
        <v>-50000</v>
      </c>
      <c r="K317" s="33" t="n">
        <v>15038214</v>
      </c>
    </row>
    <row r="318" customFormat="false" ht="11.25" hidden="false" customHeight="false" outlineLevel="0" collapsed="false">
      <c r="G318" s="36" t="s">
        <v>44</v>
      </c>
      <c r="H318" s="37" t="s">
        <v>44</v>
      </c>
      <c r="I318" s="38" t="n">
        <v>15088214</v>
      </c>
      <c r="J318" s="38" t="n">
        <v>-50000</v>
      </c>
      <c r="K318" s="39" t="n">
        <v>15038214</v>
      </c>
    </row>
    <row r="319" customFormat="false" ht="11.25" hidden="false" customHeight="false" outlineLevel="0" collapsed="false">
      <c r="G319" s="40" t="s">
        <v>495</v>
      </c>
      <c r="H319" s="41" t="s">
        <v>496</v>
      </c>
      <c r="I319" s="38" t="n">
        <v>15088214</v>
      </c>
      <c r="J319" s="38" t="n">
        <v>-50000</v>
      </c>
      <c r="K319" s="39" t="n">
        <v>15038214</v>
      </c>
    </row>
    <row r="320" customFormat="false" ht="11.25" hidden="false" customHeight="false" outlineLevel="0" collapsed="false">
      <c r="G320" s="42" t="s">
        <v>497</v>
      </c>
      <c r="H320" s="43" t="s">
        <v>498</v>
      </c>
      <c r="I320" s="38" t="n">
        <v>15088214</v>
      </c>
      <c r="J320" s="38" t="n">
        <v>-50000</v>
      </c>
      <c r="K320" s="39" t="n">
        <v>15038214</v>
      </c>
    </row>
    <row r="321" customFormat="false" ht="11.25" hidden="false" customHeight="false" outlineLevel="0" collapsed="false">
      <c r="G321" s="34" t="s">
        <v>499</v>
      </c>
      <c r="H321" s="35" t="s">
        <v>500</v>
      </c>
      <c r="I321" s="32" t="n">
        <v>9506973</v>
      </c>
      <c r="J321" s="32" t="n">
        <v>146560</v>
      </c>
      <c r="K321" s="33" t="n">
        <v>9653533</v>
      </c>
    </row>
    <row r="322" customFormat="false" ht="11.25" hidden="false" customHeight="false" outlineLevel="0" collapsed="false">
      <c r="G322" s="36" t="s">
        <v>44</v>
      </c>
      <c r="H322" s="37" t="s">
        <v>44</v>
      </c>
      <c r="I322" s="38" t="n">
        <v>9506973</v>
      </c>
      <c r="J322" s="38" t="n">
        <v>146560</v>
      </c>
      <c r="K322" s="39" t="n">
        <v>9653533</v>
      </c>
    </row>
    <row r="323" customFormat="false" ht="11.25" hidden="false" customHeight="false" outlineLevel="0" collapsed="false">
      <c r="G323" s="40" t="s">
        <v>499</v>
      </c>
      <c r="H323" s="41" t="s">
        <v>500</v>
      </c>
      <c r="I323" s="38" t="n">
        <v>9506973</v>
      </c>
      <c r="J323" s="38" t="n">
        <v>146560</v>
      </c>
      <c r="K323" s="39" t="n">
        <v>9653533</v>
      </c>
    </row>
    <row r="324" customFormat="false" ht="11.25" hidden="false" customHeight="false" outlineLevel="0" collapsed="false">
      <c r="G324" s="42" t="s">
        <v>501</v>
      </c>
      <c r="H324" s="43" t="s">
        <v>502</v>
      </c>
      <c r="I324" s="38" t="n">
        <v>9506973</v>
      </c>
      <c r="J324" s="38" t="n">
        <v>146560</v>
      </c>
      <c r="K324" s="39" t="n">
        <v>9653533</v>
      </c>
    </row>
    <row r="325" customFormat="false" ht="11.25" hidden="false" customHeight="false" outlineLevel="0" collapsed="false">
      <c r="G325" s="34" t="s">
        <v>503</v>
      </c>
      <c r="H325" s="35" t="s">
        <v>504</v>
      </c>
      <c r="I325" s="32" t="n">
        <v>4988837</v>
      </c>
      <c r="J325" s="32" t="n">
        <v>32147</v>
      </c>
      <c r="K325" s="33" t="n">
        <v>5020984</v>
      </c>
    </row>
    <row r="326" customFormat="false" ht="11.25" hidden="false" customHeight="false" outlineLevel="0" collapsed="false">
      <c r="G326" s="36" t="s">
        <v>44</v>
      </c>
      <c r="H326" s="37" t="s">
        <v>44</v>
      </c>
      <c r="I326" s="38" t="n">
        <v>4988837</v>
      </c>
      <c r="J326" s="38" t="n">
        <v>32147</v>
      </c>
      <c r="K326" s="39" t="n">
        <v>5020984</v>
      </c>
    </row>
    <row r="327" customFormat="false" ht="11.25" hidden="false" customHeight="false" outlineLevel="0" collapsed="false">
      <c r="G327" s="40" t="s">
        <v>503</v>
      </c>
      <c r="H327" s="41" t="s">
        <v>504</v>
      </c>
      <c r="I327" s="38" t="n">
        <v>4988837</v>
      </c>
      <c r="J327" s="38" t="n">
        <v>32147</v>
      </c>
      <c r="K327" s="39" t="n">
        <v>5020984</v>
      </c>
    </row>
    <row r="328" customFormat="false" ht="11.25" hidden="false" customHeight="false" outlineLevel="0" collapsed="false">
      <c r="G328" s="42" t="s">
        <v>505</v>
      </c>
      <c r="H328" s="43" t="s">
        <v>506</v>
      </c>
      <c r="I328" s="38" t="n">
        <v>4988837</v>
      </c>
      <c r="J328" s="38" t="n">
        <v>32147</v>
      </c>
      <c r="K328" s="39" t="n">
        <v>5020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174" activeCellId="0" sqref="B1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67.82"/>
    <col collapsed="false" customWidth="true" hidden="false" outlineLevel="0" max="3" min="3" style="0" width="16.33"/>
    <col collapsed="false" customWidth="true" hidden="false" outlineLevel="0" max="4" min="4" style="0" width="15.99"/>
    <col collapsed="false" customWidth="true" hidden="false" outlineLevel="0" max="5" min="5" style="0" width="16.33"/>
    <col collapsed="false" customWidth="true" hidden="false" outlineLevel="0" max="6" min="6" style="0" width="19.82"/>
    <col collapsed="false" customWidth="true" hidden="false" outlineLevel="0" max="7" min="7" style="0" width="25.82"/>
    <col collapsed="false" customWidth="true" hidden="false" outlineLevel="0" max="9" min="8" style="0" width="13.65"/>
    <col collapsed="false" customWidth="true" hidden="false" outlineLevel="0" max="11" min="10" style="0" width="14.99"/>
    <col collapsed="false" customWidth="true" hidden="false" outlineLevel="0" max="12" min="12" style="0" width="22.33"/>
    <col collapsed="false" customWidth="true" hidden="false" outlineLevel="0" max="15" min="13" style="0" width="17.49"/>
    <col collapsed="false" customWidth="true" hidden="false" outlineLevel="0" max="16" min="16" style="0" width="20.49"/>
    <col collapsed="false" customWidth="true" hidden="false" outlineLevel="0" max="18" min="17" style="0" width="17.49"/>
    <col collapsed="false" customWidth="true" hidden="false" outlineLevel="0" max="20" min="19" style="0" width="15.33"/>
    <col collapsed="false" customWidth="true" hidden="false" outlineLevel="0" max="21" min="21" style="0" width="13.65"/>
    <col collapsed="false" customWidth="true" hidden="false" outlineLevel="0" max="22" min="22" style="0" width="20.15"/>
    <col collapsed="false" customWidth="true" hidden="false" outlineLevel="0" max="23" min="23" style="0" width="20.65"/>
    <col collapsed="false" customWidth="true" hidden="false" outlineLevel="0" max="24" min="24" style="0" width="16.49"/>
    <col collapsed="false" customWidth="true" hidden="false" outlineLevel="0" max="26" min="25" style="0" width="18.15"/>
    <col collapsed="false" customWidth="true" hidden="false" outlineLevel="0" max="28" min="27" style="0" width="30.49"/>
    <col collapsed="false" customWidth="true" hidden="false" outlineLevel="0" max="29" min="29" style="0" width="30.99"/>
    <col collapsed="false" customWidth="true" hidden="false" outlineLevel="0" max="30" min="30" style="0" width="14.33"/>
    <col collapsed="false" customWidth="true" hidden="false" outlineLevel="0" max="32" min="31" style="0" width="16.49"/>
    <col collapsed="false" customWidth="true" hidden="false" outlineLevel="0" max="33" min="33" style="0" width="19.15"/>
    <col collapsed="false" customWidth="true" hidden="false" outlineLevel="0" max="35" min="34" style="0" width="21.49"/>
    <col collapsed="false" customWidth="true" hidden="false" outlineLevel="0" max="36" min="36" style="0" width="13.99"/>
    <col collapsed="false" customWidth="true" hidden="false" outlineLevel="0" max="38" min="37" style="0" width="13.82"/>
    <col collapsed="false" customWidth="true" hidden="false" outlineLevel="0" max="39" min="39" style="0" width="13.65"/>
    <col collapsed="false" customWidth="true" hidden="false" outlineLevel="0" max="40" min="40" style="0" width="15.65"/>
    <col collapsed="false" customWidth="true" hidden="false" outlineLevel="0" max="41" min="41" style="0" width="15.49"/>
    <col collapsed="false" customWidth="true" hidden="false" outlineLevel="0" max="43" min="42" style="0" width="16.49"/>
    <col collapsed="false" customWidth="true" hidden="false" outlineLevel="0" max="44" min="44" style="0" width="25.99"/>
    <col collapsed="false" customWidth="true" hidden="false" outlineLevel="0" max="46" min="45" style="0" width="27.49"/>
  </cols>
  <sheetData>
    <row r="1" customFormat="false" ht="12.75" hidden="false" customHeight="false" outlineLevel="0" collapsed="false">
      <c r="A1" s="48" t="s">
        <v>507</v>
      </c>
      <c r="B1" s="49"/>
      <c r="C1" s="50" t="s">
        <v>508</v>
      </c>
    </row>
    <row r="2" customFormat="false" ht="12.75" hidden="false" customHeight="false" outlineLevel="0" collapsed="false">
      <c r="A2" s="51" t="s">
        <v>509</v>
      </c>
      <c r="B2" s="52" t="s">
        <v>510</v>
      </c>
      <c r="C2" s="53" t="n">
        <v>1</v>
      </c>
    </row>
    <row r="3" customFormat="false" ht="12.75" hidden="false" customHeight="false" outlineLevel="0" collapsed="false">
      <c r="A3" s="51" t="s">
        <v>511</v>
      </c>
      <c r="B3" s="52" t="s">
        <v>512</v>
      </c>
      <c r="C3" s="53" t="n">
        <v>12</v>
      </c>
    </row>
    <row r="4" customFormat="false" ht="12.75" hidden="false" customHeight="false" outlineLevel="0" collapsed="false">
      <c r="A4" s="51" t="s">
        <v>41</v>
      </c>
      <c r="B4" s="52" t="s">
        <v>42</v>
      </c>
      <c r="C4" s="53" t="n">
        <v>13</v>
      </c>
    </row>
    <row r="5" customFormat="false" ht="12.75" hidden="false" customHeight="false" outlineLevel="0" collapsed="false">
      <c r="A5" s="51" t="s">
        <v>50</v>
      </c>
      <c r="B5" s="52" t="s">
        <v>51</v>
      </c>
      <c r="C5" s="53" t="n">
        <v>15</v>
      </c>
    </row>
    <row r="6" customFormat="false" ht="12.75" hidden="false" customHeight="false" outlineLevel="0" collapsed="false">
      <c r="A6" s="51" t="s">
        <v>58</v>
      </c>
      <c r="B6" s="52" t="s">
        <v>59</v>
      </c>
      <c r="C6" s="53" t="n">
        <v>16</v>
      </c>
    </row>
    <row r="7" customFormat="false" ht="25.5" hidden="false" customHeight="false" outlineLevel="0" collapsed="false">
      <c r="A7" s="51" t="s">
        <v>66</v>
      </c>
      <c r="B7" s="52" t="s">
        <v>67</v>
      </c>
      <c r="C7" s="53" t="n">
        <v>18</v>
      </c>
    </row>
    <row r="8" customFormat="false" ht="12.75" hidden="false" customHeight="false" outlineLevel="0" collapsed="false">
      <c r="A8" s="51" t="s">
        <v>74</v>
      </c>
      <c r="B8" s="52" t="s">
        <v>75</v>
      </c>
      <c r="C8" s="53" t="n">
        <v>19</v>
      </c>
    </row>
    <row r="9" customFormat="false" ht="12.75" hidden="false" customHeight="false" outlineLevel="0" collapsed="false">
      <c r="A9" s="51" t="s">
        <v>81</v>
      </c>
      <c r="B9" s="52" t="s">
        <v>82</v>
      </c>
      <c r="C9" s="53" t="n">
        <v>21</v>
      </c>
    </row>
    <row r="10" customFormat="false" ht="12.75" hidden="false" customHeight="false" outlineLevel="0" collapsed="false">
      <c r="A10" s="51" t="s">
        <v>91</v>
      </c>
      <c r="B10" s="52" t="s">
        <v>92</v>
      </c>
      <c r="C10" s="53" t="n">
        <v>23</v>
      </c>
    </row>
    <row r="11" customFormat="false" ht="12.75" hidden="false" customHeight="false" outlineLevel="0" collapsed="false">
      <c r="A11" s="51" t="s">
        <v>98</v>
      </c>
      <c r="B11" s="52" t="s">
        <v>99</v>
      </c>
      <c r="C11" s="53" t="n">
        <v>25</v>
      </c>
    </row>
    <row r="12" customFormat="false" ht="12.75" hidden="false" customHeight="false" outlineLevel="0" collapsed="false">
      <c r="A12" s="54" t="s">
        <v>100</v>
      </c>
      <c r="B12" s="55" t="s">
        <v>101</v>
      </c>
      <c r="C12" s="56" t="n">
        <v>25</v>
      </c>
    </row>
    <row r="13" customFormat="false" ht="12.75" hidden="false" customHeight="false" outlineLevel="0" collapsed="false">
      <c r="A13" s="54" t="s">
        <v>102</v>
      </c>
      <c r="B13" s="55" t="s">
        <v>103</v>
      </c>
      <c r="C13" s="56" t="n">
        <v>26</v>
      </c>
    </row>
    <row r="14" customFormat="false" ht="12.75" hidden="false" customHeight="false" outlineLevel="0" collapsed="false">
      <c r="A14" s="54" t="s">
        <v>104</v>
      </c>
      <c r="B14" s="55" t="s">
        <v>105</v>
      </c>
      <c r="C14" s="56" t="n">
        <v>27</v>
      </c>
    </row>
    <row r="15" customFormat="false" ht="12.75" hidden="false" customHeight="false" outlineLevel="0" collapsed="false">
      <c r="A15" s="54" t="s">
        <v>106</v>
      </c>
      <c r="B15" s="55" t="s">
        <v>107</v>
      </c>
      <c r="C15" s="56" t="n">
        <v>27</v>
      </c>
    </row>
    <row r="16" customFormat="false" ht="25.5" hidden="false" customHeight="false" outlineLevel="0" collapsed="false">
      <c r="A16" s="54" t="s">
        <v>108</v>
      </c>
      <c r="B16" s="55" t="s">
        <v>109</v>
      </c>
      <c r="C16" s="56" t="n">
        <v>33</v>
      </c>
    </row>
    <row r="17" customFormat="false" ht="12.75" hidden="false" customHeight="false" outlineLevel="0" collapsed="false">
      <c r="A17" s="54" t="s">
        <v>110</v>
      </c>
      <c r="B17" s="55" t="s">
        <v>111</v>
      </c>
      <c r="C17" s="56" t="n">
        <v>34</v>
      </c>
    </row>
    <row r="18" customFormat="false" ht="12.75" hidden="false" customHeight="false" outlineLevel="0" collapsed="false">
      <c r="A18" s="54" t="s">
        <v>112</v>
      </c>
      <c r="B18" s="55" t="s">
        <v>113</v>
      </c>
      <c r="C18" s="56" t="n">
        <v>36</v>
      </c>
    </row>
    <row r="19" customFormat="false" ht="12.75" hidden="false" customHeight="false" outlineLevel="0" collapsed="false">
      <c r="A19" s="54" t="s">
        <v>114</v>
      </c>
      <c r="B19" s="55" t="s">
        <v>115</v>
      </c>
      <c r="C19" s="56" t="n">
        <v>37</v>
      </c>
    </row>
    <row r="20" customFormat="false" ht="12.75" hidden="false" customHeight="false" outlineLevel="0" collapsed="false">
      <c r="A20" s="54" t="s">
        <v>116</v>
      </c>
      <c r="B20" s="55" t="s">
        <v>117</v>
      </c>
      <c r="C20" s="56" t="n">
        <v>38</v>
      </c>
    </row>
    <row r="21" customFormat="false" ht="12.75" hidden="false" customHeight="false" outlineLevel="0" collapsed="false">
      <c r="A21" s="54" t="s">
        <v>118</v>
      </c>
      <c r="B21" s="55" t="s">
        <v>119</v>
      </c>
      <c r="C21" s="56" t="n">
        <v>39</v>
      </c>
    </row>
    <row r="22" customFormat="false" ht="12.75" hidden="false" customHeight="false" outlineLevel="0" collapsed="false">
      <c r="A22" s="54" t="s">
        <v>120</v>
      </c>
      <c r="B22" s="55" t="s">
        <v>121</v>
      </c>
      <c r="C22" s="56" t="n">
        <v>40</v>
      </c>
    </row>
    <row r="23" customFormat="false" ht="12.75" hidden="false" customHeight="false" outlineLevel="0" collapsed="false">
      <c r="A23" s="54" t="s">
        <v>122</v>
      </c>
      <c r="B23" s="55" t="s">
        <v>123</v>
      </c>
      <c r="C23" s="56" t="n">
        <v>41</v>
      </c>
    </row>
    <row r="24" customFormat="false" ht="12.75" hidden="false" customHeight="false" outlineLevel="0" collapsed="false">
      <c r="A24" s="54" t="s">
        <v>124</v>
      </c>
      <c r="B24" s="55" t="s">
        <v>125</v>
      </c>
      <c r="C24" s="56" t="n">
        <v>47</v>
      </c>
    </row>
    <row r="25" customFormat="false" ht="12.75" hidden="false" customHeight="false" outlineLevel="0" collapsed="false">
      <c r="A25" s="54" t="s">
        <v>126</v>
      </c>
      <c r="B25" s="55" t="s">
        <v>127</v>
      </c>
      <c r="C25" s="56" t="n">
        <v>48</v>
      </c>
    </row>
    <row r="26" customFormat="false" ht="12.75" hidden="false" customHeight="false" outlineLevel="0" collapsed="false">
      <c r="A26" s="51" t="s">
        <v>128</v>
      </c>
      <c r="B26" s="52" t="s">
        <v>129</v>
      </c>
      <c r="C26" s="53" t="n">
        <v>51</v>
      </c>
    </row>
    <row r="27" customFormat="false" ht="12.75" hidden="false" customHeight="false" outlineLevel="0" collapsed="false">
      <c r="A27" s="54" t="s">
        <v>130</v>
      </c>
      <c r="B27" s="55" t="s">
        <v>131</v>
      </c>
      <c r="C27" s="56" t="n">
        <v>51</v>
      </c>
    </row>
    <row r="28" customFormat="false" ht="12.75" hidden="false" customHeight="false" outlineLevel="0" collapsed="false">
      <c r="A28" s="54" t="s">
        <v>132</v>
      </c>
      <c r="B28" s="55" t="s">
        <v>133</v>
      </c>
      <c r="C28" s="56" t="n">
        <v>56</v>
      </c>
    </row>
    <row r="29" customFormat="false" ht="12.75" hidden="false" customHeight="false" outlineLevel="0" collapsed="false">
      <c r="A29" s="54" t="s">
        <v>134</v>
      </c>
      <c r="B29" s="55" t="s">
        <v>135</v>
      </c>
      <c r="C29" s="56" t="n">
        <v>64</v>
      </c>
    </row>
    <row r="30" customFormat="false" ht="12.75" hidden="false" customHeight="false" outlineLevel="0" collapsed="false">
      <c r="A30" s="54" t="s">
        <v>136</v>
      </c>
      <c r="B30" s="55" t="s">
        <v>137</v>
      </c>
      <c r="C30" s="56" t="n">
        <v>67</v>
      </c>
    </row>
    <row r="31" customFormat="false" ht="12.75" hidden="false" customHeight="false" outlineLevel="0" collapsed="false">
      <c r="A31" s="54" t="s">
        <v>138</v>
      </c>
      <c r="B31" s="55" t="s">
        <v>139</v>
      </c>
      <c r="C31" s="56" t="n">
        <v>71</v>
      </c>
    </row>
    <row r="32" customFormat="false" ht="12.75" hidden="false" customHeight="false" outlineLevel="0" collapsed="false">
      <c r="A32" s="54" t="s">
        <v>140</v>
      </c>
      <c r="B32" s="55" t="s">
        <v>141</v>
      </c>
      <c r="C32" s="56" t="n">
        <v>77</v>
      </c>
    </row>
    <row r="33" customFormat="false" ht="12.75" hidden="false" customHeight="false" outlineLevel="0" collapsed="false">
      <c r="A33" s="51" t="s">
        <v>142</v>
      </c>
      <c r="B33" s="52" t="s">
        <v>143</v>
      </c>
      <c r="C33" s="53" t="n">
        <v>78</v>
      </c>
    </row>
    <row r="34" customFormat="false" ht="12.75" hidden="false" customHeight="false" outlineLevel="0" collapsed="false">
      <c r="A34" s="51" t="s">
        <v>145</v>
      </c>
      <c r="B34" s="52" t="s">
        <v>146</v>
      </c>
      <c r="C34" s="53" t="n">
        <v>79</v>
      </c>
    </row>
    <row r="35" customFormat="false" ht="12.75" hidden="false" customHeight="false" outlineLevel="0" collapsed="false">
      <c r="A35" s="51" t="s">
        <v>149</v>
      </c>
      <c r="B35" s="52" t="s">
        <v>150</v>
      </c>
      <c r="C35" s="53" t="n">
        <v>81</v>
      </c>
    </row>
    <row r="36" customFormat="false" ht="25.5" hidden="false" customHeight="false" outlineLevel="0" collapsed="false">
      <c r="A36" s="51" t="s">
        <v>153</v>
      </c>
      <c r="B36" s="52" t="s">
        <v>154</v>
      </c>
      <c r="C36" s="53" t="n">
        <v>91</v>
      </c>
    </row>
    <row r="37" customFormat="false" ht="12.75" hidden="false" customHeight="false" outlineLevel="0" collapsed="false">
      <c r="A37" s="54" t="s">
        <v>155</v>
      </c>
      <c r="B37" s="55" t="s">
        <v>156</v>
      </c>
      <c r="C37" s="56" t="n">
        <v>91</v>
      </c>
    </row>
    <row r="38" customFormat="false" ht="12.75" hidden="false" customHeight="false" outlineLevel="0" collapsed="false">
      <c r="A38" s="54" t="s">
        <v>157</v>
      </c>
      <c r="B38" s="55" t="s">
        <v>158</v>
      </c>
      <c r="C38" s="56" t="n">
        <v>94</v>
      </c>
    </row>
    <row r="39" customFormat="false" ht="25.5" hidden="false" customHeight="false" outlineLevel="0" collapsed="false">
      <c r="A39" s="51" t="s">
        <v>159</v>
      </c>
      <c r="B39" s="52" t="s">
        <v>160</v>
      </c>
      <c r="C39" s="53" t="n">
        <v>96</v>
      </c>
    </row>
    <row r="40" customFormat="false" ht="12.75" hidden="false" customHeight="false" outlineLevel="0" collapsed="false">
      <c r="A40" s="51" t="s">
        <v>163</v>
      </c>
      <c r="B40" s="52" t="s">
        <v>164</v>
      </c>
      <c r="C40" s="53" t="n">
        <v>101</v>
      </c>
    </row>
    <row r="41" customFormat="false" ht="12.75" hidden="false" customHeight="false" outlineLevel="0" collapsed="false">
      <c r="A41" s="51" t="s">
        <v>167</v>
      </c>
      <c r="B41" s="52" t="s">
        <v>168</v>
      </c>
      <c r="C41" s="53" t="n">
        <v>107</v>
      </c>
    </row>
    <row r="42" customFormat="false" ht="12.75" hidden="false" customHeight="false" outlineLevel="0" collapsed="false">
      <c r="A42" s="51" t="s">
        <v>171</v>
      </c>
      <c r="B42" s="52" t="s">
        <v>172</v>
      </c>
      <c r="C42" s="53" t="n">
        <v>111</v>
      </c>
    </row>
    <row r="43" customFormat="false" ht="12.75" hidden="false" customHeight="false" outlineLevel="0" collapsed="false">
      <c r="A43" s="54" t="s">
        <v>173</v>
      </c>
      <c r="B43" s="55" t="s">
        <v>174</v>
      </c>
      <c r="C43" s="56" t="n">
        <v>111</v>
      </c>
    </row>
    <row r="44" customFormat="false" ht="12.75" hidden="false" customHeight="false" outlineLevel="0" collapsed="false">
      <c r="A44" s="54" t="s">
        <v>175</v>
      </c>
      <c r="B44" s="55" t="s">
        <v>176</v>
      </c>
      <c r="C44" s="56" t="n">
        <v>115</v>
      </c>
    </row>
    <row r="45" customFormat="false" ht="12.75" hidden="false" customHeight="false" outlineLevel="0" collapsed="false">
      <c r="A45" s="51" t="s">
        <v>177</v>
      </c>
      <c r="B45" s="52" t="s">
        <v>178</v>
      </c>
      <c r="C45" s="53" t="n">
        <v>117</v>
      </c>
    </row>
    <row r="46" customFormat="false" ht="12.75" hidden="false" customHeight="false" outlineLevel="0" collapsed="false">
      <c r="A46" s="51" t="s">
        <v>181</v>
      </c>
      <c r="B46" s="52" t="s">
        <v>182</v>
      </c>
      <c r="C46" s="53" t="n">
        <v>133</v>
      </c>
    </row>
    <row r="47" customFormat="false" ht="12.75" hidden="false" customHeight="false" outlineLevel="0" collapsed="false">
      <c r="A47" s="54" t="s">
        <v>183</v>
      </c>
      <c r="B47" s="55" t="s">
        <v>184</v>
      </c>
      <c r="C47" s="56" t="n">
        <v>133</v>
      </c>
    </row>
    <row r="48" customFormat="false" ht="12.75" hidden="false" customHeight="false" outlineLevel="0" collapsed="false">
      <c r="A48" s="54" t="s">
        <v>185</v>
      </c>
      <c r="B48" s="55" t="s">
        <v>186</v>
      </c>
      <c r="C48" s="56" t="n">
        <v>141</v>
      </c>
    </row>
    <row r="49" customFormat="false" ht="12.75" hidden="false" customHeight="false" outlineLevel="0" collapsed="false">
      <c r="A49" s="54" t="s">
        <v>187</v>
      </c>
      <c r="B49" s="55" t="s">
        <v>188</v>
      </c>
      <c r="C49" s="56" t="n">
        <v>143</v>
      </c>
    </row>
    <row r="50" customFormat="false" ht="12.75" hidden="false" customHeight="false" outlineLevel="0" collapsed="false">
      <c r="A50" s="51" t="s">
        <v>189</v>
      </c>
      <c r="B50" s="52" t="s">
        <v>190</v>
      </c>
      <c r="C50" s="53" t="n">
        <v>145</v>
      </c>
    </row>
    <row r="51" customFormat="false" ht="12.75" hidden="false" customHeight="false" outlineLevel="0" collapsed="false">
      <c r="A51" s="51" t="s">
        <v>193</v>
      </c>
      <c r="B51" s="52" t="s">
        <v>194</v>
      </c>
      <c r="C51" s="53" t="n">
        <v>156</v>
      </c>
    </row>
    <row r="52" customFormat="false" ht="12.75" hidden="false" customHeight="false" outlineLevel="0" collapsed="false">
      <c r="A52" s="51" t="s">
        <v>197</v>
      </c>
      <c r="B52" s="52" t="s">
        <v>198</v>
      </c>
      <c r="C52" s="53" t="n">
        <v>157</v>
      </c>
    </row>
    <row r="53" customFormat="false" ht="12.75" hidden="false" customHeight="false" outlineLevel="0" collapsed="false">
      <c r="A53" s="54" t="s">
        <v>199</v>
      </c>
      <c r="B53" s="55" t="s">
        <v>200</v>
      </c>
      <c r="C53" s="56" t="n">
        <v>157</v>
      </c>
    </row>
    <row r="54" customFormat="false" ht="12.75" hidden="false" customHeight="false" outlineLevel="0" collapsed="false">
      <c r="A54" s="54" t="s">
        <v>201</v>
      </c>
      <c r="B54" s="55" t="s">
        <v>202</v>
      </c>
      <c r="C54" s="56" t="n">
        <v>168</v>
      </c>
    </row>
    <row r="55" customFormat="false" ht="12.75" hidden="false" customHeight="false" outlineLevel="0" collapsed="false">
      <c r="A55" s="54" t="s">
        <v>203</v>
      </c>
      <c r="B55" s="55" t="s">
        <v>204</v>
      </c>
      <c r="C55" s="56" t="n">
        <v>171</v>
      </c>
    </row>
    <row r="56" customFormat="false" ht="12.75" hidden="false" customHeight="false" outlineLevel="0" collapsed="false">
      <c r="A56" s="54" t="s">
        <v>205</v>
      </c>
      <c r="B56" s="55" t="s">
        <v>206</v>
      </c>
      <c r="C56" s="56" t="n">
        <v>177</v>
      </c>
    </row>
    <row r="57" customFormat="false" ht="12.75" hidden="false" customHeight="false" outlineLevel="0" collapsed="false">
      <c r="A57" s="57" t="s">
        <v>207</v>
      </c>
      <c r="B57" s="58" t="s">
        <v>208</v>
      </c>
      <c r="C57" s="56" t="n">
        <v>177</v>
      </c>
    </row>
    <row r="58" customFormat="false" ht="12.75" hidden="false" customHeight="false" outlineLevel="0" collapsed="false">
      <c r="A58" s="57" t="s">
        <v>209</v>
      </c>
      <c r="B58" s="58" t="s">
        <v>210</v>
      </c>
      <c r="C58" s="56" t="n">
        <v>178</v>
      </c>
    </row>
    <row r="59" customFormat="false" ht="12.75" hidden="false" customHeight="false" outlineLevel="0" collapsed="false">
      <c r="A59" s="57" t="s">
        <v>211</v>
      </c>
      <c r="B59" s="58" t="s">
        <v>212</v>
      </c>
      <c r="C59" s="56" t="n">
        <v>181</v>
      </c>
    </row>
    <row r="60" customFormat="false" ht="12.75" hidden="false" customHeight="false" outlineLevel="0" collapsed="false">
      <c r="A60" s="57" t="s">
        <v>213</v>
      </c>
      <c r="B60" s="58" t="s">
        <v>214</v>
      </c>
      <c r="C60" s="56" t="n">
        <v>183</v>
      </c>
    </row>
    <row r="61" customFormat="false" ht="12.75" hidden="false" customHeight="false" outlineLevel="0" collapsed="false">
      <c r="A61" s="57" t="s">
        <v>215</v>
      </c>
      <c r="B61" s="58" t="s">
        <v>216</v>
      </c>
      <c r="C61" s="56" t="n">
        <v>185</v>
      </c>
    </row>
    <row r="62" customFormat="false" ht="12.75" hidden="false" customHeight="false" outlineLevel="0" collapsed="false">
      <c r="A62" s="57" t="s">
        <v>217</v>
      </c>
      <c r="B62" s="58" t="s">
        <v>218</v>
      </c>
      <c r="C62" s="56" t="n">
        <v>187</v>
      </c>
    </row>
    <row r="63" customFormat="false" ht="12.75" hidden="false" customHeight="false" outlineLevel="0" collapsed="false">
      <c r="A63" s="57" t="s">
        <v>219</v>
      </c>
      <c r="B63" s="58" t="s">
        <v>220</v>
      </c>
      <c r="C63" s="56" t="n">
        <v>189</v>
      </c>
    </row>
    <row r="64" customFormat="false" ht="12.75" hidden="false" customHeight="false" outlineLevel="0" collapsed="false">
      <c r="A64" s="51" t="s">
        <v>221</v>
      </c>
      <c r="B64" s="52" t="s">
        <v>222</v>
      </c>
      <c r="C64" s="53" t="n">
        <v>191</v>
      </c>
    </row>
    <row r="65" customFormat="false" ht="12.75" hidden="false" customHeight="false" outlineLevel="0" collapsed="false">
      <c r="A65" s="54" t="s">
        <v>223</v>
      </c>
      <c r="B65" s="55" t="s">
        <v>224</v>
      </c>
      <c r="C65" s="56" t="n">
        <v>191</v>
      </c>
    </row>
    <row r="66" customFormat="false" ht="12.75" hidden="false" customHeight="false" outlineLevel="0" collapsed="false">
      <c r="A66" s="54" t="s">
        <v>225</v>
      </c>
      <c r="B66" s="55" t="s">
        <v>226</v>
      </c>
      <c r="C66" s="56" t="n">
        <v>212</v>
      </c>
    </row>
    <row r="67" customFormat="false" ht="12.75" hidden="false" customHeight="false" outlineLevel="0" collapsed="false">
      <c r="A67" s="54" t="s">
        <v>227</v>
      </c>
      <c r="B67" s="55" t="s">
        <v>228</v>
      </c>
      <c r="C67" s="56" t="n">
        <v>215</v>
      </c>
    </row>
    <row r="68" customFormat="false" ht="12.75" hidden="false" customHeight="false" outlineLevel="0" collapsed="false">
      <c r="A68" s="54" t="s">
        <v>229</v>
      </c>
      <c r="B68" s="55" t="s">
        <v>230</v>
      </c>
      <c r="C68" s="56" t="n">
        <v>225</v>
      </c>
    </row>
    <row r="69" customFormat="false" ht="25.5" hidden="false" customHeight="false" outlineLevel="0" collapsed="false">
      <c r="A69" s="51" t="s">
        <v>231</v>
      </c>
      <c r="B69" s="52" t="s">
        <v>232</v>
      </c>
      <c r="C69" s="53" t="n">
        <v>227</v>
      </c>
    </row>
    <row r="70" customFormat="false" ht="12.75" hidden="false" customHeight="false" outlineLevel="0" collapsed="false">
      <c r="A70" s="54" t="s">
        <v>233</v>
      </c>
      <c r="B70" s="55" t="s">
        <v>234</v>
      </c>
      <c r="C70" s="56" t="n">
        <v>227</v>
      </c>
    </row>
    <row r="71" customFormat="false" ht="12.75" hidden="false" customHeight="false" outlineLevel="0" collapsed="false">
      <c r="A71" s="54" t="s">
        <v>235</v>
      </c>
      <c r="B71" s="55" t="s">
        <v>236</v>
      </c>
      <c r="C71" s="56" t="n">
        <v>246</v>
      </c>
    </row>
    <row r="72" customFormat="false" ht="25.5" hidden="false" customHeight="false" outlineLevel="0" collapsed="false">
      <c r="A72" s="54" t="s">
        <v>237</v>
      </c>
      <c r="B72" s="55" t="s">
        <v>238</v>
      </c>
      <c r="C72" s="56" t="n">
        <v>247</v>
      </c>
    </row>
    <row r="73" customFormat="false" ht="12.75" hidden="false" customHeight="false" outlineLevel="0" collapsed="false">
      <c r="A73" s="51" t="s">
        <v>239</v>
      </c>
      <c r="B73" s="52" t="s">
        <v>240</v>
      </c>
      <c r="C73" s="53" t="n">
        <v>251</v>
      </c>
    </row>
    <row r="74" customFormat="false" ht="12.75" hidden="false" customHeight="false" outlineLevel="0" collapsed="false">
      <c r="A74" s="54" t="s">
        <v>241</v>
      </c>
      <c r="B74" s="55" t="s">
        <v>242</v>
      </c>
      <c r="C74" s="56" t="n">
        <v>251</v>
      </c>
    </row>
    <row r="75" customFormat="false" ht="12.75" hidden="false" customHeight="false" outlineLevel="0" collapsed="false">
      <c r="A75" s="54" t="s">
        <v>243</v>
      </c>
      <c r="B75" s="55" t="s">
        <v>244</v>
      </c>
      <c r="C75" s="56" t="n">
        <v>276</v>
      </c>
    </row>
    <row r="76" customFormat="false" ht="12.75" hidden="false" customHeight="false" outlineLevel="0" collapsed="false">
      <c r="A76" s="54" t="s">
        <v>245</v>
      </c>
      <c r="B76" s="55" t="s">
        <v>246</v>
      </c>
      <c r="C76" s="56" t="n">
        <v>277</v>
      </c>
    </row>
    <row r="77" customFormat="false" ht="12.75" hidden="false" customHeight="false" outlineLevel="0" collapsed="false">
      <c r="A77" s="57" t="s">
        <v>247</v>
      </c>
      <c r="B77" s="58" t="s">
        <v>248</v>
      </c>
      <c r="C77" s="56" t="n">
        <v>277</v>
      </c>
    </row>
    <row r="78" customFormat="false" ht="25.5" hidden="false" customHeight="false" outlineLevel="0" collapsed="false">
      <c r="A78" s="57" t="s">
        <v>249</v>
      </c>
      <c r="B78" s="58" t="s">
        <v>250</v>
      </c>
      <c r="C78" s="56" t="n">
        <v>278</v>
      </c>
    </row>
    <row r="79" customFormat="false" ht="12.75" hidden="false" customHeight="false" outlineLevel="0" collapsed="false">
      <c r="A79" s="57" t="s">
        <v>251</v>
      </c>
      <c r="B79" s="58" t="s">
        <v>252</v>
      </c>
      <c r="C79" s="56" t="n">
        <v>279</v>
      </c>
    </row>
    <row r="80" customFormat="false" ht="12.75" hidden="false" customHeight="false" outlineLevel="0" collapsed="false">
      <c r="A80" s="54" t="s">
        <v>253</v>
      </c>
      <c r="B80" s="55" t="s">
        <v>254</v>
      </c>
      <c r="C80" s="56" t="n">
        <v>281</v>
      </c>
    </row>
    <row r="81" customFormat="false" ht="12.75" hidden="false" customHeight="false" outlineLevel="0" collapsed="false">
      <c r="A81" s="54" t="s">
        <v>255</v>
      </c>
      <c r="B81" s="55" t="s">
        <v>256</v>
      </c>
      <c r="C81" s="56" t="n">
        <v>282</v>
      </c>
    </row>
    <row r="82" customFormat="false" ht="12.75" hidden="false" customHeight="false" outlineLevel="0" collapsed="false">
      <c r="A82" s="54" t="s">
        <v>257</v>
      </c>
      <c r="B82" s="55" t="s">
        <v>258</v>
      </c>
      <c r="C82" s="56" t="n">
        <v>283</v>
      </c>
    </row>
    <row r="83" customFormat="false" ht="12.75" hidden="false" customHeight="false" outlineLevel="0" collapsed="false">
      <c r="A83" s="57" t="s">
        <v>259</v>
      </c>
      <c r="B83" s="58" t="s">
        <v>260</v>
      </c>
      <c r="C83" s="56" t="n">
        <v>283</v>
      </c>
    </row>
    <row r="84" customFormat="false" ht="12.75" hidden="false" customHeight="false" outlineLevel="0" collapsed="false">
      <c r="A84" s="57" t="s">
        <v>261</v>
      </c>
      <c r="B84" s="58" t="s">
        <v>262</v>
      </c>
      <c r="C84" s="56" t="n">
        <v>284</v>
      </c>
    </row>
    <row r="85" customFormat="false" ht="12.75" hidden="false" customHeight="false" outlineLevel="0" collapsed="false">
      <c r="A85" s="57" t="s">
        <v>263</v>
      </c>
      <c r="B85" s="58" t="s">
        <v>264</v>
      </c>
      <c r="C85" s="56" t="n">
        <v>286</v>
      </c>
    </row>
    <row r="86" customFormat="false" ht="12.75" hidden="false" customHeight="false" outlineLevel="0" collapsed="false">
      <c r="A86" s="57" t="s">
        <v>265</v>
      </c>
      <c r="B86" s="58" t="s">
        <v>266</v>
      </c>
      <c r="C86" s="56" t="n">
        <v>291</v>
      </c>
    </row>
    <row r="87" customFormat="false" ht="12.75" hidden="false" customHeight="false" outlineLevel="0" collapsed="false">
      <c r="A87" s="57" t="s">
        <v>267</v>
      </c>
      <c r="B87" s="58" t="s">
        <v>268</v>
      </c>
      <c r="C87" s="56" t="n">
        <v>294</v>
      </c>
    </row>
    <row r="88" customFormat="false" ht="12.75" hidden="false" customHeight="false" outlineLevel="0" collapsed="false">
      <c r="A88" s="57" t="s">
        <v>269</v>
      </c>
      <c r="B88" s="58" t="s">
        <v>270</v>
      </c>
      <c r="C88" s="56" t="n">
        <v>299</v>
      </c>
    </row>
    <row r="89" customFormat="false" ht="12.75" hidden="false" customHeight="false" outlineLevel="0" collapsed="false">
      <c r="A89" s="57" t="s">
        <v>271</v>
      </c>
      <c r="B89" s="58" t="s">
        <v>272</v>
      </c>
      <c r="C89" s="56" t="n">
        <v>308</v>
      </c>
    </row>
    <row r="90" customFormat="false" ht="12.75" hidden="false" customHeight="false" outlineLevel="0" collapsed="false">
      <c r="A90" s="57" t="s">
        <v>273</v>
      </c>
      <c r="B90" s="58" t="s">
        <v>274</v>
      </c>
      <c r="C90" s="56" t="n">
        <v>311</v>
      </c>
    </row>
    <row r="91" customFormat="false" ht="12.75" hidden="false" customHeight="false" outlineLevel="0" collapsed="false">
      <c r="A91" s="57" t="s">
        <v>275</v>
      </c>
      <c r="B91" s="58" t="s">
        <v>276</v>
      </c>
      <c r="C91" s="56" t="n">
        <v>317</v>
      </c>
    </row>
    <row r="92" customFormat="false" ht="12.75" hidden="false" customHeight="false" outlineLevel="0" collapsed="false">
      <c r="A92" s="57" t="s">
        <v>277</v>
      </c>
      <c r="B92" s="58" t="s">
        <v>278</v>
      </c>
      <c r="C92" s="56" t="n">
        <v>320</v>
      </c>
    </row>
    <row r="93" customFormat="false" ht="25.5" hidden="false" customHeight="false" outlineLevel="0" collapsed="false">
      <c r="A93" s="51" t="s">
        <v>279</v>
      </c>
      <c r="B93" s="52" t="s">
        <v>280</v>
      </c>
      <c r="C93" s="53" t="n">
        <v>325</v>
      </c>
    </row>
    <row r="94" customFormat="false" ht="12.75" hidden="false" customHeight="false" outlineLevel="0" collapsed="false">
      <c r="A94" s="54" t="s">
        <v>281</v>
      </c>
      <c r="B94" s="55" t="s">
        <v>282</v>
      </c>
      <c r="C94" s="56" t="n">
        <v>325</v>
      </c>
    </row>
    <row r="95" customFormat="false" ht="12.75" hidden="false" customHeight="false" outlineLevel="0" collapsed="false">
      <c r="A95" s="54" t="s">
        <v>283</v>
      </c>
      <c r="B95" s="55" t="s">
        <v>284</v>
      </c>
      <c r="C95" s="56" t="n">
        <v>335</v>
      </c>
    </row>
    <row r="96" customFormat="false" ht="12.75" hidden="false" customHeight="false" outlineLevel="0" collapsed="false">
      <c r="A96" s="54" t="s">
        <v>285</v>
      </c>
      <c r="B96" s="55" t="s">
        <v>286</v>
      </c>
      <c r="C96" s="56" t="n">
        <v>338</v>
      </c>
    </row>
    <row r="97" customFormat="false" ht="25.5" hidden="false" customHeight="false" outlineLevel="0" collapsed="false">
      <c r="A97" s="54" t="s">
        <v>287</v>
      </c>
      <c r="B97" s="55" t="s">
        <v>288</v>
      </c>
      <c r="C97" s="56" t="n">
        <v>343</v>
      </c>
    </row>
    <row r="98" customFormat="false" ht="12.75" hidden="false" customHeight="false" outlineLevel="0" collapsed="false">
      <c r="A98" s="51" t="s">
        <v>289</v>
      </c>
      <c r="B98" s="52" t="s">
        <v>290</v>
      </c>
      <c r="C98" s="53" t="n">
        <v>347</v>
      </c>
    </row>
    <row r="99" customFormat="false" ht="12.75" hidden="false" customHeight="false" outlineLevel="0" collapsed="false">
      <c r="A99" s="54" t="s">
        <v>291</v>
      </c>
      <c r="B99" s="55" t="s">
        <v>292</v>
      </c>
      <c r="C99" s="56" t="n">
        <v>347</v>
      </c>
    </row>
    <row r="100" customFormat="false" ht="12.75" hidden="false" customHeight="false" outlineLevel="0" collapsed="false">
      <c r="A100" s="54" t="s">
        <v>293</v>
      </c>
      <c r="B100" s="55" t="s">
        <v>294</v>
      </c>
      <c r="C100" s="56" t="n">
        <v>376</v>
      </c>
    </row>
    <row r="101" customFormat="false" ht="12.75" hidden="false" customHeight="false" outlineLevel="0" collapsed="false">
      <c r="A101" s="54" t="s">
        <v>295</v>
      </c>
      <c r="B101" s="55" t="s">
        <v>296</v>
      </c>
      <c r="C101" s="56" t="n">
        <v>383</v>
      </c>
    </row>
    <row r="102" customFormat="false" ht="12.75" hidden="false" customHeight="false" outlineLevel="0" collapsed="false">
      <c r="A102" s="54" t="s">
        <v>297</v>
      </c>
      <c r="B102" s="55" t="s">
        <v>298</v>
      </c>
      <c r="C102" s="56" t="n">
        <v>392</v>
      </c>
    </row>
    <row r="103" customFormat="false" ht="12.75" hidden="false" customHeight="false" outlineLevel="0" collapsed="false">
      <c r="A103" s="54" t="s">
        <v>299</v>
      </c>
      <c r="B103" s="55" t="s">
        <v>300</v>
      </c>
      <c r="C103" s="56" t="n">
        <v>394</v>
      </c>
    </row>
    <row r="104" customFormat="false" ht="12.75" hidden="false" customHeight="false" outlineLevel="0" collapsed="false">
      <c r="A104" s="54" t="s">
        <v>301</v>
      </c>
      <c r="B104" s="55" t="s">
        <v>302</v>
      </c>
      <c r="C104" s="56" t="n">
        <v>395</v>
      </c>
    </row>
    <row r="105" customFormat="false" ht="12.75" hidden="false" customHeight="false" outlineLevel="0" collapsed="false">
      <c r="A105" s="54" t="s">
        <v>303</v>
      </c>
      <c r="B105" s="55" t="s">
        <v>304</v>
      </c>
      <c r="C105" s="56" t="n">
        <v>397</v>
      </c>
    </row>
    <row r="106" customFormat="false" ht="12.75" hidden="false" customHeight="false" outlineLevel="0" collapsed="false">
      <c r="A106" s="54" t="s">
        <v>305</v>
      </c>
      <c r="B106" s="55" t="s">
        <v>306</v>
      </c>
      <c r="C106" s="56" t="n">
        <v>398</v>
      </c>
    </row>
    <row r="107" customFormat="false" ht="12.75" hidden="false" customHeight="false" outlineLevel="0" collapsed="false">
      <c r="A107" s="54" t="s">
        <v>307</v>
      </c>
      <c r="B107" s="55" t="s">
        <v>308</v>
      </c>
      <c r="C107" s="56" t="n">
        <v>400</v>
      </c>
    </row>
    <row r="108" customFormat="false" ht="25.5" hidden="false" customHeight="false" outlineLevel="0" collapsed="false">
      <c r="A108" s="54" t="s">
        <v>309</v>
      </c>
      <c r="B108" s="55" t="s">
        <v>310</v>
      </c>
      <c r="C108" s="56" t="n">
        <v>401</v>
      </c>
    </row>
    <row r="109" customFormat="false" ht="12.75" hidden="false" customHeight="false" outlineLevel="0" collapsed="false">
      <c r="A109" s="51" t="s">
        <v>311</v>
      </c>
      <c r="B109" s="52" t="s">
        <v>312</v>
      </c>
      <c r="C109" s="53" t="n">
        <v>409</v>
      </c>
    </row>
    <row r="110" customFormat="false" ht="12.75" hidden="false" customHeight="false" outlineLevel="0" collapsed="false">
      <c r="A110" s="54" t="s">
        <v>313</v>
      </c>
      <c r="B110" s="55" t="s">
        <v>314</v>
      </c>
      <c r="C110" s="56" t="n">
        <v>409</v>
      </c>
    </row>
    <row r="111" customFormat="false" ht="12.75" hidden="false" customHeight="false" outlineLevel="0" collapsed="false">
      <c r="A111" s="54" t="s">
        <v>315</v>
      </c>
      <c r="B111" s="55" t="s">
        <v>316</v>
      </c>
      <c r="C111" s="56" t="n">
        <v>438</v>
      </c>
    </row>
    <row r="112" customFormat="false" ht="12.75" hidden="false" customHeight="false" outlineLevel="0" collapsed="false">
      <c r="A112" s="54" t="s">
        <v>317</v>
      </c>
      <c r="B112" s="55" t="s">
        <v>318</v>
      </c>
      <c r="C112" s="56" t="n">
        <v>488</v>
      </c>
    </row>
    <row r="113" customFormat="false" ht="12.75" hidden="false" customHeight="false" outlineLevel="0" collapsed="false">
      <c r="A113" s="54" t="s">
        <v>319</v>
      </c>
      <c r="B113" s="55" t="s">
        <v>320</v>
      </c>
      <c r="C113" s="56" t="n">
        <v>497</v>
      </c>
    </row>
    <row r="114" customFormat="false" ht="12.75" hidden="false" customHeight="false" outlineLevel="0" collapsed="false">
      <c r="A114" s="54" t="s">
        <v>321</v>
      </c>
      <c r="B114" s="55" t="s">
        <v>322</v>
      </c>
      <c r="C114" s="56" t="n">
        <v>499</v>
      </c>
    </row>
    <row r="115" customFormat="false" ht="12.75" hidden="false" customHeight="false" outlineLevel="0" collapsed="false">
      <c r="A115" s="57" t="s">
        <v>323</v>
      </c>
      <c r="B115" s="58" t="s">
        <v>324</v>
      </c>
      <c r="C115" s="56" t="n">
        <v>499</v>
      </c>
    </row>
    <row r="116" customFormat="false" ht="12.75" hidden="false" customHeight="false" outlineLevel="0" collapsed="false">
      <c r="A116" s="57" t="s">
        <v>325</v>
      </c>
      <c r="B116" s="58" t="s">
        <v>326</v>
      </c>
      <c r="C116" s="56" t="n">
        <v>502</v>
      </c>
    </row>
    <row r="117" customFormat="false" ht="12.75" hidden="false" customHeight="false" outlineLevel="0" collapsed="false">
      <c r="A117" s="57" t="s">
        <v>327</v>
      </c>
      <c r="B117" s="58" t="s">
        <v>328</v>
      </c>
      <c r="C117" s="56" t="n">
        <v>508</v>
      </c>
    </row>
    <row r="118" customFormat="false" ht="12.75" hidden="false" customHeight="false" outlineLevel="0" collapsed="false">
      <c r="A118" s="57" t="s">
        <v>329</v>
      </c>
      <c r="B118" s="58" t="s">
        <v>330</v>
      </c>
      <c r="C118" s="56" t="n">
        <v>509</v>
      </c>
    </row>
    <row r="119" customFormat="false" ht="12.75" hidden="false" customHeight="false" outlineLevel="0" collapsed="false">
      <c r="A119" s="57" t="s">
        <v>331</v>
      </c>
      <c r="B119" s="58" t="s">
        <v>332</v>
      </c>
      <c r="C119" s="56" t="n">
        <v>512</v>
      </c>
    </row>
    <row r="120" customFormat="false" ht="12.75" hidden="false" customHeight="false" outlineLevel="0" collapsed="false">
      <c r="A120" s="57" t="s">
        <v>333</v>
      </c>
      <c r="B120" s="58" t="s">
        <v>334</v>
      </c>
      <c r="C120" s="56" t="n">
        <v>515</v>
      </c>
    </row>
    <row r="121" customFormat="false" ht="12.75" hidden="false" customHeight="false" outlineLevel="0" collapsed="false">
      <c r="A121" s="57" t="s">
        <v>335</v>
      </c>
      <c r="B121" s="58" t="s">
        <v>336</v>
      </c>
      <c r="C121" s="56" t="n">
        <v>520</v>
      </c>
    </row>
    <row r="122" customFormat="false" ht="12.75" hidden="false" customHeight="false" outlineLevel="0" collapsed="false">
      <c r="A122" s="57" t="s">
        <v>337</v>
      </c>
      <c r="B122" s="58" t="s">
        <v>338</v>
      </c>
      <c r="C122" s="56" t="n">
        <v>523</v>
      </c>
    </row>
    <row r="123" customFormat="false" ht="12.75" hidden="false" customHeight="false" outlineLevel="0" collapsed="false">
      <c r="A123" s="57" t="s">
        <v>339</v>
      </c>
      <c r="B123" s="58" t="s">
        <v>340</v>
      </c>
      <c r="C123" s="56" t="n">
        <v>532</v>
      </c>
    </row>
    <row r="124" customFormat="false" ht="25.5" hidden="false" customHeight="false" outlineLevel="0" collapsed="false">
      <c r="A124" s="51" t="s">
        <v>341</v>
      </c>
      <c r="B124" s="52" t="s">
        <v>342</v>
      </c>
      <c r="C124" s="53" t="n">
        <v>539</v>
      </c>
    </row>
    <row r="125" customFormat="false" ht="12.75" hidden="false" customHeight="false" outlineLevel="0" collapsed="false">
      <c r="A125" s="54" t="s">
        <v>343</v>
      </c>
      <c r="B125" s="55" t="s">
        <v>344</v>
      </c>
      <c r="C125" s="56" t="n">
        <v>539</v>
      </c>
    </row>
    <row r="126" customFormat="false" ht="12.75" hidden="false" customHeight="false" outlineLevel="0" collapsed="false">
      <c r="A126" s="54" t="s">
        <v>345</v>
      </c>
      <c r="B126" s="55" t="s">
        <v>346</v>
      </c>
      <c r="C126" s="56" t="n">
        <v>548</v>
      </c>
    </row>
    <row r="127" customFormat="false" ht="12.75" hidden="false" customHeight="false" outlineLevel="0" collapsed="false">
      <c r="A127" s="54" t="s">
        <v>347</v>
      </c>
      <c r="B127" s="55" t="s">
        <v>348</v>
      </c>
      <c r="C127" s="56" t="n">
        <v>554</v>
      </c>
    </row>
    <row r="128" customFormat="false" ht="25.5" hidden="false" customHeight="false" outlineLevel="0" collapsed="false">
      <c r="A128" s="54" t="s">
        <v>349</v>
      </c>
      <c r="B128" s="55" t="s">
        <v>350</v>
      </c>
      <c r="C128" s="56" t="n">
        <v>560</v>
      </c>
    </row>
    <row r="129" customFormat="false" ht="12.75" hidden="false" customHeight="false" outlineLevel="0" collapsed="false">
      <c r="A129" s="54" t="s">
        <v>351</v>
      </c>
      <c r="B129" s="55" t="s">
        <v>352</v>
      </c>
      <c r="C129" s="56" t="n">
        <v>562</v>
      </c>
    </row>
    <row r="130" customFormat="false" ht="12.75" hidden="false" customHeight="false" outlineLevel="0" collapsed="false">
      <c r="A130" s="54" t="s">
        <v>353</v>
      </c>
      <c r="B130" s="55" t="s">
        <v>354</v>
      </c>
      <c r="C130" s="56" t="n">
        <v>564</v>
      </c>
    </row>
    <row r="131" customFormat="false" ht="12.75" hidden="false" customHeight="false" outlineLevel="0" collapsed="false">
      <c r="A131" s="54" t="s">
        <v>355</v>
      </c>
      <c r="B131" s="55" t="s">
        <v>356</v>
      </c>
      <c r="C131" s="56" t="n">
        <v>565</v>
      </c>
    </row>
    <row r="132" customFormat="false" ht="12.75" hidden="false" customHeight="false" outlineLevel="0" collapsed="false">
      <c r="A132" s="57" t="s">
        <v>357</v>
      </c>
      <c r="B132" s="58" t="s">
        <v>358</v>
      </c>
      <c r="C132" s="56" t="n">
        <v>565</v>
      </c>
    </row>
    <row r="133" customFormat="false" ht="12.75" hidden="false" customHeight="false" outlineLevel="0" collapsed="false">
      <c r="A133" s="57" t="s">
        <v>359</v>
      </c>
      <c r="B133" s="58" t="s">
        <v>360</v>
      </c>
      <c r="C133" s="56" t="n">
        <v>567</v>
      </c>
    </row>
    <row r="134" customFormat="false" ht="12.75" hidden="false" customHeight="false" outlineLevel="0" collapsed="false">
      <c r="A134" s="57" t="s">
        <v>361</v>
      </c>
      <c r="B134" s="58" t="s">
        <v>362</v>
      </c>
      <c r="C134" s="56" t="n">
        <v>567</v>
      </c>
    </row>
    <row r="135" customFormat="false" ht="12.75" hidden="false" customHeight="false" outlineLevel="0" collapsed="false">
      <c r="A135" s="57" t="s">
        <v>363</v>
      </c>
      <c r="B135" s="58" t="s">
        <v>364</v>
      </c>
      <c r="C135" s="56" t="n">
        <v>568</v>
      </c>
    </row>
    <row r="136" customFormat="false" ht="12.75" hidden="false" customHeight="false" outlineLevel="0" collapsed="false">
      <c r="A136" s="54" t="s">
        <v>365</v>
      </c>
      <c r="B136" s="55" t="s">
        <v>366</v>
      </c>
      <c r="C136" s="56" t="n">
        <v>569</v>
      </c>
    </row>
    <row r="137" customFormat="false" ht="12.75" hidden="false" customHeight="false" outlineLevel="0" collapsed="false">
      <c r="A137" s="51" t="s">
        <v>367</v>
      </c>
      <c r="B137" s="52" t="s">
        <v>368</v>
      </c>
      <c r="C137" s="53" t="n">
        <v>590</v>
      </c>
    </row>
    <row r="138" customFormat="false" ht="12.75" hidden="false" customHeight="false" outlineLevel="0" collapsed="false">
      <c r="A138" s="51" t="s">
        <v>371</v>
      </c>
      <c r="B138" s="52" t="s">
        <v>372</v>
      </c>
      <c r="C138" s="53" t="n">
        <v>603</v>
      </c>
    </row>
    <row r="139" customFormat="false" ht="12.75" hidden="false" customHeight="false" outlineLevel="0" collapsed="false">
      <c r="A139" s="54" t="s">
        <v>373</v>
      </c>
      <c r="B139" s="55" t="s">
        <v>374</v>
      </c>
      <c r="C139" s="56" t="n">
        <v>603</v>
      </c>
    </row>
    <row r="140" customFormat="false" ht="12.75" hidden="false" customHeight="false" outlineLevel="0" collapsed="false">
      <c r="A140" s="54" t="s">
        <v>375</v>
      </c>
      <c r="B140" s="55" t="s">
        <v>376</v>
      </c>
      <c r="C140" s="56" t="n">
        <v>613</v>
      </c>
    </row>
    <row r="141" customFormat="false" ht="12.75" hidden="false" customHeight="false" outlineLevel="0" collapsed="false">
      <c r="A141" s="57" t="s">
        <v>377</v>
      </c>
      <c r="B141" s="58" t="s">
        <v>378</v>
      </c>
      <c r="C141" s="56" t="n">
        <v>613</v>
      </c>
    </row>
    <row r="142" customFormat="false" ht="12.75" hidden="false" customHeight="false" outlineLevel="0" collapsed="false">
      <c r="A142" s="57" t="s">
        <v>379</v>
      </c>
      <c r="B142" s="58" t="s">
        <v>380</v>
      </c>
      <c r="C142" s="56" t="n">
        <v>617</v>
      </c>
    </row>
    <row r="143" customFormat="false" ht="12.75" hidden="false" customHeight="false" outlineLevel="0" collapsed="false">
      <c r="A143" s="57" t="s">
        <v>381</v>
      </c>
      <c r="B143" s="58" t="s">
        <v>382</v>
      </c>
      <c r="C143" s="56" t="n">
        <v>621</v>
      </c>
    </row>
    <row r="144" customFormat="false" ht="12.75" hidden="false" customHeight="false" outlineLevel="0" collapsed="false">
      <c r="A144" s="57" t="s">
        <v>383</v>
      </c>
      <c r="B144" s="58" t="s">
        <v>384</v>
      </c>
      <c r="C144" s="56" t="n">
        <v>626</v>
      </c>
    </row>
    <row r="145" customFormat="false" ht="12.75" hidden="false" customHeight="false" outlineLevel="0" collapsed="false">
      <c r="A145" s="57" t="s">
        <v>385</v>
      </c>
      <c r="B145" s="58" t="s">
        <v>386</v>
      </c>
      <c r="C145" s="56" t="n">
        <v>630</v>
      </c>
    </row>
    <row r="146" customFormat="false" ht="12.75" hidden="false" customHeight="false" outlineLevel="0" collapsed="false">
      <c r="A146" s="57" t="s">
        <v>387</v>
      </c>
      <c r="B146" s="58" t="s">
        <v>388</v>
      </c>
      <c r="C146" s="56" t="n">
        <v>634</v>
      </c>
    </row>
    <row r="147" customFormat="false" ht="12.75" hidden="false" customHeight="false" outlineLevel="0" collapsed="false">
      <c r="A147" s="57" t="s">
        <v>389</v>
      </c>
      <c r="B147" s="58" t="s">
        <v>390</v>
      </c>
      <c r="C147" s="56" t="n">
        <v>635</v>
      </c>
    </row>
    <row r="148" customFormat="false" ht="12.75" hidden="false" customHeight="false" outlineLevel="0" collapsed="false">
      <c r="A148" s="57" t="s">
        <v>391</v>
      </c>
      <c r="B148" s="58" t="s">
        <v>392</v>
      </c>
      <c r="C148" s="56" t="n">
        <v>639</v>
      </c>
    </row>
    <row r="149" customFormat="false" ht="12.75" hidden="false" customHeight="false" outlineLevel="0" collapsed="false">
      <c r="A149" s="57" t="s">
        <v>393</v>
      </c>
      <c r="B149" s="58" t="s">
        <v>394</v>
      </c>
      <c r="C149" s="56" t="n">
        <v>643</v>
      </c>
    </row>
    <row r="150" customFormat="false" ht="12.75" hidden="false" customHeight="false" outlineLevel="0" collapsed="false">
      <c r="A150" s="57" t="s">
        <v>395</v>
      </c>
      <c r="B150" s="58" t="s">
        <v>396</v>
      </c>
      <c r="C150" s="56" t="n">
        <v>646</v>
      </c>
    </row>
    <row r="151" customFormat="false" ht="12.75" hidden="false" customHeight="false" outlineLevel="0" collapsed="false">
      <c r="A151" s="57" t="s">
        <v>397</v>
      </c>
      <c r="B151" s="58" t="s">
        <v>398</v>
      </c>
      <c r="C151" s="56" t="n">
        <v>649</v>
      </c>
    </row>
    <row r="152" customFormat="false" ht="12.75" hidden="false" customHeight="false" outlineLevel="0" collapsed="false">
      <c r="A152" s="54" t="s">
        <v>399</v>
      </c>
      <c r="B152" s="55" t="s">
        <v>400</v>
      </c>
      <c r="C152" s="56" t="n">
        <v>651</v>
      </c>
    </row>
    <row r="153" customFormat="false" ht="12.75" hidden="false" customHeight="false" outlineLevel="0" collapsed="false">
      <c r="A153" s="57" t="s">
        <v>401</v>
      </c>
      <c r="B153" s="58" t="s">
        <v>402</v>
      </c>
      <c r="C153" s="56" t="n">
        <v>651</v>
      </c>
    </row>
    <row r="154" customFormat="false" ht="12.75" hidden="false" customHeight="false" outlineLevel="0" collapsed="false">
      <c r="A154" s="57" t="s">
        <v>403</v>
      </c>
      <c r="B154" s="58" t="s">
        <v>404</v>
      </c>
      <c r="C154" s="56" t="n">
        <v>652</v>
      </c>
    </row>
    <row r="155" customFormat="false" ht="12.75" hidden="false" customHeight="false" outlineLevel="0" collapsed="false">
      <c r="A155" s="57" t="s">
        <v>405</v>
      </c>
      <c r="B155" s="58" t="s">
        <v>406</v>
      </c>
      <c r="C155" s="56" t="n">
        <v>657</v>
      </c>
    </row>
    <row r="156" customFormat="false" ht="12.75" hidden="false" customHeight="false" outlineLevel="0" collapsed="false">
      <c r="A156" s="57" t="s">
        <v>407</v>
      </c>
      <c r="B156" s="58" t="s">
        <v>408</v>
      </c>
      <c r="C156" s="56" t="n">
        <v>659</v>
      </c>
    </row>
    <row r="157" customFormat="false" ht="12.75" hidden="false" customHeight="false" outlineLevel="0" collapsed="false">
      <c r="A157" s="57" t="s">
        <v>409</v>
      </c>
      <c r="B157" s="58" t="s">
        <v>410</v>
      </c>
      <c r="C157" s="56" t="n">
        <v>661</v>
      </c>
    </row>
    <row r="158" customFormat="false" ht="12.75" hidden="false" customHeight="false" outlineLevel="0" collapsed="false">
      <c r="A158" s="51" t="s">
        <v>411</v>
      </c>
      <c r="B158" s="52" t="s">
        <v>412</v>
      </c>
      <c r="C158" s="53" t="n">
        <v>664</v>
      </c>
    </row>
    <row r="159" customFormat="false" ht="12.75" hidden="false" customHeight="false" outlineLevel="0" collapsed="false">
      <c r="A159" s="51" t="s">
        <v>415</v>
      </c>
      <c r="B159" s="52" t="s">
        <v>416</v>
      </c>
      <c r="C159" s="53" t="n">
        <v>672</v>
      </c>
    </row>
    <row r="160" customFormat="false" ht="12.75" hidden="false" customHeight="false" outlineLevel="0" collapsed="false">
      <c r="A160" s="54" t="s">
        <v>417</v>
      </c>
      <c r="B160" s="55" t="s">
        <v>418</v>
      </c>
      <c r="C160" s="56" t="n">
        <v>672</v>
      </c>
    </row>
    <row r="161" customFormat="false" ht="12.75" hidden="false" customHeight="false" outlineLevel="0" collapsed="false">
      <c r="A161" s="54" t="s">
        <v>419</v>
      </c>
      <c r="B161" s="55" t="s">
        <v>420</v>
      </c>
      <c r="C161" s="56" t="n">
        <v>685</v>
      </c>
    </row>
    <row r="162" customFormat="false" ht="12.75" hidden="false" customHeight="false" outlineLevel="0" collapsed="false">
      <c r="A162" s="54" t="s">
        <v>421</v>
      </c>
      <c r="B162" s="55" t="s">
        <v>422</v>
      </c>
      <c r="C162" s="56" t="n">
        <v>688</v>
      </c>
    </row>
    <row r="163" customFormat="false" ht="12.75" hidden="false" customHeight="false" outlineLevel="0" collapsed="false">
      <c r="A163" s="54" t="s">
        <v>423</v>
      </c>
      <c r="B163" s="55" t="s">
        <v>424</v>
      </c>
      <c r="C163" s="56" t="n">
        <v>690</v>
      </c>
    </row>
    <row r="164" customFormat="false" ht="12.75" hidden="false" customHeight="false" outlineLevel="0" collapsed="false">
      <c r="A164" s="54" t="s">
        <v>425</v>
      </c>
      <c r="B164" s="55" t="s">
        <v>426</v>
      </c>
      <c r="C164" s="56" t="n">
        <v>691</v>
      </c>
    </row>
    <row r="165" customFormat="false" ht="12.75" hidden="false" customHeight="false" outlineLevel="0" collapsed="false">
      <c r="A165" s="54" t="s">
        <v>427</v>
      </c>
      <c r="B165" s="55" t="s">
        <v>428</v>
      </c>
      <c r="C165" s="56" t="n">
        <v>692</v>
      </c>
    </row>
    <row r="166" customFormat="false" ht="12.75" hidden="false" customHeight="false" outlineLevel="0" collapsed="false">
      <c r="A166" s="54" t="s">
        <v>429</v>
      </c>
      <c r="B166" s="55" t="s">
        <v>430</v>
      </c>
      <c r="C166" s="56" t="n">
        <v>693</v>
      </c>
    </row>
    <row r="167" customFormat="false" ht="12.75" hidden="false" customHeight="false" outlineLevel="0" collapsed="false">
      <c r="A167" s="54" t="s">
        <v>431</v>
      </c>
      <c r="B167" s="55" t="s">
        <v>432</v>
      </c>
      <c r="C167" s="56" t="n">
        <v>693</v>
      </c>
    </row>
    <row r="168" customFormat="false" ht="12.75" hidden="false" customHeight="false" outlineLevel="0" collapsed="false">
      <c r="A168" s="54" t="s">
        <v>433</v>
      </c>
      <c r="B168" s="55" t="s">
        <v>434</v>
      </c>
      <c r="C168" s="56" t="n">
        <v>696</v>
      </c>
    </row>
    <row r="169" customFormat="false" ht="12.75" hidden="false" customHeight="false" outlineLevel="0" collapsed="false">
      <c r="A169" s="54" t="s">
        <v>435</v>
      </c>
      <c r="B169" s="55" t="s">
        <v>436</v>
      </c>
      <c r="C169" s="56" t="n">
        <v>697</v>
      </c>
    </row>
    <row r="170" customFormat="false" ht="12.75" hidden="false" customHeight="false" outlineLevel="0" collapsed="false">
      <c r="A170" s="54" t="s">
        <v>437</v>
      </c>
      <c r="B170" s="55" t="s">
        <v>438</v>
      </c>
      <c r="C170" s="56" t="n">
        <v>697</v>
      </c>
    </row>
    <row r="171" customFormat="false" ht="12.75" hidden="false" customHeight="false" outlineLevel="0" collapsed="false">
      <c r="A171" s="54" t="s">
        <v>439</v>
      </c>
      <c r="B171" s="55" t="s">
        <v>440</v>
      </c>
      <c r="C171" s="56" t="n">
        <v>698</v>
      </c>
    </row>
    <row r="172" customFormat="false" ht="12.75" hidden="false" customHeight="false" outlineLevel="0" collapsed="false">
      <c r="A172" s="54" t="s">
        <v>441</v>
      </c>
      <c r="B172" s="55" t="s">
        <v>442</v>
      </c>
      <c r="C172" s="56" t="n">
        <v>699</v>
      </c>
    </row>
    <row r="173" customFormat="false" ht="12.75" hidden="false" customHeight="false" outlineLevel="0" collapsed="false">
      <c r="A173" s="54" t="s">
        <v>443</v>
      </c>
      <c r="B173" s="55" t="s">
        <v>444</v>
      </c>
      <c r="C173" s="56" t="n">
        <v>700</v>
      </c>
    </row>
    <row r="174" customFormat="false" ht="12.75" hidden="false" customHeight="false" outlineLevel="0" collapsed="false">
      <c r="A174" s="54" t="s">
        <v>445</v>
      </c>
      <c r="B174" s="55" t="s">
        <v>446</v>
      </c>
      <c r="C174" s="56" t="n">
        <v>701</v>
      </c>
    </row>
    <row r="175" customFormat="false" ht="12.75" hidden="false" customHeight="false" outlineLevel="0" collapsed="false">
      <c r="A175" s="54" t="s">
        <v>447</v>
      </c>
      <c r="B175" s="55" t="s">
        <v>448</v>
      </c>
      <c r="C175" s="56" t="n">
        <v>702</v>
      </c>
    </row>
    <row r="176" customFormat="false" ht="12.75" hidden="false" customHeight="false" outlineLevel="0" collapsed="false">
      <c r="A176" s="54" t="s">
        <v>449</v>
      </c>
      <c r="B176" s="55" t="s">
        <v>450</v>
      </c>
      <c r="C176" s="56" t="n">
        <v>703</v>
      </c>
    </row>
    <row r="177" customFormat="false" ht="25.5" hidden="false" customHeight="false" outlineLevel="0" collapsed="false">
      <c r="A177" s="54" t="s">
        <v>451</v>
      </c>
      <c r="B177" s="55" t="s">
        <v>452</v>
      </c>
      <c r="C177" s="56" t="n">
        <v>704</v>
      </c>
    </row>
    <row r="178" customFormat="false" ht="12.75" hidden="false" customHeight="false" outlineLevel="0" collapsed="false">
      <c r="A178" s="54" t="s">
        <v>453</v>
      </c>
      <c r="B178" s="55" t="s">
        <v>454</v>
      </c>
      <c r="C178" s="56" t="n">
        <v>705</v>
      </c>
    </row>
    <row r="179" customFormat="false" ht="12.75" hidden="false" customHeight="false" outlineLevel="0" collapsed="false">
      <c r="A179" s="51" t="s">
        <v>455</v>
      </c>
      <c r="B179" s="52" t="s">
        <v>456</v>
      </c>
      <c r="C179" s="53" t="n">
        <v>708</v>
      </c>
    </row>
    <row r="180" customFormat="false" ht="12.75" hidden="false" customHeight="false" outlineLevel="0" collapsed="false">
      <c r="A180" s="51" t="s">
        <v>459</v>
      </c>
      <c r="B180" s="52" t="s">
        <v>460</v>
      </c>
      <c r="C180" s="53" t="n">
        <v>710</v>
      </c>
    </row>
    <row r="181" customFormat="false" ht="12.75" hidden="false" customHeight="false" outlineLevel="0" collapsed="false">
      <c r="A181" s="51" t="s">
        <v>463</v>
      </c>
      <c r="B181" s="52" t="s">
        <v>464</v>
      </c>
      <c r="C181" s="53" t="n">
        <v>711</v>
      </c>
    </row>
    <row r="182" customFormat="false" ht="12.75" hidden="false" customHeight="false" outlineLevel="0" collapsed="false">
      <c r="A182" s="51" t="s">
        <v>467</v>
      </c>
      <c r="B182" s="52" t="s">
        <v>468</v>
      </c>
      <c r="C182" s="53" t="n">
        <v>713</v>
      </c>
    </row>
    <row r="183" customFormat="false" ht="12.75" hidden="false" customHeight="false" outlineLevel="0" collapsed="false">
      <c r="A183" s="51" t="s">
        <v>471</v>
      </c>
      <c r="B183" s="52" t="s">
        <v>472</v>
      </c>
      <c r="C183" s="53" t="n">
        <v>714</v>
      </c>
    </row>
    <row r="184" customFormat="false" ht="12.75" hidden="false" customHeight="false" outlineLevel="0" collapsed="false">
      <c r="A184" s="51" t="s">
        <v>475</v>
      </c>
      <c r="B184" s="52" t="s">
        <v>476</v>
      </c>
      <c r="C184" s="53" t="n">
        <v>720</v>
      </c>
    </row>
    <row r="185" customFormat="false" ht="25.5" hidden="false" customHeight="false" outlineLevel="0" collapsed="false">
      <c r="A185" s="51" t="s">
        <v>479</v>
      </c>
      <c r="B185" s="52" t="s">
        <v>480</v>
      </c>
      <c r="C185" s="53" t="n">
        <v>723</v>
      </c>
    </row>
    <row r="186" customFormat="false" ht="12.75" hidden="false" customHeight="false" outlineLevel="0" collapsed="false">
      <c r="A186" s="51" t="s">
        <v>483</v>
      </c>
      <c r="B186" s="52" t="s">
        <v>484</v>
      </c>
      <c r="C186" s="53" t="n">
        <v>724</v>
      </c>
    </row>
    <row r="187" customFormat="false" ht="12.75" hidden="false" customHeight="false" outlineLevel="0" collapsed="false">
      <c r="A187" s="51" t="s">
        <v>487</v>
      </c>
      <c r="B187" s="52" t="s">
        <v>488</v>
      </c>
      <c r="C187" s="53" t="n">
        <v>727</v>
      </c>
    </row>
    <row r="188" customFormat="false" ht="25.5" hidden="false" customHeight="false" outlineLevel="0" collapsed="false">
      <c r="A188" s="51" t="s">
        <v>491</v>
      </c>
      <c r="B188" s="52" t="s">
        <v>492</v>
      </c>
      <c r="C188" s="53" t="n">
        <v>728</v>
      </c>
    </row>
    <row r="189" customFormat="false" ht="12.75" hidden="false" customHeight="false" outlineLevel="0" collapsed="false">
      <c r="A189" s="51" t="s">
        <v>495</v>
      </c>
      <c r="B189" s="52" t="s">
        <v>496</v>
      </c>
      <c r="C189" s="53" t="n">
        <v>729</v>
      </c>
    </row>
    <row r="190" customFormat="false" ht="12.75" hidden="false" customHeight="false" outlineLevel="0" collapsed="false">
      <c r="A190" s="51" t="s">
        <v>499</v>
      </c>
      <c r="B190" s="52" t="s">
        <v>500</v>
      </c>
      <c r="C190" s="53" t="n">
        <v>730</v>
      </c>
    </row>
    <row r="191" customFormat="false" ht="12.75" hidden="false" customHeight="false" outlineLevel="0" collapsed="false">
      <c r="A191" s="51" t="s">
        <v>503</v>
      </c>
      <c r="B191" s="52" t="s">
        <v>504</v>
      </c>
      <c r="C191" s="53" t="n">
        <v>732</v>
      </c>
    </row>
    <row r="192" customFormat="false" ht="12.75" hidden="false" customHeight="false" outlineLevel="0" collapsed="false">
      <c r="A192" s="51" t="s">
        <v>513</v>
      </c>
      <c r="B192" s="52" t="s">
        <v>514</v>
      </c>
      <c r="C192" s="53" t="n">
        <v>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9" t="s">
        <v>515</v>
      </c>
    </row>
    <row r="2" s="6" customFormat="true" ht="33.75" hidden="false" customHeight="true" outlineLevel="0" collapsed="false">
      <c r="G2" s="7" t="s">
        <v>24</v>
      </c>
      <c r="H2" s="7"/>
    </row>
    <row r="3" s="5" customFormat="true" ht="18" hidden="false" customHeight="true" outlineLevel="0" collapsed="false">
      <c r="H3" s="60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22"/>
      <c r="D7" s="2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22"/>
      <c r="D8" s="2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22"/>
      <c r="D9" s="2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22"/>
      <c r="D10" s="2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2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8</v>
      </c>
    </row>
    <row r="15" customFormat="false" ht="12.75" hidden="false" customHeight="false" outlineLevel="0" collapsed="false">
      <c r="C15" s="27" t="s">
        <v>30</v>
      </c>
      <c r="D15" s="28"/>
      <c r="F15" s="0" t="s">
        <v>38</v>
      </c>
    </row>
    <row r="16" customFormat="false" ht="12.75" hidden="false" customHeight="false" outlineLevel="0" collapsed="false">
      <c r="C16" s="27" t="s">
        <v>34</v>
      </c>
      <c r="D16" s="28"/>
      <c r="F16" s="0" t="s">
        <v>38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</row>
    <row r="40" customFormat="false" ht="12.75" hidden="false" customHeight="false" outlineLevel="0" collapsed="false">
      <c r="C40" s="27" t="s">
        <v>85</v>
      </c>
      <c r="D40" s="28"/>
      <c r="F40" s="0" t="s">
        <v>38</v>
      </c>
    </row>
    <row r="41" customFormat="false" ht="12.75" hidden="false" customHeight="false" outlineLevel="0" collapsed="false">
      <c r="C41" s="27" t="s">
        <v>86</v>
      </c>
      <c r="D41" s="28"/>
      <c r="F41" s="0" t="s">
        <v>38</v>
      </c>
    </row>
    <row r="42" customFormat="false" ht="12.75" hidden="false" customHeight="false" outlineLevel="0" collapsed="false">
      <c r="C42" s="27" t="s">
        <v>89</v>
      </c>
      <c r="D42" s="28" t="s">
        <v>90</v>
      </c>
      <c r="F42" s="0" t="s">
        <v>38</v>
      </c>
    </row>
    <row r="43" customFormat="false" ht="12.75" hidden="false" customHeight="false" outlineLevel="0" collapsed="false">
      <c r="C43" s="27" t="s">
        <v>93</v>
      </c>
      <c r="D43" s="28"/>
      <c r="F43" s="0" t="s">
        <v>38</v>
      </c>
    </row>
    <row r="44" customFormat="false" ht="12.75" hidden="false" customHeight="false" outlineLevel="0" collapsed="false">
      <c r="C44" s="27" t="s">
        <v>94</v>
      </c>
      <c r="D44" s="28"/>
      <c r="F44" s="0" t="s">
        <v>38</v>
      </c>
    </row>
    <row r="45" customFormat="false" ht="12.75" hidden="false" customHeight="false" outlineLevel="0" collapsed="false">
      <c r="C45" s="27" t="s">
        <v>95</v>
      </c>
      <c r="D45" s="28"/>
      <c r="F45" s="0" t="s">
        <v>38</v>
      </c>
    </row>
    <row r="46" customFormat="false" ht="11.25" hidden="false" customHeight="false" outlineLevel="0" collapsed="false">
      <c r="F46" s="0" t="s">
        <v>38</v>
      </c>
    </row>
    <row r="47" customFormat="false" ht="11.25" hidden="false" customHeight="false" outlineLevel="0" collapsed="false">
      <c r="F47" s="0" t="s">
        <v>38</v>
      </c>
    </row>
    <row r="48" customFormat="false" ht="11.25" hidden="false" customHeight="false" outlineLevel="0" collapsed="false">
      <c r="F48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Ida Hohnjec</cp:lastModifiedBy>
  <cp:lastPrinted>2021-05-31T17:35:57Z</cp:lastPrinted>
  <dcterms:modified xsi:type="dcterms:W3CDTF">2021-10-27T22:19:04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1. SADRŽAJ rebalans 2021 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