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RNN04" sheetId="4" state="visible" r:id="rId5"/>
    <sheet name="Sheet2" sheetId="5" state="hidden" r:id="rId6"/>
  </sheets>
  <definedNames>
    <definedName function="false" hidden="false" localSheetId="3" name="_xlnm.Print_Area" vbProcedure="false">RNN04!$A:$U</definedName>
    <definedName function="false" hidden="false" localSheetId="3" name="_xlnm.Print_Titles" vbProcedure="false">RNN04!$A:$B,RNN04!$4:$4</definedName>
    <definedName function="false" hidden="false" name="BExIZ5LPJ3Z1A8E8TV6II5CMC6AQ" vbProcedure="false">RNN04!$A$6:$U$803</definedName>
    <definedName function="false" hidden="false" name="SAPBEXHLevel0" vbProcedure="false">#REF!</definedName>
    <definedName function="false" hidden="false" name="SAPBEXHLevel1" vbProcedure="false">#REF!</definedName>
    <definedName function="false" hidden="false" name="SAPBEXHLevel2" vbProcedure="false">#REF!</definedName>
    <definedName function="false" hidden="false" name="SAPBEXHLevel3" vbProcedure="false">#REF!</definedName>
    <definedName function="false" hidden="false" name="SAPBEXHLevel4" vbProcedure="false">#REF!</definedName>
    <definedName function="false" hidden="false" name="SAPBEXHLevel5" vbProcedure="false">#REF!</definedName>
    <definedName function="false" hidden="false" name="SAPBEXHLevel6" vbProcedure="false">#REF!</definedName>
    <definedName function="false" hidden="false" name="SAPBEXHLevel7" vbProcedure="false">#REF!</definedName>
    <definedName function="false" hidden="false" name="SAPBEXhrIndnt" vbProcedure="false">1</definedName>
    <definedName function="false" hidden="false" name="SAPBEXrevision" vbProcedure="false">48</definedName>
    <definedName function="false" hidden="false" name="SAPBEXsysID" vbProcedure="false">"DBW"</definedName>
    <definedName function="false" hidden="false" name="SAPBEXwbID" vbProcedure="false">"ADX4W6JVVPZMV5D5S2SK04C48"</definedName>
    <definedName function="false" hidden="false" localSheetId="0" name="SAPBEXq0001" vbProcedure="false">RNN04!$A$1:$P$360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9" uniqueCount="424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DPQPOVB8Y1BEM70IDP1WOMNIK</t>
  </si>
  <si>
    <t xml:space="preserve">EUVGLSPH1U60Y17KM30AC6FN3</t>
  </si>
  <si>
    <t xml:space="preserve">Izvršenje
2006. 
1</t>
  </si>
  <si>
    <t xml:space="preserve">S</t>
  </si>
  <si>
    <t xml:space="preserve">L</t>
  </si>
  <si>
    <t xml:space="preserve">ZNACPROG</t>
  </si>
  <si>
    <t xml:space="preserve">Nac. program (P1)</t>
  </si>
  <si>
    <t xml:space="preserve">1ZN18B3ZLTWUDW5HCCYVH473D</t>
  </si>
  <si>
    <t xml:space="preserve">0000000000000000000000000</t>
  </si>
  <si>
    <t xml:space="preserve">8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A965FO77NOAV3I7R47QZRIJZ4</t>
  </si>
  <si>
    <t xml:space="preserve">Plan
2007. 
2</t>
  </si>
  <si>
    <t xml:space="preserve">0002</t>
  </si>
  <si>
    <t xml:space="preserve">ZPROGRAM</t>
  </si>
  <si>
    <t xml:space="preserve">Program</t>
  </si>
  <si>
    <t xml:space="preserve">333BWG1DXIM6FL3U5FJDKQYQG</t>
  </si>
  <si>
    <t xml:space="preserve">21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8</t>
  </si>
  <si>
    <t xml:space="preserve">49CXGJ9PNJ7NX1G9WDNU4WYV2</t>
  </si>
  <si>
    <t xml:space="preserve">SAPBEXq0001</t>
  </si>
  <si>
    <t xml:space="preserve">Z_FUNAREA</t>
  </si>
  <si>
    <t xml:space="preserve">Funkcijsko podr.</t>
  </si>
  <si>
    <t xml:space="preserve">03</t>
  </si>
  <si>
    <t xml:space="preserve">0WJDJ1XA54Q9BP095NODBICFK</t>
  </si>
  <si>
    <t xml:space="preserve">Indeks
2 / 1
3</t>
  </si>
  <si>
    <t xml:space="preserve">0003</t>
  </si>
  <si>
    <t xml:space="preserve">F</t>
  </si>
  <si>
    <t xml:space="preserve">Z_AKTIVAN</t>
  </si>
  <si>
    <t xml:space="preserve">Status matičnog pod.</t>
  </si>
  <si>
    <t xml:space="preserve">33FK90L60E4FAF2N7WPQZT5KJ</t>
  </si>
  <si>
    <t xml:space="preserve">12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B79ZB5QRG5G20YJZJVV4V7O14</t>
  </si>
  <si>
    <t xml:space="preserve">6HVBD3FZZTP6L89X0ATNIOZ7G</t>
  </si>
  <si>
    <t xml:space="preserve">Izvršenje
01.2007.-12.2007. 
4</t>
  </si>
  <si>
    <t xml:space="preserve">0004</t>
  </si>
  <si>
    <t xml:space="preserve">Z_FM_AREA</t>
  </si>
  <si>
    <t xml:space="preserve">FM područje</t>
  </si>
  <si>
    <t xml:space="preserve">3CF423FJENK8FUM7XFFIT0WX3</t>
  </si>
  <si>
    <t xml:space="preserve">10</t>
  </si>
  <si>
    <t xml:space="preserve">015</t>
  </si>
  <si>
    <t xml:space="preserve">PREDSJEDNIK REPUBLIKE HRVATSKE</t>
  </si>
  <si>
    <t xml:space="preserve">0000000104</t>
  </si>
  <si>
    <t xml:space="preserve">Ključne brojke</t>
  </si>
  <si>
    <t xml:space="preserve">*</t>
  </si>
  <si>
    <t xml:space="preserve">Indeks
4 / 2
5</t>
  </si>
  <si>
    <t xml:space="preserve">0005</t>
  </si>
  <si>
    <t xml:space="preserve">Z_GLAVA</t>
  </si>
  <si>
    <t xml:space="preserve">Glava</t>
  </si>
  <si>
    <t xml:space="preserve">3SXYTICE210JJEN2I23CDHU4L</t>
  </si>
  <si>
    <t xml:space="preserve">15</t>
  </si>
  <si>
    <t xml:space="preserve">016</t>
  </si>
  <si>
    <t xml:space="preserve">OBAVJEŠTAJNA AGENCIJA</t>
  </si>
  <si>
    <t xml:space="preserve">0000000103</t>
  </si>
  <si>
    <t xml:space="preserve">Z_RAZDJEL</t>
  </si>
  <si>
    <t xml:space="preserve">Razdjel</t>
  </si>
  <si>
    <t xml:space="preserve">2VX3UD4KVT759J2X14KRNIRT4</t>
  </si>
  <si>
    <t xml:space="preserve">47FWZZIDAOXQ8IOXSIOWXKMQC</t>
  </si>
  <si>
    <t xml:space="preserve">Privremeno 
financiranje
01.- 03. 2008. 
6a</t>
  </si>
  <si>
    <t xml:space="preserve">0006</t>
  </si>
  <si>
    <t xml:space="preserve">3TS3JIISBVW0NQ9WYOZ9YKISC</t>
  </si>
  <si>
    <t xml:space="preserve">22</t>
  </si>
  <si>
    <t xml:space="preserve">017</t>
  </si>
  <si>
    <t xml:space="preserve">USTAVNI SUD REPUBLIKE HRVATSKE</t>
  </si>
  <si>
    <t xml:space="preserve">0000000102</t>
  </si>
  <si>
    <t xml:space="preserve">36M5SZL5SVB344GKQKEGL1IBF</t>
  </si>
  <si>
    <t xml:space="preserve">49E5QZ9CJT44SO51UY13LEFO3</t>
  </si>
  <si>
    <t xml:space="preserve">Prijedlog
proračuna za 
2008. 
6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41U3IG2TLQB22GNR5G4GWHINJ</t>
  </si>
  <si>
    <t xml:space="preserve">018</t>
  </si>
  <si>
    <t xml:space="preserve">AGENCIJA ZA ZAŠTITU TRŽIŠNOG NATJECANJA</t>
  </si>
  <si>
    <t xml:space="preserve">0000009000</t>
  </si>
  <si>
    <t xml:space="preserve">Z_FUNDCTR__ZPROGRAM</t>
  </si>
  <si>
    <t xml:space="preserve">Program (P2)</t>
  </si>
  <si>
    <t xml:space="preserve">3</t>
  </si>
  <si>
    <t xml:space="preserve">6SYRXNB3TH0SN47WSQT8OIIJM</t>
  </si>
  <si>
    <t xml:space="preserve">47FWZZQ1TNJFR58DYCR97MLG4</t>
  </si>
  <si>
    <t xml:space="preserve">Indeks
6a / 6
6b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27</t>
  </si>
  <si>
    <t xml:space="preserve">019</t>
  </si>
  <si>
    <t xml:space="preserve">PROTUOBAVJEŠTAJNA AGENCIJA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4</t>
  </si>
  <si>
    <t xml:space="preserve">8KYIANFWSNHQ43XW6H27BXOJI</t>
  </si>
  <si>
    <t xml:space="preserve">48N6SAL4R74WDC1P0HG4MTWR8</t>
  </si>
  <si>
    <t xml:space="preserve">Indeks
6 / 4
6c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28</t>
  </si>
  <si>
    <t xml:space="preserve">0000010001</t>
  </si>
  <si>
    <t xml:space="preserve">Stavka izd./pr.</t>
  </si>
  <si>
    <t xml:space="preserve">5</t>
  </si>
  <si>
    <t xml:space="preserve">DYNBBJAFG7X1ITOWKZ2B3NPPM</t>
  </si>
  <si>
    <t xml:space="preserve">Indeks
6 / 2
7</t>
  </si>
  <si>
    <t xml:space="preserve">0010</t>
  </si>
  <si>
    <t xml:space="preserve">Z_TEXT04</t>
  </si>
  <si>
    <t xml:space="preserve">Dugi tekst 4. dio</t>
  </si>
  <si>
    <t xml:space="preserve">E761T6NAU8PW07DFDBPXYXJNZ</t>
  </si>
  <si>
    <t xml:space="preserve">29</t>
  </si>
  <si>
    <t xml:space="preserve">0000010003</t>
  </si>
  <si>
    <t xml:space="preserve">8NGKY1GMNCTPOE4YT8SI6YYFN</t>
  </si>
  <si>
    <t xml:space="preserve">Limit za
2008. 
8</t>
  </si>
  <si>
    <t xml:space="preserve">0011</t>
  </si>
  <si>
    <t xml:space="preserve">Z_TEXT05</t>
  </si>
  <si>
    <t xml:space="preserve">Dugi tekst 5. dio</t>
  </si>
  <si>
    <t xml:space="preserve">6</t>
  </si>
  <si>
    <t xml:space="preserve">CHWRFET7FOSRSZ19A9L5JCOPM</t>
  </si>
  <si>
    <t xml:space="preserve">11</t>
  </si>
  <si>
    <t xml:space="preserve">0000000010</t>
  </si>
  <si>
    <t xml:space="preserve">80CI5MNOKHU32SWG6WQGBO0Y4</t>
  </si>
  <si>
    <t xml:space="preserve">Razlika
8 - 6
9</t>
  </si>
  <si>
    <t xml:space="preserve">0012</t>
  </si>
  <si>
    <t xml:space="preserve">5RLQBOW0O5GCXP8UNEB7JFZAQ</t>
  </si>
  <si>
    <t xml:space="preserve">24</t>
  </si>
  <si>
    <t xml:space="preserve">0000000109</t>
  </si>
  <si>
    <t xml:space="preserve">Indeks
8 / 6
10</t>
  </si>
  <si>
    <t xml:space="preserve">0013</t>
  </si>
  <si>
    <t xml:space="preserve">Z_OBJECT5</t>
  </si>
  <si>
    <t xml:space="preserve">Skupina stavaka</t>
  </si>
  <si>
    <t xml:space="preserve">6G5DMH6ARKDRTQTQ011VY48D9</t>
  </si>
  <si>
    <t xml:space="preserve">25</t>
  </si>
  <si>
    <t xml:space="preserve">0000000113</t>
  </si>
  <si>
    <t xml:space="preserve">Indeks
8 / 2
11</t>
  </si>
  <si>
    <t xml:space="preserve">0014</t>
  </si>
  <si>
    <t xml:space="preserve">E7FAHPV0J9SYBUP11GNLQQEHJ</t>
  </si>
  <si>
    <t xml:space="preserve">9</t>
  </si>
  <si>
    <t xml:space="preserve">0000000020</t>
  </si>
  <si>
    <t xml:space="preserve">D9I0LOAJ0T863YBJ0N3UPGL7J</t>
  </si>
  <si>
    <t xml:space="preserve">Projekcija
proračuna za 
2009. 
12</t>
  </si>
  <si>
    <t xml:space="preserve">0015</t>
  </si>
  <si>
    <t xml:space="preserve">18GWR5LBW74HQ6ZQMSQI3WX3F</t>
  </si>
  <si>
    <t xml:space="preserve">14</t>
  </si>
  <si>
    <t xml:space="preserve">0000000030</t>
  </si>
  <si>
    <t xml:space="preserve">Indeks
12 / 6
13</t>
  </si>
  <si>
    <t xml:space="preserve">0016</t>
  </si>
  <si>
    <t xml:space="preserve">4RA99MR0ZJJKCVUFFBQ5OW4TR</t>
  </si>
  <si>
    <t xml:space="preserve">13</t>
  </si>
  <si>
    <t xml:space="preserve">0000000040</t>
  </si>
  <si>
    <t xml:space="preserve">DMQB1WGD54FEHSIS77OZLE55F</t>
  </si>
  <si>
    <t xml:space="preserve">Limit za
2009.
13.a</t>
  </si>
  <si>
    <t xml:space="preserve">0017</t>
  </si>
  <si>
    <t xml:space="preserve">CTJWFNBYWJI9EBVNWKSCLPDSQ</t>
  </si>
  <si>
    <t xml:space="preserve">8TH0GDXZAQ7SCAWU80DGAJWRT</t>
  </si>
  <si>
    <t xml:space="preserve">26</t>
  </si>
  <si>
    <t xml:space="preserve">0000000041</t>
  </si>
  <si>
    <t xml:space="preserve">97X05TFWWRMDFV5CSA7QRXU5I</t>
  </si>
  <si>
    <t xml:space="preserve">Razlika
13.a - 12
13.b</t>
  </si>
  <si>
    <t xml:space="preserve">0018</t>
  </si>
  <si>
    <t xml:space="preserve">0BPF88USDH41MYH3M1EKZE6LB</t>
  </si>
  <si>
    <t xml:space="preserve">17</t>
  </si>
  <si>
    <t xml:space="preserve">0000000042</t>
  </si>
  <si>
    <t xml:space="preserve">DV7UTA9NL1YBD5KA4N89G4O2V</t>
  </si>
  <si>
    <t xml:space="preserve">Indeks
13.a / 12
13.c</t>
  </si>
  <si>
    <t xml:space="preserve">0019</t>
  </si>
  <si>
    <t xml:space="preserve">7</t>
  </si>
  <si>
    <t xml:space="preserve">0000000043</t>
  </si>
  <si>
    <t xml:space="preserve">Projekcija
proračuna za 
2010. 
14</t>
  </si>
  <si>
    <t xml:space="preserve">0020</t>
  </si>
  <si>
    <t xml:space="preserve">Z_OBJECT3</t>
  </si>
  <si>
    <t xml:space="preserve">Skup. izvora sredst.</t>
  </si>
  <si>
    <t xml:space="preserve">BBX10TY0MNANPYQ9RYOVRMJST</t>
  </si>
  <si>
    <t xml:space="preserve">19</t>
  </si>
  <si>
    <t xml:space="preserve">0000009001</t>
  </si>
  <si>
    <t xml:space="preserve">Tekstovi korisnika proračuna</t>
  </si>
  <si>
    <t xml:space="preserve">Indeks
14 / 12
15</t>
  </si>
  <si>
    <t xml:space="preserve">0021</t>
  </si>
  <si>
    <t xml:space="preserve">23</t>
  </si>
  <si>
    <t xml:space="preserve">0000000021</t>
  </si>
  <si>
    <t xml:space="preserve">Limit za
2010. 
15.a</t>
  </si>
  <si>
    <t xml:space="preserve">0022</t>
  </si>
  <si>
    <t xml:space="preserve">16</t>
  </si>
  <si>
    <t xml:space="preserve">0000000022</t>
  </si>
  <si>
    <t xml:space="preserve">Razlika
15.a - 14
15.b</t>
  </si>
  <si>
    <t xml:space="preserve">0023</t>
  </si>
  <si>
    <t xml:space="preserve">18</t>
  </si>
  <si>
    <t xml:space="preserve">0000000023</t>
  </si>
  <si>
    <t xml:space="preserve">Indeks
15.a / 14
15.c</t>
  </si>
  <si>
    <t xml:space="preserve">0024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113K0G2MFHX84DQ12P2MN5VT3</t>
  </si>
  <si>
    <t xml:space="preserve">0000009002</t>
  </si>
  <si>
    <t xml:space="preserve">0000000120</t>
  </si>
  <si>
    <t xml:space="preserve">P0203 PRIJEDLOG PRORAČUNA - O1/O2/P2/P3/E4</t>
  </si>
  <si>
    <t xml:space="preserve">
X</t>
  </si>
  <si>
    <t xml:space="preserve">
X</t>
  </si>
  <si>
    <t xml:space="preserve">0YYANATRAAXLMFPDJY1O1267N</t>
  </si>
  <si>
    <t xml:space="preserve">2007. Limit manji od prijedloga</t>
  </si>
  <si>
    <t xml:space="preserve">1STRUC</t>
  </si>
  <si>
    <t xml:space="preserve">        0</t>
  </si>
  <si>
    <t xml:space="preserve">1FW69CRAZ1VH42GB6BNO1P6OS</t>
  </si>
  <si>
    <t xml:space="preserve">2009. Limit manji od prijedloga</t>
  </si>
  <si>
    <t xml:space="preserve">1VALUE</t>
  </si>
  <si>
    <t xml:space="preserve">-1E+17</t>
  </si>
  <si>
    <t xml:space="preserve">-.0001</t>
  </si>
  <si>
    <t xml:space="preserve">09</t>
  </si>
  <si>
    <t xml:space="preserve">6AMJ3829WELVZ80OSTCW44NZG</t>
  </si>
  <si>
    <t xml:space="preserve">2008. Limit manji od prijedloga</t>
  </si>
  <si>
    <t xml:space="preserve">AL</t>
  </si>
  <si>
    <t xml:space="preserve">-1000000000000</t>
  </si>
  <si>
    <t xml:space="preserve">Prilog 2.</t>
  </si>
  <si>
    <t xml:space="preserve">Skupina/ras-hodi izdaci</t>
  </si>
  <si>
    <t xml:space="preserve">Naziv</t>
  </si>
  <si>
    <t xml:space="preserve">Index (%)</t>
  </si>
  <si>
    <t xml:space="preserve">Ukupno</t>
  </si>
  <si>
    <t xml:space="preserve">Plan
 2021.</t>
  </si>
  <si>
    <t xml:space="preserve">Povećanje/
Smanjenje</t>
  </si>
  <si>
    <t xml:space="preserve">Novi plan
2021.</t>
  </si>
  <si>
    <t xml:space="preserve">Index
Novi plan / Plan (%)</t>
  </si>
  <si>
    <t xml:space="preserve">Glava (O2) (r/p)</t>
  </si>
  <si>
    <t xml:space="preserve">HRK</t>
  </si>
  <si>
    <t xml:space="preserve">VRH</t>
  </si>
  <si>
    <t xml:space="preserve">#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Naknade građanima i kućanstvima na temelju osiguranja i drug</t>
  </si>
  <si>
    <t xml:space="preserve">e naknade</t>
  </si>
  <si>
    <t xml:space="preserve">38</t>
  </si>
  <si>
    <t xml:space="preserve">Ostali rashodi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011</t>
  </si>
  <si>
    <t xml:space="preserve">POVJERENSTVO ZA FISKALNU POLITIKU</t>
  </si>
  <si>
    <t xml:space="preserve">012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URED PREDSJEDNICE REPUBLIKE HRVATSKE PO PRESTANKU OBNAŠANJA</t>
  </si>
  <si>
    <t xml:space="preserve"> DUŽNOSTI</t>
  </si>
  <si>
    <t xml:space="preserve">URED PREDSJEDNIKA REPUBLIKE HRVATSKE</t>
  </si>
  <si>
    <t xml:space="preserve">43</t>
  </si>
  <si>
    <t xml:space="preserve">Rashodi za nabavu plemenitih metala i ostalih pohranjenih vrijednosti</t>
  </si>
  <si>
    <t xml:space="preserve">Rashodi za nabavu plemenitih metala i ostalih pohranjenih vr</t>
  </si>
  <si>
    <t xml:space="preserve">ijednosti</t>
  </si>
  <si>
    <t xml:space="preserve">020</t>
  </si>
  <si>
    <t xml:space="preserve">VLADA REPUBLIKE HRVATSKE</t>
  </si>
  <si>
    <t xml:space="preserve">025</t>
  </si>
  <si>
    <t xml:space="preserve">MINISTARSTVO FINANCIJA</t>
  </si>
  <si>
    <t xml:space="preserve">35</t>
  </si>
  <si>
    <t xml:space="preserve">Subvencije</t>
  </si>
  <si>
    <t xml:space="preserve">45</t>
  </si>
  <si>
    <t xml:space="preserve">Rashodi za dodatna ulaganja na nefinancijskoj imovini</t>
  </si>
  <si>
    <t xml:space="preserve">Izdaci za financijsku imovinu i otplate zajmova</t>
  </si>
  <si>
    <t xml:space="preserve">51</t>
  </si>
  <si>
    <t xml:space="preserve">Izdaci za dane zajmove i depozite</t>
  </si>
  <si>
    <t xml:space="preserve">53</t>
  </si>
  <si>
    <t xml:space="preserve">Izdaci za dionice i udjele u glavnici</t>
  </si>
  <si>
    <t xml:space="preserve">54</t>
  </si>
  <si>
    <t xml:space="preserve">Izdaci za otplatu glavnice primljenih kredita i zajmova</t>
  </si>
  <si>
    <t xml:space="preserve">55</t>
  </si>
  <si>
    <t xml:space="preserve">Izdaci za otplatu glavnice za izdane vrijednosne papire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032</t>
  </si>
  <si>
    <t xml:space="preserve">SREDIŠNJI DRŽAVNI URED ZA HRVATE IZVAN REPUBLIKE HRVATSKE</t>
  </si>
  <si>
    <t xml:space="preserve">033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9</t>
  </si>
  <si>
    <t xml:space="preserve">HRVATSKA VATROGASNA ZAJEDNICA</t>
  </si>
  <si>
    <t xml:space="preserve">040</t>
  </si>
  <si>
    <t xml:space="preserve">MINISTARSTVO UNUTARNJIH POSLOVA</t>
  </si>
  <si>
    <t xml:space="preserve">041</t>
  </si>
  <si>
    <t xml:space="preserve">MINISTARSTVO HRVATSKIH BRANITELJA</t>
  </si>
  <si>
    <t xml:space="preserve">048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5</t>
  </si>
  <si>
    <t xml:space="preserve">MINISTARSTVO KULTURE I MEDIJA</t>
  </si>
  <si>
    <t xml:space="preserve">060</t>
  </si>
  <si>
    <t xml:space="preserve">MINISTARSTVO POLJOPRIVREDE</t>
  </si>
  <si>
    <t xml:space="preserve">061</t>
  </si>
  <si>
    <t xml:space="preserve">MINISTARSTVO REGIONALNOGA RAZVOJA I FONDOVA EUROPSKE UNIJE</t>
  </si>
  <si>
    <t xml:space="preserve">065</t>
  </si>
  <si>
    <t xml:space="preserve">MINISTARSTVO MORA, PROMETA I INFRASTRUKTURE</t>
  </si>
  <si>
    <t xml:space="preserve">076</t>
  </si>
  <si>
    <t xml:space="preserve">MINISTARSTVO PROSTORNOGA UREĐENJA, GRADITELJSTVA I DRŽAVNE IMOVINE</t>
  </si>
  <si>
    <t xml:space="preserve">MINISTARSTVO PROSTORNOGA UREĐENJA, GRADITELJSTVA I DRŽAVNE I</t>
  </si>
  <si>
    <t xml:space="preserve">MOVINE</t>
  </si>
  <si>
    <t xml:space="preserve">077</t>
  </si>
  <si>
    <t xml:space="preserve">MINISTARSTVO GOSPODARSTVA I ODRŽIVOG RAZVOJA</t>
  </si>
  <si>
    <t xml:space="preserve">44</t>
  </si>
  <si>
    <t xml:space="preserve">Rashodi za nabavu proizvedene kratkotrajne imovine</t>
  </si>
  <si>
    <t xml:space="preserve">080</t>
  </si>
  <si>
    <t xml:space="preserve">MINISTARSTVO ZNANOSTI I OBRAZOVANJA</t>
  </si>
  <si>
    <t xml:space="preserve">086</t>
  </si>
  <si>
    <t xml:space="preserve">MINISTARSTVO RADA, MIROVINSKOGA SUSTAVA, OBITELJI I SOCIJALNE POLITIKE</t>
  </si>
  <si>
    <t xml:space="preserve">MINISTARSTVO RADA, MIROVINSKOGA SUSTAVA, OBITELJI I SOCIJALN</t>
  </si>
  <si>
    <t xml:space="preserve">E POLITIKE</t>
  </si>
  <si>
    <t xml:space="preserve">090</t>
  </si>
  <si>
    <t xml:space="preserve">MINISTARSTVO TURIZMA I SPORTA</t>
  </si>
  <si>
    <t xml:space="preserve">096</t>
  </si>
  <si>
    <t xml:space="preserve">MINISTARSTVO ZDRAVSTVA</t>
  </si>
  <si>
    <t xml:space="preserve">106</t>
  </si>
  <si>
    <t xml:space="preserve">HRVATSKA AKADEMIJA ZNANOSTI I UMJETNOSTI</t>
  </si>
  <si>
    <t xml:space="preserve">109</t>
  </si>
  <si>
    <t xml:space="preserve">MINISTARSTVO PRAVOSUĐA I UPRAVE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8</t>
  </si>
  <si>
    <t xml:space="preserve">POVJERENIK ZA INFORMIRAN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center" textRotation="0" wrapText="false" indent="0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true" indent="1" shrinkToFit="false"/>
    </xf>
    <xf numFmtId="164" fontId="11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center" textRotation="0" wrapText="true" indent="1" shrinkToFit="false"/>
    </xf>
    <xf numFmtId="164" fontId="11" fillId="17" borderId="1" applyFont="true" applyBorder="true" applyAlignment="true" applyProtection="false">
      <alignment horizontal="left" vertical="center" textRotation="0" wrapText="false" indent="1" shrinkToFit="false"/>
    </xf>
    <xf numFmtId="164" fontId="11" fillId="18" borderId="1" applyFont="true" applyBorder="true" applyAlignment="true" applyProtection="false">
      <alignment horizontal="left" vertical="center" textRotation="0" wrapText="true" indent="1" shrinkToFit="false"/>
    </xf>
    <xf numFmtId="164" fontId="11" fillId="18" borderId="1" applyFont="true" applyBorder="true" applyAlignment="true" applyProtection="false">
      <alignment horizontal="left" vertical="center" textRotation="0" wrapText="false" indent="1" shrinkToFit="false"/>
    </xf>
    <xf numFmtId="164" fontId="11" fillId="19" borderId="1" applyFont="true" applyBorder="true" applyAlignment="true" applyProtection="false">
      <alignment horizontal="left" vertical="center" textRotation="0" wrapText="true" indent="1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6" borderId="1" xfId="4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6" fillId="0" borderId="1" xfId="5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1" xfId="5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3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9" fillId="0" borderId="1" xfId="3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7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4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6" fillId="0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" xfId="46" applyFont="true" applyBorder="fals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" xfId="46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0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0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7" fillId="13" borderId="1" xfId="3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6" borderId="1" xfId="39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4" borderId="1" xfId="3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6</xdr:row>
      <xdr:rowOff>0</xdr:rowOff>
    </xdr:from>
    <xdr:to>
      <xdr:col>1</xdr:col>
      <xdr:colOff>199800</xdr:colOff>
      <xdr:row>3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638280" y="582948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20</xdr:col>
      <xdr:colOff>543600</xdr:colOff>
      <xdr:row>483</xdr:row>
      <xdr:rowOff>142920</xdr:rowOff>
    </xdr:to>
    <xdr:pic>
      <xdr:nvPicPr>
        <xdr:cNvPr id="4" name="BExMPP7TJSK94GWL9W2GR810PFR6" descr="analysis_prev"/>
        <xdr:cNvPicPr/>
      </xdr:nvPicPr>
      <xdr:blipFill>
        <a:blip r:embed="rId1"/>
        <a:stretch/>
      </xdr:blipFill>
      <xdr:spPr>
        <a:xfrm>
          <a:off x="0" y="1208520"/>
          <a:ext cx="8393400" cy="8871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23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3</v>
      </c>
      <c r="D2" s="0"/>
      <c r="AE2" s="1" t="n">
        <v>10</v>
      </c>
      <c r="CM2" s="1" t="n">
        <v>24</v>
      </c>
      <c r="DG2" s="1" t="n">
        <v>56</v>
      </c>
      <c r="EA2" s="1" t="n">
        <v>24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4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25</v>
      </c>
      <c r="EC4" s="0" t="s">
        <v>26</v>
      </c>
      <c r="EE4" s="0" t="s">
        <v>8</v>
      </c>
      <c r="EI4" s="0" t="s">
        <v>9</v>
      </c>
      <c r="EJ4" s="0" t="s">
        <v>4</v>
      </c>
      <c r="EK4" s="0" t="s">
        <v>27</v>
      </c>
      <c r="EL4" s="0" t="s">
        <v>15</v>
      </c>
      <c r="FY4" s="1" t="n">
        <v>6</v>
      </c>
      <c r="FZ4" s="0" t="s">
        <v>28</v>
      </c>
      <c r="GA4" s="0" t="s">
        <v>16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O4" s="0" t="s">
        <v>33</v>
      </c>
      <c r="GP4" s="0" t="s">
        <v>34</v>
      </c>
      <c r="GS4" s="0" t="s">
        <v>35</v>
      </c>
      <c r="HW4" s="1" t="n">
        <v>5</v>
      </c>
      <c r="HX4" s="0" t="s">
        <v>36</v>
      </c>
      <c r="HY4" s="0" t="s">
        <v>4</v>
      </c>
    </row>
    <row r="5" customFormat="false" ht="38.25" hidden="false" customHeight="false" outlineLevel="0" collapsed="false">
      <c r="B5" s="0" t="n">
        <v>41</v>
      </c>
      <c r="C5" s="0" t="s">
        <v>37</v>
      </c>
      <c r="D5" s="1" t="b">
        <f aca="false">TRUE()</f>
        <v>1</v>
      </c>
      <c r="E5" s="1" t="b">
        <f aca="false">TRUE()</f>
        <v>1</v>
      </c>
      <c r="F5" s="1" t="s">
        <v>38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9</v>
      </c>
      <c r="AG5" s="0" t="s">
        <v>40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41</v>
      </c>
      <c r="AV5" s="0" t="s">
        <v>42</v>
      </c>
      <c r="AW5" s="0" t="s">
        <v>43</v>
      </c>
      <c r="AX5" s="0" t="s">
        <v>44</v>
      </c>
      <c r="AY5" s="0" t="s">
        <v>11</v>
      </c>
      <c r="AZ5" s="0" t="s">
        <v>39</v>
      </c>
      <c r="BA5" s="0" t="s">
        <v>12</v>
      </c>
      <c r="BD5" s="0" t="s">
        <v>13</v>
      </c>
      <c r="BE5" s="0" t="s">
        <v>39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5</v>
      </c>
      <c r="CM5" s="1" t="n">
        <v>6</v>
      </c>
      <c r="CN5" s="0" t="s">
        <v>18</v>
      </c>
      <c r="CO5" s="0" t="s">
        <v>46</v>
      </c>
      <c r="CP5" s="2" t="s">
        <v>47</v>
      </c>
      <c r="CQ5" s="0" t="s">
        <v>48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51</v>
      </c>
      <c r="EC5" s="0" t="s">
        <v>26</v>
      </c>
      <c r="EE5" s="0" t="s">
        <v>8</v>
      </c>
      <c r="EI5" s="0" t="s">
        <v>9</v>
      </c>
      <c r="EJ5" s="0" t="s">
        <v>4</v>
      </c>
      <c r="EK5" s="0" t="s">
        <v>52</v>
      </c>
      <c r="EL5" s="0" t="s">
        <v>15</v>
      </c>
      <c r="FY5" s="1" t="n">
        <v>6</v>
      </c>
      <c r="FZ5" s="0" t="s">
        <v>53</v>
      </c>
      <c r="GA5" s="0" t="s">
        <v>16</v>
      </c>
      <c r="GB5" s="0" t="s">
        <v>30</v>
      </c>
      <c r="GC5" s="0" t="s">
        <v>30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4</v>
      </c>
      <c r="GK5" s="0" t="s">
        <v>60</v>
      </c>
      <c r="GL5" s="0" t="s">
        <v>34</v>
      </c>
      <c r="GN5" s="0" t="s">
        <v>15</v>
      </c>
      <c r="GO5" s="0" t="s">
        <v>61</v>
      </c>
      <c r="GP5" s="0" t="s">
        <v>34</v>
      </c>
      <c r="GS5" s="0" t="s">
        <v>62</v>
      </c>
      <c r="HW5" s="1" t="n">
        <v>5</v>
      </c>
      <c r="HX5" s="0" t="s">
        <v>63</v>
      </c>
    </row>
    <row r="6" customFormat="false" ht="38.25" hidden="false" customHeight="false" outlineLevel="0" collapsed="false">
      <c r="B6" s="0" t="n">
        <v>43</v>
      </c>
      <c r="C6" s="0" t="s">
        <v>64</v>
      </c>
      <c r="D6" s="1" t="b">
        <f aca="false">TRUE()</f>
        <v>1</v>
      </c>
      <c r="E6" s="1" t="b">
        <f aca="false">TRUE()</f>
        <v>1</v>
      </c>
      <c r="F6" s="1" t="s">
        <v>65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66</v>
      </c>
      <c r="AG6" s="0" t="s">
        <v>67</v>
      </c>
      <c r="AH6" s="0" t="s">
        <v>4</v>
      </c>
      <c r="AK6" s="0" t="s">
        <v>6</v>
      </c>
      <c r="AS6" s="0" t="s">
        <v>15</v>
      </c>
      <c r="AT6" s="0" t="s">
        <v>68</v>
      </c>
      <c r="AX6" s="0" t="s">
        <v>10</v>
      </c>
      <c r="AY6" s="0" t="s">
        <v>11</v>
      </c>
      <c r="AZ6" s="0" t="s">
        <v>66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9</v>
      </c>
      <c r="CM6" s="1" t="n">
        <v>6</v>
      </c>
      <c r="CN6" s="0" t="s">
        <v>18</v>
      </c>
      <c r="CO6" s="0" t="s">
        <v>25</v>
      </c>
      <c r="CP6" s="2" t="s">
        <v>70</v>
      </c>
      <c r="CQ6" s="0" t="s">
        <v>71</v>
      </c>
      <c r="CS6" s="0" t="s">
        <v>72</v>
      </c>
      <c r="CU6" s="0" t="s">
        <v>22</v>
      </c>
      <c r="DG6" s="1" t="n">
        <v>5</v>
      </c>
      <c r="DH6" s="0" t="s">
        <v>2</v>
      </c>
      <c r="DI6" s="0" t="s">
        <v>73</v>
      </c>
      <c r="DJ6" s="0" t="s">
        <v>74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75</v>
      </c>
      <c r="EC6" s="0" t="s">
        <v>26</v>
      </c>
      <c r="EE6" s="0" t="s">
        <v>8</v>
      </c>
      <c r="EI6" s="0" t="s">
        <v>9</v>
      </c>
      <c r="EJ6" s="0" t="s">
        <v>4</v>
      </c>
      <c r="EK6" s="0" t="s">
        <v>76</v>
      </c>
      <c r="EL6" s="0" t="s">
        <v>15</v>
      </c>
      <c r="FY6" s="1" t="n">
        <v>6</v>
      </c>
      <c r="FZ6" s="0" t="s">
        <v>77</v>
      </c>
      <c r="GA6" s="0" t="s">
        <v>8</v>
      </c>
      <c r="GB6" s="0" t="s">
        <v>78</v>
      </c>
      <c r="GC6" s="0" t="s">
        <v>30</v>
      </c>
      <c r="GD6" s="0" t="s">
        <v>31</v>
      </c>
      <c r="GE6" s="0" t="s">
        <v>79</v>
      </c>
      <c r="GF6" s="0" t="s">
        <v>79</v>
      </c>
      <c r="GG6" s="0" t="s">
        <v>2</v>
      </c>
      <c r="GH6" s="0" t="s">
        <v>2</v>
      </c>
      <c r="GI6" s="0" t="s">
        <v>80</v>
      </c>
      <c r="GJ6" s="0" t="s">
        <v>81</v>
      </c>
      <c r="GL6" s="0" t="s">
        <v>15</v>
      </c>
      <c r="GN6" s="0" t="s">
        <v>15</v>
      </c>
      <c r="GP6" s="0" t="s">
        <v>34</v>
      </c>
      <c r="GS6" s="0" t="s">
        <v>2</v>
      </c>
      <c r="HW6" s="1" t="n">
        <v>5</v>
      </c>
      <c r="HX6" s="0" t="s">
        <v>82</v>
      </c>
    </row>
    <row r="7" customFormat="false" ht="63.75" hidden="false" customHeight="false" outlineLevel="0" collapsed="false">
      <c r="AE7" s="1" t="n">
        <v>6</v>
      </c>
      <c r="AF7" s="0" t="s">
        <v>83</v>
      </c>
      <c r="AG7" s="0" t="s">
        <v>84</v>
      </c>
      <c r="AH7" s="0" t="s">
        <v>4</v>
      </c>
      <c r="AK7" s="0" t="s">
        <v>48</v>
      </c>
      <c r="AS7" s="0" t="s">
        <v>15</v>
      </c>
      <c r="AT7" s="0" t="s">
        <v>68</v>
      </c>
      <c r="AU7" s="0" t="s">
        <v>4</v>
      </c>
      <c r="AV7" s="0" t="s">
        <v>85</v>
      </c>
      <c r="AX7" s="0" t="s">
        <v>10</v>
      </c>
      <c r="AY7" s="0" t="s">
        <v>11</v>
      </c>
      <c r="AZ7" s="0" t="s">
        <v>83</v>
      </c>
      <c r="BA7" s="0" t="s">
        <v>12</v>
      </c>
      <c r="BD7" s="0" t="s">
        <v>13</v>
      </c>
      <c r="BE7" s="0" t="s">
        <v>83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86</v>
      </c>
      <c r="CM7" s="1" t="n">
        <v>6</v>
      </c>
      <c r="CN7" s="0" t="s">
        <v>18</v>
      </c>
      <c r="CO7" s="0" t="s">
        <v>87</v>
      </c>
      <c r="CP7" s="2" t="s">
        <v>88</v>
      </c>
      <c r="CQ7" s="0" t="s">
        <v>89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90</v>
      </c>
      <c r="DJ7" s="0" t="s">
        <v>91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92</v>
      </c>
      <c r="EC7" s="0" t="s">
        <v>26</v>
      </c>
      <c r="EE7" s="0" t="s">
        <v>8</v>
      </c>
      <c r="EI7" s="0" t="s">
        <v>9</v>
      </c>
      <c r="EJ7" s="0" t="s">
        <v>4</v>
      </c>
      <c r="EK7" s="0" t="s">
        <v>93</v>
      </c>
      <c r="EL7" s="0" t="s">
        <v>15</v>
      </c>
      <c r="FY7" s="1" t="n">
        <v>6</v>
      </c>
      <c r="FZ7" s="0" t="s">
        <v>77</v>
      </c>
      <c r="GA7" s="0" t="s">
        <v>8</v>
      </c>
      <c r="GB7" s="0" t="s">
        <v>78</v>
      </c>
      <c r="GC7" s="0" t="s">
        <v>30</v>
      </c>
      <c r="GD7" s="0" t="s">
        <v>31</v>
      </c>
      <c r="GE7" s="0" t="s">
        <v>94</v>
      </c>
      <c r="GF7" s="0" t="s">
        <v>94</v>
      </c>
      <c r="GG7" s="0" t="s">
        <v>2</v>
      </c>
      <c r="GH7" s="0" t="s">
        <v>2</v>
      </c>
      <c r="GI7" s="0" t="s">
        <v>95</v>
      </c>
      <c r="GJ7" s="0" t="s">
        <v>81</v>
      </c>
      <c r="GL7" s="0" t="s">
        <v>15</v>
      </c>
      <c r="GN7" s="0" t="s">
        <v>15</v>
      </c>
      <c r="GP7" s="0" t="s">
        <v>34</v>
      </c>
      <c r="GS7" s="0" t="s">
        <v>2</v>
      </c>
      <c r="HW7" s="1" t="n">
        <v>5</v>
      </c>
      <c r="HX7" s="0" t="s">
        <v>96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97</v>
      </c>
      <c r="AI8" s="0" t="s">
        <v>4</v>
      </c>
      <c r="AJ8" s="0" t="s">
        <v>4</v>
      </c>
      <c r="AK8" s="0" t="s">
        <v>6</v>
      </c>
      <c r="AM8" s="0" t="s">
        <v>98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O8" s="0" t="s">
        <v>4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92</v>
      </c>
      <c r="CP8" s="2" t="s">
        <v>99</v>
      </c>
      <c r="CQ8" s="0" t="s">
        <v>100</v>
      </c>
      <c r="CS8" s="0" t="s">
        <v>72</v>
      </c>
      <c r="CU8" s="0" t="s">
        <v>22</v>
      </c>
      <c r="DG8" s="1" t="n">
        <v>5</v>
      </c>
      <c r="DH8" s="0" t="s">
        <v>2</v>
      </c>
      <c r="DI8" s="0" t="s">
        <v>101</v>
      </c>
      <c r="DJ8" s="0" t="s">
        <v>102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103</v>
      </c>
      <c r="EC8" s="0" t="s">
        <v>26</v>
      </c>
      <c r="EE8" s="0" t="s">
        <v>8</v>
      </c>
      <c r="EI8" s="0" t="s">
        <v>9</v>
      </c>
      <c r="EJ8" s="0" t="s">
        <v>4</v>
      </c>
      <c r="EK8" s="0" t="s">
        <v>104</v>
      </c>
      <c r="EL8" s="0" t="s">
        <v>15</v>
      </c>
      <c r="FY8" s="1" t="n">
        <v>6</v>
      </c>
      <c r="FZ8" s="0" t="s">
        <v>77</v>
      </c>
      <c r="GA8" s="0" t="s">
        <v>8</v>
      </c>
      <c r="GB8" s="0" t="s">
        <v>78</v>
      </c>
      <c r="GC8" s="0" t="s">
        <v>30</v>
      </c>
      <c r="GD8" s="0" t="s">
        <v>31</v>
      </c>
      <c r="GE8" s="0" t="s">
        <v>105</v>
      </c>
      <c r="GF8" s="0" t="s">
        <v>105</v>
      </c>
      <c r="GG8" s="0" t="s">
        <v>2</v>
      </c>
      <c r="GH8" s="0" t="s">
        <v>2</v>
      </c>
      <c r="GI8" s="0" t="s">
        <v>106</v>
      </c>
      <c r="GJ8" s="0" t="s">
        <v>81</v>
      </c>
      <c r="GL8" s="0" t="s">
        <v>15</v>
      </c>
      <c r="GN8" s="0" t="s">
        <v>15</v>
      </c>
      <c r="GP8" s="0" t="s">
        <v>34</v>
      </c>
      <c r="GS8" s="0" t="s">
        <v>2</v>
      </c>
      <c r="HW8" s="1" t="n">
        <v>5</v>
      </c>
      <c r="HX8" s="0" t="s">
        <v>107</v>
      </c>
    </row>
    <row r="9" customFormat="false" ht="89.25" hidden="false" customHeight="false" outlineLevel="0" collapsed="false">
      <c r="AE9" s="1" t="n">
        <v>6</v>
      </c>
      <c r="AF9" s="0" t="s">
        <v>108</v>
      </c>
      <c r="AG9" s="0" t="s">
        <v>109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68</v>
      </c>
      <c r="AX9" s="0" t="s">
        <v>10</v>
      </c>
      <c r="AY9" s="0" t="s">
        <v>21</v>
      </c>
      <c r="AZ9" s="0" t="s">
        <v>10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16</v>
      </c>
      <c r="BV9" s="0" t="s">
        <v>15</v>
      </c>
      <c r="CB9" s="0" t="s">
        <v>110</v>
      </c>
      <c r="CM9" s="1" t="n">
        <v>6</v>
      </c>
      <c r="CN9" s="0" t="s">
        <v>18</v>
      </c>
      <c r="CO9" s="0" t="s">
        <v>111</v>
      </c>
      <c r="CP9" s="2" t="s">
        <v>112</v>
      </c>
      <c r="CQ9" s="0" t="s">
        <v>113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108</v>
      </c>
      <c r="DJ9" s="0" t="s">
        <v>109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114</v>
      </c>
      <c r="EC9" s="0" t="s">
        <v>26</v>
      </c>
      <c r="EE9" s="0" t="s">
        <v>8</v>
      </c>
      <c r="EI9" s="0" t="s">
        <v>9</v>
      </c>
      <c r="EJ9" s="0" t="s">
        <v>4</v>
      </c>
      <c r="EK9" s="0" t="s">
        <v>115</v>
      </c>
      <c r="EL9" s="0" t="s">
        <v>15</v>
      </c>
      <c r="FY9" s="1" t="n">
        <v>6</v>
      </c>
      <c r="FZ9" s="0" t="s">
        <v>77</v>
      </c>
      <c r="GA9" s="0" t="s">
        <v>8</v>
      </c>
      <c r="GB9" s="0" t="s">
        <v>78</v>
      </c>
      <c r="GC9" s="0" t="s">
        <v>30</v>
      </c>
      <c r="GD9" s="0" t="s">
        <v>31</v>
      </c>
      <c r="GE9" s="0" t="s">
        <v>116</v>
      </c>
      <c r="GF9" s="0" t="s">
        <v>116</v>
      </c>
      <c r="GG9" s="0" t="s">
        <v>2</v>
      </c>
      <c r="GH9" s="0" t="s">
        <v>2</v>
      </c>
      <c r="GI9" s="0" t="s">
        <v>117</v>
      </c>
      <c r="GJ9" s="0" t="s">
        <v>81</v>
      </c>
      <c r="GL9" s="0" t="s">
        <v>15</v>
      </c>
      <c r="GN9" s="0" t="s">
        <v>15</v>
      </c>
      <c r="GP9" s="0" t="s">
        <v>34</v>
      </c>
      <c r="GS9" s="0" t="s">
        <v>2</v>
      </c>
      <c r="HW9" s="1" t="n">
        <v>5</v>
      </c>
      <c r="HX9" s="0" t="s">
        <v>118</v>
      </c>
      <c r="HY9" s="0" t="s">
        <v>16</v>
      </c>
    </row>
    <row r="10" customFormat="false" ht="76.5" hidden="false" customHeight="false" outlineLevel="0" collapsed="false">
      <c r="AE10" s="1" t="n">
        <v>6</v>
      </c>
      <c r="AF10" s="0" t="s">
        <v>101</v>
      </c>
      <c r="AG10" s="0" t="s">
        <v>102</v>
      </c>
      <c r="AH10" s="0" t="s">
        <v>4</v>
      </c>
      <c r="AJ10" s="0" t="s">
        <v>5</v>
      </c>
      <c r="AK10" s="0" t="s">
        <v>48</v>
      </c>
      <c r="AS10" s="0" t="s">
        <v>15</v>
      </c>
      <c r="AT10" s="0" t="s">
        <v>68</v>
      </c>
      <c r="AX10" s="0" t="s">
        <v>10</v>
      </c>
      <c r="AY10" s="0" t="s">
        <v>11</v>
      </c>
      <c r="AZ10" s="0" t="s">
        <v>101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8</v>
      </c>
      <c r="BV10" s="0" t="s">
        <v>15</v>
      </c>
      <c r="CB10" s="0" t="s">
        <v>119</v>
      </c>
      <c r="CM10" s="1" t="n">
        <v>6</v>
      </c>
      <c r="CN10" s="0" t="s">
        <v>18</v>
      </c>
      <c r="CO10" s="0" t="s">
        <v>120</v>
      </c>
      <c r="CP10" s="2" t="s">
        <v>121</v>
      </c>
      <c r="CQ10" s="0" t="s">
        <v>122</v>
      </c>
      <c r="CS10" s="0" t="s">
        <v>21</v>
      </c>
      <c r="CU10" s="0" t="s">
        <v>22</v>
      </c>
      <c r="CV10" s="0" t="s">
        <v>4</v>
      </c>
      <c r="DG10" s="1" t="n">
        <v>5</v>
      </c>
      <c r="DH10" s="0" t="s">
        <v>2</v>
      </c>
      <c r="DI10" s="0" t="s">
        <v>123</v>
      </c>
      <c r="DJ10" s="0" t="s">
        <v>124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25</v>
      </c>
      <c r="EA10" s="1" t="n">
        <v>6</v>
      </c>
      <c r="EB10" s="0" t="s">
        <v>126</v>
      </c>
      <c r="EC10" s="0" t="s">
        <v>26</v>
      </c>
      <c r="EE10" s="0" t="s">
        <v>15</v>
      </c>
      <c r="EI10" s="0" t="s">
        <v>9</v>
      </c>
      <c r="EJ10" s="0" t="s">
        <v>4</v>
      </c>
      <c r="EK10" s="0" t="s">
        <v>34</v>
      </c>
      <c r="EL10" s="0" t="s">
        <v>15</v>
      </c>
      <c r="FY10" s="1" t="n">
        <v>6</v>
      </c>
      <c r="FZ10" s="0" t="s">
        <v>77</v>
      </c>
      <c r="GA10" s="0" t="s">
        <v>8</v>
      </c>
      <c r="GB10" s="0" t="s">
        <v>78</v>
      </c>
      <c r="GC10" s="0" t="s">
        <v>30</v>
      </c>
      <c r="GD10" s="0" t="s">
        <v>31</v>
      </c>
      <c r="GE10" s="0" t="s">
        <v>127</v>
      </c>
      <c r="GF10" s="0" t="s">
        <v>127</v>
      </c>
      <c r="GG10" s="0" t="s">
        <v>2</v>
      </c>
      <c r="GH10" s="0" t="s">
        <v>2</v>
      </c>
      <c r="GI10" s="0" t="s">
        <v>128</v>
      </c>
      <c r="GJ10" s="0" t="s">
        <v>81</v>
      </c>
      <c r="GL10" s="0" t="s">
        <v>15</v>
      </c>
      <c r="GN10" s="0" t="s">
        <v>15</v>
      </c>
      <c r="GP10" s="0" t="s">
        <v>34</v>
      </c>
      <c r="GS10" s="0" t="s">
        <v>2</v>
      </c>
      <c r="HW10" s="1" t="n">
        <v>5</v>
      </c>
      <c r="HX10" s="0" t="s">
        <v>129</v>
      </c>
    </row>
    <row r="11" customFormat="false" ht="38.25" hidden="false" customHeight="false" outlineLevel="0" collapsed="false">
      <c r="AE11" s="1" t="n">
        <v>6</v>
      </c>
      <c r="AF11" s="0" t="s">
        <v>130</v>
      </c>
      <c r="AG11" s="0" t="s">
        <v>131</v>
      </c>
      <c r="AH11" s="0" t="s">
        <v>4</v>
      </c>
      <c r="AJ11" s="0" t="s">
        <v>5</v>
      </c>
      <c r="AK11" s="0" t="s">
        <v>71</v>
      </c>
      <c r="AS11" s="0" t="s">
        <v>15</v>
      </c>
      <c r="AT11" s="0" t="s">
        <v>68</v>
      </c>
      <c r="AX11" s="0" t="s">
        <v>10</v>
      </c>
      <c r="AY11" s="0" t="s">
        <v>11</v>
      </c>
      <c r="AZ11" s="0" t="s">
        <v>130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32</v>
      </c>
      <c r="BV11" s="0" t="s">
        <v>15</v>
      </c>
      <c r="CB11" s="0" t="s">
        <v>133</v>
      </c>
      <c r="CM11" s="1" t="n">
        <v>6</v>
      </c>
      <c r="CN11" s="0" t="s">
        <v>18</v>
      </c>
      <c r="CO11" s="0" t="s">
        <v>134</v>
      </c>
      <c r="CP11" s="2" t="s">
        <v>135</v>
      </c>
      <c r="CQ11" s="0" t="s">
        <v>136</v>
      </c>
      <c r="CS11" s="0" t="s">
        <v>72</v>
      </c>
      <c r="CU11" s="0" t="s">
        <v>22</v>
      </c>
      <c r="DG11" s="1" t="n">
        <v>5</v>
      </c>
      <c r="DH11" s="0" t="s">
        <v>2</v>
      </c>
      <c r="DI11" s="0" t="s">
        <v>137</v>
      </c>
      <c r="DJ11" s="0" t="s">
        <v>138</v>
      </c>
      <c r="DK11" s="0" t="s">
        <v>48</v>
      </c>
      <c r="DM11" s="0" t="s">
        <v>8</v>
      </c>
      <c r="DN11" s="0" t="s">
        <v>132</v>
      </c>
      <c r="DO11" s="0" t="s">
        <v>15</v>
      </c>
      <c r="DR11" s="0" t="s">
        <v>139</v>
      </c>
      <c r="EA11" s="1" t="n">
        <v>6</v>
      </c>
      <c r="EB11" s="0" t="s">
        <v>111</v>
      </c>
      <c r="EC11" s="0" t="s">
        <v>26</v>
      </c>
      <c r="EE11" s="0" t="s">
        <v>15</v>
      </c>
      <c r="EI11" s="0" t="s">
        <v>9</v>
      </c>
      <c r="EJ11" s="0" t="s">
        <v>4</v>
      </c>
      <c r="EK11" s="0" t="s">
        <v>140</v>
      </c>
      <c r="EL11" s="0" t="s">
        <v>15</v>
      </c>
      <c r="FY11" s="1" t="n">
        <v>6</v>
      </c>
      <c r="FZ11" s="0" t="s">
        <v>77</v>
      </c>
      <c r="GA11" s="0" t="s">
        <v>8</v>
      </c>
      <c r="GB11" s="0" t="s">
        <v>78</v>
      </c>
      <c r="GC11" s="0" t="s">
        <v>30</v>
      </c>
      <c r="GD11" s="0" t="s">
        <v>31</v>
      </c>
      <c r="GE11" s="0" t="s">
        <v>141</v>
      </c>
      <c r="GF11" s="0" t="s">
        <v>141</v>
      </c>
      <c r="GG11" s="0" t="s">
        <v>2</v>
      </c>
      <c r="GH11" s="0" t="s">
        <v>2</v>
      </c>
      <c r="GI11" s="0" t="s">
        <v>142</v>
      </c>
      <c r="GJ11" s="0" t="s">
        <v>81</v>
      </c>
      <c r="GL11" s="0" t="s">
        <v>15</v>
      </c>
      <c r="GN11" s="0" t="s">
        <v>15</v>
      </c>
      <c r="GP11" s="0" t="s">
        <v>34</v>
      </c>
      <c r="GS11" s="0" t="s">
        <v>2</v>
      </c>
      <c r="HW11" s="1" t="n">
        <v>5</v>
      </c>
      <c r="HX11" s="0" t="s">
        <v>143</v>
      </c>
      <c r="HY11" s="0" t="s">
        <v>144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45</v>
      </c>
      <c r="AH12" s="0" t="s">
        <v>4</v>
      </c>
      <c r="AJ12" s="0" t="s">
        <v>5</v>
      </c>
      <c r="AK12" s="0" t="s">
        <v>89</v>
      </c>
      <c r="AS12" s="0" t="s">
        <v>15</v>
      </c>
      <c r="AT12" s="0" t="s">
        <v>68</v>
      </c>
      <c r="AV12" s="0" t="s">
        <v>146</v>
      </c>
      <c r="AX12" s="0" t="s">
        <v>44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47</v>
      </c>
      <c r="BV12" s="0" t="s">
        <v>15</v>
      </c>
      <c r="CB12" s="0" t="s">
        <v>148</v>
      </c>
      <c r="CM12" s="1" t="n">
        <v>6</v>
      </c>
      <c r="CN12" s="0" t="s">
        <v>18</v>
      </c>
      <c r="CO12" s="0" t="s">
        <v>149</v>
      </c>
      <c r="CP12" s="2" t="s">
        <v>150</v>
      </c>
      <c r="CQ12" s="0" t="s">
        <v>151</v>
      </c>
      <c r="CS12" s="0" t="s">
        <v>72</v>
      </c>
      <c r="CU12" s="0" t="s">
        <v>22</v>
      </c>
      <c r="DG12" s="1" t="n">
        <v>5</v>
      </c>
      <c r="DH12" s="0" t="s">
        <v>2</v>
      </c>
      <c r="DI12" s="0" t="s">
        <v>152</v>
      </c>
      <c r="DJ12" s="0" t="s">
        <v>153</v>
      </c>
      <c r="DK12" s="0" t="s">
        <v>71</v>
      </c>
      <c r="DM12" s="0" t="s">
        <v>8</v>
      </c>
      <c r="DN12" s="0" t="s">
        <v>147</v>
      </c>
      <c r="DO12" s="0" t="s">
        <v>15</v>
      </c>
      <c r="DR12" s="0" t="s">
        <v>154</v>
      </c>
      <c r="EA12" s="1" t="n">
        <v>6</v>
      </c>
      <c r="EB12" s="0" t="s">
        <v>134</v>
      </c>
      <c r="EC12" s="0" t="s">
        <v>26</v>
      </c>
      <c r="EE12" s="0" t="s">
        <v>8</v>
      </c>
      <c r="EI12" s="0" t="s">
        <v>9</v>
      </c>
      <c r="EJ12" s="0" t="s">
        <v>4</v>
      </c>
      <c r="EK12" s="0" t="s">
        <v>155</v>
      </c>
      <c r="EL12" s="0" t="s">
        <v>15</v>
      </c>
      <c r="HW12" s="1" t="n">
        <v>5</v>
      </c>
      <c r="HX12" s="0" t="s">
        <v>156</v>
      </c>
      <c r="HY12" s="0" t="s">
        <v>37</v>
      </c>
    </row>
    <row r="13" customFormat="false" ht="38.25" hidden="false" customHeight="false" outlineLevel="0" collapsed="false">
      <c r="AE13" s="1" t="n">
        <v>6</v>
      </c>
      <c r="AF13" s="0" t="s">
        <v>39</v>
      </c>
      <c r="AG13" s="0" t="s">
        <v>157</v>
      </c>
      <c r="AH13" s="0" t="s">
        <v>4</v>
      </c>
      <c r="AJ13" s="0" t="s">
        <v>5</v>
      </c>
      <c r="AK13" s="0" t="s">
        <v>100</v>
      </c>
      <c r="AS13" s="0" t="s">
        <v>15</v>
      </c>
      <c r="AT13" s="0" t="s">
        <v>68</v>
      </c>
      <c r="AV13" s="0" t="s">
        <v>42</v>
      </c>
      <c r="AW13" s="0" t="s">
        <v>43</v>
      </c>
      <c r="AX13" s="0" t="s">
        <v>44</v>
      </c>
      <c r="AY13" s="0" t="s">
        <v>11</v>
      </c>
      <c r="AZ13" s="0" t="s">
        <v>39</v>
      </c>
      <c r="BA13" s="0" t="s">
        <v>12</v>
      </c>
      <c r="BD13" s="0" t="s">
        <v>13</v>
      </c>
      <c r="BE13" s="0" t="s">
        <v>39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58</v>
      </c>
      <c r="BV13" s="0" t="s">
        <v>15</v>
      </c>
      <c r="CB13" s="0" t="s">
        <v>159</v>
      </c>
      <c r="CM13" s="1" t="n">
        <v>6</v>
      </c>
      <c r="CN13" s="0" t="s">
        <v>18</v>
      </c>
      <c r="CO13" s="0" t="s">
        <v>75</v>
      </c>
      <c r="CP13" s="2" t="s">
        <v>160</v>
      </c>
      <c r="CQ13" s="0" t="s">
        <v>161</v>
      </c>
      <c r="CS13" s="0" t="s">
        <v>72</v>
      </c>
      <c r="CU13" s="0" t="s">
        <v>22</v>
      </c>
      <c r="DG13" s="1" t="n">
        <v>5</v>
      </c>
      <c r="DH13" s="0" t="s">
        <v>2</v>
      </c>
      <c r="DI13" s="0" t="s">
        <v>162</v>
      </c>
      <c r="DJ13" s="0" t="s">
        <v>163</v>
      </c>
      <c r="DK13" s="0" t="s">
        <v>89</v>
      </c>
      <c r="DM13" s="0" t="s">
        <v>8</v>
      </c>
      <c r="DN13" s="0" t="s">
        <v>158</v>
      </c>
      <c r="DO13" s="0" t="s">
        <v>15</v>
      </c>
      <c r="DR13" s="0" t="s">
        <v>164</v>
      </c>
      <c r="EA13" s="1" t="n">
        <v>6</v>
      </c>
      <c r="EB13" s="0" t="s">
        <v>149</v>
      </c>
      <c r="EC13" s="0" t="s">
        <v>26</v>
      </c>
      <c r="EE13" s="0" t="s">
        <v>8</v>
      </c>
      <c r="EI13" s="0" t="s">
        <v>9</v>
      </c>
      <c r="EJ13" s="0" t="s">
        <v>4</v>
      </c>
      <c r="EK13" s="0" t="s">
        <v>165</v>
      </c>
      <c r="EL13" s="0" t="s">
        <v>15</v>
      </c>
      <c r="HW13" s="1" t="n">
        <v>5</v>
      </c>
      <c r="HX13" s="0" t="s">
        <v>166</v>
      </c>
      <c r="HY13" s="0" t="s">
        <v>2</v>
      </c>
    </row>
    <row r="14" customFormat="false" ht="38.25" hidden="false" customHeight="false" outlineLevel="0" collapsed="false">
      <c r="CM14" s="1" t="n">
        <v>6</v>
      </c>
      <c r="CN14" s="0" t="s">
        <v>18</v>
      </c>
      <c r="CO14" s="0" t="s">
        <v>167</v>
      </c>
      <c r="CP14" s="2" t="s">
        <v>168</v>
      </c>
      <c r="CQ14" s="0" t="s">
        <v>169</v>
      </c>
      <c r="CR14" s="0" t="s">
        <v>5</v>
      </c>
      <c r="CS14" s="0" t="s">
        <v>21</v>
      </c>
      <c r="CU14" s="0" t="s">
        <v>22</v>
      </c>
      <c r="CV14" s="0" t="s">
        <v>4</v>
      </c>
      <c r="DG14" s="1" t="n">
        <v>5</v>
      </c>
      <c r="DH14" s="0" t="s">
        <v>2</v>
      </c>
      <c r="DI14" s="0" t="s">
        <v>170</v>
      </c>
      <c r="DJ14" s="0" t="s">
        <v>171</v>
      </c>
      <c r="DK14" s="0" t="s">
        <v>100</v>
      </c>
      <c r="DM14" s="0" t="s">
        <v>8</v>
      </c>
      <c r="DN14" s="0" t="s">
        <v>172</v>
      </c>
      <c r="DO14" s="0" t="s">
        <v>15</v>
      </c>
      <c r="DR14" s="0" t="s">
        <v>173</v>
      </c>
      <c r="EA14" s="1" t="n">
        <v>6</v>
      </c>
      <c r="EB14" s="0" t="s">
        <v>120</v>
      </c>
      <c r="EC14" s="0" t="s">
        <v>26</v>
      </c>
      <c r="EE14" s="0" t="s">
        <v>15</v>
      </c>
      <c r="EI14" s="0" t="s">
        <v>9</v>
      </c>
      <c r="EJ14" s="0" t="s">
        <v>4</v>
      </c>
      <c r="EK14" s="0" t="s">
        <v>174</v>
      </c>
      <c r="EL14" s="0" t="s">
        <v>15</v>
      </c>
      <c r="HW14" s="1" t="n">
        <v>5</v>
      </c>
      <c r="HX14" s="0" t="s">
        <v>175</v>
      </c>
    </row>
    <row r="15" customFormat="false" ht="38.25" hidden="false" customHeight="false" outlineLevel="0" collapsed="false">
      <c r="CM15" s="1" t="n">
        <v>6</v>
      </c>
      <c r="CN15" s="0" t="s">
        <v>18</v>
      </c>
      <c r="CO15" s="0" t="s">
        <v>176</v>
      </c>
      <c r="CP15" s="2" t="s">
        <v>177</v>
      </c>
      <c r="CQ15" s="0" t="s">
        <v>178</v>
      </c>
      <c r="CR15" s="0" t="s">
        <v>5</v>
      </c>
      <c r="CS15" s="0" t="s">
        <v>72</v>
      </c>
      <c r="CU15" s="0" t="s">
        <v>22</v>
      </c>
      <c r="DG15" s="1" t="n">
        <v>4</v>
      </c>
      <c r="DH15" s="0" t="s">
        <v>39</v>
      </c>
      <c r="DI15" s="0" t="s">
        <v>83</v>
      </c>
      <c r="DJ15" s="0" t="s">
        <v>84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6</v>
      </c>
      <c r="EB15" s="0" t="s">
        <v>179</v>
      </c>
      <c r="EC15" s="0" t="s">
        <v>26</v>
      </c>
      <c r="EE15" s="0" t="s">
        <v>8</v>
      </c>
      <c r="EI15" s="0" t="s">
        <v>9</v>
      </c>
      <c r="EJ15" s="0" t="s">
        <v>4</v>
      </c>
      <c r="EK15" s="0" t="s">
        <v>180</v>
      </c>
      <c r="EL15" s="0" t="s">
        <v>15</v>
      </c>
      <c r="HW15" s="1" t="n">
        <v>5</v>
      </c>
      <c r="HX15" s="0" t="s">
        <v>181</v>
      </c>
      <c r="HY15" s="0" t="s">
        <v>15</v>
      </c>
    </row>
    <row r="16" customFormat="false" ht="38.25" hidden="false" customHeight="false" outlineLevel="0" collapsed="false">
      <c r="CM16" s="1" t="n">
        <v>6</v>
      </c>
      <c r="CN16" s="0" t="s">
        <v>18</v>
      </c>
      <c r="CO16" s="0" t="s">
        <v>103</v>
      </c>
      <c r="CP16" s="2" t="s">
        <v>182</v>
      </c>
      <c r="CQ16" s="0" t="s">
        <v>183</v>
      </c>
      <c r="CR16" s="0" t="s">
        <v>5</v>
      </c>
      <c r="CS16" s="0" t="s">
        <v>72</v>
      </c>
      <c r="CU16" s="0" t="s">
        <v>22</v>
      </c>
      <c r="DG16" s="1" t="n">
        <v>4</v>
      </c>
      <c r="DH16" s="0" t="s">
        <v>39</v>
      </c>
      <c r="DI16" s="0" t="s">
        <v>184</v>
      </c>
      <c r="DJ16" s="0" t="s">
        <v>185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6</v>
      </c>
      <c r="EB16" s="0" t="s">
        <v>186</v>
      </c>
      <c r="EC16" s="0" t="s">
        <v>26</v>
      </c>
      <c r="EE16" s="0" t="s">
        <v>15</v>
      </c>
      <c r="EI16" s="0" t="s">
        <v>9</v>
      </c>
      <c r="EJ16" s="0" t="s">
        <v>4</v>
      </c>
      <c r="EK16" s="0" t="s">
        <v>187</v>
      </c>
      <c r="EL16" s="0" t="s">
        <v>15</v>
      </c>
      <c r="HW16" s="1" t="n">
        <v>5</v>
      </c>
      <c r="HX16" s="0" t="s">
        <v>188</v>
      </c>
    </row>
    <row r="17" customFormat="false" ht="38.25" hidden="false" customHeight="false" outlineLevel="0" collapsed="false">
      <c r="CM17" s="1" t="n">
        <v>6</v>
      </c>
      <c r="CN17" s="0" t="s">
        <v>18</v>
      </c>
      <c r="CO17" s="0" t="s">
        <v>114</v>
      </c>
      <c r="CP17" s="2" t="s">
        <v>189</v>
      </c>
      <c r="CQ17" s="0" t="s">
        <v>190</v>
      </c>
      <c r="CR17" s="0" t="s">
        <v>5</v>
      </c>
      <c r="CS17" s="0" t="s">
        <v>72</v>
      </c>
      <c r="CU17" s="0" t="s">
        <v>22</v>
      </c>
      <c r="DG17" s="1" t="n">
        <v>4</v>
      </c>
      <c r="DH17" s="0" t="s">
        <v>39</v>
      </c>
      <c r="DI17" s="0" t="s">
        <v>123</v>
      </c>
      <c r="DJ17" s="0" t="s">
        <v>124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91</v>
      </c>
      <c r="EA17" s="1" t="n">
        <v>6</v>
      </c>
      <c r="EB17" s="0" t="s">
        <v>87</v>
      </c>
      <c r="EC17" s="0" t="s">
        <v>26</v>
      </c>
      <c r="EI17" s="0" t="s">
        <v>9</v>
      </c>
      <c r="EJ17" s="0" t="s">
        <v>4</v>
      </c>
      <c r="EK17" s="0" t="s">
        <v>192</v>
      </c>
      <c r="EL17" s="0" t="s">
        <v>15</v>
      </c>
      <c r="HW17" s="1" t="n">
        <v>5</v>
      </c>
      <c r="HX17" s="0" t="s">
        <v>193</v>
      </c>
    </row>
    <row r="18" customFormat="false" ht="76.5" hidden="false" customHeight="false" outlineLevel="0" collapsed="false">
      <c r="CM18" s="1" t="n">
        <v>6</v>
      </c>
      <c r="CN18" s="0" t="s">
        <v>18</v>
      </c>
      <c r="CO18" s="0" t="s">
        <v>194</v>
      </c>
      <c r="CP18" s="2" t="s">
        <v>195</v>
      </c>
      <c r="CQ18" s="0" t="s">
        <v>196</v>
      </c>
      <c r="CS18" s="0" t="s">
        <v>21</v>
      </c>
      <c r="CU18" s="0" t="s">
        <v>22</v>
      </c>
      <c r="CV18" s="0" t="s">
        <v>4</v>
      </c>
      <c r="DG18" s="1" t="n">
        <v>4</v>
      </c>
      <c r="DH18" s="0" t="s">
        <v>39</v>
      </c>
      <c r="DI18" s="0" t="s">
        <v>137</v>
      </c>
      <c r="DJ18" s="0" t="s">
        <v>138</v>
      </c>
      <c r="DK18" s="0" t="s">
        <v>48</v>
      </c>
      <c r="DM18" s="0" t="s">
        <v>8</v>
      </c>
      <c r="DN18" s="0" t="s">
        <v>132</v>
      </c>
      <c r="DO18" s="0" t="s">
        <v>15</v>
      </c>
      <c r="DR18" s="0" t="s">
        <v>197</v>
      </c>
      <c r="EA18" s="1" t="n">
        <v>6</v>
      </c>
      <c r="EB18" s="0" t="s">
        <v>176</v>
      </c>
      <c r="EC18" s="0" t="s">
        <v>26</v>
      </c>
      <c r="EE18" s="0" t="s">
        <v>15</v>
      </c>
      <c r="EI18" s="0" t="s">
        <v>9</v>
      </c>
      <c r="EJ18" s="0" t="s">
        <v>4</v>
      </c>
      <c r="EK18" s="0" t="s">
        <v>198</v>
      </c>
      <c r="EL18" s="0" t="s">
        <v>15</v>
      </c>
      <c r="HW18" s="1" t="n">
        <v>5</v>
      </c>
      <c r="HX18" s="0" t="s">
        <v>199</v>
      </c>
    </row>
    <row r="19" customFormat="false" ht="38.25" hidden="false" customHeight="false" outlineLevel="0" collapsed="false">
      <c r="CM19" s="1" t="n">
        <v>6</v>
      </c>
      <c r="CN19" s="0" t="s">
        <v>18</v>
      </c>
      <c r="CO19" s="0" t="s">
        <v>179</v>
      </c>
      <c r="CP19" s="2" t="s">
        <v>200</v>
      </c>
      <c r="CQ19" s="0" t="s">
        <v>201</v>
      </c>
      <c r="CS19" s="0" t="s">
        <v>72</v>
      </c>
      <c r="CU19" s="0" t="s">
        <v>22</v>
      </c>
      <c r="DG19" s="1" t="n">
        <v>4</v>
      </c>
      <c r="DH19" s="0" t="s">
        <v>39</v>
      </c>
      <c r="DI19" s="0" t="s">
        <v>152</v>
      </c>
      <c r="DJ19" s="0" t="s">
        <v>153</v>
      </c>
      <c r="DK19" s="0" t="s">
        <v>71</v>
      </c>
      <c r="DM19" s="0" t="s">
        <v>8</v>
      </c>
      <c r="DN19" s="0" t="s">
        <v>147</v>
      </c>
      <c r="DO19" s="0" t="s">
        <v>15</v>
      </c>
      <c r="DR19" s="0" t="s">
        <v>202</v>
      </c>
      <c r="EA19" s="1" t="n">
        <v>6</v>
      </c>
      <c r="EB19" s="0" t="s">
        <v>167</v>
      </c>
      <c r="EC19" s="0" t="s">
        <v>26</v>
      </c>
      <c r="EE19" s="0" t="s">
        <v>15</v>
      </c>
      <c r="EI19" s="0" t="s">
        <v>9</v>
      </c>
      <c r="EJ19" s="0" t="s">
        <v>4</v>
      </c>
      <c r="EK19" s="0" t="s">
        <v>203</v>
      </c>
      <c r="EL19" s="0" t="s">
        <v>15</v>
      </c>
      <c r="HW19" s="1" t="n">
        <v>5</v>
      </c>
      <c r="HX19" s="0" t="s">
        <v>204</v>
      </c>
    </row>
    <row r="20" customFormat="false" ht="38.25" hidden="false" customHeight="false" outlineLevel="0" collapsed="false">
      <c r="CM20" s="1" t="n">
        <v>6</v>
      </c>
      <c r="CN20" s="0" t="s">
        <v>18</v>
      </c>
      <c r="CO20" s="0" t="s">
        <v>205</v>
      </c>
      <c r="CP20" s="2" t="s">
        <v>206</v>
      </c>
      <c r="CQ20" s="0" t="s">
        <v>207</v>
      </c>
      <c r="CR20" s="0" t="s">
        <v>5</v>
      </c>
      <c r="CS20" s="0" t="s">
        <v>21</v>
      </c>
      <c r="CU20" s="0" t="s">
        <v>22</v>
      </c>
      <c r="CV20" s="0" t="s">
        <v>4</v>
      </c>
      <c r="DG20" s="1" t="n">
        <v>4</v>
      </c>
      <c r="DH20" s="0" t="s">
        <v>39</v>
      </c>
      <c r="DI20" s="0" t="s">
        <v>162</v>
      </c>
      <c r="DJ20" s="0" t="s">
        <v>163</v>
      </c>
      <c r="DK20" s="0" t="s">
        <v>89</v>
      </c>
      <c r="DM20" s="0" t="s">
        <v>8</v>
      </c>
      <c r="DN20" s="0" t="s">
        <v>158</v>
      </c>
      <c r="DO20" s="0" t="s">
        <v>15</v>
      </c>
      <c r="DR20" s="0" t="s">
        <v>208</v>
      </c>
      <c r="EA20" s="1" t="n">
        <v>6</v>
      </c>
      <c r="EB20" s="0" t="s">
        <v>209</v>
      </c>
      <c r="EC20" s="0" t="s">
        <v>26</v>
      </c>
      <c r="EE20" s="0" t="s">
        <v>8</v>
      </c>
      <c r="EI20" s="0" t="s">
        <v>9</v>
      </c>
      <c r="EJ20" s="0" t="s">
        <v>4</v>
      </c>
      <c r="EK20" s="0" t="s">
        <v>210</v>
      </c>
      <c r="EL20" s="0" t="s">
        <v>15</v>
      </c>
      <c r="HW20" s="1" t="n">
        <v>5</v>
      </c>
      <c r="HX20" s="0" t="s">
        <v>211</v>
      </c>
    </row>
    <row r="21" customFormat="false" ht="51" hidden="false" customHeight="false" outlineLevel="0" collapsed="false">
      <c r="CM21" s="1" t="n">
        <v>6</v>
      </c>
      <c r="CN21" s="0" t="s">
        <v>18</v>
      </c>
      <c r="CO21" s="0" t="s">
        <v>212</v>
      </c>
      <c r="CP21" s="2" t="s">
        <v>213</v>
      </c>
      <c r="CQ21" s="0" t="s">
        <v>214</v>
      </c>
      <c r="CR21" s="0" t="s">
        <v>5</v>
      </c>
      <c r="CS21" s="0" t="s">
        <v>72</v>
      </c>
      <c r="CU21" s="0" t="s">
        <v>22</v>
      </c>
      <c r="DG21" s="1" t="n">
        <v>4</v>
      </c>
      <c r="DH21" s="0" t="s">
        <v>39</v>
      </c>
      <c r="DI21" s="0" t="s">
        <v>170</v>
      </c>
      <c r="DJ21" s="0" t="s">
        <v>171</v>
      </c>
      <c r="DK21" s="0" t="s">
        <v>100</v>
      </c>
      <c r="DM21" s="0" t="s">
        <v>8</v>
      </c>
      <c r="DN21" s="0" t="s">
        <v>172</v>
      </c>
      <c r="DO21" s="0" t="s">
        <v>15</v>
      </c>
      <c r="DR21" s="0" t="s">
        <v>215</v>
      </c>
      <c r="EA21" s="1" t="n">
        <v>6</v>
      </c>
      <c r="EB21" s="0" t="s">
        <v>212</v>
      </c>
      <c r="EC21" s="0" t="s">
        <v>26</v>
      </c>
      <c r="EE21" s="0" t="s">
        <v>15</v>
      </c>
      <c r="EI21" s="0" t="s">
        <v>9</v>
      </c>
      <c r="EJ21" s="0" t="s">
        <v>4</v>
      </c>
      <c r="EK21" s="0" t="s">
        <v>216</v>
      </c>
      <c r="EL21" s="0" t="s">
        <v>15</v>
      </c>
      <c r="HW21" s="1" t="n">
        <v>5</v>
      </c>
      <c r="HX21" s="0" t="s">
        <v>217</v>
      </c>
      <c r="HY21" s="0" t="s">
        <v>9</v>
      </c>
    </row>
    <row r="22" customFormat="false" ht="51" hidden="false" customHeight="false" outlineLevel="0" collapsed="false">
      <c r="CM22" s="1" t="n">
        <v>6</v>
      </c>
      <c r="CN22" s="0" t="s">
        <v>18</v>
      </c>
      <c r="CO22" s="0" t="s">
        <v>218</v>
      </c>
      <c r="CP22" s="2" t="s">
        <v>219</v>
      </c>
      <c r="CQ22" s="0" t="s">
        <v>220</v>
      </c>
      <c r="CR22" s="0" t="s">
        <v>5</v>
      </c>
      <c r="CS22" s="0" t="s">
        <v>72</v>
      </c>
      <c r="CU22" s="0" t="s">
        <v>22</v>
      </c>
      <c r="DG22" s="1" t="n">
        <v>6</v>
      </c>
      <c r="DH22" s="0" t="s">
        <v>66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EA22" s="1" t="n">
        <v>6</v>
      </c>
      <c r="EB22" s="0" t="s">
        <v>46</v>
      </c>
      <c r="EC22" s="0" t="s">
        <v>26</v>
      </c>
      <c r="EE22" s="0" t="s">
        <v>15</v>
      </c>
      <c r="EI22" s="0" t="s">
        <v>9</v>
      </c>
      <c r="EJ22" s="0" t="s">
        <v>4</v>
      </c>
      <c r="EK22" s="0" t="s">
        <v>221</v>
      </c>
      <c r="EL22" s="0" t="s">
        <v>15</v>
      </c>
      <c r="HW22" s="1" t="n">
        <v>5</v>
      </c>
      <c r="HX22" s="0" t="s">
        <v>222</v>
      </c>
      <c r="HY22" s="0" t="s">
        <v>9</v>
      </c>
    </row>
    <row r="23" customFormat="false" ht="76.5" hidden="false" customHeight="false" outlineLevel="0" collapsed="false">
      <c r="CM23" s="1" t="n">
        <v>6</v>
      </c>
      <c r="CN23" s="0" t="s">
        <v>18</v>
      </c>
      <c r="CO23" s="0" t="s">
        <v>186</v>
      </c>
      <c r="CP23" s="2" t="s">
        <v>223</v>
      </c>
      <c r="CQ23" s="0" t="s">
        <v>224</v>
      </c>
      <c r="CS23" s="0" t="s">
        <v>21</v>
      </c>
      <c r="CU23" s="0" t="s">
        <v>22</v>
      </c>
      <c r="CV23" s="0" t="s">
        <v>4</v>
      </c>
      <c r="DG23" s="1" t="n">
        <v>6</v>
      </c>
      <c r="DH23" s="0" t="s">
        <v>83</v>
      </c>
      <c r="DI23" s="0" t="s">
        <v>225</v>
      </c>
      <c r="DJ23" s="0" t="s">
        <v>226</v>
      </c>
      <c r="DK23" s="0" t="s">
        <v>14</v>
      </c>
      <c r="DL23" s="0" t="s">
        <v>4</v>
      </c>
      <c r="DN23" s="0" t="s">
        <v>15</v>
      </c>
      <c r="DO23" s="0" t="s">
        <v>15</v>
      </c>
      <c r="EA23" s="1" t="n">
        <v>6</v>
      </c>
      <c r="EB23" s="0" t="s">
        <v>227</v>
      </c>
      <c r="EC23" s="0" t="s">
        <v>26</v>
      </c>
      <c r="EE23" s="0" t="s">
        <v>15</v>
      </c>
      <c r="EI23" s="0" t="s">
        <v>9</v>
      </c>
      <c r="EJ23" s="0" t="s">
        <v>4</v>
      </c>
      <c r="EK23" s="0" t="s">
        <v>228</v>
      </c>
      <c r="EL23" s="0" t="s">
        <v>15</v>
      </c>
      <c r="HW23" s="1" t="n">
        <v>5</v>
      </c>
      <c r="HX23" s="0" t="s">
        <v>229</v>
      </c>
      <c r="HY23" s="0" t="s">
        <v>230</v>
      </c>
    </row>
    <row r="24" customFormat="false" ht="38.25" hidden="false" customHeight="false" outlineLevel="0" collapsed="false">
      <c r="CM24" s="1" t="n">
        <v>6</v>
      </c>
      <c r="CN24" s="0" t="s">
        <v>18</v>
      </c>
      <c r="CO24" s="0" t="s">
        <v>209</v>
      </c>
      <c r="CP24" s="2" t="s">
        <v>231</v>
      </c>
      <c r="CQ24" s="0" t="s">
        <v>232</v>
      </c>
      <c r="CS24" s="0" t="s">
        <v>72</v>
      </c>
      <c r="CU24" s="0" t="s">
        <v>22</v>
      </c>
      <c r="DG24" s="1" t="n">
        <v>6</v>
      </c>
      <c r="DH24" s="0" t="s">
        <v>83</v>
      </c>
      <c r="DI24" s="0" t="s">
        <v>123</v>
      </c>
      <c r="DJ24" s="0" t="s">
        <v>124</v>
      </c>
      <c r="DK24" s="0" t="s">
        <v>14</v>
      </c>
      <c r="DL24" s="0" t="s">
        <v>4</v>
      </c>
      <c r="DN24" s="0" t="s">
        <v>15</v>
      </c>
      <c r="DO24" s="0" t="s">
        <v>15</v>
      </c>
      <c r="EA24" s="1" t="n">
        <v>6</v>
      </c>
      <c r="EB24" s="0" t="s">
        <v>194</v>
      </c>
      <c r="EC24" s="0" t="s">
        <v>26</v>
      </c>
      <c r="EE24" s="0" t="s">
        <v>15</v>
      </c>
      <c r="EI24" s="0" t="s">
        <v>9</v>
      </c>
      <c r="EJ24" s="0" t="s">
        <v>4</v>
      </c>
      <c r="EK24" s="0" t="s">
        <v>233</v>
      </c>
      <c r="EL24" s="0" t="s">
        <v>15</v>
      </c>
      <c r="HW24" s="1" t="n">
        <v>5</v>
      </c>
      <c r="HX24" s="0" t="s">
        <v>234</v>
      </c>
    </row>
    <row r="25" customFormat="false" ht="38.25" hidden="false" customHeight="false" outlineLevel="0" collapsed="false">
      <c r="CM25" s="1" t="n">
        <v>6</v>
      </c>
      <c r="CN25" s="0" t="s">
        <v>18</v>
      </c>
      <c r="CO25" s="0" t="s">
        <v>227</v>
      </c>
      <c r="CP25" s="2" t="s">
        <v>235</v>
      </c>
      <c r="CQ25" s="0" t="s">
        <v>236</v>
      </c>
      <c r="CR25" s="0" t="s">
        <v>5</v>
      </c>
      <c r="CS25" s="0" t="s">
        <v>21</v>
      </c>
      <c r="CU25" s="0" t="s">
        <v>22</v>
      </c>
      <c r="CV25" s="0" t="s">
        <v>4</v>
      </c>
      <c r="DG25" s="1" t="n">
        <v>6</v>
      </c>
      <c r="DH25" s="0" t="s">
        <v>83</v>
      </c>
      <c r="DI25" s="0" t="s">
        <v>137</v>
      </c>
      <c r="DJ25" s="0" t="s">
        <v>138</v>
      </c>
      <c r="DK25" s="0" t="s">
        <v>14</v>
      </c>
      <c r="DL25" s="0" t="s">
        <v>4</v>
      </c>
      <c r="DN25" s="0" t="s">
        <v>15</v>
      </c>
      <c r="DO25" s="0" t="s">
        <v>15</v>
      </c>
      <c r="EA25" s="1" t="n">
        <v>6</v>
      </c>
      <c r="EB25" s="0" t="s">
        <v>205</v>
      </c>
      <c r="EC25" s="0" t="s">
        <v>26</v>
      </c>
      <c r="EE25" s="0" t="s">
        <v>15</v>
      </c>
      <c r="EI25" s="0" t="s">
        <v>9</v>
      </c>
      <c r="EJ25" s="0" t="s">
        <v>4</v>
      </c>
      <c r="EK25" s="0" t="s">
        <v>237</v>
      </c>
      <c r="EL25" s="0" t="s">
        <v>15</v>
      </c>
      <c r="HW25" s="1" t="n">
        <v>5</v>
      </c>
      <c r="HX25" s="0" t="s">
        <v>238</v>
      </c>
    </row>
    <row r="26" customFormat="false" ht="51" hidden="false" customHeight="false" outlineLevel="0" collapsed="false">
      <c r="CM26" s="1" t="n">
        <v>6</v>
      </c>
      <c r="CN26" s="0" t="s">
        <v>18</v>
      </c>
      <c r="CO26" s="0" t="s">
        <v>126</v>
      </c>
      <c r="CP26" s="2" t="s">
        <v>239</v>
      </c>
      <c r="CQ26" s="0" t="s">
        <v>240</v>
      </c>
      <c r="CR26" s="0" t="s">
        <v>5</v>
      </c>
      <c r="CS26" s="0" t="s">
        <v>72</v>
      </c>
      <c r="CU26" s="0" t="s">
        <v>22</v>
      </c>
      <c r="DG26" s="1" t="n">
        <v>6</v>
      </c>
      <c r="DH26" s="0" t="s">
        <v>108</v>
      </c>
      <c r="DI26" s="0" t="s">
        <v>73</v>
      </c>
      <c r="DJ26" s="0" t="s">
        <v>74</v>
      </c>
      <c r="DK26" s="0" t="s">
        <v>14</v>
      </c>
      <c r="DL26" s="0" t="s">
        <v>4</v>
      </c>
      <c r="DN26" s="0" t="s">
        <v>15</v>
      </c>
      <c r="DO26" s="0" t="s">
        <v>15</v>
      </c>
      <c r="EA26" s="1" t="n">
        <v>6</v>
      </c>
      <c r="EB26" s="0" t="s">
        <v>218</v>
      </c>
      <c r="EC26" s="0" t="s">
        <v>26</v>
      </c>
      <c r="EE26" s="0" t="s">
        <v>8</v>
      </c>
      <c r="EI26" s="0" t="s">
        <v>9</v>
      </c>
      <c r="EJ26" s="0" t="s">
        <v>4</v>
      </c>
      <c r="EK26" s="0" t="s">
        <v>241</v>
      </c>
      <c r="EL26" s="0" t="s">
        <v>15</v>
      </c>
      <c r="HW26" s="1" t="n">
        <v>5</v>
      </c>
      <c r="HX26" s="0" t="s">
        <v>242</v>
      </c>
    </row>
    <row r="27" customFormat="false" ht="51" hidden="false" customHeight="false" outlineLevel="0" collapsed="false">
      <c r="CM27" s="1" t="n">
        <v>6</v>
      </c>
      <c r="CN27" s="0" t="s">
        <v>18</v>
      </c>
      <c r="CO27" s="0" t="s">
        <v>51</v>
      </c>
      <c r="CP27" s="2" t="s">
        <v>243</v>
      </c>
      <c r="CQ27" s="0" t="s">
        <v>244</v>
      </c>
      <c r="CR27" s="0" t="s">
        <v>5</v>
      </c>
      <c r="CS27" s="0" t="s">
        <v>72</v>
      </c>
      <c r="CU27" s="0" t="s">
        <v>22</v>
      </c>
      <c r="DG27" s="1" t="n">
        <v>6</v>
      </c>
      <c r="DH27" s="0" t="s">
        <v>108</v>
      </c>
      <c r="DI27" s="0" t="s">
        <v>123</v>
      </c>
      <c r="DJ27" s="0" t="s">
        <v>124</v>
      </c>
      <c r="DK27" s="0" t="s">
        <v>14</v>
      </c>
      <c r="DL27" s="0" t="s">
        <v>4</v>
      </c>
      <c r="DN27" s="0" t="s">
        <v>15</v>
      </c>
      <c r="DO27" s="0" t="s">
        <v>15</v>
      </c>
      <c r="EA27" s="1" t="n">
        <v>6</v>
      </c>
      <c r="EB27" s="0" t="s">
        <v>19</v>
      </c>
      <c r="EC27" s="0" t="s">
        <v>26</v>
      </c>
      <c r="EI27" s="0" t="s">
        <v>9</v>
      </c>
      <c r="EJ27" s="0" t="s">
        <v>4</v>
      </c>
      <c r="EK27" s="0" t="s">
        <v>172</v>
      </c>
      <c r="EL27" s="0" t="s">
        <v>15</v>
      </c>
      <c r="HW27" s="1" t="n">
        <v>5</v>
      </c>
      <c r="HX27" s="0" t="s">
        <v>245</v>
      </c>
      <c r="HY27" s="0" t="s">
        <v>144</v>
      </c>
    </row>
    <row r="28" customFormat="false" ht="12.75" hidden="false" customHeight="false" outlineLevel="0" collapsed="false">
      <c r="DG28" s="1" t="n">
        <v>6</v>
      </c>
      <c r="DH28" s="0" t="s">
        <v>108</v>
      </c>
      <c r="DI28" s="0" t="s">
        <v>137</v>
      </c>
      <c r="DJ28" s="0" t="s">
        <v>138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246</v>
      </c>
    </row>
    <row r="29" customFormat="false" ht="12.75" hidden="false" customHeight="false" outlineLevel="0" collapsed="false">
      <c r="DG29" s="1" t="n">
        <v>6</v>
      </c>
      <c r="DH29" s="0" t="s">
        <v>108</v>
      </c>
      <c r="DI29" s="0" t="s">
        <v>152</v>
      </c>
      <c r="DJ29" s="0" t="s">
        <v>24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248</v>
      </c>
    </row>
    <row r="30" customFormat="false" ht="12.75" hidden="false" customHeight="false" outlineLevel="0" collapsed="false">
      <c r="DG30" s="1" t="n">
        <v>6</v>
      </c>
      <c r="DH30" s="0" t="s">
        <v>101</v>
      </c>
      <c r="DI30" s="0" t="s">
        <v>73</v>
      </c>
      <c r="DJ30" s="0" t="s">
        <v>74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249</v>
      </c>
      <c r="HY30" s="0" t="s">
        <v>15</v>
      </c>
    </row>
    <row r="31" customFormat="false" ht="12.75" hidden="false" customHeight="false" outlineLevel="0" collapsed="false">
      <c r="DG31" s="1" t="n">
        <v>6</v>
      </c>
      <c r="DH31" s="0" t="s">
        <v>101</v>
      </c>
      <c r="DI31" s="0" t="s">
        <v>108</v>
      </c>
      <c r="DJ31" s="0" t="s">
        <v>109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250</v>
      </c>
      <c r="HY31" s="0" t="s">
        <v>4</v>
      </c>
    </row>
    <row r="32" customFormat="false" ht="12.75" hidden="false" customHeight="false" outlineLevel="0" collapsed="false">
      <c r="DG32" s="1" t="n">
        <v>6</v>
      </c>
      <c r="DH32" s="0" t="s">
        <v>101</v>
      </c>
      <c r="DI32" s="0" t="s">
        <v>123</v>
      </c>
      <c r="DJ32" s="0" t="s">
        <v>124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251</v>
      </c>
      <c r="HY32" s="0" t="s">
        <v>4</v>
      </c>
    </row>
    <row r="33" customFormat="false" ht="12.75" hidden="false" customHeight="false" outlineLevel="0" collapsed="false">
      <c r="DG33" s="1" t="n">
        <v>6</v>
      </c>
      <c r="DH33" s="0" t="s">
        <v>101</v>
      </c>
      <c r="DI33" s="0" t="s">
        <v>137</v>
      </c>
      <c r="DJ33" s="0" t="s">
        <v>138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252</v>
      </c>
      <c r="HY33" s="0" t="s">
        <v>16</v>
      </c>
    </row>
    <row r="34" customFormat="false" ht="12.75" hidden="false" customHeight="false" outlineLevel="0" collapsed="false">
      <c r="DG34" s="1" t="n">
        <v>6</v>
      </c>
      <c r="DH34" s="0" t="s">
        <v>101</v>
      </c>
      <c r="DI34" s="0" t="s">
        <v>152</v>
      </c>
      <c r="DJ34" s="0" t="s">
        <v>247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6</v>
      </c>
      <c r="HY34" s="0" t="s">
        <v>4</v>
      </c>
    </row>
    <row r="35" customFormat="false" ht="12.75" hidden="false" customHeight="false" outlineLevel="0" collapsed="false">
      <c r="DG35" s="1" t="n">
        <v>6</v>
      </c>
      <c r="DH35" s="0" t="s">
        <v>130</v>
      </c>
      <c r="DI35" s="0" t="s">
        <v>253</v>
      </c>
      <c r="DJ35" s="0" t="s">
        <v>254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63</v>
      </c>
    </row>
    <row r="36" customFormat="false" ht="12.75" hidden="false" customHeight="false" outlineLevel="0" collapsed="false">
      <c r="DG36" s="1" t="n">
        <v>6</v>
      </c>
      <c r="DH36" s="0" t="s">
        <v>130</v>
      </c>
      <c r="DI36" s="0" t="s">
        <v>255</v>
      </c>
      <c r="DJ36" s="0" t="s">
        <v>256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82</v>
      </c>
    </row>
    <row r="37" customFormat="false" ht="12.75" hidden="false" customHeight="false" outlineLevel="0" collapsed="false">
      <c r="DG37" s="1" t="n">
        <v>6</v>
      </c>
      <c r="DH37" s="0" t="s">
        <v>130</v>
      </c>
      <c r="DI37" s="0" t="s">
        <v>123</v>
      </c>
      <c r="DJ37" s="0" t="s">
        <v>124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96</v>
      </c>
      <c r="HY37" s="0" t="s">
        <v>16</v>
      </c>
    </row>
    <row r="38" customFormat="false" ht="12.75" hidden="false" customHeight="false" outlineLevel="0" collapsed="false">
      <c r="DG38" s="1" t="n">
        <v>6</v>
      </c>
      <c r="DH38" s="0" t="s">
        <v>130</v>
      </c>
      <c r="DI38" s="0" t="s">
        <v>137</v>
      </c>
      <c r="DJ38" s="0" t="s">
        <v>138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107</v>
      </c>
    </row>
    <row r="39" customFormat="false" ht="12.75" hidden="false" customHeight="false" outlineLevel="0" collapsed="false">
      <c r="DG39" s="1" t="n">
        <v>6</v>
      </c>
      <c r="DH39" s="0" t="s">
        <v>130</v>
      </c>
      <c r="DI39" s="0" t="s">
        <v>152</v>
      </c>
      <c r="DJ39" s="0" t="s">
        <v>247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18</v>
      </c>
      <c r="HY39" s="0" t="s">
        <v>16</v>
      </c>
    </row>
    <row r="40" customFormat="false" ht="12.75" hidden="false" customHeight="false" outlineLevel="0" collapsed="false">
      <c r="DG40" s="1" t="n">
        <v>6</v>
      </c>
      <c r="DH40" s="0" t="s">
        <v>130</v>
      </c>
      <c r="DI40" s="0" t="s">
        <v>162</v>
      </c>
      <c r="DJ40" s="0" t="s">
        <v>257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29</v>
      </c>
    </row>
    <row r="41" customFormat="false" ht="12.75" hidden="false" customHeight="false" outlineLevel="0" collapsed="false">
      <c r="DG41" s="1" t="n">
        <v>6</v>
      </c>
      <c r="DH41" s="0" t="s">
        <v>130</v>
      </c>
      <c r="DI41" s="0" t="s">
        <v>170</v>
      </c>
      <c r="DJ41" s="0" t="s">
        <v>258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43</v>
      </c>
      <c r="HY41" s="0" t="s">
        <v>259</v>
      </c>
    </row>
    <row r="42" customFormat="false" ht="12.75" hidden="false" customHeight="false" outlineLevel="0" collapsed="false"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56</v>
      </c>
      <c r="HY42" s="0" t="s">
        <v>0</v>
      </c>
    </row>
    <row r="43" customFormat="false" ht="12.75" hidden="false" customHeight="false" outlineLevel="0" collapsed="false">
      <c r="DG43" s="1" t="n">
        <v>6</v>
      </c>
      <c r="DH43" s="0" t="s">
        <v>2</v>
      </c>
      <c r="DI43" s="0" t="s">
        <v>49</v>
      </c>
      <c r="DJ43" s="0" t="s">
        <v>50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66</v>
      </c>
      <c r="HY43" s="0" t="s">
        <v>39</v>
      </c>
    </row>
    <row r="44" customFormat="false" ht="12.75" hidden="false" customHeight="false" outlineLevel="0" collapsed="false">
      <c r="DG44" s="1" t="n">
        <v>6</v>
      </c>
      <c r="DH44" s="0" t="s">
        <v>2</v>
      </c>
      <c r="DI44" s="0" t="s">
        <v>73</v>
      </c>
      <c r="DJ44" s="0" t="s">
        <v>74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75</v>
      </c>
    </row>
    <row r="45" customFormat="false" ht="12.75" hidden="false" customHeight="false" outlineLevel="0" collapsed="false">
      <c r="DG45" s="1" t="n">
        <v>6</v>
      </c>
      <c r="DH45" s="0" t="s">
        <v>2</v>
      </c>
      <c r="DI45" s="0" t="s">
        <v>90</v>
      </c>
      <c r="DJ45" s="0" t="s">
        <v>91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81</v>
      </c>
      <c r="HY45" s="0" t="s">
        <v>15</v>
      </c>
    </row>
    <row r="46" customFormat="false" ht="12.75" hidden="false" customHeight="false" outlineLevel="0" collapsed="false">
      <c r="DG46" s="1" t="n">
        <v>6</v>
      </c>
      <c r="DH46" s="0" t="s">
        <v>2</v>
      </c>
      <c r="DI46" s="0" t="s">
        <v>101</v>
      </c>
      <c r="DJ46" s="0" t="s">
        <v>102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88</v>
      </c>
    </row>
    <row r="47" customFormat="false" ht="12.75" hidden="false" customHeight="false" outlineLevel="0" collapsed="false">
      <c r="DG47" s="1" t="n">
        <v>6</v>
      </c>
      <c r="DH47" s="0" t="s">
        <v>2</v>
      </c>
      <c r="DI47" s="0" t="s">
        <v>108</v>
      </c>
      <c r="DJ47" s="0" t="s">
        <v>109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93</v>
      </c>
    </row>
    <row r="48" customFormat="false" ht="12.75" hidden="false" customHeight="false" outlineLevel="0" collapsed="false">
      <c r="DG48" s="1" t="n">
        <v>6</v>
      </c>
      <c r="DH48" s="0" t="s">
        <v>2</v>
      </c>
      <c r="DI48" s="0" t="s">
        <v>123</v>
      </c>
      <c r="DJ48" s="0" t="s">
        <v>124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99</v>
      </c>
    </row>
    <row r="49" customFormat="false" ht="12.75" hidden="false" customHeight="false" outlineLevel="0" collapsed="false">
      <c r="DG49" s="1" t="n">
        <v>6</v>
      </c>
      <c r="DH49" s="0" t="s">
        <v>2</v>
      </c>
      <c r="DI49" s="0" t="s">
        <v>137</v>
      </c>
      <c r="DJ49" s="0" t="s">
        <v>138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204</v>
      </c>
    </row>
    <row r="50" customFormat="false" ht="12.75" hidden="false" customHeight="false" outlineLevel="0" collapsed="false">
      <c r="DG50" s="1" t="n">
        <v>6</v>
      </c>
      <c r="DH50" s="0" t="s">
        <v>2</v>
      </c>
      <c r="DI50" s="0" t="s">
        <v>152</v>
      </c>
      <c r="DJ50" s="0" t="s">
        <v>247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211</v>
      </c>
    </row>
    <row r="51" customFormat="false" ht="12.75" hidden="false" customHeight="false" outlineLevel="0" collapsed="false">
      <c r="DG51" s="1" t="n">
        <v>6</v>
      </c>
      <c r="DH51" s="0" t="s">
        <v>2</v>
      </c>
      <c r="DI51" s="0" t="s">
        <v>162</v>
      </c>
      <c r="DJ51" s="0" t="s">
        <v>257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217</v>
      </c>
      <c r="HY51" s="0" t="s">
        <v>9</v>
      </c>
    </row>
    <row r="52" customFormat="false" ht="12.75" hidden="false" customHeight="false" outlineLevel="0" collapsed="false">
      <c r="DG52" s="1" t="n">
        <v>6</v>
      </c>
      <c r="DH52" s="0" t="s">
        <v>2</v>
      </c>
      <c r="DI52" s="0" t="s">
        <v>170</v>
      </c>
      <c r="DJ52" s="0" t="s">
        <v>258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222</v>
      </c>
      <c r="HY52" s="0" t="s">
        <v>9</v>
      </c>
    </row>
    <row r="53" customFormat="false" ht="12.75" hidden="false" customHeight="false" outlineLevel="0" collapsed="false">
      <c r="DG53" s="1" t="n">
        <v>6</v>
      </c>
      <c r="DH53" s="0" t="s">
        <v>39</v>
      </c>
      <c r="DI53" s="0" t="s">
        <v>83</v>
      </c>
      <c r="DJ53" s="0" t="s">
        <v>84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229</v>
      </c>
      <c r="HY53" s="0" t="s">
        <v>260</v>
      </c>
    </row>
    <row r="54" customFormat="false" ht="12.75" hidden="false" customHeight="false" outlineLevel="0" collapsed="false">
      <c r="DG54" s="1" t="n">
        <v>6</v>
      </c>
      <c r="DH54" s="0" t="s">
        <v>39</v>
      </c>
      <c r="DI54" s="0" t="s">
        <v>184</v>
      </c>
      <c r="DJ54" s="0" t="s">
        <v>185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234</v>
      </c>
    </row>
    <row r="55" customFormat="false" ht="12.75" hidden="false" customHeight="false" outlineLevel="0" collapsed="false">
      <c r="DG55" s="1" t="n">
        <v>6</v>
      </c>
      <c r="DH55" s="0" t="s">
        <v>39</v>
      </c>
      <c r="DI55" s="0" t="s">
        <v>123</v>
      </c>
      <c r="DJ55" s="0" t="s">
        <v>124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238</v>
      </c>
    </row>
    <row r="56" customFormat="false" ht="12.75" hidden="false" customHeight="false" outlineLevel="0" collapsed="false">
      <c r="DG56" s="1" t="n">
        <v>6</v>
      </c>
      <c r="DH56" s="0" t="s">
        <v>39</v>
      </c>
      <c r="DI56" s="0" t="s">
        <v>137</v>
      </c>
      <c r="DJ56" s="0" t="s">
        <v>138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242</v>
      </c>
    </row>
    <row r="57" customFormat="false" ht="12.75" hidden="false" customHeight="false" outlineLevel="0" collapsed="false">
      <c r="DG57" s="1" t="n">
        <v>6</v>
      </c>
      <c r="DH57" s="0" t="s">
        <v>39</v>
      </c>
      <c r="DI57" s="0" t="s">
        <v>152</v>
      </c>
      <c r="DJ57" s="0" t="s">
        <v>247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245</v>
      </c>
      <c r="HY57" s="0" t="s">
        <v>259</v>
      </c>
    </row>
    <row r="58" customFormat="false" ht="12.75" hidden="false" customHeight="false" outlineLevel="0" collapsed="false">
      <c r="DG58" s="1" t="n">
        <v>6</v>
      </c>
      <c r="DH58" s="0" t="s">
        <v>39</v>
      </c>
      <c r="DI58" s="0" t="s">
        <v>162</v>
      </c>
      <c r="DJ58" s="0" t="s">
        <v>257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246</v>
      </c>
    </row>
    <row r="59" customFormat="false" ht="12.75" hidden="false" customHeight="false" outlineLevel="0" collapsed="false">
      <c r="DG59" s="1" t="n">
        <v>6</v>
      </c>
      <c r="DH59" s="0" t="s">
        <v>39</v>
      </c>
      <c r="DI59" s="0" t="s">
        <v>170</v>
      </c>
      <c r="DJ59" s="0" t="s">
        <v>258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248</v>
      </c>
    </row>
    <row r="60" customFormat="false" ht="12.75" hidden="false" customHeight="false" outlineLevel="0" collapsed="false">
      <c r="HW60" s="1" t="n">
        <v>4</v>
      </c>
      <c r="HX60" s="0" t="s">
        <v>249</v>
      </c>
      <c r="HY60" s="0" t="s">
        <v>15</v>
      </c>
    </row>
    <row r="61" customFormat="false" ht="12.75" hidden="false" customHeight="false" outlineLevel="0" collapsed="false">
      <c r="HW61" s="1" t="n">
        <v>4</v>
      </c>
      <c r="HX61" s="0" t="s">
        <v>250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251</v>
      </c>
      <c r="HY62" s="0" t="s">
        <v>4</v>
      </c>
    </row>
    <row r="63" customFormat="false" ht="12.75" hidden="false" customHeight="false" outlineLevel="0" collapsed="false">
      <c r="HW63" s="1" t="n">
        <v>4</v>
      </c>
      <c r="HX63" s="0" t="s">
        <v>252</v>
      </c>
      <c r="HY63" s="0" t="s">
        <v>16</v>
      </c>
    </row>
    <row r="64" customFormat="false" ht="12.75" hidden="false" customHeight="false" outlineLevel="0" collapsed="false">
      <c r="HW64" s="1" t="n">
        <v>6</v>
      </c>
      <c r="HX64" s="0" t="s">
        <v>143</v>
      </c>
      <c r="HY64" s="0" t="s">
        <v>261</v>
      </c>
    </row>
    <row r="65" customFormat="false" ht="12.75" hidden="false" customHeight="false" outlineLevel="0" collapsed="false">
      <c r="HW65" s="1" t="n">
        <v>6</v>
      </c>
      <c r="HX65" s="0" t="s">
        <v>36</v>
      </c>
      <c r="HY65" s="0" t="s">
        <v>4</v>
      </c>
    </row>
    <row r="66" customFormat="false" ht="12.75" hidden="false" customHeight="false" outlineLevel="0" collapsed="false">
      <c r="HW66" s="1" t="n">
        <v>6</v>
      </c>
      <c r="HX66" s="0" t="s">
        <v>82</v>
      </c>
      <c r="HY66" s="0" t="s">
        <v>4</v>
      </c>
    </row>
    <row r="67" customFormat="false" ht="12.75" hidden="false" customHeight="false" outlineLevel="0" collapsed="false">
      <c r="HW67" s="1" t="n">
        <v>6</v>
      </c>
      <c r="HX67" s="0" t="s">
        <v>96</v>
      </c>
      <c r="HY67" s="0" t="s">
        <v>16</v>
      </c>
    </row>
    <row r="68" customFormat="false" ht="12.75" hidden="false" customHeight="false" outlineLevel="0" collapsed="false">
      <c r="HW68" s="1" t="n">
        <v>6</v>
      </c>
      <c r="HX68" s="0" t="s">
        <v>107</v>
      </c>
    </row>
    <row r="69" customFormat="false" ht="12.75" hidden="false" customHeight="false" outlineLevel="0" collapsed="false">
      <c r="HW69" s="1" t="n">
        <v>6</v>
      </c>
      <c r="HX69" s="0" t="s">
        <v>118</v>
      </c>
      <c r="HY69" s="0" t="s">
        <v>16</v>
      </c>
    </row>
    <row r="70" customFormat="false" ht="12.75" hidden="false" customHeight="false" outlineLevel="0" collapsed="false">
      <c r="HW70" s="1" t="n">
        <v>6</v>
      </c>
      <c r="HX70" s="0" t="s">
        <v>63</v>
      </c>
      <c r="HY70" s="0" t="s">
        <v>172</v>
      </c>
    </row>
    <row r="71" customFormat="false" ht="12.75" hidden="false" customHeight="false" outlineLevel="0" collapsed="false">
      <c r="HW71" s="1" t="n">
        <v>6</v>
      </c>
      <c r="HX71" s="0" t="s">
        <v>262</v>
      </c>
      <c r="HY71" s="0" t="s">
        <v>18</v>
      </c>
    </row>
    <row r="72" customFormat="false" ht="12.75" hidden="false" customHeight="false" outlineLevel="0" collapsed="false">
      <c r="HW72" s="1" t="n">
        <v>6</v>
      </c>
      <c r="HX72" s="0" t="s">
        <v>129</v>
      </c>
    </row>
    <row r="73" customFormat="false" ht="12.75" hidden="false" customHeight="false" outlineLevel="0" collapsed="false">
      <c r="HW73" s="1" t="n">
        <v>6</v>
      </c>
      <c r="HX73" s="0" t="s">
        <v>175</v>
      </c>
    </row>
    <row r="74" customFormat="false" ht="12.75" hidden="false" customHeight="false" outlineLevel="0" collapsed="false">
      <c r="HW74" s="1" t="n">
        <v>6</v>
      </c>
      <c r="HX74" s="0" t="s">
        <v>193</v>
      </c>
    </row>
    <row r="75" customFormat="false" ht="12.75" hidden="false" customHeight="false" outlineLevel="0" collapsed="false">
      <c r="HW75" s="1" t="n">
        <v>6</v>
      </c>
      <c r="HX75" s="0" t="s">
        <v>199</v>
      </c>
    </row>
    <row r="76" customFormat="false" ht="12.75" hidden="false" customHeight="false" outlineLevel="0" collapsed="false">
      <c r="HW76" s="1" t="n">
        <v>6</v>
      </c>
      <c r="HX76" s="0" t="s">
        <v>204</v>
      </c>
      <c r="HY76" s="0" t="s">
        <v>4</v>
      </c>
    </row>
    <row r="77" customFormat="false" ht="12.75" hidden="false" customHeight="false" outlineLevel="0" collapsed="false">
      <c r="HW77" s="1" t="n">
        <v>6</v>
      </c>
      <c r="HX77" s="0" t="s">
        <v>211</v>
      </c>
    </row>
    <row r="78" customFormat="false" ht="12.75" hidden="false" customHeight="false" outlineLevel="0" collapsed="false">
      <c r="HW78" s="1" t="n">
        <v>6</v>
      </c>
      <c r="HX78" s="0" t="s">
        <v>217</v>
      </c>
      <c r="HY78" s="0" t="s">
        <v>158</v>
      </c>
    </row>
    <row r="79" customFormat="false" ht="12.75" hidden="false" customHeight="false" outlineLevel="0" collapsed="false">
      <c r="HW79" s="1" t="n">
        <v>6</v>
      </c>
      <c r="HX79" s="0" t="s">
        <v>222</v>
      </c>
      <c r="HY79" s="0" t="s">
        <v>15</v>
      </c>
    </row>
    <row r="80" customFormat="false" ht="12.75" hidden="false" customHeight="false" outlineLevel="0" collapsed="false">
      <c r="HW80" s="1" t="n">
        <v>6</v>
      </c>
      <c r="HX80" s="0" t="s">
        <v>181</v>
      </c>
      <c r="HY80" s="0" t="s">
        <v>15</v>
      </c>
    </row>
    <row r="81" customFormat="false" ht="12.75" hidden="false" customHeight="false" outlineLevel="0" collapsed="false">
      <c r="HW81" s="1" t="n">
        <v>6</v>
      </c>
      <c r="HX81" s="0" t="s">
        <v>188</v>
      </c>
    </row>
    <row r="82" customFormat="false" ht="12.75" hidden="false" customHeight="false" outlineLevel="0" collapsed="false">
      <c r="HW82" s="1" t="n">
        <v>6</v>
      </c>
      <c r="HX82" s="0" t="s">
        <v>263</v>
      </c>
    </row>
    <row r="83" customFormat="false" ht="12.75" hidden="false" customHeight="false" outlineLevel="0" collapsed="false">
      <c r="HW83" s="1" t="n">
        <v>6</v>
      </c>
      <c r="HX83" s="0" t="s">
        <v>229</v>
      </c>
      <c r="HY83" s="0" t="s">
        <v>264</v>
      </c>
    </row>
    <row r="84" customFormat="false" ht="12.75" hidden="false" customHeight="false" outlineLevel="0" collapsed="false">
      <c r="HW84" s="1" t="n">
        <v>6</v>
      </c>
      <c r="HX84" s="0" t="s">
        <v>234</v>
      </c>
    </row>
    <row r="85" customFormat="false" ht="12.75" hidden="false" customHeight="false" outlineLevel="0" collapsed="false">
      <c r="HW85" s="1" t="n">
        <v>6</v>
      </c>
      <c r="HX85" s="0" t="s">
        <v>238</v>
      </c>
    </row>
    <row r="86" customFormat="false" ht="12.75" hidden="false" customHeight="false" outlineLevel="0" collapsed="false">
      <c r="HW86" s="1" t="n">
        <v>6</v>
      </c>
      <c r="HX86" s="0" t="s">
        <v>242</v>
      </c>
    </row>
    <row r="87" customFormat="false" ht="12.75" hidden="false" customHeight="false" outlineLevel="0" collapsed="false">
      <c r="HW87" s="1" t="n">
        <v>6</v>
      </c>
      <c r="HX87" s="0" t="s">
        <v>156</v>
      </c>
      <c r="HY87" s="0" t="s">
        <v>64</v>
      </c>
    </row>
    <row r="88" customFormat="false" ht="12.75" hidden="false" customHeight="false" outlineLevel="0" collapsed="false">
      <c r="HW88" s="1" t="n">
        <v>6</v>
      </c>
      <c r="HX88" s="0" t="s">
        <v>245</v>
      </c>
      <c r="HY88" s="0" t="s">
        <v>261</v>
      </c>
    </row>
    <row r="89" customFormat="false" ht="12.75" hidden="false" customHeight="false" outlineLevel="0" collapsed="false">
      <c r="HW89" s="1" t="n">
        <v>6</v>
      </c>
      <c r="HX89" s="0" t="s">
        <v>246</v>
      </c>
    </row>
    <row r="90" customFormat="false" ht="12.75" hidden="false" customHeight="false" outlineLevel="0" collapsed="false">
      <c r="HW90" s="1" t="n">
        <v>6</v>
      </c>
      <c r="HX90" s="0" t="s">
        <v>248</v>
      </c>
    </row>
    <row r="91" customFormat="false" ht="12.75" hidden="false" customHeight="false" outlineLevel="0" collapsed="false">
      <c r="HW91" s="1" t="n">
        <v>6</v>
      </c>
      <c r="HX91" s="0" t="s">
        <v>249</v>
      </c>
      <c r="HY91" s="0" t="s">
        <v>15</v>
      </c>
    </row>
    <row r="92" customFormat="false" ht="12.75" hidden="false" customHeight="false" outlineLevel="0" collapsed="false">
      <c r="HW92" s="1" t="n">
        <v>6</v>
      </c>
      <c r="HX92" s="0" t="s">
        <v>250</v>
      </c>
      <c r="HY92" s="0" t="s">
        <v>4</v>
      </c>
    </row>
    <row r="93" customFormat="false" ht="12.75" hidden="false" customHeight="false" outlineLevel="0" collapsed="false">
      <c r="HW93" s="1" t="n">
        <v>6</v>
      </c>
      <c r="HX93" s="0" t="s">
        <v>251</v>
      </c>
      <c r="HY93" s="0" t="s">
        <v>4</v>
      </c>
    </row>
    <row r="94" customFormat="false" ht="12.75" hidden="false" customHeight="false" outlineLevel="0" collapsed="false">
      <c r="HW94" s="1" t="n">
        <v>6</v>
      </c>
      <c r="HX94" s="0" t="s">
        <v>252</v>
      </c>
      <c r="HY94" s="0" t="s">
        <v>147</v>
      </c>
    </row>
    <row r="1001" customFormat="false" ht="25.5" hidden="false" customHeight="false" outlineLevel="0" collapsed="false">
      <c r="IR1001" s="3" t="s">
        <v>265</v>
      </c>
    </row>
    <row r="1002" customFormat="false" ht="38.25" hidden="false" customHeight="false" outlineLevel="0" collapsed="false">
      <c r="IR1002" s="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3</v>
      </c>
      <c r="GX2" s="1" t="n">
        <v>15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6</v>
      </c>
      <c r="FA4" s="0" t="s">
        <v>267</v>
      </c>
      <c r="FB4" s="0" t="s">
        <v>268</v>
      </c>
      <c r="FC4" s="0" t="s">
        <v>4</v>
      </c>
      <c r="FD4" s="0" t="s">
        <v>8</v>
      </c>
      <c r="FE4" s="0" t="s">
        <v>16</v>
      </c>
      <c r="FG4" s="0" t="s">
        <v>4</v>
      </c>
      <c r="GX4" s="1" t="n">
        <v>6</v>
      </c>
      <c r="GY4" s="0" t="s">
        <v>267</v>
      </c>
      <c r="GZ4" s="0" t="s">
        <v>269</v>
      </c>
      <c r="HA4" s="0" t="s">
        <v>18</v>
      </c>
      <c r="HB4" s="0" t="s">
        <v>14</v>
      </c>
      <c r="HC4" s="0" t="s">
        <v>6</v>
      </c>
      <c r="HD4" s="0" t="s">
        <v>15</v>
      </c>
      <c r="HE4" s="0" t="s">
        <v>48</v>
      </c>
      <c r="HF4" s="0" t="s">
        <v>30</v>
      </c>
      <c r="HG4" s="0" t="s">
        <v>31</v>
      </c>
      <c r="HH4" s="0" t="s">
        <v>176</v>
      </c>
      <c r="HL4" s="0" t="s">
        <v>8</v>
      </c>
      <c r="HM4" s="0" t="s">
        <v>270</v>
      </c>
      <c r="HN4" s="0" t="s">
        <v>15</v>
      </c>
      <c r="HO4" s="0" t="s">
        <v>270</v>
      </c>
      <c r="HU4" s="0" t="s">
        <v>15</v>
      </c>
      <c r="HX4" s="0" t="s">
        <v>15</v>
      </c>
      <c r="HY4" s="0" t="s">
        <v>10</v>
      </c>
      <c r="HZ4" s="0" t="s">
        <v>15</v>
      </c>
      <c r="IA4" s="0" t="s">
        <v>10</v>
      </c>
      <c r="IC4" s="0" t="s">
        <v>9</v>
      </c>
    </row>
    <row r="5" customFormat="false" ht="12.75" hidden="false" customHeight="false" outlineLevel="0" collapsed="false">
      <c r="EZ5" s="1" t="n">
        <v>6</v>
      </c>
      <c r="FA5" s="0" t="s">
        <v>271</v>
      </c>
      <c r="FB5" s="0" t="s">
        <v>272</v>
      </c>
      <c r="FC5" s="0" t="s">
        <v>4</v>
      </c>
      <c r="FD5" s="0" t="s">
        <v>8</v>
      </c>
      <c r="FE5" s="0" t="s">
        <v>16</v>
      </c>
      <c r="FG5" s="0" t="s">
        <v>4</v>
      </c>
      <c r="GX5" s="1" t="n">
        <v>6</v>
      </c>
      <c r="GY5" s="0" t="s">
        <v>267</v>
      </c>
      <c r="GZ5" s="0" t="s">
        <v>273</v>
      </c>
      <c r="HB5" s="0" t="s">
        <v>6</v>
      </c>
      <c r="HC5" s="0" t="s">
        <v>6</v>
      </c>
      <c r="HD5" s="0" t="s">
        <v>15</v>
      </c>
      <c r="HE5" s="0" t="s">
        <v>6</v>
      </c>
      <c r="HF5" s="0" t="s">
        <v>30</v>
      </c>
      <c r="HG5" s="0" t="s">
        <v>54</v>
      </c>
      <c r="HH5" s="0" t="s">
        <v>274</v>
      </c>
      <c r="HI5" s="0" t="s">
        <v>275</v>
      </c>
      <c r="HL5" s="0" t="s">
        <v>158</v>
      </c>
      <c r="HM5" s="0" t="s">
        <v>270</v>
      </c>
      <c r="HN5" s="0" t="s">
        <v>158</v>
      </c>
      <c r="HO5" s="0" t="s">
        <v>270</v>
      </c>
      <c r="HU5" s="0" t="s">
        <v>15</v>
      </c>
      <c r="HX5" s="0" t="s">
        <v>15</v>
      </c>
      <c r="HY5" s="0" t="s">
        <v>10</v>
      </c>
      <c r="HZ5" s="0" t="s">
        <v>15</v>
      </c>
      <c r="IA5" s="0" t="s">
        <v>10</v>
      </c>
      <c r="IC5" s="0" t="s">
        <v>276</v>
      </c>
    </row>
    <row r="6" customFormat="false" ht="12.75" hidden="false" customHeight="false" outlineLevel="0" collapsed="false">
      <c r="EZ6" s="1" t="n">
        <v>6</v>
      </c>
      <c r="FA6" s="0" t="s">
        <v>277</v>
      </c>
      <c r="FB6" s="0" t="s">
        <v>278</v>
      </c>
      <c r="FC6" s="0" t="s">
        <v>4</v>
      </c>
      <c r="FD6" s="0" t="s">
        <v>8</v>
      </c>
      <c r="FE6" s="0" t="s">
        <v>16</v>
      </c>
      <c r="FG6" s="0" t="s">
        <v>4</v>
      </c>
      <c r="GX6" s="1" t="n">
        <v>6</v>
      </c>
      <c r="GY6" s="0" t="s">
        <v>267</v>
      </c>
      <c r="GZ6" s="0" t="s">
        <v>108</v>
      </c>
      <c r="HB6" s="0" t="s">
        <v>14</v>
      </c>
      <c r="HC6" s="0" t="s">
        <v>48</v>
      </c>
      <c r="HD6" s="0" t="s">
        <v>15</v>
      </c>
      <c r="HE6" s="0" t="s">
        <v>71</v>
      </c>
      <c r="HF6" s="0" t="s">
        <v>30</v>
      </c>
      <c r="HG6" s="0" t="s">
        <v>279</v>
      </c>
      <c r="HL6" s="0" t="s">
        <v>15</v>
      </c>
      <c r="HM6" s="0" t="s">
        <v>270</v>
      </c>
      <c r="HN6" s="0" t="s">
        <v>15</v>
      </c>
      <c r="HO6" s="0" t="s">
        <v>270</v>
      </c>
      <c r="HU6" s="0" t="s">
        <v>15</v>
      </c>
      <c r="HX6" s="0" t="s">
        <v>15</v>
      </c>
      <c r="HY6" s="0" t="s">
        <v>10</v>
      </c>
      <c r="HZ6" s="0" t="s">
        <v>15</v>
      </c>
      <c r="IA6" s="0" t="s">
        <v>10</v>
      </c>
      <c r="IC6" s="0" t="s">
        <v>9</v>
      </c>
    </row>
    <row r="7" customFormat="false" ht="12.75" hidden="false" customHeight="false" outlineLevel="0" collapsed="false">
      <c r="GX7" s="1" t="n">
        <v>6</v>
      </c>
      <c r="GY7" s="0" t="s">
        <v>267</v>
      </c>
      <c r="GZ7" s="0" t="s">
        <v>83</v>
      </c>
      <c r="HB7" s="0" t="s">
        <v>14</v>
      </c>
      <c r="HC7" s="0" t="s">
        <v>89</v>
      </c>
      <c r="HD7" s="0" t="s">
        <v>15</v>
      </c>
      <c r="HE7" s="0" t="s">
        <v>100</v>
      </c>
      <c r="HF7" s="0" t="s">
        <v>30</v>
      </c>
      <c r="HG7" s="0" t="s">
        <v>279</v>
      </c>
      <c r="HL7" s="0" t="s">
        <v>15</v>
      </c>
      <c r="HM7" s="0" t="s">
        <v>270</v>
      </c>
      <c r="HN7" s="0" t="s">
        <v>15</v>
      </c>
      <c r="HO7" s="0" t="s">
        <v>270</v>
      </c>
      <c r="HU7" s="0" t="s">
        <v>15</v>
      </c>
      <c r="HX7" s="0" t="s">
        <v>15</v>
      </c>
      <c r="HY7" s="0" t="s">
        <v>10</v>
      </c>
      <c r="HZ7" s="0" t="s">
        <v>15</v>
      </c>
      <c r="IA7" s="0" t="s">
        <v>10</v>
      </c>
      <c r="IC7" s="0" t="s">
        <v>9</v>
      </c>
    </row>
    <row r="8" customFormat="false" ht="12.75" hidden="false" customHeight="false" outlineLevel="0" collapsed="false">
      <c r="GX8" s="1" t="n">
        <v>6</v>
      </c>
      <c r="GY8" s="0" t="s">
        <v>267</v>
      </c>
      <c r="GZ8" s="0" t="s">
        <v>101</v>
      </c>
      <c r="HB8" s="0" t="s">
        <v>14</v>
      </c>
      <c r="HC8" s="0" t="s">
        <v>71</v>
      </c>
      <c r="HD8" s="0" t="s">
        <v>15</v>
      </c>
      <c r="HE8" s="0" t="s">
        <v>89</v>
      </c>
      <c r="HF8" s="0" t="s">
        <v>30</v>
      </c>
      <c r="HG8" s="0" t="s">
        <v>279</v>
      </c>
      <c r="HL8" s="0" t="s">
        <v>15</v>
      </c>
      <c r="HM8" s="0" t="s">
        <v>270</v>
      </c>
      <c r="HN8" s="0" t="s">
        <v>15</v>
      </c>
      <c r="HO8" s="0" t="s">
        <v>270</v>
      </c>
      <c r="HU8" s="0" t="s">
        <v>15</v>
      </c>
      <c r="HX8" s="0" t="s">
        <v>15</v>
      </c>
      <c r="HY8" s="0" t="s">
        <v>10</v>
      </c>
      <c r="HZ8" s="0" t="s">
        <v>15</v>
      </c>
      <c r="IA8" s="0" t="s">
        <v>10</v>
      </c>
      <c r="IC8" s="0" t="s">
        <v>9</v>
      </c>
    </row>
    <row r="9" customFormat="false" ht="12.75" hidden="false" customHeight="false" outlineLevel="0" collapsed="false">
      <c r="GX9" s="1" t="n">
        <v>6</v>
      </c>
      <c r="GY9" s="0" t="s">
        <v>271</v>
      </c>
      <c r="GZ9" s="0" t="s">
        <v>273</v>
      </c>
      <c r="HB9" s="0" t="s">
        <v>6</v>
      </c>
      <c r="HC9" s="0" t="s">
        <v>6</v>
      </c>
      <c r="HD9" s="0" t="s">
        <v>15</v>
      </c>
      <c r="HE9" s="0" t="s">
        <v>6</v>
      </c>
      <c r="HF9" s="0" t="s">
        <v>30</v>
      </c>
      <c r="HG9" s="0" t="s">
        <v>54</v>
      </c>
      <c r="HH9" s="0" t="s">
        <v>280</v>
      </c>
      <c r="HI9" s="0" t="s">
        <v>275</v>
      </c>
      <c r="HL9" s="0" t="s">
        <v>158</v>
      </c>
      <c r="HM9" s="0" t="s">
        <v>270</v>
      </c>
      <c r="HN9" s="0" t="s">
        <v>158</v>
      </c>
      <c r="HO9" s="0" t="s">
        <v>270</v>
      </c>
      <c r="HU9" s="0" t="s">
        <v>15</v>
      </c>
      <c r="HX9" s="0" t="s">
        <v>15</v>
      </c>
      <c r="HY9" s="0" t="s">
        <v>10</v>
      </c>
      <c r="HZ9" s="0" t="s">
        <v>15</v>
      </c>
      <c r="IA9" s="0" t="s">
        <v>10</v>
      </c>
      <c r="IC9" s="0" t="s">
        <v>276</v>
      </c>
    </row>
    <row r="10" customFormat="false" ht="12.75" hidden="false" customHeight="false" outlineLevel="0" collapsed="false">
      <c r="GX10" s="1" t="n">
        <v>6</v>
      </c>
      <c r="GY10" s="0" t="s">
        <v>271</v>
      </c>
      <c r="GZ10" s="0" t="s">
        <v>83</v>
      </c>
      <c r="HB10" s="0" t="s">
        <v>14</v>
      </c>
      <c r="HC10" s="0" t="s">
        <v>89</v>
      </c>
      <c r="HD10" s="0" t="s">
        <v>15</v>
      </c>
      <c r="HE10" s="0" t="s">
        <v>100</v>
      </c>
      <c r="HF10" s="0" t="s">
        <v>30</v>
      </c>
      <c r="HG10" s="0" t="s">
        <v>279</v>
      </c>
      <c r="HL10" s="0" t="s">
        <v>15</v>
      </c>
      <c r="HM10" s="0" t="s">
        <v>270</v>
      </c>
      <c r="HN10" s="0" t="s">
        <v>15</v>
      </c>
      <c r="HO10" s="0" t="s">
        <v>270</v>
      </c>
      <c r="HU10" s="0" t="s">
        <v>15</v>
      </c>
      <c r="HX10" s="0" t="s">
        <v>15</v>
      </c>
      <c r="HY10" s="0" t="s">
        <v>10</v>
      </c>
      <c r="HZ10" s="0" t="s">
        <v>15</v>
      </c>
      <c r="IA10" s="0" t="s">
        <v>10</v>
      </c>
      <c r="IC10" s="0" t="s">
        <v>9</v>
      </c>
    </row>
    <row r="11" customFormat="false" ht="12.75" hidden="false" customHeight="false" outlineLevel="0" collapsed="false">
      <c r="GX11" s="1" t="n">
        <v>6</v>
      </c>
      <c r="GY11" s="0" t="s">
        <v>271</v>
      </c>
      <c r="GZ11" s="0" t="s">
        <v>101</v>
      </c>
      <c r="HB11" s="0" t="s">
        <v>14</v>
      </c>
      <c r="HC11" s="0" t="s">
        <v>71</v>
      </c>
      <c r="HD11" s="0" t="s">
        <v>15</v>
      </c>
      <c r="HE11" s="0" t="s">
        <v>89</v>
      </c>
      <c r="HF11" s="0" t="s">
        <v>30</v>
      </c>
      <c r="HG11" s="0" t="s">
        <v>279</v>
      </c>
      <c r="HL11" s="0" t="s">
        <v>15</v>
      </c>
      <c r="HM11" s="0" t="s">
        <v>270</v>
      </c>
      <c r="HN11" s="0" t="s">
        <v>15</v>
      </c>
      <c r="HO11" s="0" t="s">
        <v>270</v>
      </c>
      <c r="HU11" s="0" t="s">
        <v>15</v>
      </c>
      <c r="HX11" s="0" t="s">
        <v>15</v>
      </c>
      <c r="HY11" s="0" t="s">
        <v>10</v>
      </c>
      <c r="HZ11" s="0" t="s">
        <v>15</v>
      </c>
      <c r="IA11" s="0" t="s">
        <v>10</v>
      </c>
      <c r="IC11" s="0" t="s">
        <v>9</v>
      </c>
    </row>
    <row r="12" customFormat="false" ht="12.75" hidden="false" customHeight="false" outlineLevel="0" collapsed="false">
      <c r="GX12" s="1" t="n">
        <v>6</v>
      </c>
      <c r="GY12" s="0" t="s">
        <v>271</v>
      </c>
      <c r="GZ12" s="0" t="s">
        <v>108</v>
      </c>
      <c r="HB12" s="0" t="s">
        <v>14</v>
      </c>
      <c r="HC12" s="0" t="s">
        <v>48</v>
      </c>
      <c r="HD12" s="0" t="s">
        <v>15</v>
      </c>
      <c r="HE12" s="0" t="s">
        <v>71</v>
      </c>
      <c r="HF12" s="0" t="s">
        <v>30</v>
      </c>
      <c r="HG12" s="0" t="s">
        <v>279</v>
      </c>
      <c r="HL12" s="0" t="s">
        <v>15</v>
      </c>
      <c r="HM12" s="0" t="s">
        <v>270</v>
      </c>
      <c r="HN12" s="0" t="s">
        <v>15</v>
      </c>
      <c r="HO12" s="0" t="s">
        <v>270</v>
      </c>
      <c r="HU12" s="0" t="s">
        <v>15</v>
      </c>
      <c r="HX12" s="0" t="s">
        <v>15</v>
      </c>
      <c r="HY12" s="0" t="s">
        <v>10</v>
      </c>
      <c r="HZ12" s="0" t="s">
        <v>15</v>
      </c>
      <c r="IA12" s="0" t="s">
        <v>10</v>
      </c>
      <c r="IC12" s="0" t="s">
        <v>9</v>
      </c>
    </row>
    <row r="13" customFormat="false" ht="12.75" hidden="false" customHeight="false" outlineLevel="0" collapsed="false">
      <c r="GX13" s="1" t="n">
        <v>6</v>
      </c>
      <c r="GY13" s="0" t="s">
        <v>271</v>
      </c>
      <c r="GZ13" s="0" t="s">
        <v>269</v>
      </c>
      <c r="HA13" s="0" t="s">
        <v>18</v>
      </c>
      <c r="HB13" s="0" t="s">
        <v>14</v>
      </c>
      <c r="HC13" s="0" t="s">
        <v>6</v>
      </c>
      <c r="HD13" s="0" t="s">
        <v>15</v>
      </c>
      <c r="HE13" s="0" t="s">
        <v>48</v>
      </c>
      <c r="HF13" s="0" t="s">
        <v>30</v>
      </c>
      <c r="HG13" s="0" t="s">
        <v>31</v>
      </c>
      <c r="HH13" s="0" t="s">
        <v>126</v>
      </c>
      <c r="HL13" s="0" t="s">
        <v>8</v>
      </c>
      <c r="HM13" s="0" t="s">
        <v>270</v>
      </c>
      <c r="HN13" s="0" t="s">
        <v>15</v>
      </c>
      <c r="HO13" s="0" t="s">
        <v>270</v>
      </c>
      <c r="HU13" s="0" t="s">
        <v>15</v>
      </c>
      <c r="HX13" s="0" t="s">
        <v>15</v>
      </c>
      <c r="HY13" s="0" t="s">
        <v>10</v>
      </c>
      <c r="HZ13" s="0" t="s">
        <v>15</v>
      </c>
      <c r="IA13" s="0" t="s">
        <v>10</v>
      </c>
      <c r="IC13" s="0" t="s">
        <v>9</v>
      </c>
    </row>
    <row r="14" customFormat="false" ht="12.75" hidden="false" customHeight="false" outlineLevel="0" collapsed="false">
      <c r="GX14" s="1" t="n">
        <v>6</v>
      </c>
      <c r="GY14" s="0" t="s">
        <v>277</v>
      </c>
      <c r="GZ14" s="0" t="s">
        <v>101</v>
      </c>
      <c r="HB14" s="0" t="s">
        <v>14</v>
      </c>
      <c r="HC14" s="0" t="s">
        <v>71</v>
      </c>
      <c r="HD14" s="0" t="s">
        <v>15</v>
      </c>
      <c r="HE14" s="0" t="s">
        <v>89</v>
      </c>
      <c r="HF14" s="0" t="s">
        <v>30</v>
      </c>
      <c r="HG14" s="0" t="s">
        <v>279</v>
      </c>
      <c r="HL14" s="0" t="s">
        <v>15</v>
      </c>
      <c r="HM14" s="0" t="s">
        <v>270</v>
      </c>
      <c r="HN14" s="0" t="s">
        <v>15</v>
      </c>
      <c r="HO14" s="0" t="s">
        <v>270</v>
      </c>
      <c r="HU14" s="0" t="s">
        <v>15</v>
      </c>
      <c r="HX14" s="0" t="s">
        <v>15</v>
      </c>
      <c r="HY14" s="0" t="s">
        <v>10</v>
      </c>
      <c r="HZ14" s="0" t="s">
        <v>15</v>
      </c>
      <c r="IA14" s="0" t="s">
        <v>10</v>
      </c>
      <c r="IC14" s="0" t="s">
        <v>9</v>
      </c>
    </row>
    <row r="15" customFormat="false" ht="12.75" hidden="false" customHeight="false" outlineLevel="0" collapsed="false">
      <c r="GX15" s="1" t="n">
        <v>6</v>
      </c>
      <c r="GY15" s="0" t="s">
        <v>277</v>
      </c>
      <c r="GZ15" s="0" t="s">
        <v>108</v>
      </c>
      <c r="HB15" s="0" t="s">
        <v>14</v>
      </c>
      <c r="HC15" s="0" t="s">
        <v>48</v>
      </c>
      <c r="HD15" s="0" t="s">
        <v>15</v>
      </c>
      <c r="HE15" s="0" t="s">
        <v>71</v>
      </c>
      <c r="HF15" s="0" t="s">
        <v>30</v>
      </c>
      <c r="HG15" s="0" t="s">
        <v>279</v>
      </c>
      <c r="HL15" s="0" t="s">
        <v>15</v>
      </c>
      <c r="HM15" s="0" t="s">
        <v>270</v>
      </c>
      <c r="HN15" s="0" t="s">
        <v>15</v>
      </c>
      <c r="HO15" s="0" t="s">
        <v>270</v>
      </c>
      <c r="HU15" s="0" t="s">
        <v>15</v>
      </c>
      <c r="HX15" s="0" t="s">
        <v>15</v>
      </c>
      <c r="HY15" s="0" t="s">
        <v>10</v>
      </c>
      <c r="HZ15" s="0" t="s">
        <v>15</v>
      </c>
      <c r="IA15" s="0" t="s">
        <v>10</v>
      </c>
      <c r="IC15" s="0" t="s">
        <v>9</v>
      </c>
    </row>
    <row r="16" customFormat="false" ht="12.75" hidden="false" customHeight="false" outlineLevel="0" collapsed="false">
      <c r="GX16" s="1" t="n">
        <v>6</v>
      </c>
      <c r="GY16" s="0" t="s">
        <v>277</v>
      </c>
      <c r="GZ16" s="0" t="s">
        <v>83</v>
      </c>
      <c r="HB16" s="0" t="s">
        <v>14</v>
      </c>
      <c r="HC16" s="0" t="s">
        <v>89</v>
      </c>
      <c r="HD16" s="0" t="s">
        <v>15</v>
      </c>
      <c r="HE16" s="0" t="s">
        <v>100</v>
      </c>
      <c r="HF16" s="0" t="s">
        <v>30</v>
      </c>
      <c r="HG16" s="0" t="s">
        <v>279</v>
      </c>
      <c r="HL16" s="0" t="s">
        <v>15</v>
      </c>
      <c r="HM16" s="0" t="s">
        <v>270</v>
      </c>
      <c r="HN16" s="0" t="s">
        <v>15</v>
      </c>
      <c r="HO16" s="0" t="s">
        <v>270</v>
      </c>
      <c r="HU16" s="0" t="s">
        <v>15</v>
      </c>
      <c r="HX16" s="0" t="s">
        <v>15</v>
      </c>
      <c r="HY16" s="0" t="s">
        <v>10</v>
      </c>
      <c r="HZ16" s="0" t="s">
        <v>15</v>
      </c>
      <c r="IA16" s="0" t="s">
        <v>10</v>
      </c>
      <c r="IC16" s="0" t="s">
        <v>9</v>
      </c>
    </row>
    <row r="17" customFormat="false" ht="12.75" hidden="false" customHeight="false" outlineLevel="0" collapsed="false">
      <c r="GX17" s="1" t="n">
        <v>6</v>
      </c>
      <c r="GY17" s="0" t="s">
        <v>277</v>
      </c>
      <c r="GZ17" s="0" t="s">
        <v>269</v>
      </c>
      <c r="HA17" s="0" t="s">
        <v>18</v>
      </c>
      <c r="HB17" s="0" t="s">
        <v>14</v>
      </c>
      <c r="HC17" s="0" t="s">
        <v>6</v>
      </c>
      <c r="HD17" s="0" t="s">
        <v>15</v>
      </c>
      <c r="HE17" s="0" t="s">
        <v>48</v>
      </c>
      <c r="HF17" s="0" t="s">
        <v>30</v>
      </c>
      <c r="HG17" s="0" t="s">
        <v>31</v>
      </c>
      <c r="HH17" s="0" t="s">
        <v>212</v>
      </c>
      <c r="HL17" s="0" t="s">
        <v>8</v>
      </c>
      <c r="HM17" s="0" t="s">
        <v>270</v>
      </c>
      <c r="HN17" s="0" t="s">
        <v>15</v>
      </c>
      <c r="HO17" s="0" t="s">
        <v>270</v>
      </c>
      <c r="HU17" s="0" t="s">
        <v>15</v>
      </c>
      <c r="HX17" s="0" t="s">
        <v>15</v>
      </c>
      <c r="HY17" s="0" t="s">
        <v>10</v>
      </c>
      <c r="HZ17" s="0" t="s">
        <v>15</v>
      </c>
      <c r="IA17" s="0" t="s">
        <v>10</v>
      </c>
      <c r="IC17" s="0" t="s">
        <v>9</v>
      </c>
    </row>
    <row r="18" customFormat="false" ht="12.75" hidden="false" customHeight="false" outlineLevel="0" collapsed="false">
      <c r="GX18" s="1" t="n">
        <v>6</v>
      </c>
      <c r="GY18" s="0" t="s">
        <v>277</v>
      </c>
      <c r="GZ18" s="0" t="s">
        <v>273</v>
      </c>
      <c r="HB18" s="0" t="s">
        <v>6</v>
      </c>
      <c r="HC18" s="0" t="s">
        <v>6</v>
      </c>
      <c r="HD18" s="0" t="s">
        <v>15</v>
      </c>
      <c r="HE18" s="0" t="s">
        <v>6</v>
      </c>
      <c r="HF18" s="0" t="s">
        <v>30</v>
      </c>
      <c r="HG18" s="0" t="s">
        <v>54</v>
      </c>
      <c r="HH18" s="0" t="s">
        <v>280</v>
      </c>
      <c r="HI18" s="0" t="s">
        <v>275</v>
      </c>
      <c r="HL18" s="0" t="s">
        <v>158</v>
      </c>
      <c r="HM18" s="0" t="s">
        <v>270</v>
      </c>
      <c r="HN18" s="0" t="s">
        <v>158</v>
      </c>
      <c r="HO18" s="0" t="s">
        <v>270</v>
      </c>
      <c r="HU18" s="0" t="s">
        <v>15</v>
      </c>
      <c r="HX18" s="0" t="s">
        <v>15</v>
      </c>
      <c r="HY18" s="0" t="s">
        <v>10</v>
      </c>
      <c r="HZ18" s="0" t="s">
        <v>15</v>
      </c>
      <c r="IA18" s="0" t="s">
        <v>10</v>
      </c>
      <c r="IC18" s="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6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3.41"/>
    <col collapsed="false" customWidth="true" hidden="false" outlineLevel="0" max="2" min="2" style="5" width="47.7"/>
    <col collapsed="false" customWidth="true" hidden="true" outlineLevel="0" max="3" min="3" style="6" width="16.42"/>
    <col collapsed="false" customWidth="true" hidden="true" outlineLevel="0" max="4" min="4" style="6" width="13.85"/>
    <col collapsed="false" customWidth="true" hidden="true" outlineLevel="0" max="5" min="5" style="6" width="9.85"/>
    <col collapsed="false" customWidth="true" hidden="true" outlineLevel="0" max="6" min="6" style="6" width="19.56"/>
    <col collapsed="false" customWidth="true" hidden="true" outlineLevel="0" max="7" min="7" style="6" width="9.85"/>
    <col collapsed="false" customWidth="true" hidden="true" outlineLevel="0" max="8" min="8" style="6" width="15.99"/>
    <col collapsed="false" customWidth="true" hidden="true" outlineLevel="0" max="9" min="9" style="6" width="15.28"/>
    <col collapsed="false" customWidth="true" hidden="true" outlineLevel="0" max="12" min="10" style="6" width="9.85"/>
    <col collapsed="false" customWidth="true" hidden="true" outlineLevel="0" max="13" min="13" style="6" width="15.28"/>
    <col collapsed="false" customWidth="true" hidden="true" outlineLevel="0" max="14" min="14" style="6" width="9.85"/>
    <col collapsed="false" customWidth="true" hidden="true" outlineLevel="0" max="15" min="15" style="6" width="15.28"/>
    <col collapsed="false" customWidth="true" hidden="true" outlineLevel="0" max="16" min="16" style="6" width="10.13"/>
    <col collapsed="false" customWidth="false" hidden="true" outlineLevel="0" max="17" min="17" style="6" width="9.14"/>
    <col collapsed="false" customWidth="true" hidden="false" outlineLevel="0" max="18" min="18" style="7" width="16.99"/>
    <col collapsed="false" customWidth="true" hidden="false" outlineLevel="0" max="19" min="19" style="7" width="16.84"/>
    <col collapsed="false" customWidth="true" hidden="false" outlineLevel="0" max="20" min="20" style="7" width="16.42"/>
    <col collapsed="false" customWidth="true" hidden="false" outlineLevel="0" max="21" min="21" style="8" width="7.99"/>
    <col collapsed="false" customWidth="false" hidden="false" outlineLevel="0" max="257" min="22" style="6" width="9.14"/>
  </cols>
  <sheetData>
    <row r="1" customFormat="false" ht="12.75" hidden="false" customHeight="true" outlineLevel="0" collapsed="false">
      <c r="A1" s="9"/>
      <c r="B1" s="10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1"/>
      <c r="S1" s="11"/>
      <c r="T1" s="11"/>
      <c r="U1" s="12"/>
    </row>
    <row r="2" customFormat="false" ht="12.75" hidden="false" customHeight="false" outlineLevel="0" collapsed="false">
      <c r="A2" s="13" t="s">
        <v>281</v>
      </c>
      <c r="B2" s="9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1"/>
      <c r="S2" s="11"/>
      <c r="T2" s="11"/>
      <c r="U2" s="12"/>
    </row>
    <row r="3" customFormat="false" ht="7.15" hidden="false" customHeight="true" outlineLevel="0" collapsed="false">
      <c r="A3" s="9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1"/>
      <c r="S3" s="11"/>
      <c r="T3" s="11"/>
      <c r="U3" s="12"/>
    </row>
    <row r="4" s="18" customFormat="true" ht="46.9" hidden="false" customHeight="true" outlineLevel="0" collapsed="false">
      <c r="A4" s="14" t="s">
        <v>282</v>
      </c>
      <c r="B4" s="14" t="s">
        <v>28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 t="str">
        <f aca="false">R6</f>
        <v>Plan
 2021.</v>
      </c>
      <c r="S4" s="16" t="str">
        <f aca="false">S6</f>
        <v>Povećanje/
Smanjenje</v>
      </c>
      <c r="T4" s="16" t="str">
        <f aca="false">T6</f>
        <v>Novi plan
2021.</v>
      </c>
      <c r="U4" s="17" t="s">
        <v>284</v>
      </c>
    </row>
    <row r="5" s="23" customFormat="true" ht="15.6" hidden="false" customHeight="true" outlineLevel="0" collapsed="false">
      <c r="A5" s="19" t="s">
        <v>285</v>
      </c>
      <c r="B5" s="19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1" t="n">
        <f aca="false">R8</f>
        <v>196152740474</v>
      </c>
      <c r="S5" s="21" t="n">
        <f aca="false">S8</f>
        <v>4929396742</v>
      </c>
      <c r="T5" s="21" t="n">
        <f aca="false">T8</f>
        <v>201082137216</v>
      </c>
      <c r="U5" s="22" t="n">
        <f aca="false">U8</f>
        <v>102.513039955541</v>
      </c>
    </row>
    <row r="6" s="27" customFormat="true" ht="42.75" hidden="tru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5" t="s">
        <v>286</v>
      </c>
      <c r="S6" s="25" t="s">
        <v>287</v>
      </c>
      <c r="T6" s="25" t="s">
        <v>288</v>
      </c>
      <c r="U6" s="26" t="s">
        <v>289</v>
      </c>
    </row>
    <row r="7" s="30" customFormat="true" ht="12.75" hidden="true" customHeight="false" outlineLevel="0" collapsed="false">
      <c r="A7" s="24" t="s">
        <v>290</v>
      </c>
      <c r="B7" s="24"/>
      <c r="C7" s="24" t="s">
        <v>124</v>
      </c>
      <c r="D7" s="24" t="s">
        <v>138</v>
      </c>
      <c r="E7" s="24" t="s">
        <v>247</v>
      </c>
      <c r="F7" s="24" t="s">
        <v>257</v>
      </c>
      <c r="G7" s="24" t="s">
        <v>258</v>
      </c>
      <c r="H7" s="24" t="s">
        <v>124</v>
      </c>
      <c r="I7" s="24" t="s">
        <v>138</v>
      </c>
      <c r="J7" s="24" t="s">
        <v>247</v>
      </c>
      <c r="K7" s="24" t="s">
        <v>257</v>
      </c>
      <c r="L7" s="24" t="s">
        <v>258</v>
      </c>
      <c r="M7" s="24" t="s">
        <v>124</v>
      </c>
      <c r="N7" s="24" t="s">
        <v>138</v>
      </c>
      <c r="O7" s="24" t="s">
        <v>247</v>
      </c>
      <c r="P7" s="24" t="s">
        <v>257</v>
      </c>
      <c r="Q7" s="24" t="s">
        <v>258</v>
      </c>
      <c r="R7" s="28" t="s">
        <v>291</v>
      </c>
      <c r="S7" s="28" t="s">
        <v>291</v>
      </c>
      <c r="T7" s="28" t="s">
        <v>291</v>
      </c>
      <c r="U7" s="29"/>
    </row>
    <row r="8" s="30" customFormat="true" ht="12.75" hidden="true" customHeight="false" outlineLevel="0" collapsed="false">
      <c r="A8" s="31" t="s">
        <v>292</v>
      </c>
      <c r="B8" s="31" t="s">
        <v>292</v>
      </c>
      <c r="C8" s="32" t="s">
        <v>292</v>
      </c>
      <c r="D8" s="32" t="s">
        <v>293</v>
      </c>
      <c r="E8" s="32" t="s">
        <v>293</v>
      </c>
      <c r="F8" s="32" t="s">
        <v>293</v>
      </c>
      <c r="G8" s="32" t="s">
        <v>293</v>
      </c>
      <c r="H8" s="32"/>
      <c r="I8" s="32"/>
      <c r="J8" s="32"/>
      <c r="K8" s="32"/>
      <c r="L8" s="32"/>
      <c r="M8" s="32"/>
      <c r="N8" s="32"/>
      <c r="O8" s="32"/>
      <c r="P8" s="32"/>
      <c r="Q8" s="32"/>
      <c r="R8" s="33" t="n">
        <v>196152740474</v>
      </c>
      <c r="S8" s="33" t="n">
        <v>4929396742</v>
      </c>
      <c r="T8" s="33" t="n">
        <v>201082137216</v>
      </c>
      <c r="U8" s="34" t="n">
        <v>102.513039955541</v>
      </c>
    </row>
    <row r="9" s="30" customFormat="true" ht="12.75" hidden="false" customHeight="false" outlineLevel="0" collapsed="false">
      <c r="A9" s="35" t="s">
        <v>79</v>
      </c>
      <c r="B9" s="35" t="s">
        <v>80</v>
      </c>
      <c r="C9" s="32" t="s">
        <v>80</v>
      </c>
      <c r="D9" s="32" t="s">
        <v>293</v>
      </c>
      <c r="E9" s="32" t="s">
        <v>293</v>
      </c>
      <c r="F9" s="32" t="s">
        <v>293</v>
      </c>
      <c r="G9" s="32" t="s">
        <v>293</v>
      </c>
      <c r="H9" s="32"/>
      <c r="I9" s="32"/>
      <c r="J9" s="32"/>
      <c r="K9" s="32"/>
      <c r="L9" s="32"/>
      <c r="M9" s="32"/>
      <c r="N9" s="32"/>
      <c r="O9" s="32"/>
      <c r="P9" s="32"/>
      <c r="Q9" s="32"/>
      <c r="R9" s="33" t="n">
        <v>146305950</v>
      </c>
      <c r="S9" s="33" t="n">
        <v>-1800000</v>
      </c>
      <c r="T9" s="33" t="n">
        <v>144505950</v>
      </c>
      <c r="U9" s="34" t="n">
        <v>98.7697014372963</v>
      </c>
    </row>
    <row r="10" s="30" customFormat="true" ht="12.75" hidden="false" customHeight="false" outlineLevel="0" collapsed="false">
      <c r="A10" s="36" t="s">
        <v>132</v>
      </c>
      <c r="B10" s="37" t="s">
        <v>294</v>
      </c>
      <c r="C10" s="32"/>
      <c r="D10" s="32"/>
      <c r="E10" s="32"/>
      <c r="F10" s="32"/>
      <c r="G10" s="32"/>
      <c r="H10" s="32" t="s">
        <v>294</v>
      </c>
      <c r="I10" s="32" t="s">
        <v>293</v>
      </c>
      <c r="J10" s="32" t="s">
        <v>293</v>
      </c>
      <c r="K10" s="32" t="s">
        <v>293</v>
      </c>
      <c r="L10" s="32" t="s">
        <v>293</v>
      </c>
      <c r="M10" s="32"/>
      <c r="N10" s="32"/>
      <c r="O10" s="32"/>
      <c r="P10" s="32"/>
      <c r="Q10" s="32"/>
      <c r="R10" s="33" t="n">
        <v>143435950</v>
      </c>
      <c r="S10" s="33" t="n">
        <v>-1800000</v>
      </c>
      <c r="T10" s="33" t="n">
        <v>141635950</v>
      </c>
      <c r="U10" s="34" t="n">
        <v>98.7450844784728</v>
      </c>
    </row>
    <row r="11" s="43" customFormat="true" ht="12.75" hidden="false" customHeight="false" outlineLevel="0" collapsed="false">
      <c r="A11" s="38" t="s">
        <v>295</v>
      </c>
      <c r="B11" s="39" t="s">
        <v>296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 t="s">
        <v>296</v>
      </c>
      <c r="N11" s="40" t="s">
        <v>293</v>
      </c>
      <c r="O11" s="40" t="s">
        <v>293</v>
      </c>
      <c r="P11" s="40" t="s">
        <v>293</v>
      </c>
      <c r="Q11" s="40" t="s">
        <v>293</v>
      </c>
      <c r="R11" s="41" t="n">
        <v>107979930</v>
      </c>
      <c r="S11" s="41" t="n">
        <v>-1380000</v>
      </c>
      <c r="T11" s="41" t="n">
        <v>106599930</v>
      </c>
      <c r="U11" s="42" t="n">
        <v>98.7219847243835</v>
      </c>
    </row>
    <row r="12" s="43" customFormat="true" ht="12.75" hidden="false" customHeight="false" outlineLevel="0" collapsed="false">
      <c r="A12" s="38" t="s">
        <v>297</v>
      </c>
      <c r="B12" s="39" t="s">
        <v>298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 t="s">
        <v>298</v>
      </c>
      <c r="N12" s="40" t="s">
        <v>293</v>
      </c>
      <c r="O12" s="40" t="s">
        <v>293</v>
      </c>
      <c r="P12" s="40" t="s">
        <v>293</v>
      </c>
      <c r="Q12" s="40" t="s">
        <v>293</v>
      </c>
      <c r="R12" s="41" t="n">
        <v>33709250</v>
      </c>
      <c r="S12" s="41" t="n">
        <v>-550000</v>
      </c>
      <c r="T12" s="41" t="n">
        <v>33159250</v>
      </c>
      <c r="U12" s="42" t="n">
        <v>98.368400364885</v>
      </c>
    </row>
    <row r="13" s="43" customFormat="true" ht="12.75" hidden="false" customHeight="false" outlineLevel="0" collapsed="false">
      <c r="A13" s="38" t="s">
        <v>299</v>
      </c>
      <c r="B13" s="39" t="s">
        <v>300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 t="s">
        <v>300</v>
      </c>
      <c r="N13" s="40" t="s">
        <v>293</v>
      </c>
      <c r="O13" s="40" t="s">
        <v>293</v>
      </c>
      <c r="P13" s="40" t="s">
        <v>293</v>
      </c>
      <c r="Q13" s="40" t="s">
        <v>293</v>
      </c>
      <c r="R13" s="41" t="n">
        <v>12020</v>
      </c>
      <c r="S13" s="41" t="n">
        <v>30000</v>
      </c>
      <c r="T13" s="41" t="n">
        <v>42020</v>
      </c>
      <c r="U13" s="42" t="n">
        <v>349.584026622296</v>
      </c>
    </row>
    <row r="14" s="43" customFormat="true" ht="12.75" hidden="false" customHeight="false" outlineLevel="0" collapsed="false">
      <c r="A14" s="38" t="s">
        <v>301</v>
      </c>
      <c r="B14" s="39" t="s">
        <v>302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 t="s">
        <v>302</v>
      </c>
      <c r="N14" s="40" t="s">
        <v>293</v>
      </c>
      <c r="O14" s="40" t="s">
        <v>293</v>
      </c>
      <c r="P14" s="40" t="s">
        <v>293</v>
      </c>
      <c r="Q14" s="40" t="s">
        <v>293</v>
      </c>
      <c r="R14" s="41" t="n">
        <v>774750</v>
      </c>
      <c r="S14" s="41"/>
      <c r="T14" s="41" t="n">
        <v>774750</v>
      </c>
      <c r="U14" s="42" t="n">
        <v>100</v>
      </c>
    </row>
    <row r="15" s="43" customFormat="true" ht="25.5" hidden="false" customHeight="false" outlineLevel="0" collapsed="false">
      <c r="A15" s="38" t="s">
        <v>303</v>
      </c>
      <c r="B15" s="39" t="s">
        <v>304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 t="s">
        <v>305</v>
      </c>
      <c r="N15" s="40" t="s">
        <v>306</v>
      </c>
      <c r="O15" s="40" t="s">
        <v>293</v>
      </c>
      <c r="P15" s="40" t="s">
        <v>293</v>
      </c>
      <c r="Q15" s="40" t="s">
        <v>293</v>
      </c>
      <c r="R15" s="41" t="n">
        <v>100000</v>
      </c>
      <c r="S15" s="41"/>
      <c r="T15" s="41" t="n">
        <v>100000</v>
      </c>
      <c r="U15" s="42" t="n">
        <v>100</v>
      </c>
    </row>
    <row r="16" s="43" customFormat="true" ht="12.75" hidden="false" customHeight="false" outlineLevel="0" collapsed="false">
      <c r="A16" s="38" t="s">
        <v>307</v>
      </c>
      <c r="B16" s="39" t="s">
        <v>308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 t="s">
        <v>308</v>
      </c>
      <c r="N16" s="40" t="s">
        <v>293</v>
      </c>
      <c r="O16" s="40" t="s">
        <v>293</v>
      </c>
      <c r="P16" s="40" t="s">
        <v>293</v>
      </c>
      <c r="Q16" s="40" t="s">
        <v>293</v>
      </c>
      <c r="R16" s="41" t="n">
        <v>860000</v>
      </c>
      <c r="S16" s="41" t="n">
        <v>100000</v>
      </c>
      <c r="T16" s="41" t="n">
        <v>960000</v>
      </c>
      <c r="U16" s="42" t="n">
        <v>111.627906976744</v>
      </c>
    </row>
    <row r="17" s="30" customFormat="true" ht="12.75" hidden="false" customHeight="false" outlineLevel="0" collapsed="false">
      <c r="A17" s="36" t="s">
        <v>147</v>
      </c>
      <c r="B17" s="37" t="s">
        <v>309</v>
      </c>
      <c r="C17" s="32"/>
      <c r="D17" s="32"/>
      <c r="E17" s="32"/>
      <c r="F17" s="32"/>
      <c r="G17" s="32"/>
      <c r="H17" s="32" t="s">
        <v>309</v>
      </c>
      <c r="I17" s="32" t="s">
        <v>293</v>
      </c>
      <c r="J17" s="32" t="s">
        <v>293</v>
      </c>
      <c r="K17" s="32" t="s">
        <v>293</v>
      </c>
      <c r="L17" s="32" t="s">
        <v>293</v>
      </c>
      <c r="M17" s="32"/>
      <c r="N17" s="32"/>
      <c r="O17" s="32"/>
      <c r="P17" s="32"/>
      <c r="Q17" s="32"/>
      <c r="R17" s="33" t="n">
        <v>2870000</v>
      </c>
      <c r="S17" s="33"/>
      <c r="T17" s="33" t="n">
        <v>2870000</v>
      </c>
      <c r="U17" s="34" t="n">
        <v>100</v>
      </c>
    </row>
    <row r="18" s="43" customFormat="true" ht="12.75" hidden="false" customHeight="false" outlineLevel="0" collapsed="false">
      <c r="A18" s="38" t="s">
        <v>310</v>
      </c>
      <c r="B18" s="39" t="s">
        <v>311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 t="s">
        <v>311</v>
      </c>
      <c r="N18" s="40" t="s">
        <v>293</v>
      </c>
      <c r="O18" s="40" t="s">
        <v>293</v>
      </c>
      <c r="P18" s="40" t="s">
        <v>293</v>
      </c>
      <c r="Q18" s="40" t="s">
        <v>293</v>
      </c>
      <c r="R18" s="41" t="n">
        <v>501000</v>
      </c>
      <c r="S18" s="41"/>
      <c r="T18" s="41" t="n">
        <v>501000</v>
      </c>
      <c r="U18" s="42" t="n">
        <v>100</v>
      </c>
    </row>
    <row r="19" s="43" customFormat="true" ht="12.75" hidden="false" customHeight="false" outlineLevel="0" collapsed="false">
      <c r="A19" s="38" t="s">
        <v>312</v>
      </c>
      <c r="B19" s="39" t="s">
        <v>313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 t="s">
        <v>313</v>
      </c>
      <c r="N19" s="40" t="s">
        <v>293</v>
      </c>
      <c r="O19" s="40" t="s">
        <v>293</v>
      </c>
      <c r="P19" s="40" t="s">
        <v>293</v>
      </c>
      <c r="Q19" s="40" t="s">
        <v>293</v>
      </c>
      <c r="R19" s="41" t="n">
        <v>2369000</v>
      </c>
      <c r="S19" s="41"/>
      <c r="T19" s="41" t="n">
        <v>2369000</v>
      </c>
      <c r="U19" s="42" t="n">
        <v>100</v>
      </c>
    </row>
    <row r="20" s="30" customFormat="true" ht="12.75" hidden="false" customHeight="false" outlineLevel="0" collapsed="false">
      <c r="A20" s="35" t="s">
        <v>314</v>
      </c>
      <c r="B20" s="35" t="s">
        <v>315</v>
      </c>
      <c r="C20" s="32" t="s">
        <v>315</v>
      </c>
      <c r="D20" s="32" t="s">
        <v>293</v>
      </c>
      <c r="E20" s="32" t="s">
        <v>293</v>
      </c>
      <c r="F20" s="32" t="s">
        <v>293</v>
      </c>
      <c r="G20" s="32" t="s">
        <v>293</v>
      </c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3" t="n">
        <v>1234100</v>
      </c>
      <c r="S20" s="33" t="n">
        <v>-800000</v>
      </c>
      <c r="T20" s="33" t="n">
        <v>434100</v>
      </c>
      <c r="U20" s="34" t="n">
        <v>35.1754314885342</v>
      </c>
    </row>
    <row r="21" s="30" customFormat="true" ht="12.75" hidden="false" customHeight="false" outlineLevel="0" collapsed="false">
      <c r="A21" s="36" t="s">
        <v>132</v>
      </c>
      <c r="B21" s="37" t="s">
        <v>294</v>
      </c>
      <c r="C21" s="32"/>
      <c r="D21" s="32"/>
      <c r="E21" s="32"/>
      <c r="F21" s="32"/>
      <c r="G21" s="32"/>
      <c r="H21" s="32" t="s">
        <v>294</v>
      </c>
      <c r="I21" s="32" t="s">
        <v>293</v>
      </c>
      <c r="J21" s="32" t="s">
        <v>293</v>
      </c>
      <c r="K21" s="32" t="s">
        <v>293</v>
      </c>
      <c r="L21" s="32" t="s">
        <v>293</v>
      </c>
      <c r="M21" s="32"/>
      <c r="N21" s="32"/>
      <c r="O21" s="32"/>
      <c r="P21" s="32"/>
      <c r="Q21" s="32"/>
      <c r="R21" s="33" t="n">
        <v>1167100</v>
      </c>
      <c r="S21" s="33" t="n">
        <v>-800000</v>
      </c>
      <c r="T21" s="33" t="n">
        <v>367100</v>
      </c>
      <c r="U21" s="34" t="n">
        <v>31.4540313597807</v>
      </c>
    </row>
    <row r="22" s="43" customFormat="true" ht="12.75" hidden="false" customHeight="false" outlineLevel="0" collapsed="false">
      <c r="A22" s="38" t="s">
        <v>295</v>
      </c>
      <c r="B22" s="39" t="s">
        <v>296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 t="s">
        <v>296</v>
      </c>
      <c r="N22" s="40" t="s">
        <v>293</v>
      </c>
      <c r="O22" s="40" t="s">
        <v>293</v>
      </c>
      <c r="P22" s="40" t="s">
        <v>293</v>
      </c>
      <c r="Q22" s="40" t="s">
        <v>293</v>
      </c>
      <c r="R22" s="41" t="n">
        <v>866800</v>
      </c>
      <c r="S22" s="41" t="n">
        <v>-690000</v>
      </c>
      <c r="T22" s="41" t="n">
        <v>176800</v>
      </c>
      <c r="U22" s="42" t="n">
        <v>20.3968620212275</v>
      </c>
    </row>
    <row r="23" s="43" customFormat="true" ht="12.75" hidden="false" customHeight="false" outlineLevel="0" collapsed="false">
      <c r="A23" s="38" t="s">
        <v>297</v>
      </c>
      <c r="B23" s="39" t="s">
        <v>298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 t="s">
        <v>298</v>
      </c>
      <c r="N23" s="40" t="s">
        <v>293</v>
      </c>
      <c r="O23" s="40" t="s">
        <v>293</v>
      </c>
      <c r="P23" s="40" t="s">
        <v>293</v>
      </c>
      <c r="Q23" s="40" t="s">
        <v>293</v>
      </c>
      <c r="R23" s="41" t="n">
        <v>299600</v>
      </c>
      <c r="S23" s="41" t="n">
        <v>-110000</v>
      </c>
      <c r="T23" s="41" t="n">
        <v>189600</v>
      </c>
      <c r="U23" s="42" t="n">
        <v>63.2843791722296</v>
      </c>
    </row>
    <row r="24" s="43" customFormat="true" ht="12.75" hidden="false" customHeight="false" outlineLevel="0" collapsed="false">
      <c r="A24" s="38" t="s">
        <v>299</v>
      </c>
      <c r="B24" s="39" t="s">
        <v>300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 t="s">
        <v>300</v>
      </c>
      <c r="N24" s="40" t="s">
        <v>293</v>
      </c>
      <c r="O24" s="40" t="s">
        <v>293</v>
      </c>
      <c r="P24" s="40" t="s">
        <v>293</v>
      </c>
      <c r="Q24" s="40" t="s">
        <v>293</v>
      </c>
      <c r="R24" s="41" t="n">
        <v>700</v>
      </c>
      <c r="S24" s="41"/>
      <c r="T24" s="41" t="n">
        <v>700</v>
      </c>
      <c r="U24" s="42" t="n">
        <v>100</v>
      </c>
    </row>
    <row r="25" s="30" customFormat="true" ht="12.75" hidden="false" customHeight="false" outlineLevel="0" collapsed="false">
      <c r="A25" s="36" t="s">
        <v>147</v>
      </c>
      <c r="B25" s="37" t="s">
        <v>309</v>
      </c>
      <c r="C25" s="32"/>
      <c r="D25" s="32"/>
      <c r="E25" s="32"/>
      <c r="F25" s="32"/>
      <c r="G25" s="32"/>
      <c r="H25" s="32" t="s">
        <v>309</v>
      </c>
      <c r="I25" s="32" t="s">
        <v>293</v>
      </c>
      <c r="J25" s="32" t="s">
        <v>293</v>
      </c>
      <c r="K25" s="32" t="s">
        <v>293</v>
      </c>
      <c r="L25" s="32" t="s">
        <v>293</v>
      </c>
      <c r="M25" s="32"/>
      <c r="N25" s="32"/>
      <c r="O25" s="32"/>
      <c r="P25" s="32"/>
      <c r="Q25" s="32"/>
      <c r="R25" s="33" t="n">
        <v>67000</v>
      </c>
      <c r="S25" s="33"/>
      <c r="T25" s="33" t="n">
        <v>67000</v>
      </c>
      <c r="U25" s="34" t="n">
        <v>100</v>
      </c>
    </row>
    <row r="26" s="43" customFormat="true" ht="12.75" hidden="false" customHeight="false" outlineLevel="0" collapsed="false">
      <c r="A26" s="38" t="s">
        <v>310</v>
      </c>
      <c r="B26" s="39" t="s">
        <v>311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 t="s">
        <v>311</v>
      </c>
      <c r="N26" s="40" t="s">
        <v>293</v>
      </c>
      <c r="O26" s="40" t="s">
        <v>293</v>
      </c>
      <c r="P26" s="40" t="s">
        <v>293</v>
      </c>
      <c r="Q26" s="40" t="s">
        <v>293</v>
      </c>
      <c r="R26" s="41" t="n">
        <v>6000</v>
      </c>
      <c r="S26" s="41"/>
      <c r="T26" s="41" t="n">
        <v>6000</v>
      </c>
      <c r="U26" s="42" t="n">
        <v>100</v>
      </c>
    </row>
    <row r="27" s="43" customFormat="true" ht="12.75" hidden="false" customHeight="false" outlineLevel="0" collapsed="false">
      <c r="A27" s="38" t="s">
        <v>312</v>
      </c>
      <c r="B27" s="39" t="s">
        <v>313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 t="s">
        <v>313</v>
      </c>
      <c r="N27" s="40" t="s">
        <v>293</v>
      </c>
      <c r="O27" s="40" t="s">
        <v>293</v>
      </c>
      <c r="P27" s="40" t="s">
        <v>293</v>
      </c>
      <c r="Q27" s="40" t="s">
        <v>293</v>
      </c>
      <c r="R27" s="41" t="n">
        <v>61000</v>
      </c>
      <c r="S27" s="41"/>
      <c r="T27" s="41" t="n">
        <v>61000</v>
      </c>
      <c r="U27" s="42" t="n">
        <v>100</v>
      </c>
    </row>
    <row r="28" s="30" customFormat="true" ht="25.5" hidden="false" customHeight="false" outlineLevel="0" collapsed="false">
      <c r="A28" s="35" t="s">
        <v>316</v>
      </c>
      <c r="B28" s="35" t="s">
        <v>317</v>
      </c>
      <c r="C28" s="32" t="s">
        <v>317</v>
      </c>
      <c r="D28" s="32" t="s">
        <v>293</v>
      </c>
      <c r="E28" s="32" t="s">
        <v>293</v>
      </c>
      <c r="F28" s="32" t="s">
        <v>293</v>
      </c>
      <c r="G28" s="32" t="s">
        <v>293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3" t="n">
        <v>22771212</v>
      </c>
      <c r="S28" s="33"/>
      <c r="T28" s="33" t="n">
        <v>22771212</v>
      </c>
      <c r="U28" s="34" t="n">
        <v>100</v>
      </c>
    </row>
    <row r="29" s="30" customFormat="true" ht="12.75" hidden="false" customHeight="false" outlineLevel="0" collapsed="false">
      <c r="A29" s="36" t="s">
        <v>132</v>
      </c>
      <c r="B29" s="37" t="s">
        <v>294</v>
      </c>
      <c r="C29" s="32"/>
      <c r="D29" s="32"/>
      <c r="E29" s="32"/>
      <c r="F29" s="32"/>
      <c r="G29" s="32"/>
      <c r="H29" s="32" t="s">
        <v>294</v>
      </c>
      <c r="I29" s="32" t="s">
        <v>293</v>
      </c>
      <c r="J29" s="32" t="s">
        <v>293</v>
      </c>
      <c r="K29" s="32" t="s">
        <v>293</v>
      </c>
      <c r="L29" s="32" t="s">
        <v>293</v>
      </c>
      <c r="M29" s="32"/>
      <c r="N29" s="32"/>
      <c r="O29" s="32"/>
      <c r="P29" s="32"/>
      <c r="Q29" s="32"/>
      <c r="R29" s="33" t="n">
        <v>22579212</v>
      </c>
      <c r="S29" s="33" t="n">
        <v>-74000</v>
      </c>
      <c r="T29" s="33" t="n">
        <v>22505212</v>
      </c>
      <c r="U29" s="34" t="n">
        <v>99.672264913408</v>
      </c>
    </row>
    <row r="30" s="43" customFormat="true" ht="12.75" hidden="false" customHeight="false" outlineLevel="0" collapsed="false">
      <c r="A30" s="38" t="s">
        <v>295</v>
      </c>
      <c r="B30" s="39" t="s">
        <v>296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 t="s">
        <v>296</v>
      </c>
      <c r="N30" s="40" t="s">
        <v>293</v>
      </c>
      <c r="O30" s="40" t="s">
        <v>293</v>
      </c>
      <c r="P30" s="40" t="s">
        <v>293</v>
      </c>
      <c r="Q30" s="40" t="s">
        <v>293</v>
      </c>
      <c r="R30" s="41" t="n">
        <v>6484042</v>
      </c>
      <c r="S30" s="41"/>
      <c r="T30" s="41" t="n">
        <v>6484042</v>
      </c>
      <c r="U30" s="42" t="n">
        <v>100</v>
      </c>
    </row>
    <row r="31" s="43" customFormat="true" ht="12.75" hidden="false" customHeight="false" outlineLevel="0" collapsed="false">
      <c r="A31" s="38" t="s">
        <v>297</v>
      </c>
      <c r="B31" s="39" t="s">
        <v>298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 t="s">
        <v>298</v>
      </c>
      <c r="N31" s="40" t="s">
        <v>293</v>
      </c>
      <c r="O31" s="40" t="s">
        <v>293</v>
      </c>
      <c r="P31" s="40" t="s">
        <v>293</v>
      </c>
      <c r="Q31" s="40" t="s">
        <v>293</v>
      </c>
      <c r="R31" s="41" t="n">
        <v>16093800</v>
      </c>
      <c r="S31" s="41" t="n">
        <v>-74000</v>
      </c>
      <c r="T31" s="41" t="n">
        <v>16019800</v>
      </c>
      <c r="U31" s="42" t="n">
        <v>99.5401956032758</v>
      </c>
    </row>
    <row r="32" s="43" customFormat="true" ht="12.75" hidden="false" customHeight="false" outlineLevel="0" collapsed="false">
      <c r="A32" s="38" t="s">
        <v>299</v>
      </c>
      <c r="B32" s="39" t="s">
        <v>300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 t="s">
        <v>300</v>
      </c>
      <c r="N32" s="40" t="s">
        <v>293</v>
      </c>
      <c r="O32" s="40" t="s">
        <v>293</v>
      </c>
      <c r="P32" s="40" t="s">
        <v>293</v>
      </c>
      <c r="Q32" s="40" t="s">
        <v>293</v>
      </c>
      <c r="R32" s="41" t="n">
        <v>1370</v>
      </c>
      <c r="S32" s="41"/>
      <c r="T32" s="41" t="n">
        <v>1370</v>
      </c>
      <c r="U32" s="42" t="n">
        <v>100</v>
      </c>
    </row>
    <row r="33" s="30" customFormat="true" ht="12.75" hidden="false" customHeight="false" outlineLevel="0" collapsed="false">
      <c r="A33" s="36" t="s">
        <v>147</v>
      </c>
      <c r="B33" s="37" t="s">
        <v>309</v>
      </c>
      <c r="C33" s="32"/>
      <c r="D33" s="32"/>
      <c r="E33" s="32"/>
      <c r="F33" s="32"/>
      <c r="G33" s="32"/>
      <c r="H33" s="32" t="s">
        <v>309</v>
      </c>
      <c r="I33" s="32" t="s">
        <v>293</v>
      </c>
      <c r="J33" s="32" t="s">
        <v>293</v>
      </c>
      <c r="K33" s="32" t="s">
        <v>293</v>
      </c>
      <c r="L33" s="32" t="s">
        <v>293</v>
      </c>
      <c r="M33" s="32"/>
      <c r="N33" s="32"/>
      <c r="O33" s="32"/>
      <c r="P33" s="32"/>
      <c r="Q33" s="32"/>
      <c r="R33" s="33" t="n">
        <v>192000</v>
      </c>
      <c r="S33" s="33" t="n">
        <v>74000</v>
      </c>
      <c r="T33" s="33" t="n">
        <v>266000</v>
      </c>
      <c r="U33" s="34" t="n">
        <v>138.541666666667</v>
      </c>
    </row>
    <row r="34" s="43" customFormat="true" ht="12.75" hidden="false" customHeight="false" outlineLevel="0" collapsed="false">
      <c r="A34" s="38" t="s">
        <v>310</v>
      </c>
      <c r="B34" s="39" t="s">
        <v>311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 t="s">
        <v>311</v>
      </c>
      <c r="N34" s="40" t="s">
        <v>293</v>
      </c>
      <c r="O34" s="40" t="s">
        <v>293</v>
      </c>
      <c r="P34" s="40" t="s">
        <v>293</v>
      </c>
      <c r="Q34" s="40" t="s">
        <v>293</v>
      </c>
      <c r="R34" s="41" t="n">
        <v>60000</v>
      </c>
      <c r="S34" s="41" t="n">
        <v>-30000</v>
      </c>
      <c r="T34" s="41" t="n">
        <v>30000</v>
      </c>
      <c r="U34" s="42" t="n">
        <v>50</v>
      </c>
    </row>
    <row r="35" s="43" customFormat="true" ht="12.75" hidden="false" customHeight="false" outlineLevel="0" collapsed="false">
      <c r="A35" s="38" t="s">
        <v>312</v>
      </c>
      <c r="B35" s="39" t="s">
        <v>313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 t="s">
        <v>313</v>
      </c>
      <c r="N35" s="40" t="s">
        <v>293</v>
      </c>
      <c r="O35" s="40" t="s">
        <v>293</v>
      </c>
      <c r="P35" s="40" t="s">
        <v>293</v>
      </c>
      <c r="Q35" s="40" t="s">
        <v>293</v>
      </c>
      <c r="R35" s="41" t="n">
        <v>132000</v>
      </c>
      <c r="S35" s="41" t="n">
        <v>104000</v>
      </c>
      <c r="T35" s="41" t="n">
        <v>236000</v>
      </c>
      <c r="U35" s="42" t="n">
        <v>178.787878787879</v>
      </c>
    </row>
    <row r="36" s="30" customFormat="true" ht="25.5" hidden="false" customHeight="false" outlineLevel="0" collapsed="false">
      <c r="A36" s="35" t="s">
        <v>318</v>
      </c>
      <c r="B36" s="35" t="s">
        <v>319</v>
      </c>
      <c r="C36" s="32" t="s">
        <v>320</v>
      </c>
      <c r="D36" s="32" t="s">
        <v>321</v>
      </c>
      <c r="E36" s="32" t="s">
        <v>293</v>
      </c>
      <c r="F36" s="32" t="s">
        <v>293</v>
      </c>
      <c r="G36" s="32" t="s">
        <v>293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3" t="n">
        <v>100000</v>
      </c>
      <c r="S36" s="33"/>
      <c r="T36" s="33" t="n">
        <v>100000</v>
      </c>
      <c r="U36" s="34" t="n">
        <v>100</v>
      </c>
    </row>
    <row r="37" s="30" customFormat="true" ht="12.75" hidden="false" customHeight="false" outlineLevel="0" collapsed="false">
      <c r="A37" s="36" t="s">
        <v>132</v>
      </c>
      <c r="B37" s="37" t="s">
        <v>294</v>
      </c>
      <c r="C37" s="32"/>
      <c r="D37" s="32"/>
      <c r="E37" s="32"/>
      <c r="F37" s="32"/>
      <c r="G37" s="32"/>
      <c r="H37" s="32" t="s">
        <v>294</v>
      </c>
      <c r="I37" s="32" t="s">
        <v>293</v>
      </c>
      <c r="J37" s="32" t="s">
        <v>293</v>
      </c>
      <c r="K37" s="32" t="s">
        <v>293</v>
      </c>
      <c r="L37" s="32" t="s">
        <v>293</v>
      </c>
      <c r="M37" s="32"/>
      <c r="N37" s="32"/>
      <c r="O37" s="32"/>
      <c r="P37" s="32"/>
      <c r="Q37" s="32"/>
      <c r="R37" s="33" t="n">
        <v>88720</v>
      </c>
      <c r="S37" s="33"/>
      <c r="T37" s="33" t="n">
        <v>88720</v>
      </c>
      <c r="U37" s="34" t="n">
        <v>100</v>
      </c>
    </row>
    <row r="38" s="43" customFormat="true" ht="12.75" hidden="false" customHeight="false" outlineLevel="0" collapsed="false">
      <c r="A38" s="38" t="s">
        <v>297</v>
      </c>
      <c r="B38" s="39" t="s">
        <v>298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 t="s">
        <v>298</v>
      </c>
      <c r="N38" s="40" t="s">
        <v>293</v>
      </c>
      <c r="O38" s="40" t="s">
        <v>293</v>
      </c>
      <c r="P38" s="40" t="s">
        <v>293</v>
      </c>
      <c r="Q38" s="40" t="s">
        <v>293</v>
      </c>
      <c r="R38" s="41" t="n">
        <v>88650</v>
      </c>
      <c r="S38" s="41"/>
      <c r="T38" s="41" t="n">
        <v>88650</v>
      </c>
      <c r="U38" s="42" t="n">
        <v>100</v>
      </c>
    </row>
    <row r="39" s="43" customFormat="true" ht="12.75" hidden="false" customHeight="false" outlineLevel="0" collapsed="false">
      <c r="A39" s="38" t="s">
        <v>299</v>
      </c>
      <c r="B39" s="39" t="s">
        <v>300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 t="s">
        <v>300</v>
      </c>
      <c r="N39" s="40" t="s">
        <v>293</v>
      </c>
      <c r="O39" s="40" t="s">
        <v>293</v>
      </c>
      <c r="P39" s="40" t="s">
        <v>293</v>
      </c>
      <c r="Q39" s="40" t="s">
        <v>293</v>
      </c>
      <c r="R39" s="41" t="n">
        <v>70</v>
      </c>
      <c r="S39" s="41"/>
      <c r="T39" s="41" t="n">
        <v>70</v>
      </c>
      <c r="U39" s="42" t="n">
        <v>100</v>
      </c>
    </row>
    <row r="40" s="30" customFormat="true" ht="12.75" hidden="false" customHeight="false" outlineLevel="0" collapsed="false">
      <c r="A40" s="36" t="s">
        <v>147</v>
      </c>
      <c r="B40" s="37" t="s">
        <v>309</v>
      </c>
      <c r="C40" s="32"/>
      <c r="D40" s="32"/>
      <c r="E40" s="32"/>
      <c r="F40" s="32"/>
      <c r="G40" s="32"/>
      <c r="H40" s="32" t="s">
        <v>309</v>
      </c>
      <c r="I40" s="32" t="s">
        <v>293</v>
      </c>
      <c r="J40" s="32" t="s">
        <v>293</v>
      </c>
      <c r="K40" s="32" t="s">
        <v>293</v>
      </c>
      <c r="L40" s="32" t="s">
        <v>293</v>
      </c>
      <c r="M40" s="32"/>
      <c r="N40" s="32"/>
      <c r="O40" s="32"/>
      <c r="P40" s="32"/>
      <c r="Q40" s="32"/>
      <c r="R40" s="33" t="n">
        <v>11280</v>
      </c>
      <c r="S40" s="33"/>
      <c r="T40" s="33" t="n">
        <v>11280</v>
      </c>
      <c r="U40" s="34" t="n">
        <v>100</v>
      </c>
    </row>
    <row r="41" s="43" customFormat="true" ht="12.75" hidden="false" customHeight="false" outlineLevel="0" collapsed="false">
      <c r="A41" s="38" t="s">
        <v>310</v>
      </c>
      <c r="B41" s="39" t="s">
        <v>311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 t="s">
        <v>311</v>
      </c>
      <c r="N41" s="40" t="s">
        <v>293</v>
      </c>
      <c r="O41" s="40" t="s">
        <v>293</v>
      </c>
      <c r="P41" s="40" t="s">
        <v>293</v>
      </c>
      <c r="Q41" s="40" t="s">
        <v>293</v>
      </c>
      <c r="R41" s="41" t="n">
        <v>1280</v>
      </c>
      <c r="S41" s="41"/>
      <c r="T41" s="41" t="n">
        <v>1280</v>
      </c>
      <c r="U41" s="42" t="n">
        <v>100</v>
      </c>
    </row>
    <row r="42" s="43" customFormat="true" ht="12.75" hidden="false" customHeight="false" outlineLevel="0" collapsed="false">
      <c r="A42" s="38" t="s">
        <v>312</v>
      </c>
      <c r="B42" s="39" t="s">
        <v>313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 t="s">
        <v>313</v>
      </c>
      <c r="N42" s="40" t="s">
        <v>293</v>
      </c>
      <c r="O42" s="40" t="s">
        <v>293</v>
      </c>
      <c r="P42" s="40" t="s">
        <v>293</v>
      </c>
      <c r="Q42" s="40" t="s">
        <v>293</v>
      </c>
      <c r="R42" s="41" t="n">
        <v>10000</v>
      </c>
      <c r="S42" s="41"/>
      <c r="T42" s="41" t="n">
        <v>10000</v>
      </c>
      <c r="U42" s="42" t="n">
        <v>100</v>
      </c>
    </row>
    <row r="43" s="30" customFormat="true" ht="12.75" hidden="false" customHeight="false" outlineLevel="0" collapsed="false">
      <c r="A43" s="35" t="s">
        <v>94</v>
      </c>
      <c r="B43" s="35" t="s">
        <v>322</v>
      </c>
      <c r="C43" s="32" t="s">
        <v>322</v>
      </c>
      <c r="D43" s="32" t="s">
        <v>293</v>
      </c>
      <c r="E43" s="32" t="s">
        <v>293</v>
      </c>
      <c r="F43" s="32" t="s">
        <v>293</v>
      </c>
      <c r="G43" s="32" t="s">
        <v>293</v>
      </c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3" t="n">
        <v>36770022</v>
      </c>
      <c r="S43" s="33" t="n">
        <v>-485000</v>
      </c>
      <c r="T43" s="33" t="n">
        <v>36285022</v>
      </c>
      <c r="U43" s="34" t="n">
        <v>98.6809907266305</v>
      </c>
    </row>
    <row r="44" s="30" customFormat="true" ht="12.75" hidden="false" customHeight="false" outlineLevel="0" collapsed="false">
      <c r="A44" s="36" t="s">
        <v>132</v>
      </c>
      <c r="B44" s="37" t="s">
        <v>294</v>
      </c>
      <c r="C44" s="32"/>
      <c r="D44" s="32"/>
      <c r="E44" s="32"/>
      <c r="F44" s="32"/>
      <c r="G44" s="32"/>
      <c r="H44" s="32" t="s">
        <v>294</v>
      </c>
      <c r="I44" s="32" t="s">
        <v>293</v>
      </c>
      <c r="J44" s="32" t="s">
        <v>293</v>
      </c>
      <c r="K44" s="32" t="s">
        <v>293</v>
      </c>
      <c r="L44" s="32" t="s">
        <v>293</v>
      </c>
      <c r="M44" s="32"/>
      <c r="N44" s="32"/>
      <c r="O44" s="32"/>
      <c r="P44" s="32"/>
      <c r="Q44" s="32"/>
      <c r="R44" s="33" t="n">
        <v>35686622</v>
      </c>
      <c r="S44" s="33" t="n">
        <v>-595000</v>
      </c>
      <c r="T44" s="33" t="n">
        <v>35091622</v>
      </c>
      <c r="U44" s="34" t="n">
        <v>98.3327085427138</v>
      </c>
    </row>
    <row r="45" s="43" customFormat="true" ht="12.75" hidden="false" customHeight="false" outlineLevel="0" collapsed="false">
      <c r="A45" s="38" t="s">
        <v>295</v>
      </c>
      <c r="B45" s="39" t="s">
        <v>296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 t="s">
        <v>296</v>
      </c>
      <c r="N45" s="40" t="s">
        <v>293</v>
      </c>
      <c r="O45" s="40" t="s">
        <v>293</v>
      </c>
      <c r="P45" s="40" t="s">
        <v>293</v>
      </c>
      <c r="Q45" s="40" t="s">
        <v>293</v>
      </c>
      <c r="R45" s="41" t="n">
        <v>22655422</v>
      </c>
      <c r="S45" s="41" t="n">
        <v>-610000</v>
      </c>
      <c r="T45" s="41" t="n">
        <v>22045422</v>
      </c>
      <c r="U45" s="42" t="n">
        <v>97.3074878057888</v>
      </c>
    </row>
    <row r="46" s="43" customFormat="true" ht="12.75" hidden="false" customHeight="false" outlineLevel="0" collapsed="false">
      <c r="A46" s="38" t="s">
        <v>297</v>
      </c>
      <c r="B46" s="39" t="s">
        <v>298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 t="s">
        <v>298</v>
      </c>
      <c r="N46" s="40" t="s">
        <v>293</v>
      </c>
      <c r="O46" s="40" t="s">
        <v>293</v>
      </c>
      <c r="P46" s="40" t="s">
        <v>293</v>
      </c>
      <c r="Q46" s="40" t="s">
        <v>293</v>
      </c>
      <c r="R46" s="41" t="n">
        <v>12623500</v>
      </c>
      <c r="S46" s="41" t="n">
        <v>-35000</v>
      </c>
      <c r="T46" s="41" t="n">
        <v>12588500</v>
      </c>
      <c r="U46" s="42" t="n">
        <v>99.7227393353666</v>
      </c>
    </row>
    <row r="47" s="43" customFormat="true" ht="12.75" hidden="false" customHeight="false" outlineLevel="0" collapsed="false">
      <c r="A47" s="38" t="s">
        <v>299</v>
      </c>
      <c r="B47" s="39" t="s">
        <v>300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 t="s">
        <v>300</v>
      </c>
      <c r="N47" s="40" t="s">
        <v>293</v>
      </c>
      <c r="O47" s="40" t="s">
        <v>293</v>
      </c>
      <c r="P47" s="40" t="s">
        <v>293</v>
      </c>
      <c r="Q47" s="40" t="s">
        <v>293</v>
      </c>
      <c r="R47" s="41" t="n">
        <v>7700</v>
      </c>
      <c r="S47" s="41" t="n">
        <v>30000</v>
      </c>
      <c r="T47" s="41" t="n">
        <v>37700</v>
      </c>
      <c r="U47" s="42" t="n">
        <v>489.61038961039</v>
      </c>
    </row>
    <row r="48" s="43" customFormat="true" ht="25.5" hidden="false" customHeight="false" outlineLevel="0" collapsed="false">
      <c r="A48" s="38" t="s">
        <v>303</v>
      </c>
      <c r="B48" s="39" t="s">
        <v>304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 t="s">
        <v>305</v>
      </c>
      <c r="N48" s="40" t="s">
        <v>306</v>
      </c>
      <c r="O48" s="40" t="s">
        <v>293</v>
      </c>
      <c r="P48" s="40" t="s">
        <v>293</v>
      </c>
      <c r="Q48" s="40" t="s">
        <v>293</v>
      </c>
      <c r="R48" s="41" t="n">
        <v>400000</v>
      </c>
      <c r="S48" s="41"/>
      <c r="T48" s="41" t="n">
        <v>400000</v>
      </c>
      <c r="U48" s="42" t="n">
        <v>100</v>
      </c>
    </row>
    <row r="49" s="43" customFormat="true" ht="12.75" hidden="false" customHeight="false" outlineLevel="0" collapsed="false">
      <c r="A49" s="38" t="s">
        <v>307</v>
      </c>
      <c r="B49" s="39" t="s">
        <v>308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 t="s">
        <v>308</v>
      </c>
      <c r="N49" s="40" t="s">
        <v>293</v>
      </c>
      <c r="O49" s="40" t="s">
        <v>293</v>
      </c>
      <c r="P49" s="40" t="s">
        <v>293</v>
      </c>
      <c r="Q49" s="40" t="s">
        <v>293</v>
      </c>
      <c r="R49" s="41"/>
      <c r="S49" s="41" t="n">
        <v>20000</v>
      </c>
      <c r="T49" s="41" t="n">
        <v>20000</v>
      </c>
      <c r="U49" s="42"/>
    </row>
    <row r="50" s="30" customFormat="true" ht="12.75" hidden="false" customHeight="false" outlineLevel="0" collapsed="false">
      <c r="A50" s="36" t="s">
        <v>147</v>
      </c>
      <c r="B50" s="37" t="s">
        <v>309</v>
      </c>
      <c r="C50" s="32"/>
      <c r="D50" s="32"/>
      <c r="E50" s="32"/>
      <c r="F50" s="32"/>
      <c r="G50" s="32"/>
      <c r="H50" s="32" t="s">
        <v>309</v>
      </c>
      <c r="I50" s="32" t="s">
        <v>293</v>
      </c>
      <c r="J50" s="32" t="s">
        <v>293</v>
      </c>
      <c r="K50" s="32" t="s">
        <v>293</v>
      </c>
      <c r="L50" s="32" t="s">
        <v>293</v>
      </c>
      <c r="M50" s="32"/>
      <c r="N50" s="32"/>
      <c r="O50" s="32"/>
      <c r="P50" s="32"/>
      <c r="Q50" s="32"/>
      <c r="R50" s="33" t="n">
        <v>1083400</v>
      </c>
      <c r="S50" s="33" t="n">
        <v>110000</v>
      </c>
      <c r="T50" s="33" t="n">
        <v>1193400</v>
      </c>
      <c r="U50" s="34" t="n">
        <v>110.153221340225</v>
      </c>
    </row>
    <row r="51" s="43" customFormat="true" ht="12.75" hidden="false" customHeight="false" outlineLevel="0" collapsed="false">
      <c r="A51" s="38" t="s">
        <v>310</v>
      </c>
      <c r="B51" s="39" t="s">
        <v>311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 t="s">
        <v>311</v>
      </c>
      <c r="N51" s="40" t="s">
        <v>293</v>
      </c>
      <c r="O51" s="40" t="s">
        <v>293</v>
      </c>
      <c r="P51" s="40" t="s">
        <v>293</v>
      </c>
      <c r="Q51" s="40" t="s">
        <v>293</v>
      </c>
      <c r="R51" s="41" t="n">
        <v>480000</v>
      </c>
      <c r="S51" s="41"/>
      <c r="T51" s="41" t="n">
        <v>480000</v>
      </c>
      <c r="U51" s="42" t="n">
        <v>100</v>
      </c>
    </row>
    <row r="52" s="43" customFormat="true" ht="12.75" hidden="false" customHeight="false" outlineLevel="0" collapsed="false">
      <c r="A52" s="38" t="s">
        <v>312</v>
      </c>
      <c r="B52" s="39" t="s">
        <v>313</v>
      </c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 t="s">
        <v>313</v>
      </c>
      <c r="N52" s="40" t="s">
        <v>293</v>
      </c>
      <c r="O52" s="40" t="s">
        <v>293</v>
      </c>
      <c r="P52" s="40" t="s">
        <v>293</v>
      </c>
      <c r="Q52" s="40" t="s">
        <v>293</v>
      </c>
      <c r="R52" s="41" t="n">
        <v>603400</v>
      </c>
      <c r="S52" s="41" t="n">
        <v>110000</v>
      </c>
      <c r="T52" s="41" t="n">
        <v>713400</v>
      </c>
      <c r="U52" s="42" t="n">
        <v>118.230029830958</v>
      </c>
    </row>
    <row r="53" s="30" customFormat="true" ht="12.75" hidden="false" customHeight="false" outlineLevel="0" collapsed="false">
      <c r="A53" s="35" t="s">
        <v>116</v>
      </c>
      <c r="B53" s="35" t="s">
        <v>117</v>
      </c>
      <c r="C53" s="32" t="s">
        <v>117</v>
      </c>
      <c r="D53" s="32" t="s">
        <v>293</v>
      </c>
      <c r="E53" s="32" t="s">
        <v>293</v>
      </c>
      <c r="F53" s="32" t="s">
        <v>293</v>
      </c>
      <c r="G53" s="32" t="s">
        <v>293</v>
      </c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3" t="n">
        <v>33981059</v>
      </c>
      <c r="S53" s="33"/>
      <c r="T53" s="33" t="n">
        <v>33981059</v>
      </c>
      <c r="U53" s="34" t="n">
        <v>100</v>
      </c>
    </row>
    <row r="54" s="30" customFormat="true" ht="12.75" hidden="false" customHeight="false" outlineLevel="0" collapsed="false">
      <c r="A54" s="36" t="s">
        <v>132</v>
      </c>
      <c r="B54" s="37" t="s">
        <v>294</v>
      </c>
      <c r="C54" s="32"/>
      <c r="D54" s="32"/>
      <c r="E54" s="32"/>
      <c r="F54" s="32"/>
      <c r="G54" s="32"/>
      <c r="H54" s="32" t="s">
        <v>294</v>
      </c>
      <c r="I54" s="32" t="s">
        <v>293</v>
      </c>
      <c r="J54" s="32" t="s">
        <v>293</v>
      </c>
      <c r="K54" s="32" t="s">
        <v>293</v>
      </c>
      <c r="L54" s="32" t="s">
        <v>293</v>
      </c>
      <c r="M54" s="32"/>
      <c r="N54" s="32"/>
      <c r="O54" s="32"/>
      <c r="P54" s="32"/>
      <c r="Q54" s="32"/>
      <c r="R54" s="33" t="n">
        <v>33815804</v>
      </c>
      <c r="S54" s="33" t="n">
        <v>-10000</v>
      </c>
      <c r="T54" s="33" t="n">
        <v>33805804</v>
      </c>
      <c r="U54" s="34" t="n">
        <v>99.9704280282675</v>
      </c>
    </row>
    <row r="55" s="43" customFormat="true" ht="12.75" hidden="false" customHeight="false" outlineLevel="0" collapsed="false">
      <c r="A55" s="38" t="s">
        <v>295</v>
      </c>
      <c r="B55" s="39" t="s">
        <v>296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 t="s">
        <v>296</v>
      </c>
      <c r="N55" s="40" t="s">
        <v>293</v>
      </c>
      <c r="O55" s="40" t="s">
        <v>293</v>
      </c>
      <c r="P55" s="40" t="s">
        <v>293</v>
      </c>
      <c r="Q55" s="40" t="s">
        <v>293</v>
      </c>
      <c r="R55" s="41" t="n">
        <v>30475804</v>
      </c>
      <c r="S55" s="41" t="n">
        <v>-82500</v>
      </c>
      <c r="T55" s="41" t="n">
        <v>30393304</v>
      </c>
      <c r="U55" s="42" t="n">
        <v>99.7292934421025</v>
      </c>
    </row>
    <row r="56" s="43" customFormat="true" ht="12.75" hidden="false" customHeight="false" outlineLevel="0" collapsed="false">
      <c r="A56" s="38" t="s">
        <v>297</v>
      </c>
      <c r="B56" s="39" t="s">
        <v>298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 t="s">
        <v>298</v>
      </c>
      <c r="N56" s="40" t="s">
        <v>293</v>
      </c>
      <c r="O56" s="40" t="s">
        <v>293</v>
      </c>
      <c r="P56" s="40" t="s">
        <v>293</v>
      </c>
      <c r="Q56" s="40" t="s">
        <v>293</v>
      </c>
      <c r="R56" s="41" t="n">
        <v>3336000</v>
      </c>
      <c r="S56" s="41" t="n">
        <v>72500</v>
      </c>
      <c r="T56" s="41" t="n">
        <v>3408500</v>
      </c>
      <c r="U56" s="42" t="n">
        <v>102.173261390887</v>
      </c>
    </row>
    <row r="57" s="43" customFormat="true" ht="12.75" hidden="false" customHeight="false" outlineLevel="0" collapsed="false">
      <c r="A57" s="38" t="s">
        <v>299</v>
      </c>
      <c r="B57" s="39" t="s">
        <v>300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 t="s">
        <v>300</v>
      </c>
      <c r="N57" s="40" t="s">
        <v>293</v>
      </c>
      <c r="O57" s="40" t="s">
        <v>293</v>
      </c>
      <c r="P57" s="40" t="s">
        <v>293</v>
      </c>
      <c r="Q57" s="40" t="s">
        <v>293</v>
      </c>
      <c r="R57" s="41" t="n">
        <v>4000</v>
      </c>
      <c r="S57" s="41"/>
      <c r="T57" s="41" t="n">
        <v>4000</v>
      </c>
      <c r="U57" s="42" t="n">
        <v>100</v>
      </c>
    </row>
    <row r="58" s="30" customFormat="true" ht="12.75" hidden="false" customHeight="false" outlineLevel="0" collapsed="false">
      <c r="A58" s="36" t="s">
        <v>147</v>
      </c>
      <c r="B58" s="37" t="s">
        <v>309</v>
      </c>
      <c r="C58" s="32"/>
      <c r="D58" s="32"/>
      <c r="E58" s="32"/>
      <c r="F58" s="32"/>
      <c r="G58" s="32"/>
      <c r="H58" s="32" t="s">
        <v>309</v>
      </c>
      <c r="I58" s="32" t="s">
        <v>293</v>
      </c>
      <c r="J58" s="32" t="s">
        <v>293</v>
      </c>
      <c r="K58" s="32" t="s">
        <v>293</v>
      </c>
      <c r="L58" s="32" t="s">
        <v>293</v>
      </c>
      <c r="M58" s="32"/>
      <c r="N58" s="32"/>
      <c r="O58" s="32"/>
      <c r="P58" s="32"/>
      <c r="Q58" s="32"/>
      <c r="R58" s="33" t="n">
        <v>165255</v>
      </c>
      <c r="S58" s="33" t="n">
        <v>10000</v>
      </c>
      <c r="T58" s="33" t="n">
        <v>175255</v>
      </c>
      <c r="U58" s="34" t="n">
        <v>106.051254122417</v>
      </c>
    </row>
    <row r="59" s="43" customFormat="true" ht="12.75" hidden="false" customHeight="false" outlineLevel="0" collapsed="false">
      <c r="A59" s="38" t="s">
        <v>312</v>
      </c>
      <c r="B59" s="39" t="s">
        <v>313</v>
      </c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 t="s">
        <v>313</v>
      </c>
      <c r="N59" s="40" t="s">
        <v>293</v>
      </c>
      <c r="O59" s="40" t="s">
        <v>293</v>
      </c>
      <c r="P59" s="40" t="s">
        <v>293</v>
      </c>
      <c r="Q59" s="40" t="s">
        <v>293</v>
      </c>
      <c r="R59" s="41" t="n">
        <v>156000</v>
      </c>
      <c r="S59" s="41" t="n">
        <v>10000</v>
      </c>
      <c r="T59" s="41" t="n">
        <v>166000</v>
      </c>
      <c r="U59" s="42" t="n">
        <v>106.410256410256</v>
      </c>
    </row>
    <row r="60" s="43" customFormat="true" ht="25.5" hidden="false" customHeight="false" outlineLevel="0" collapsed="false">
      <c r="A60" s="38" t="s">
        <v>323</v>
      </c>
      <c r="B60" s="39" t="s">
        <v>324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 t="s">
        <v>325</v>
      </c>
      <c r="N60" s="40" t="s">
        <v>326</v>
      </c>
      <c r="O60" s="40" t="s">
        <v>293</v>
      </c>
      <c r="P60" s="40" t="s">
        <v>293</v>
      </c>
      <c r="Q60" s="40" t="s">
        <v>293</v>
      </c>
      <c r="R60" s="41" t="n">
        <v>9255</v>
      </c>
      <c r="S60" s="41"/>
      <c r="T60" s="41" t="n">
        <v>9255</v>
      </c>
      <c r="U60" s="42" t="n">
        <v>100</v>
      </c>
    </row>
    <row r="61" s="30" customFormat="true" ht="12.75" hidden="false" customHeight="false" outlineLevel="0" collapsed="false">
      <c r="A61" s="35" t="s">
        <v>127</v>
      </c>
      <c r="B61" s="35" t="s">
        <v>128</v>
      </c>
      <c r="C61" s="32" t="s">
        <v>128</v>
      </c>
      <c r="D61" s="32" t="s">
        <v>293</v>
      </c>
      <c r="E61" s="32" t="s">
        <v>293</v>
      </c>
      <c r="F61" s="32" t="s">
        <v>293</v>
      </c>
      <c r="G61" s="32" t="s">
        <v>293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3" t="n">
        <v>14900131</v>
      </c>
      <c r="S61" s="33" t="n">
        <v>-398400</v>
      </c>
      <c r="T61" s="33" t="n">
        <v>14501731</v>
      </c>
      <c r="U61" s="34" t="n">
        <v>97.3261980045679</v>
      </c>
    </row>
    <row r="62" s="30" customFormat="true" ht="12.75" hidden="false" customHeight="false" outlineLevel="0" collapsed="false">
      <c r="A62" s="36" t="s">
        <v>132</v>
      </c>
      <c r="B62" s="37" t="s">
        <v>294</v>
      </c>
      <c r="C62" s="32"/>
      <c r="D62" s="32"/>
      <c r="E62" s="32"/>
      <c r="F62" s="32"/>
      <c r="G62" s="32"/>
      <c r="H62" s="32" t="s">
        <v>294</v>
      </c>
      <c r="I62" s="32" t="s">
        <v>293</v>
      </c>
      <c r="J62" s="32" t="s">
        <v>293</v>
      </c>
      <c r="K62" s="32" t="s">
        <v>293</v>
      </c>
      <c r="L62" s="32" t="s">
        <v>293</v>
      </c>
      <c r="M62" s="32"/>
      <c r="N62" s="32"/>
      <c r="O62" s="32"/>
      <c r="P62" s="32"/>
      <c r="Q62" s="32"/>
      <c r="R62" s="33" t="n">
        <v>14530131</v>
      </c>
      <c r="S62" s="33" t="n">
        <v>-388400</v>
      </c>
      <c r="T62" s="33" t="n">
        <v>14141731</v>
      </c>
      <c r="U62" s="34" t="n">
        <v>97.3269339416141</v>
      </c>
    </row>
    <row r="63" s="43" customFormat="true" ht="12.75" hidden="false" customHeight="false" outlineLevel="0" collapsed="false">
      <c r="A63" s="38" t="s">
        <v>295</v>
      </c>
      <c r="B63" s="39" t="s">
        <v>296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 t="s">
        <v>296</v>
      </c>
      <c r="N63" s="40" t="s">
        <v>293</v>
      </c>
      <c r="O63" s="40" t="s">
        <v>293</v>
      </c>
      <c r="P63" s="40" t="s">
        <v>293</v>
      </c>
      <c r="Q63" s="40" t="s">
        <v>293</v>
      </c>
      <c r="R63" s="41" t="n">
        <v>11128958</v>
      </c>
      <c r="S63" s="41" t="n">
        <v>-100000</v>
      </c>
      <c r="T63" s="41" t="n">
        <v>11028958</v>
      </c>
      <c r="U63" s="42" t="n">
        <v>99.1014432797752</v>
      </c>
    </row>
    <row r="64" s="43" customFormat="true" ht="12.75" hidden="false" customHeight="false" outlineLevel="0" collapsed="false">
      <c r="A64" s="38" t="s">
        <v>297</v>
      </c>
      <c r="B64" s="39" t="s">
        <v>298</v>
      </c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 t="s">
        <v>298</v>
      </c>
      <c r="N64" s="40" t="s">
        <v>293</v>
      </c>
      <c r="O64" s="40" t="s">
        <v>293</v>
      </c>
      <c r="P64" s="40" t="s">
        <v>293</v>
      </c>
      <c r="Q64" s="40" t="s">
        <v>293</v>
      </c>
      <c r="R64" s="41" t="n">
        <v>3397173</v>
      </c>
      <c r="S64" s="41" t="n">
        <v>-285000</v>
      </c>
      <c r="T64" s="41" t="n">
        <v>3112173</v>
      </c>
      <c r="U64" s="42" t="n">
        <v>91.6106715789864</v>
      </c>
    </row>
    <row r="65" s="43" customFormat="true" ht="12.75" hidden="false" customHeight="false" outlineLevel="0" collapsed="false">
      <c r="A65" s="38" t="s">
        <v>299</v>
      </c>
      <c r="B65" s="39" t="s">
        <v>300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 t="s">
        <v>300</v>
      </c>
      <c r="N65" s="40" t="s">
        <v>293</v>
      </c>
      <c r="O65" s="40" t="s">
        <v>293</v>
      </c>
      <c r="P65" s="40" t="s">
        <v>293</v>
      </c>
      <c r="Q65" s="40" t="s">
        <v>293</v>
      </c>
      <c r="R65" s="41" t="n">
        <v>4000</v>
      </c>
      <c r="S65" s="41" t="n">
        <v>-3400</v>
      </c>
      <c r="T65" s="41" t="n">
        <v>600</v>
      </c>
      <c r="U65" s="42" t="n">
        <v>15</v>
      </c>
    </row>
    <row r="66" s="30" customFormat="true" ht="12.75" hidden="false" customHeight="false" outlineLevel="0" collapsed="false">
      <c r="A66" s="36" t="s">
        <v>147</v>
      </c>
      <c r="B66" s="37" t="s">
        <v>309</v>
      </c>
      <c r="C66" s="32"/>
      <c r="D66" s="32"/>
      <c r="E66" s="32"/>
      <c r="F66" s="32"/>
      <c r="G66" s="32"/>
      <c r="H66" s="32" t="s">
        <v>309</v>
      </c>
      <c r="I66" s="32" t="s">
        <v>293</v>
      </c>
      <c r="J66" s="32" t="s">
        <v>293</v>
      </c>
      <c r="K66" s="32" t="s">
        <v>293</v>
      </c>
      <c r="L66" s="32" t="s">
        <v>293</v>
      </c>
      <c r="M66" s="32"/>
      <c r="N66" s="32"/>
      <c r="O66" s="32"/>
      <c r="P66" s="32"/>
      <c r="Q66" s="32"/>
      <c r="R66" s="33" t="n">
        <v>370000</v>
      </c>
      <c r="S66" s="33" t="n">
        <v>-10000</v>
      </c>
      <c r="T66" s="33" t="n">
        <v>360000</v>
      </c>
      <c r="U66" s="34" t="n">
        <v>97.2972972972973</v>
      </c>
    </row>
    <row r="67" s="43" customFormat="true" ht="12.75" hidden="false" customHeight="false" outlineLevel="0" collapsed="false">
      <c r="A67" s="38" t="s">
        <v>312</v>
      </c>
      <c r="B67" s="39" t="s">
        <v>313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 t="s">
        <v>313</v>
      </c>
      <c r="N67" s="40" t="s">
        <v>293</v>
      </c>
      <c r="O67" s="40" t="s">
        <v>293</v>
      </c>
      <c r="P67" s="40" t="s">
        <v>293</v>
      </c>
      <c r="Q67" s="40" t="s">
        <v>293</v>
      </c>
      <c r="R67" s="41" t="n">
        <v>370000</v>
      </c>
      <c r="S67" s="41" t="n">
        <v>-10000</v>
      </c>
      <c r="T67" s="41" t="n">
        <v>360000</v>
      </c>
      <c r="U67" s="42" t="n">
        <v>97.2972972972973</v>
      </c>
    </row>
    <row r="68" s="30" customFormat="true" ht="12.75" hidden="false" customHeight="false" outlineLevel="0" collapsed="false">
      <c r="A68" s="35" t="s">
        <v>327</v>
      </c>
      <c r="B68" s="35" t="s">
        <v>328</v>
      </c>
      <c r="C68" s="32" t="s">
        <v>328</v>
      </c>
      <c r="D68" s="32" t="s">
        <v>293</v>
      </c>
      <c r="E68" s="32" t="s">
        <v>293</v>
      </c>
      <c r="F68" s="32" t="s">
        <v>293</v>
      </c>
      <c r="G68" s="32" t="s">
        <v>293</v>
      </c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3" t="n">
        <v>534742799</v>
      </c>
      <c r="S68" s="33" t="n">
        <v>12285539</v>
      </c>
      <c r="T68" s="33" t="n">
        <v>547028338</v>
      </c>
      <c r="U68" s="34" t="n">
        <v>102.297466936062</v>
      </c>
    </row>
    <row r="69" s="30" customFormat="true" ht="12.75" hidden="false" customHeight="false" outlineLevel="0" collapsed="false">
      <c r="A69" s="36" t="s">
        <v>132</v>
      </c>
      <c r="B69" s="37" t="s">
        <v>294</v>
      </c>
      <c r="C69" s="32"/>
      <c r="D69" s="32"/>
      <c r="E69" s="32"/>
      <c r="F69" s="32"/>
      <c r="G69" s="32"/>
      <c r="H69" s="32" t="s">
        <v>294</v>
      </c>
      <c r="I69" s="32" t="s">
        <v>293</v>
      </c>
      <c r="J69" s="32" t="s">
        <v>293</v>
      </c>
      <c r="K69" s="32" t="s">
        <v>293</v>
      </c>
      <c r="L69" s="32" t="s">
        <v>293</v>
      </c>
      <c r="M69" s="32"/>
      <c r="N69" s="32"/>
      <c r="O69" s="32"/>
      <c r="P69" s="32"/>
      <c r="Q69" s="32"/>
      <c r="R69" s="33" t="n">
        <v>525346597</v>
      </c>
      <c r="S69" s="33" t="n">
        <v>13378516</v>
      </c>
      <c r="T69" s="33" t="n">
        <v>538725113</v>
      </c>
      <c r="U69" s="34" t="n">
        <v>102.546607530419</v>
      </c>
    </row>
    <row r="70" s="43" customFormat="true" ht="12.75" hidden="false" customHeight="false" outlineLevel="0" collapsed="false">
      <c r="A70" s="38" t="s">
        <v>295</v>
      </c>
      <c r="B70" s="39" t="s">
        <v>296</v>
      </c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 t="s">
        <v>296</v>
      </c>
      <c r="N70" s="40" t="s">
        <v>293</v>
      </c>
      <c r="O70" s="40" t="s">
        <v>293</v>
      </c>
      <c r="P70" s="40" t="s">
        <v>293</v>
      </c>
      <c r="Q70" s="40" t="s">
        <v>293</v>
      </c>
      <c r="R70" s="41" t="n">
        <v>78899075</v>
      </c>
      <c r="S70" s="41" t="n">
        <v>-2853213</v>
      </c>
      <c r="T70" s="41" t="n">
        <v>76045862</v>
      </c>
      <c r="U70" s="42" t="n">
        <v>96.383718060066</v>
      </c>
    </row>
    <row r="71" s="43" customFormat="true" ht="12.75" hidden="false" customHeight="false" outlineLevel="0" collapsed="false">
      <c r="A71" s="38" t="s">
        <v>297</v>
      </c>
      <c r="B71" s="39" t="s">
        <v>298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 t="s">
        <v>298</v>
      </c>
      <c r="N71" s="40" t="s">
        <v>293</v>
      </c>
      <c r="O71" s="40" t="s">
        <v>293</v>
      </c>
      <c r="P71" s="40" t="s">
        <v>293</v>
      </c>
      <c r="Q71" s="40" t="s">
        <v>293</v>
      </c>
      <c r="R71" s="41" t="n">
        <v>61108123</v>
      </c>
      <c r="S71" s="41" t="n">
        <v>-7815691</v>
      </c>
      <c r="T71" s="41" t="n">
        <v>53292432</v>
      </c>
      <c r="U71" s="42" t="n">
        <v>87.2100620730897</v>
      </c>
    </row>
    <row r="72" s="43" customFormat="true" ht="12.75" hidden="false" customHeight="false" outlineLevel="0" collapsed="false">
      <c r="A72" s="38" t="s">
        <v>299</v>
      </c>
      <c r="B72" s="39" t="s">
        <v>300</v>
      </c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 t="s">
        <v>300</v>
      </c>
      <c r="N72" s="40" t="s">
        <v>293</v>
      </c>
      <c r="O72" s="40" t="s">
        <v>293</v>
      </c>
      <c r="P72" s="40" t="s">
        <v>293</v>
      </c>
      <c r="Q72" s="40" t="s">
        <v>293</v>
      </c>
      <c r="R72" s="41" t="n">
        <v>4061975</v>
      </c>
      <c r="S72" s="41" t="n">
        <v>500920</v>
      </c>
      <c r="T72" s="41" t="n">
        <v>4562895</v>
      </c>
      <c r="U72" s="42" t="n">
        <v>112.331932126613</v>
      </c>
    </row>
    <row r="73" s="43" customFormat="true" ht="12.75" hidden="false" customHeight="false" outlineLevel="0" collapsed="false">
      <c r="A73" s="38" t="s">
        <v>301</v>
      </c>
      <c r="B73" s="39" t="s">
        <v>302</v>
      </c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 t="s">
        <v>302</v>
      </c>
      <c r="N73" s="40" t="s">
        <v>293</v>
      </c>
      <c r="O73" s="40" t="s">
        <v>293</v>
      </c>
      <c r="P73" s="40" t="s">
        <v>293</v>
      </c>
      <c r="Q73" s="40" t="s">
        <v>293</v>
      </c>
      <c r="R73" s="41" t="n">
        <v>3340000</v>
      </c>
      <c r="S73" s="41" t="n">
        <v>-750000</v>
      </c>
      <c r="T73" s="41" t="n">
        <v>2590000</v>
      </c>
      <c r="U73" s="42" t="n">
        <v>77.5449101796407</v>
      </c>
    </row>
    <row r="74" s="43" customFormat="true" ht="25.5" hidden="false" customHeight="false" outlineLevel="0" collapsed="false">
      <c r="A74" s="38" t="s">
        <v>303</v>
      </c>
      <c r="B74" s="39" t="s">
        <v>304</v>
      </c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 t="s">
        <v>305</v>
      </c>
      <c r="N74" s="40" t="s">
        <v>306</v>
      </c>
      <c r="O74" s="40" t="s">
        <v>293</v>
      </c>
      <c r="P74" s="40" t="s">
        <v>293</v>
      </c>
      <c r="Q74" s="40" t="s">
        <v>293</v>
      </c>
      <c r="R74" s="41" t="n">
        <v>177300</v>
      </c>
      <c r="S74" s="41" t="n">
        <v>-8500</v>
      </c>
      <c r="T74" s="41" t="n">
        <v>168800</v>
      </c>
      <c r="U74" s="42" t="n">
        <v>95.2058657642414</v>
      </c>
    </row>
    <row r="75" s="43" customFormat="true" ht="12.75" hidden="false" customHeight="false" outlineLevel="0" collapsed="false">
      <c r="A75" s="38" t="s">
        <v>307</v>
      </c>
      <c r="B75" s="39" t="s">
        <v>308</v>
      </c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 t="s">
        <v>308</v>
      </c>
      <c r="N75" s="40" t="s">
        <v>293</v>
      </c>
      <c r="O75" s="40" t="s">
        <v>293</v>
      </c>
      <c r="P75" s="40" t="s">
        <v>293</v>
      </c>
      <c r="Q75" s="40" t="s">
        <v>293</v>
      </c>
      <c r="R75" s="41" t="n">
        <v>377760124</v>
      </c>
      <c r="S75" s="41" t="n">
        <v>24305000</v>
      </c>
      <c r="T75" s="41" t="n">
        <v>402065124</v>
      </c>
      <c r="U75" s="42" t="n">
        <v>106.433977134124</v>
      </c>
    </row>
    <row r="76" s="30" customFormat="true" ht="12.75" hidden="false" customHeight="false" outlineLevel="0" collapsed="false">
      <c r="A76" s="36" t="s">
        <v>147</v>
      </c>
      <c r="B76" s="37" t="s">
        <v>309</v>
      </c>
      <c r="C76" s="32"/>
      <c r="D76" s="32"/>
      <c r="E76" s="32"/>
      <c r="F76" s="32"/>
      <c r="G76" s="32"/>
      <c r="H76" s="32" t="s">
        <v>309</v>
      </c>
      <c r="I76" s="32" t="s">
        <v>293</v>
      </c>
      <c r="J76" s="32" t="s">
        <v>293</v>
      </c>
      <c r="K76" s="32" t="s">
        <v>293</v>
      </c>
      <c r="L76" s="32" t="s">
        <v>293</v>
      </c>
      <c r="M76" s="32"/>
      <c r="N76" s="32"/>
      <c r="O76" s="32"/>
      <c r="P76" s="32"/>
      <c r="Q76" s="32"/>
      <c r="R76" s="33" t="n">
        <v>9396202</v>
      </c>
      <c r="S76" s="33" t="n">
        <v>-1092977</v>
      </c>
      <c r="T76" s="33" t="n">
        <v>8303225</v>
      </c>
      <c r="U76" s="34" t="n">
        <v>88.3678852370351</v>
      </c>
    </row>
    <row r="77" s="43" customFormat="true" ht="12.75" hidden="false" customHeight="false" outlineLevel="0" collapsed="false">
      <c r="A77" s="38" t="s">
        <v>310</v>
      </c>
      <c r="B77" s="39" t="s">
        <v>311</v>
      </c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 t="s">
        <v>311</v>
      </c>
      <c r="N77" s="40" t="s">
        <v>293</v>
      </c>
      <c r="O77" s="40" t="s">
        <v>293</v>
      </c>
      <c r="P77" s="40" t="s">
        <v>293</v>
      </c>
      <c r="Q77" s="40" t="s">
        <v>293</v>
      </c>
      <c r="R77" s="41" t="n">
        <v>977275</v>
      </c>
      <c r="S77" s="41" t="n">
        <v>-32400</v>
      </c>
      <c r="T77" s="41" t="n">
        <v>944875</v>
      </c>
      <c r="U77" s="42" t="n">
        <v>96.6846588728863</v>
      </c>
    </row>
    <row r="78" s="43" customFormat="true" ht="12.75" hidden="false" customHeight="false" outlineLevel="0" collapsed="false">
      <c r="A78" s="38" t="s">
        <v>312</v>
      </c>
      <c r="B78" s="39" t="s">
        <v>313</v>
      </c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 t="s">
        <v>313</v>
      </c>
      <c r="N78" s="40" t="s">
        <v>293</v>
      </c>
      <c r="O78" s="40" t="s">
        <v>293</v>
      </c>
      <c r="P78" s="40" t="s">
        <v>293</v>
      </c>
      <c r="Q78" s="40" t="s">
        <v>293</v>
      </c>
      <c r="R78" s="41" t="n">
        <v>8418927</v>
      </c>
      <c r="S78" s="41" t="n">
        <v>-1060577</v>
      </c>
      <c r="T78" s="41" t="n">
        <v>7358350</v>
      </c>
      <c r="U78" s="42" t="n">
        <v>87.4024682717881</v>
      </c>
    </row>
    <row r="79" s="30" customFormat="true" ht="12.75" hidden="false" customHeight="false" outlineLevel="0" collapsed="false">
      <c r="A79" s="35" t="s">
        <v>329</v>
      </c>
      <c r="B79" s="35" t="s">
        <v>330</v>
      </c>
      <c r="C79" s="32" t="s">
        <v>330</v>
      </c>
      <c r="D79" s="32" t="s">
        <v>293</v>
      </c>
      <c r="E79" s="32" t="s">
        <v>293</v>
      </c>
      <c r="F79" s="32" t="s">
        <v>293</v>
      </c>
      <c r="G79" s="32" t="s">
        <v>293</v>
      </c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3" t="n">
        <v>43145305728</v>
      </c>
      <c r="S79" s="33" t="n">
        <v>-234627879</v>
      </c>
      <c r="T79" s="33" t="n">
        <v>42910677849</v>
      </c>
      <c r="U79" s="34" t="n">
        <v>99.4561914093757</v>
      </c>
    </row>
    <row r="80" s="30" customFormat="true" ht="12.75" hidden="false" customHeight="false" outlineLevel="0" collapsed="false">
      <c r="A80" s="36" t="s">
        <v>132</v>
      </c>
      <c r="B80" s="37" t="s">
        <v>294</v>
      </c>
      <c r="C80" s="32"/>
      <c r="D80" s="32"/>
      <c r="E80" s="32"/>
      <c r="F80" s="32"/>
      <c r="G80" s="32"/>
      <c r="H80" s="32" t="s">
        <v>294</v>
      </c>
      <c r="I80" s="32" t="s">
        <v>293</v>
      </c>
      <c r="J80" s="32" t="s">
        <v>293</v>
      </c>
      <c r="K80" s="32" t="s">
        <v>293</v>
      </c>
      <c r="L80" s="32" t="s">
        <v>293</v>
      </c>
      <c r="M80" s="32"/>
      <c r="N80" s="32"/>
      <c r="O80" s="32"/>
      <c r="P80" s="32"/>
      <c r="Q80" s="32"/>
      <c r="R80" s="33" t="n">
        <v>15945606421</v>
      </c>
      <c r="S80" s="33" t="n">
        <v>1118295984</v>
      </c>
      <c r="T80" s="33" t="n">
        <v>17063902405</v>
      </c>
      <c r="U80" s="34" t="n">
        <v>107.013191938108</v>
      </c>
    </row>
    <row r="81" s="43" customFormat="true" ht="12.75" hidden="false" customHeight="false" outlineLevel="0" collapsed="false">
      <c r="A81" s="38" t="s">
        <v>295</v>
      </c>
      <c r="B81" s="39" t="s">
        <v>296</v>
      </c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 t="s">
        <v>296</v>
      </c>
      <c r="N81" s="40" t="s">
        <v>293</v>
      </c>
      <c r="O81" s="40" t="s">
        <v>293</v>
      </c>
      <c r="P81" s="40" t="s">
        <v>293</v>
      </c>
      <c r="Q81" s="40" t="s">
        <v>293</v>
      </c>
      <c r="R81" s="41" t="n">
        <v>1034653647</v>
      </c>
      <c r="S81" s="41" t="n">
        <v>7970666</v>
      </c>
      <c r="T81" s="41" t="n">
        <v>1042624313</v>
      </c>
      <c r="U81" s="42" t="n">
        <v>100.77037045422</v>
      </c>
    </row>
    <row r="82" s="43" customFormat="true" ht="12.75" hidden="false" customHeight="false" outlineLevel="0" collapsed="false">
      <c r="A82" s="38" t="s">
        <v>297</v>
      </c>
      <c r="B82" s="39" t="s">
        <v>298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 t="s">
        <v>298</v>
      </c>
      <c r="N82" s="40" t="s">
        <v>293</v>
      </c>
      <c r="O82" s="40" t="s">
        <v>293</v>
      </c>
      <c r="P82" s="40" t="s">
        <v>293</v>
      </c>
      <c r="Q82" s="40" t="s">
        <v>293</v>
      </c>
      <c r="R82" s="41" t="n">
        <v>860143359</v>
      </c>
      <c r="S82" s="41" t="n">
        <v>-17819364</v>
      </c>
      <c r="T82" s="41" t="n">
        <v>842323995</v>
      </c>
      <c r="U82" s="42" t="n">
        <v>97.9283262710164</v>
      </c>
    </row>
    <row r="83" s="43" customFormat="true" ht="12.75" hidden="false" customHeight="false" outlineLevel="0" collapsed="false">
      <c r="A83" s="38" t="s">
        <v>299</v>
      </c>
      <c r="B83" s="39" t="s">
        <v>300</v>
      </c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 t="s">
        <v>300</v>
      </c>
      <c r="N83" s="40" t="s">
        <v>293</v>
      </c>
      <c r="O83" s="40" t="s">
        <v>293</v>
      </c>
      <c r="P83" s="40" t="s">
        <v>293</v>
      </c>
      <c r="Q83" s="40" t="s">
        <v>293</v>
      </c>
      <c r="R83" s="41" t="n">
        <v>7249011948</v>
      </c>
      <c r="S83" s="41" t="n">
        <v>361760455</v>
      </c>
      <c r="T83" s="41" t="n">
        <v>7610772403</v>
      </c>
      <c r="U83" s="42" t="n">
        <v>104.990479497</v>
      </c>
    </row>
    <row r="84" s="43" customFormat="true" ht="12.75" hidden="false" customHeight="false" outlineLevel="0" collapsed="false">
      <c r="A84" s="38" t="s">
        <v>331</v>
      </c>
      <c r="B84" s="39" t="s">
        <v>332</v>
      </c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 t="s">
        <v>332</v>
      </c>
      <c r="N84" s="40" t="s">
        <v>293</v>
      </c>
      <c r="O84" s="40" t="s">
        <v>293</v>
      </c>
      <c r="P84" s="40" t="s">
        <v>293</v>
      </c>
      <c r="Q84" s="40" t="s">
        <v>293</v>
      </c>
      <c r="R84" s="41" t="n">
        <v>100000000</v>
      </c>
      <c r="S84" s="41"/>
      <c r="T84" s="41" t="n">
        <v>100000000</v>
      </c>
      <c r="U84" s="42" t="n">
        <v>100</v>
      </c>
    </row>
    <row r="85" s="43" customFormat="true" ht="12.75" hidden="false" customHeight="false" outlineLevel="0" collapsed="false">
      <c r="A85" s="38" t="s">
        <v>301</v>
      </c>
      <c r="B85" s="39" t="s">
        <v>302</v>
      </c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 t="s">
        <v>302</v>
      </c>
      <c r="N85" s="40" t="s">
        <v>293</v>
      </c>
      <c r="O85" s="40" t="s">
        <v>293</v>
      </c>
      <c r="P85" s="40" t="s">
        <v>293</v>
      </c>
      <c r="Q85" s="40" t="s">
        <v>293</v>
      </c>
      <c r="R85" s="41" t="n">
        <v>5846180460</v>
      </c>
      <c r="S85" s="41" t="n">
        <v>494869727</v>
      </c>
      <c r="T85" s="41" t="n">
        <v>6341050187</v>
      </c>
      <c r="U85" s="42" t="n">
        <v>108.464838374148</v>
      </c>
    </row>
    <row r="86" s="43" customFormat="true" ht="25.5" hidden="false" customHeight="false" outlineLevel="0" collapsed="false">
      <c r="A86" s="38" t="s">
        <v>303</v>
      </c>
      <c r="B86" s="39" t="s">
        <v>304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 t="s">
        <v>305</v>
      </c>
      <c r="N86" s="40" t="s">
        <v>306</v>
      </c>
      <c r="O86" s="40" t="s">
        <v>293</v>
      </c>
      <c r="P86" s="40" t="s">
        <v>293</v>
      </c>
      <c r="Q86" s="40" t="s">
        <v>293</v>
      </c>
      <c r="R86" s="41" t="n">
        <v>90510000</v>
      </c>
      <c r="S86" s="41" t="n">
        <v>-485000</v>
      </c>
      <c r="T86" s="41" t="n">
        <v>90025000</v>
      </c>
      <c r="U86" s="42" t="n">
        <v>99.4641476079991</v>
      </c>
    </row>
    <row r="87" s="43" customFormat="true" ht="12.75" hidden="false" customHeight="false" outlineLevel="0" collapsed="false">
      <c r="A87" s="38" t="s">
        <v>307</v>
      </c>
      <c r="B87" s="39" t="s">
        <v>308</v>
      </c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 t="s">
        <v>308</v>
      </c>
      <c r="N87" s="40" t="s">
        <v>293</v>
      </c>
      <c r="O87" s="40" t="s">
        <v>293</v>
      </c>
      <c r="P87" s="40" t="s">
        <v>293</v>
      </c>
      <c r="Q87" s="40" t="s">
        <v>293</v>
      </c>
      <c r="R87" s="41" t="n">
        <v>765107007</v>
      </c>
      <c r="S87" s="41" t="n">
        <v>271999500</v>
      </c>
      <c r="T87" s="41" t="n">
        <v>1037106507</v>
      </c>
      <c r="U87" s="42" t="n">
        <v>135.550517445464</v>
      </c>
    </row>
    <row r="88" s="30" customFormat="true" ht="12.75" hidden="false" customHeight="false" outlineLevel="0" collapsed="false">
      <c r="A88" s="36" t="s">
        <v>147</v>
      </c>
      <c r="B88" s="37" t="s">
        <v>309</v>
      </c>
      <c r="C88" s="32"/>
      <c r="D88" s="32"/>
      <c r="E88" s="32"/>
      <c r="F88" s="32"/>
      <c r="G88" s="32"/>
      <c r="H88" s="32" t="s">
        <v>309</v>
      </c>
      <c r="I88" s="32" t="s">
        <v>293</v>
      </c>
      <c r="J88" s="32" t="s">
        <v>293</v>
      </c>
      <c r="K88" s="32" t="s">
        <v>293</v>
      </c>
      <c r="L88" s="32" t="s">
        <v>293</v>
      </c>
      <c r="M88" s="32"/>
      <c r="N88" s="32"/>
      <c r="O88" s="32"/>
      <c r="P88" s="32"/>
      <c r="Q88" s="32"/>
      <c r="R88" s="33" t="n">
        <v>171559275</v>
      </c>
      <c r="S88" s="33" t="n">
        <v>32905137</v>
      </c>
      <c r="T88" s="33" t="n">
        <v>204464412</v>
      </c>
      <c r="U88" s="34" t="n">
        <v>119.180039668505</v>
      </c>
    </row>
    <row r="89" s="43" customFormat="true" ht="12.75" hidden="false" customHeight="false" outlineLevel="0" collapsed="false">
      <c r="A89" s="38" t="s">
        <v>310</v>
      </c>
      <c r="B89" s="39" t="s">
        <v>311</v>
      </c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 t="s">
        <v>311</v>
      </c>
      <c r="N89" s="40" t="s">
        <v>293</v>
      </c>
      <c r="O89" s="40" t="s">
        <v>293</v>
      </c>
      <c r="P89" s="40" t="s">
        <v>293</v>
      </c>
      <c r="Q89" s="40" t="s">
        <v>293</v>
      </c>
      <c r="R89" s="41" t="n">
        <v>13250000</v>
      </c>
      <c r="S89" s="41" t="n">
        <v>-3000000</v>
      </c>
      <c r="T89" s="41" t="n">
        <v>10250000</v>
      </c>
      <c r="U89" s="42" t="n">
        <v>77.3584905660377</v>
      </c>
    </row>
    <row r="90" s="43" customFormat="true" ht="12.75" hidden="false" customHeight="false" outlineLevel="0" collapsed="false">
      <c r="A90" s="38" t="s">
        <v>312</v>
      </c>
      <c r="B90" s="39" t="s">
        <v>313</v>
      </c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 t="s">
        <v>313</v>
      </c>
      <c r="N90" s="40" t="s">
        <v>293</v>
      </c>
      <c r="O90" s="40" t="s">
        <v>293</v>
      </c>
      <c r="P90" s="40" t="s">
        <v>293</v>
      </c>
      <c r="Q90" s="40" t="s">
        <v>293</v>
      </c>
      <c r="R90" s="41" t="n">
        <v>142358888</v>
      </c>
      <c r="S90" s="41" t="n">
        <v>38105137</v>
      </c>
      <c r="T90" s="41" t="n">
        <v>180464025</v>
      </c>
      <c r="U90" s="42" t="n">
        <v>126.766953251279</v>
      </c>
    </row>
    <row r="91" s="43" customFormat="true" ht="25.5" hidden="false" customHeight="false" outlineLevel="0" collapsed="false">
      <c r="A91" s="38" t="s">
        <v>333</v>
      </c>
      <c r="B91" s="39" t="s">
        <v>334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 t="s">
        <v>334</v>
      </c>
      <c r="N91" s="40" t="s">
        <v>293</v>
      </c>
      <c r="O91" s="40" t="s">
        <v>293</v>
      </c>
      <c r="P91" s="40" t="s">
        <v>293</v>
      </c>
      <c r="Q91" s="40" t="s">
        <v>293</v>
      </c>
      <c r="R91" s="41" t="n">
        <v>15950387</v>
      </c>
      <c r="S91" s="41" t="n">
        <v>-2200000</v>
      </c>
      <c r="T91" s="41" t="n">
        <v>13750387</v>
      </c>
      <c r="U91" s="42" t="n">
        <v>86.2072312101268</v>
      </c>
    </row>
    <row r="92" s="30" customFormat="true" ht="12.75" hidden="false" customHeight="false" outlineLevel="0" collapsed="false">
      <c r="A92" s="36" t="s">
        <v>158</v>
      </c>
      <c r="B92" s="37" t="s">
        <v>335</v>
      </c>
      <c r="C92" s="32"/>
      <c r="D92" s="32"/>
      <c r="E92" s="32"/>
      <c r="F92" s="32"/>
      <c r="G92" s="32"/>
      <c r="H92" s="32" t="s">
        <v>335</v>
      </c>
      <c r="I92" s="32" t="s">
        <v>293</v>
      </c>
      <c r="J92" s="32" t="s">
        <v>293</v>
      </c>
      <c r="K92" s="32" t="s">
        <v>293</v>
      </c>
      <c r="L92" s="32" t="s">
        <v>293</v>
      </c>
      <c r="M92" s="32"/>
      <c r="N92" s="32"/>
      <c r="O92" s="32"/>
      <c r="P92" s="32"/>
      <c r="Q92" s="32"/>
      <c r="R92" s="33" t="n">
        <v>27028140032</v>
      </c>
      <c r="S92" s="33" t="n">
        <v>-1385829000</v>
      </c>
      <c r="T92" s="33" t="n">
        <v>25642311032</v>
      </c>
      <c r="U92" s="34" t="n">
        <v>94.872643850597</v>
      </c>
    </row>
    <row r="93" s="43" customFormat="true" ht="12.75" hidden="false" customHeight="false" outlineLevel="0" collapsed="false">
      <c r="A93" s="38" t="s">
        <v>336</v>
      </c>
      <c r="B93" s="39" t="s">
        <v>337</v>
      </c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 t="s">
        <v>337</v>
      </c>
      <c r="N93" s="40" t="s">
        <v>293</v>
      </c>
      <c r="O93" s="40" t="s">
        <v>293</v>
      </c>
      <c r="P93" s="40" t="s">
        <v>293</v>
      </c>
      <c r="Q93" s="40" t="s">
        <v>293</v>
      </c>
      <c r="R93" s="41" t="n">
        <v>5533703000</v>
      </c>
      <c r="S93" s="41" t="n">
        <v>-2251329000</v>
      </c>
      <c r="T93" s="41" t="n">
        <v>3282374000</v>
      </c>
      <c r="U93" s="42" t="n">
        <v>59.3160493073083</v>
      </c>
    </row>
    <row r="94" s="43" customFormat="true" ht="12.75" hidden="false" customHeight="false" outlineLevel="0" collapsed="false">
      <c r="A94" s="38" t="s">
        <v>338</v>
      </c>
      <c r="B94" s="39" t="s">
        <v>339</v>
      </c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 t="s">
        <v>339</v>
      </c>
      <c r="N94" s="40" t="s">
        <v>293</v>
      </c>
      <c r="O94" s="40" t="s">
        <v>293</v>
      </c>
      <c r="P94" s="40" t="s">
        <v>293</v>
      </c>
      <c r="Q94" s="40" t="s">
        <v>293</v>
      </c>
      <c r="R94" s="41" t="n">
        <v>169703551</v>
      </c>
      <c r="S94" s="41" t="n">
        <v>466500000</v>
      </c>
      <c r="T94" s="41" t="n">
        <v>636203551</v>
      </c>
      <c r="U94" s="42" t="n">
        <v>374.891124700154</v>
      </c>
    </row>
    <row r="95" s="43" customFormat="true" ht="12.75" hidden="false" customHeight="false" outlineLevel="0" collapsed="false">
      <c r="A95" s="38" t="s">
        <v>340</v>
      </c>
      <c r="B95" s="39" t="s">
        <v>341</v>
      </c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 t="s">
        <v>341</v>
      </c>
      <c r="N95" s="40" t="s">
        <v>293</v>
      </c>
      <c r="O95" s="40" t="s">
        <v>293</v>
      </c>
      <c r="P95" s="40" t="s">
        <v>293</v>
      </c>
      <c r="Q95" s="40" t="s">
        <v>293</v>
      </c>
      <c r="R95" s="41" t="n">
        <v>7540093481</v>
      </c>
      <c r="S95" s="41" t="n">
        <v>399000000</v>
      </c>
      <c r="T95" s="41" t="n">
        <v>7939093481</v>
      </c>
      <c r="U95" s="42" t="n">
        <v>105.291711581633</v>
      </c>
    </row>
    <row r="96" s="43" customFormat="true" ht="25.5" hidden="false" customHeight="false" outlineLevel="0" collapsed="false">
      <c r="A96" s="38" t="s">
        <v>342</v>
      </c>
      <c r="B96" s="39" t="s">
        <v>343</v>
      </c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 t="s">
        <v>343</v>
      </c>
      <c r="N96" s="40" t="s">
        <v>293</v>
      </c>
      <c r="O96" s="40" t="s">
        <v>293</v>
      </c>
      <c r="P96" s="40" t="s">
        <v>293</v>
      </c>
      <c r="Q96" s="40" t="s">
        <v>293</v>
      </c>
      <c r="R96" s="41" t="n">
        <v>13784640000</v>
      </c>
      <c r="S96" s="41"/>
      <c r="T96" s="41" t="n">
        <v>13784640000</v>
      </c>
      <c r="U96" s="42" t="n">
        <v>100</v>
      </c>
    </row>
    <row r="97" s="30" customFormat="true" ht="12.75" hidden="false" customHeight="false" outlineLevel="0" collapsed="false">
      <c r="A97" s="35" t="s">
        <v>344</v>
      </c>
      <c r="B97" s="35" t="s">
        <v>345</v>
      </c>
      <c r="C97" s="32" t="s">
        <v>345</v>
      </c>
      <c r="D97" s="32" t="s">
        <v>293</v>
      </c>
      <c r="E97" s="32" t="s">
        <v>293</v>
      </c>
      <c r="F97" s="32" t="s">
        <v>293</v>
      </c>
      <c r="G97" s="32" t="s">
        <v>293</v>
      </c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3" t="n">
        <v>411597081</v>
      </c>
      <c r="S97" s="33"/>
      <c r="T97" s="33" t="n">
        <v>411597081</v>
      </c>
      <c r="U97" s="34" t="n">
        <v>100</v>
      </c>
    </row>
    <row r="98" s="30" customFormat="true" ht="25.5" hidden="false" customHeight="false" outlineLevel="0" collapsed="false">
      <c r="A98" s="35" t="s">
        <v>346</v>
      </c>
      <c r="B98" s="35" t="s">
        <v>347</v>
      </c>
      <c r="C98" s="32" t="s">
        <v>347</v>
      </c>
      <c r="D98" s="32" t="s">
        <v>293</v>
      </c>
      <c r="E98" s="32" t="s">
        <v>293</v>
      </c>
      <c r="F98" s="32" t="s">
        <v>293</v>
      </c>
      <c r="G98" s="32" t="s">
        <v>293</v>
      </c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3" t="n">
        <v>7266045</v>
      </c>
      <c r="S98" s="33" t="n">
        <v>-138445</v>
      </c>
      <c r="T98" s="33" t="n">
        <v>7127600</v>
      </c>
      <c r="U98" s="34" t="n">
        <v>98.0946305727531</v>
      </c>
    </row>
    <row r="99" s="30" customFormat="true" ht="12.75" hidden="false" customHeight="false" outlineLevel="0" collapsed="false">
      <c r="A99" s="36" t="s">
        <v>132</v>
      </c>
      <c r="B99" s="37" t="s">
        <v>294</v>
      </c>
      <c r="C99" s="32"/>
      <c r="D99" s="32"/>
      <c r="E99" s="32"/>
      <c r="F99" s="32"/>
      <c r="G99" s="32"/>
      <c r="H99" s="32" t="s">
        <v>294</v>
      </c>
      <c r="I99" s="32" t="s">
        <v>293</v>
      </c>
      <c r="J99" s="32" t="s">
        <v>293</v>
      </c>
      <c r="K99" s="32" t="s">
        <v>293</v>
      </c>
      <c r="L99" s="32" t="s">
        <v>293</v>
      </c>
      <c r="M99" s="32"/>
      <c r="N99" s="32"/>
      <c r="O99" s="32"/>
      <c r="P99" s="32"/>
      <c r="Q99" s="32"/>
      <c r="R99" s="33" t="n">
        <v>7166045</v>
      </c>
      <c r="S99" s="33" t="n">
        <v>-150445</v>
      </c>
      <c r="T99" s="33" t="n">
        <v>7015600</v>
      </c>
      <c r="U99" s="34" t="n">
        <v>97.9005853298437</v>
      </c>
    </row>
    <row r="100" s="43" customFormat="true" ht="12.75" hidden="false" customHeight="false" outlineLevel="0" collapsed="false">
      <c r="A100" s="38" t="s">
        <v>295</v>
      </c>
      <c r="B100" s="39" t="s">
        <v>296</v>
      </c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 t="s">
        <v>296</v>
      </c>
      <c r="N100" s="40" t="s">
        <v>293</v>
      </c>
      <c r="O100" s="40" t="s">
        <v>293</v>
      </c>
      <c r="P100" s="40" t="s">
        <v>293</v>
      </c>
      <c r="Q100" s="40" t="s">
        <v>293</v>
      </c>
      <c r="R100" s="41" t="n">
        <v>5770835</v>
      </c>
      <c r="S100" s="41" t="n">
        <v>-174945</v>
      </c>
      <c r="T100" s="41" t="n">
        <v>5595890</v>
      </c>
      <c r="U100" s="42" t="n">
        <v>96.968462969397</v>
      </c>
    </row>
    <row r="101" s="43" customFormat="true" ht="12.75" hidden="false" customHeight="false" outlineLevel="0" collapsed="false">
      <c r="A101" s="38" t="s">
        <v>297</v>
      </c>
      <c r="B101" s="39" t="s">
        <v>298</v>
      </c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 t="s">
        <v>298</v>
      </c>
      <c r="N101" s="40" t="s">
        <v>293</v>
      </c>
      <c r="O101" s="40" t="s">
        <v>293</v>
      </c>
      <c r="P101" s="40" t="s">
        <v>293</v>
      </c>
      <c r="Q101" s="40" t="s">
        <v>293</v>
      </c>
      <c r="R101" s="41" t="n">
        <v>1372210</v>
      </c>
      <c r="S101" s="41" t="n">
        <v>20000</v>
      </c>
      <c r="T101" s="41" t="n">
        <v>1392210</v>
      </c>
      <c r="U101" s="42" t="n">
        <v>101.457502860349</v>
      </c>
    </row>
    <row r="102" s="43" customFormat="true" ht="12.75" hidden="false" customHeight="false" outlineLevel="0" collapsed="false">
      <c r="A102" s="38" t="s">
        <v>299</v>
      </c>
      <c r="B102" s="39" t="s">
        <v>300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 t="s">
        <v>300</v>
      </c>
      <c r="N102" s="40" t="s">
        <v>293</v>
      </c>
      <c r="O102" s="40" t="s">
        <v>293</v>
      </c>
      <c r="P102" s="40" t="s">
        <v>293</v>
      </c>
      <c r="Q102" s="40" t="s">
        <v>293</v>
      </c>
      <c r="R102" s="41" t="n">
        <v>3000</v>
      </c>
      <c r="S102" s="41" t="n">
        <v>4500</v>
      </c>
      <c r="T102" s="41" t="n">
        <v>7500</v>
      </c>
      <c r="U102" s="42" t="n">
        <v>250</v>
      </c>
    </row>
    <row r="103" s="43" customFormat="true" ht="25.5" hidden="false" customHeight="false" outlineLevel="0" collapsed="false">
      <c r="A103" s="38" t="s">
        <v>303</v>
      </c>
      <c r="B103" s="39" t="s">
        <v>304</v>
      </c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 t="s">
        <v>305</v>
      </c>
      <c r="N103" s="40" t="s">
        <v>306</v>
      </c>
      <c r="O103" s="40" t="s">
        <v>293</v>
      </c>
      <c r="P103" s="40" t="s">
        <v>293</v>
      </c>
      <c r="Q103" s="40" t="s">
        <v>293</v>
      </c>
      <c r="R103" s="41" t="n">
        <v>20000</v>
      </c>
      <c r="S103" s="41"/>
      <c r="T103" s="41" t="n">
        <v>20000</v>
      </c>
      <c r="U103" s="42" t="n">
        <v>100</v>
      </c>
    </row>
    <row r="104" s="30" customFormat="true" ht="12.75" hidden="false" customHeight="false" outlineLevel="0" collapsed="false">
      <c r="A104" s="36" t="s">
        <v>147</v>
      </c>
      <c r="B104" s="37" t="s">
        <v>309</v>
      </c>
      <c r="C104" s="32"/>
      <c r="D104" s="32"/>
      <c r="E104" s="32"/>
      <c r="F104" s="32"/>
      <c r="G104" s="32"/>
      <c r="H104" s="32" t="s">
        <v>309</v>
      </c>
      <c r="I104" s="32" t="s">
        <v>293</v>
      </c>
      <c r="J104" s="32" t="s">
        <v>293</v>
      </c>
      <c r="K104" s="32" t="s">
        <v>293</v>
      </c>
      <c r="L104" s="32" t="s">
        <v>293</v>
      </c>
      <c r="M104" s="32"/>
      <c r="N104" s="32"/>
      <c r="O104" s="32"/>
      <c r="P104" s="32"/>
      <c r="Q104" s="32"/>
      <c r="R104" s="33" t="n">
        <v>100000</v>
      </c>
      <c r="S104" s="33" t="n">
        <v>12000</v>
      </c>
      <c r="T104" s="33" t="n">
        <v>112000</v>
      </c>
      <c r="U104" s="34" t="n">
        <v>112</v>
      </c>
    </row>
    <row r="105" s="43" customFormat="true" ht="12.75" hidden="false" customHeight="false" outlineLevel="0" collapsed="false">
      <c r="A105" s="38" t="s">
        <v>310</v>
      </c>
      <c r="B105" s="39" t="s">
        <v>311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 t="s">
        <v>311</v>
      </c>
      <c r="N105" s="40" t="s">
        <v>293</v>
      </c>
      <c r="O105" s="40" t="s">
        <v>293</v>
      </c>
      <c r="P105" s="40" t="s">
        <v>293</v>
      </c>
      <c r="Q105" s="40" t="s">
        <v>293</v>
      </c>
      <c r="R105" s="41" t="n">
        <v>20000</v>
      </c>
      <c r="S105" s="41"/>
      <c r="T105" s="41" t="n">
        <v>20000</v>
      </c>
      <c r="U105" s="42" t="n">
        <v>100</v>
      </c>
    </row>
    <row r="106" s="43" customFormat="true" ht="12.75" hidden="false" customHeight="false" outlineLevel="0" collapsed="false">
      <c r="A106" s="38" t="s">
        <v>312</v>
      </c>
      <c r="B106" s="39" t="s">
        <v>313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 t="s">
        <v>313</v>
      </c>
      <c r="N106" s="40" t="s">
        <v>293</v>
      </c>
      <c r="O106" s="40" t="s">
        <v>293</v>
      </c>
      <c r="P106" s="40" t="s">
        <v>293</v>
      </c>
      <c r="Q106" s="40" t="s">
        <v>293</v>
      </c>
      <c r="R106" s="41" t="n">
        <v>80000</v>
      </c>
      <c r="S106" s="41" t="n">
        <v>12000</v>
      </c>
      <c r="T106" s="41" t="n">
        <v>92000</v>
      </c>
      <c r="U106" s="42" t="n">
        <v>115</v>
      </c>
    </row>
    <row r="107" s="30" customFormat="true" ht="12.75" hidden="false" customHeight="false" outlineLevel="0" collapsed="false">
      <c r="A107" s="35" t="s">
        <v>348</v>
      </c>
      <c r="B107" s="35" t="s">
        <v>349</v>
      </c>
      <c r="C107" s="32" t="s">
        <v>349</v>
      </c>
      <c r="D107" s="32" t="s">
        <v>293</v>
      </c>
      <c r="E107" s="32" t="s">
        <v>293</v>
      </c>
      <c r="F107" s="32" t="s">
        <v>293</v>
      </c>
      <c r="G107" s="32" t="s">
        <v>293</v>
      </c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3" t="n">
        <v>4801780350</v>
      </c>
      <c r="S107" s="33" t="n">
        <v>2387049000</v>
      </c>
      <c r="T107" s="33" t="n">
        <v>7188829350</v>
      </c>
      <c r="U107" s="34" t="n">
        <v>149.71174910156</v>
      </c>
    </row>
    <row r="108" s="30" customFormat="true" ht="12.75" hidden="false" customHeight="false" outlineLevel="0" collapsed="false">
      <c r="A108" s="36" t="s">
        <v>132</v>
      </c>
      <c r="B108" s="37" t="s">
        <v>294</v>
      </c>
      <c r="C108" s="32"/>
      <c r="D108" s="32"/>
      <c r="E108" s="32"/>
      <c r="F108" s="32"/>
      <c r="G108" s="32"/>
      <c r="H108" s="32" t="s">
        <v>294</v>
      </c>
      <c r="I108" s="32" t="s">
        <v>293</v>
      </c>
      <c r="J108" s="32" t="s">
        <v>293</v>
      </c>
      <c r="K108" s="32" t="s">
        <v>293</v>
      </c>
      <c r="L108" s="32" t="s">
        <v>293</v>
      </c>
      <c r="M108" s="32"/>
      <c r="N108" s="32"/>
      <c r="O108" s="32"/>
      <c r="P108" s="32"/>
      <c r="Q108" s="32"/>
      <c r="R108" s="33" t="n">
        <v>4293971158</v>
      </c>
      <c r="S108" s="33" t="n">
        <v>40824462</v>
      </c>
      <c r="T108" s="33" t="n">
        <v>4334795620</v>
      </c>
      <c r="U108" s="34" t="n">
        <v>100.950739082724</v>
      </c>
    </row>
    <row r="109" s="43" customFormat="true" ht="12.75" hidden="false" customHeight="false" outlineLevel="0" collapsed="false">
      <c r="A109" s="38" t="s">
        <v>295</v>
      </c>
      <c r="B109" s="39" t="s">
        <v>296</v>
      </c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 t="s">
        <v>296</v>
      </c>
      <c r="N109" s="40" t="s">
        <v>293</v>
      </c>
      <c r="O109" s="40" t="s">
        <v>293</v>
      </c>
      <c r="P109" s="40" t="s">
        <v>293</v>
      </c>
      <c r="Q109" s="40" t="s">
        <v>293</v>
      </c>
      <c r="R109" s="41" t="n">
        <v>2764990420</v>
      </c>
      <c r="S109" s="41" t="n">
        <v>-12939587</v>
      </c>
      <c r="T109" s="41" t="n">
        <v>2752050833</v>
      </c>
      <c r="U109" s="42" t="n">
        <v>99.5320205485558</v>
      </c>
    </row>
    <row r="110" s="43" customFormat="true" ht="12.75" hidden="false" customHeight="false" outlineLevel="0" collapsed="false">
      <c r="A110" s="38" t="s">
        <v>297</v>
      </c>
      <c r="B110" s="39" t="s">
        <v>298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 t="s">
        <v>298</v>
      </c>
      <c r="N110" s="40" t="s">
        <v>293</v>
      </c>
      <c r="O110" s="40" t="s">
        <v>293</v>
      </c>
      <c r="P110" s="40" t="s">
        <v>293</v>
      </c>
      <c r="Q110" s="40" t="s">
        <v>293</v>
      </c>
      <c r="R110" s="41" t="n">
        <v>1478566608</v>
      </c>
      <c r="S110" s="41" t="n">
        <v>25917049</v>
      </c>
      <c r="T110" s="41" t="n">
        <v>1504483657</v>
      </c>
      <c r="U110" s="42" t="n">
        <v>101.752849608518</v>
      </c>
    </row>
    <row r="111" s="43" customFormat="true" ht="12.75" hidden="false" customHeight="false" outlineLevel="0" collapsed="false">
      <c r="A111" s="38" t="s">
        <v>299</v>
      </c>
      <c r="B111" s="39" t="s">
        <v>300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 t="s">
        <v>300</v>
      </c>
      <c r="N111" s="40" t="s">
        <v>293</v>
      </c>
      <c r="O111" s="40" t="s">
        <v>293</v>
      </c>
      <c r="P111" s="40" t="s">
        <v>293</v>
      </c>
      <c r="Q111" s="40" t="s">
        <v>293</v>
      </c>
      <c r="R111" s="41" t="n">
        <v>10205000</v>
      </c>
      <c r="S111" s="41" t="n">
        <v>3035000</v>
      </c>
      <c r="T111" s="41" t="n">
        <v>13240000</v>
      </c>
      <c r="U111" s="42" t="n">
        <v>129.740323370897</v>
      </c>
    </row>
    <row r="112" s="43" customFormat="true" ht="25.5" hidden="false" customHeight="false" outlineLevel="0" collapsed="false">
      <c r="A112" s="38" t="s">
        <v>303</v>
      </c>
      <c r="B112" s="39" t="s">
        <v>304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 t="s">
        <v>305</v>
      </c>
      <c r="N112" s="40" t="s">
        <v>306</v>
      </c>
      <c r="O112" s="40" t="s">
        <v>293</v>
      </c>
      <c r="P112" s="40" t="s">
        <v>293</v>
      </c>
      <c r="Q112" s="40" t="s">
        <v>293</v>
      </c>
      <c r="R112" s="41" t="n">
        <v>11391430</v>
      </c>
      <c r="S112" s="41" t="n">
        <v>2655000</v>
      </c>
      <c r="T112" s="41" t="n">
        <v>14046430</v>
      </c>
      <c r="U112" s="42" t="n">
        <v>123.30699481979</v>
      </c>
    </row>
    <row r="113" s="43" customFormat="true" ht="12.75" hidden="false" customHeight="false" outlineLevel="0" collapsed="false">
      <c r="A113" s="38" t="s">
        <v>307</v>
      </c>
      <c r="B113" s="39" t="s">
        <v>308</v>
      </c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 t="s">
        <v>308</v>
      </c>
      <c r="N113" s="40" t="s">
        <v>293</v>
      </c>
      <c r="O113" s="40" t="s">
        <v>293</v>
      </c>
      <c r="P113" s="40" t="s">
        <v>293</v>
      </c>
      <c r="Q113" s="40" t="s">
        <v>293</v>
      </c>
      <c r="R113" s="41" t="n">
        <v>28817700</v>
      </c>
      <c r="S113" s="41" t="n">
        <v>22157000</v>
      </c>
      <c r="T113" s="41" t="n">
        <v>50974700</v>
      </c>
      <c r="U113" s="42" t="n">
        <v>176.886774447648</v>
      </c>
    </row>
    <row r="114" s="30" customFormat="true" ht="12.75" hidden="false" customHeight="false" outlineLevel="0" collapsed="false">
      <c r="A114" s="36" t="s">
        <v>147</v>
      </c>
      <c r="B114" s="37" t="s">
        <v>309</v>
      </c>
      <c r="C114" s="32"/>
      <c r="D114" s="32"/>
      <c r="E114" s="32"/>
      <c r="F114" s="32"/>
      <c r="G114" s="32"/>
      <c r="H114" s="32" t="s">
        <v>309</v>
      </c>
      <c r="I114" s="32" t="s">
        <v>293</v>
      </c>
      <c r="J114" s="32" t="s">
        <v>293</v>
      </c>
      <c r="K114" s="32" t="s">
        <v>293</v>
      </c>
      <c r="L114" s="32" t="s">
        <v>293</v>
      </c>
      <c r="M114" s="32"/>
      <c r="N114" s="32"/>
      <c r="O114" s="32"/>
      <c r="P114" s="32"/>
      <c r="Q114" s="32"/>
      <c r="R114" s="33" t="n">
        <v>507809192</v>
      </c>
      <c r="S114" s="33" t="n">
        <v>2346224538</v>
      </c>
      <c r="T114" s="33" t="n">
        <v>2854033730</v>
      </c>
      <c r="U114" s="34" t="n">
        <v>562.028764930273</v>
      </c>
    </row>
    <row r="115" s="43" customFormat="true" ht="12.75" hidden="false" customHeight="false" outlineLevel="0" collapsed="false">
      <c r="A115" s="38" t="s">
        <v>310</v>
      </c>
      <c r="B115" s="39" t="s">
        <v>311</v>
      </c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 t="s">
        <v>311</v>
      </c>
      <c r="N115" s="40" t="s">
        <v>293</v>
      </c>
      <c r="O115" s="40" t="s">
        <v>293</v>
      </c>
      <c r="P115" s="40" t="s">
        <v>293</v>
      </c>
      <c r="Q115" s="40" t="s">
        <v>293</v>
      </c>
      <c r="R115" s="41" t="n">
        <v>2565000</v>
      </c>
      <c r="S115" s="41" t="n">
        <v>-341100</v>
      </c>
      <c r="T115" s="41" t="n">
        <v>2223900</v>
      </c>
      <c r="U115" s="42" t="n">
        <v>86.7017543859649</v>
      </c>
    </row>
    <row r="116" s="43" customFormat="true" ht="12.75" hidden="false" customHeight="false" outlineLevel="0" collapsed="false">
      <c r="A116" s="38" t="s">
        <v>312</v>
      </c>
      <c r="B116" s="39" t="s">
        <v>313</v>
      </c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 t="s">
        <v>313</v>
      </c>
      <c r="N116" s="40" t="s">
        <v>293</v>
      </c>
      <c r="O116" s="40" t="s">
        <v>293</v>
      </c>
      <c r="P116" s="40" t="s">
        <v>293</v>
      </c>
      <c r="Q116" s="40" t="s">
        <v>293</v>
      </c>
      <c r="R116" s="41" t="n">
        <v>505244192</v>
      </c>
      <c r="S116" s="41" t="n">
        <v>2346565638</v>
      </c>
      <c r="T116" s="41" t="n">
        <v>2851809830</v>
      </c>
      <c r="U116" s="42" t="n">
        <v>564.44188278764</v>
      </c>
    </row>
    <row r="117" s="30" customFormat="true" ht="25.5" hidden="false" customHeight="false" outlineLevel="0" collapsed="false">
      <c r="A117" s="35" t="s">
        <v>350</v>
      </c>
      <c r="B117" s="35" t="s">
        <v>351</v>
      </c>
      <c r="C117" s="32" t="s">
        <v>351</v>
      </c>
      <c r="D117" s="32" t="s">
        <v>293</v>
      </c>
      <c r="E117" s="32" t="s">
        <v>293</v>
      </c>
      <c r="F117" s="32" t="s">
        <v>293</v>
      </c>
      <c r="G117" s="32" t="s">
        <v>293</v>
      </c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3" t="n">
        <v>81763226</v>
      </c>
      <c r="S117" s="33" t="n">
        <v>-536900</v>
      </c>
      <c r="T117" s="33" t="n">
        <v>81226326</v>
      </c>
      <c r="U117" s="34" t="n">
        <v>99.3433478272983</v>
      </c>
    </row>
    <row r="118" s="30" customFormat="true" ht="12.75" hidden="false" customHeight="false" outlineLevel="0" collapsed="false">
      <c r="A118" s="36" t="s">
        <v>132</v>
      </c>
      <c r="B118" s="37" t="s">
        <v>294</v>
      </c>
      <c r="C118" s="32"/>
      <c r="D118" s="32"/>
      <c r="E118" s="32"/>
      <c r="F118" s="32"/>
      <c r="G118" s="32"/>
      <c r="H118" s="32" t="s">
        <v>294</v>
      </c>
      <c r="I118" s="32" t="s">
        <v>293</v>
      </c>
      <c r="J118" s="32" t="s">
        <v>293</v>
      </c>
      <c r="K118" s="32" t="s">
        <v>293</v>
      </c>
      <c r="L118" s="32" t="s">
        <v>293</v>
      </c>
      <c r="M118" s="32"/>
      <c r="N118" s="32"/>
      <c r="O118" s="32"/>
      <c r="P118" s="32"/>
      <c r="Q118" s="32"/>
      <c r="R118" s="33" t="n">
        <v>81456226</v>
      </c>
      <c r="S118" s="33" t="n">
        <v>-471900</v>
      </c>
      <c r="T118" s="33" t="n">
        <v>80984326</v>
      </c>
      <c r="U118" s="34" t="n">
        <v>99.4206704346946</v>
      </c>
    </row>
    <row r="119" s="43" customFormat="true" ht="12.75" hidden="false" customHeight="false" outlineLevel="0" collapsed="false">
      <c r="A119" s="38" t="s">
        <v>295</v>
      </c>
      <c r="B119" s="39" t="s">
        <v>296</v>
      </c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 t="s">
        <v>296</v>
      </c>
      <c r="N119" s="40" t="s">
        <v>293</v>
      </c>
      <c r="O119" s="40" t="s">
        <v>293</v>
      </c>
      <c r="P119" s="40" t="s">
        <v>293</v>
      </c>
      <c r="Q119" s="40" t="s">
        <v>293</v>
      </c>
      <c r="R119" s="41" t="n">
        <v>13346112</v>
      </c>
      <c r="S119" s="41" t="n">
        <v>-409150</v>
      </c>
      <c r="T119" s="41" t="n">
        <v>12936962</v>
      </c>
      <c r="U119" s="42" t="n">
        <v>96.9343131542729</v>
      </c>
    </row>
    <row r="120" s="43" customFormat="true" ht="12.75" hidden="false" customHeight="false" outlineLevel="0" collapsed="false">
      <c r="A120" s="38" t="s">
        <v>297</v>
      </c>
      <c r="B120" s="39" t="s">
        <v>298</v>
      </c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 t="s">
        <v>298</v>
      </c>
      <c r="N120" s="40" t="s">
        <v>293</v>
      </c>
      <c r="O120" s="40" t="s">
        <v>293</v>
      </c>
      <c r="P120" s="40" t="s">
        <v>293</v>
      </c>
      <c r="Q120" s="40" t="s">
        <v>293</v>
      </c>
      <c r="R120" s="41" t="n">
        <v>6719414</v>
      </c>
      <c r="S120" s="41" t="n">
        <v>-241750</v>
      </c>
      <c r="T120" s="41" t="n">
        <v>6477664</v>
      </c>
      <c r="U120" s="42" t="n">
        <v>96.4022160265761</v>
      </c>
    </row>
    <row r="121" s="43" customFormat="true" ht="12.75" hidden="false" customHeight="false" outlineLevel="0" collapsed="false">
      <c r="A121" s="38" t="s">
        <v>299</v>
      </c>
      <c r="B121" s="39" t="s">
        <v>30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 t="s">
        <v>300</v>
      </c>
      <c r="N121" s="40" t="s">
        <v>293</v>
      </c>
      <c r="O121" s="40" t="s">
        <v>293</v>
      </c>
      <c r="P121" s="40" t="s">
        <v>293</v>
      </c>
      <c r="Q121" s="40" t="s">
        <v>293</v>
      </c>
      <c r="R121" s="41" t="n">
        <v>65700</v>
      </c>
      <c r="S121" s="41" t="n">
        <v>-11000</v>
      </c>
      <c r="T121" s="41" t="n">
        <v>54700</v>
      </c>
      <c r="U121" s="42" t="n">
        <v>83.2572298325723</v>
      </c>
    </row>
    <row r="122" s="43" customFormat="true" ht="12.75" hidden="false" customHeight="false" outlineLevel="0" collapsed="false">
      <c r="A122" s="38" t="s">
        <v>331</v>
      </c>
      <c r="B122" s="39" t="s">
        <v>332</v>
      </c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 t="s">
        <v>332</v>
      </c>
      <c r="N122" s="40" t="s">
        <v>293</v>
      </c>
      <c r="O122" s="40" t="s">
        <v>293</v>
      </c>
      <c r="P122" s="40" t="s">
        <v>293</v>
      </c>
      <c r="Q122" s="40" t="s">
        <v>293</v>
      </c>
      <c r="R122" s="41" t="n">
        <v>10805000</v>
      </c>
      <c r="S122" s="41" t="n">
        <v>-5000</v>
      </c>
      <c r="T122" s="41" t="n">
        <v>10800000</v>
      </c>
      <c r="U122" s="42" t="n">
        <v>99.9537251272559</v>
      </c>
    </row>
    <row r="123" s="43" customFormat="true" ht="12.75" hidden="false" customHeight="false" outlineLevel="0" collapsed="false">
      <c r="A123" s="38" t="s">
        <v>301</v>
      </c>
      <c r="B123" s="39" t="s">
        <v>302</v>
      </c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 t="s">
        <v>302</v>
      </c>
      <c r="N123" s="40" t="s">
        <v>293</v>
      </c>
      <c r="O123" s="40" t="s">
        <v>293</v>
      </c>
      <c r="P123" s="40" t="s">
        <v>293</v>
      </c>
      <c r="Q123" s="40" t="s">
        <v>293</v>
      </c>
      <c r="R123" s="41" t="n">
        <v>130000</v>
      </c>
      <c r="S123" s="41" t="n">
        <v>-2000</v>
      </c>
      <c r="T123" s="41" t="n">
        <v>128000</v>
      </c>
      <c r="U123" s="42" t="n">
        <v>98.4615384615385</v>
      </c>
    </row>
    <row r="124" s="43" customFormat="true" ht="25.5" hidden="false" customHeight="false" outlineLevel="0" collapsed="false">
      <c r="A124" s="38" t="s">
        <v>303</v>
      </c>
      <c r="B124" s="39" t="s">
        <v>304</v>
      </c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 t="s">
        <v>305</v>
      </c>
      <c r="N124" s="40" t="s">
        <v>306</v>
      </c>
      <c r="O124" s="40" t="s">
        <v>293</v>
      </c>
      <c r="P124" s="40" t="s">
        <v>293</v>
      </c>
      <c r="Q124" s="40" t="s">
        <v>293</v>
      </c>
      <c r="R124" s="41" t="n">
        <v>5025000</v>
      </c>
      <c r="S124" s="41" t="n">
        <v>-123000</v>
      </c>
      <c r="T124" s="41" t="n">
        <v>4902000</v>
      </c>
      <c r="U124" s="42" t="n">
        <v>97.5522388059701</v>
      </c>
    </row>
    <row r="125" s="43" customFormat="true" ht="12.75" hidden="false" customHeight="false" outlineLevel="0" collapsed="false">
      <c r="A125" s="38" t="s">
        <v>307</v>
      </c>
      <c r="B125" s="39" t="s">
        <v>308</v>
      </c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 t="s">
        <v>308</v>
      </c>
      <c r="N125" s="40" t="s">
        <v>293</v>
      </c>
      <c r="O125" s="40" t="s">
        <v>293</v>
      </c>
      <c r="P125" s="40" t="s">
        <v>293</v>
      </c>
      <c r="Q125" s="40" t="s">
        <v>293</v>
      </c>
      <c r="R125" s="41" t="n">
        <v>45365000</v>
      </c>
      <c r="S125" s="41" t="n">
        <v>320000</v>
      </c>
      <c r="T125" s="41" t="n">
        <v>45685000</v>
      </c>
      <c r="U125" s="42" t="n">
        <v>100.705389617547</v>
      </c>
    </row>
    <row r="126" s="30" customFormat="true" ht="12.75" hidden="false" customHeight="false" outlineLevel="0" collapsed="false">
      <c r="A126" s="36" t="s">
        <v>147</v>
      </c>
      <c r="B126" s="37" t="s">
        <v>309</v>
      </c>
      <c r="C126" s="32"/>
      <c r="D126" s="32"/>
      <c r="E126" s="32"/>
      <c r="F126" s="32"/>
      <c r="G126" s="32"/>
      <c r="H126" s="32" t="s">
        <v>309</v>
      </c>
      <c r="I126" s="32" t="s">
        <v>293</v>
      </c>
      <c r="J126" s="32" t="s">
        <v>293</v>
      </c>
      <c r="K126" s="32" t="s">
        <v>293</v>
      </c>
      <c r="L126" s="32" t="s">
        <v>293</v>
      </c>
      <c r="M126" s="32"/>
      <c r="N126" s="32"/>
      <c r="O126" s="32"/>
      <c r="P126" s="32"/>
      <c r="Q126" s="32"/>
      <c r="R126" s="33" t="n">
        <v>307000</v>
      </c>
      <c r="S126" s="33" t="n">
        <v>-65000</v>
      </c>
      <c r="T126" s="33" t="n">
        <v>242000</v>
      </c>
      <c r="U126" s="34" t="n">
        <v>78.8273615635179</v>
      </c>
    </row>
    <row r="127" s="43" customFormat="true" ht="12.75" hidden="false" customHeight="false" outlineLevel="0" collapsed="false">
      <c r="A127" s="38" t="s">
        <v>310</v>
      </c>
      <c r="B127" s="39" t="s">
        <v>311</v>
      </c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 t="s">
        <v>311</v>
      </c>
      <c r="N127" s="40" t="s">
        <v>293</v>
      </c>
      <c r="O127" s="40" t="s">
        <v>293</v>
      </c>
      <c r="P127" s="40" t="s">
        <v>293</v>
      </c>
      <c r="Q127" s="40" t="s">
        <v>293</v>
      </c>
      <c r="R127" s="41" t="n">
        <v>7000</v>
      </c>
      <c r="S127" s="41"/>
      <c r="T127" s="41" t="n">
        <v>7000</v>
      </c>
      <c r="U127" s="42" t="n">
        <v>100</v>
      </c>
    </row>
    <row r="128" s="43" customFormat="true" ht="12.75" hidden="false" customHeight="false" outlineLevel="0" collapsed="false">
      <c r="A128" s="38" t="s">
        <v>312</v>
      </c>
      <c r="B128" s="39" t="s">
        <v>313</v>
      </c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 t="s">
        <v>313</v>
      </c>
      <c r="N128" s="40" t="s">
        <v>293</v>
      </c>
      <c r="O128" s="40" t="s">
        <v>293</v>
      </c>
      <c r="P128" s="40" t="s">
        <v>293</v>
      </c>
      <c r="Q128" s="40" t="s">
        <v>293</v>
      </c>
      <c r="R128" s="41" t="n">
        <v>300000</v>
      </c>
      <c r="S128" s="41" t="n">
        <v>-65000</v>
      </c>
      <c r="T128" s="41" t="n">
        <v>235000</v>
      </c>
      <c r="U128" s="42" t="n">
        <v>78.3333333333333</v>
      </c>
    </row>
    <row r="129" s="30" customFormat="true" ht="25.5" hidden="false" customHeight="false" outlineLevel="0" collapsed="false">
      <c r="A129" s="35" t="s">
        <v>352</v>
      </c>
      <c r="B129" s="35" t="s">
        <v>353</v>
      </c>
      <c r="C129" s="32" t="s">
        <v>353</v>
      </c>
      <c r="D129" s="32" t="s">
        <v>293</v>
      </c>
      <c r="E129" s="32" t="s">
        <v>293</v>
      </c>
      <c r="F129" s="32" t="s">
        <v>293</v>
      </c>
      <c r="G129" s="32" t="s">
        <v>293</v>
      </c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3" t="n">
        <v>368038152</v>
      </c>
      <c r="S129" s="33" t="n">
        <v>-68187500</v>
      </c>
      <c r="T129" s="33" t="n">
        <v>299850652</v>
      </c>
      <c r="U129" s="34" t="n">
        <v>81.4727088402509</v>
      </c>
    </row>
    <row r="130" s="30" customFormat="true" ht="12.75" hidden="false" customHeight="false" outlineLevel="0" collapsed="false">
      <c r="A130" s="36" t="s">
        <v>132</v>
      </c>
      <c r="B130" s="37" t="s">
        <v>294</v>
      </c>
      <c r="C130" s="32"/>
      <c r="D130" s="32"/>
      <c r="E130" s="32"/>
      <c r="F130" s="32"/>
      <c r="G130" s="32"/>
      <c r="H130" s="32" t="s">
        <v>294</v>
      </c>
      <c r="I130" s="32" t="s">
        <v>293</v>
      </c>
      <c r="J130" s="32" t="s">
        <v>293</v>
      </c>
      <c r="K130" s="32" t="s">
        <v>293</v>
      </c>
      <c r="L130" s="32" t="s">
        <v>293</v>
      </c>
      <c r="M130" s="32"/>
      <c r="N130" s="32"/>
      <c r="O130" s="32"/>
      <c r="P130" s="32"/>
      <c r="Q130" s="32"/>
      <c r="R130" s="33" t="n">
        <v>292352353</v>
      </c>
      <c r="S130" s="33" t="n">
        <v>-63151800</v>
      </c>
      <c r="T130" s="33" t="n">
        <v>229200553</v>
      </c>
      <c r="U130" s="34" t="n">
        <v>78.3987372251456</v>
      </c>
    </row>
    <row r="131" s="43" customFormat="true" ht="12.75" hidden="false" customHeight="false" outlineLevel="0" collapsed="false">
      <c r="A131" s="38" t="s">
        <v>295</v>
      </c>
      <c r="B131" s="39" t="s">
        <v>296</v>
      </c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 t="s">
        <v>296</v>
      </c>
      <c r="N131" s="40" t="s">
        <v>293</v>
      </c>
      <c r="O131" s="40" t="s">
        <v>293</v>
      </c>
      <c r="P131" s="40" t="s">
        <v>293</v>
      </c>
      <c r="Q131" s="40" t="s">
        <v>293</v>
      </c>
      <c r="R131" s="41" t="n">
        <v>20448879</v>
      </c>
      <c r="S131" s="41" t="n">
        <v>230000</v>
      </c>
      <c r="T131" s="41" t="n">
        <v>20678879</v>
      </c>
      <c r="U131" s="42" t="n">
        <v>101.124756031859</v>
      </c>
    </row>
    <row r="132" s="43" customFormat="true" ht="12.75" hidden="false" customHeight="false" outlineLevel="0" collapsed="false">
      <c r="A132" s="38" t="s">
        <v>297</v>
      </c>
      <c r="B132" s="39" t="s">
        <v>298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 t="s">
        <v>298</v>
      </c>
      <c r="N132" s="40" t="s">
        <v>293</v>
      </c>
      <c r="O132" s="40" t="s">
        <v>293</v>
      </c>
      <c r="P132" s="40" t="s">
        <v>293</v>
      </c>
      <c r="Q132" s="40" t="s">
        <v>293</v>
      </c>
      <c r="R132" s="41" t="n">
        <v>37734136</v>
      </c>
      <c r="S132" s="41" t="n">
        <v>468000</v>
      </c>
      <c r="T132" s="41" t="n">
        <v>38202136</v>
      </c>
      <c r="U132" s="42" t="n">
        <v>101.240256302675</v>
      </c>
    </row>
    <row r="133" s="43" customFormat="true" ht="12.75" hidden="false" customHeight="false" outlineLevel="0" collapsed="false">
      <c r="A133" s="38" t="s">
        <v>299</v>
      </c>
      <c r="B133" s="39" t="s">
        <v>300</v>
      </c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 t="s">
        <v>300</v>
      </c>
      <c r="N133" s="40" t="s">
        <v>293</v>
      </c>
      <c r="O133" s="40" t="s">
        <v>293</v>
      </c>
      <c r="P133" s="40" t="s">
        <v>293</v>
      </c>
      <c r="Q133" s="40" t="s">
        <v>293</v>
      </c>
      <c r="R133" s="41" t="n">
        <v>22000</v>
      </c>
      <c r="S133" s="41"/>
      <c r="T133" s="41" t="n">
        <v>22000</v>
      </c>
      <c r="U133" s="42" t="n">
        <v>100</v>
      </c>
    </row>
    <row r="134" s="43" customFormat="true" ht="12.75" hidden="false" customHeight="false" outlineLevel="0" collapsed="false">
      <c r="A134" s="38" t="s">
        <v>301</v>
      </c>
      <c r="B134" s="39" t="s">
        <v>302</v>
      </c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 t="s">
        <v>302</v>
      </c>
      <c r="N134" s="40" t="s">
        <v>293</v>
      </c>
      <c r="O134" s="40" t="s">
        <v>293</v>
      </c>
      <c r="P134" s="40" t="s">
        <v>293</v>
      </c>
      <c r="Q134" s="40" t="s">
        <v>293</v>
      </c>
      <c r="R134" s="41" t="n">
        <v>14515000</v>
      </c>
      <c r="S134" s="41" t="n">
        <v>2000000</v>
      </c>
      <c r="T134" s="41" t="n">
        <v>16515000</v>
      </c>
      <c r="U134" s="42" t="n">
        <v>113.77884946607</v>
      </c>
    </row>
    <row r="135" s="43" customFormat="true" ht="25.5" hidden="false" customHeight="false" outlineLevel="0" collapsed="false">
      <c r="A135" s="38" t="s">
        <v>303</v>
      </c>
      <c r="B135" s="39" t="s">
        <v>304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 t="s">
        <v>305</v>
      </c>
      <c r="N135" s="40" t="s">
        <v>306</v>
      </c>
      <c r="O135" s="40" t="s">
        <v>293</v>
      </c>
      <c r="P135" s="40" t="s">
        <v>293</v>
      </c>
      <c r="Q135" s="40" t="s">
        <v>293</v>
      </c>
      <c r="R135" s="41" t="n">
        <v>130000</v>
      </c>
      <c r="S135" s="41" t="n">
        <v>5000</v>
      </c>
      <c r="T135" s="41" t="n">
        <v>135000</v>
      </c>
      <c r="U135" s="42" t="n">
        <v>103.846153846154</v>
      </c>
    </row>
    <row r="136" s="43" customFormat="true" ht="12.75" hidden="false" customHeight="false" outlineLevel="0" collapsed="false">
      <c r="A136" s="38" t="s">
        <v>307</v>
      </c>
      <c r="B136" s="39" t="s">
        <v>308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 t="s">
        <v>308</v>
      </c>
      <c r="N136" s="40" t="s">
        <v>293</v>
      </c>
      <c r="O136" s="40" t="s">
        <v>293</v>
      </c>
      <c r="P136" s="40" t="s">
        <v>293</v>
      </c>
      <c r="Q136" s="40" t="s">
        <v>293</v>
      </c>
      <c r="R136" s="41" t="n">
        <v>219502338</v>
      </c>
      <c r="S136" s="41" t="n">
        <v>-65854800</v>
      </c>
      <c r="T136" s="41" t="n">
        <v>153647538</v>
      </c>
      <c r="U136" s="42" t="n">
        <v>69.9981327761529</v>
      </c>
    </row>
    <row r="137" s="30" customFormat="true" ht="12.75" hidden="false" customHeight="false" outlineLevel="0" collapsed="false">
      <c r="A137" s="36" t="s">
        <v>147</v>
      </c>
      <c r="B137" s="37" t="s">
        <v>309</v>
      </c>
      <c r="C137" s="32"/>
      <c r="D137" s="32"/>
      <c r="E137" s="32"/>
      <c r="F137" s="32"/>
      <c r="G137" s="32"/>
      <c r="H137" s="32" t="s">
        <v>309</v>
      </c>
      <c r="I137" s="32" t="s">
        <v>293</v>
      </c>
      <c r="J137" s="32" t="s">
        <v>293</v>
      </c>
      <c r="K137" s="32" t="s">
        <v>293</v>
      </c>
      <c r="L137" s="32" t="s">
        <v>293</v>
      </c>
      <c r="M137" s="32"/>
      <c r="N137" s="32"/>
      <c r="O137" s="32"/>
      <c r="P137" s="32"/>
      <c r="Q137" s="32"/>
      <c r="R137" s="33" t="n">
        <v>75685799</v>
      </c>
      <c r="S137" s="33" t="n">
        <v>-5035700</v>
      </c>
      <c r="T137" s="33" t="n">
        <v>70650099</v>
      </c>
      <c r="U137" s="34" t="n">
        <v>93.3465721885291</v>
      </c>
    </row>
    <row r="138" s="43" customFormat="true" ht="12.75" hidden="false" customHeight="false" outlineLevel="0" collapsed="false">
      <c r="A138" s="38" t="s">
        <v>310</v>
      </c>
      <c r="B138" s="39" t="s">
        <v>311</v>
      </c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 t="s">
        <v>311</v>
      </c>
      <c r="N138" s="40" t="s">
        <v>293</v>
      </c>
      <c r="O138" s="40" t="s">
        <v>293</v>
      </c>
      <c r="P138" s="40" t="s">
        <v>293</v>
      </c>
      <c r="Q138" s="40" t="s">
        <v>293</v>
      </c>
      <c r="R138" s="41" t="n">
        <v>10000</v>
      </c>
      <c r="S138" s="41"/>
      <c r="T138" s="41" t="n">
        <v>10000</v>
      </c>
      <c r="U138" s="42" t="n">
        <v>100</v>
      </c>
    </row>
    <row r="139" s="43" customFormat="true" ht="12.75" hidden="false" customHeight="false" outlineLevel="0" collapsed="false">
      <c r="A139" s="38" t="s">
        <v>312</v>
      </c>
      <c r="B139" s="39" t="s">
        <v>313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 t="s">
        <v>313</v>
      </c>
      <c r="N139" s="40" t="s">
        <v>293</v>
      </c>
      <c r="O139" s="40" t="s">
        <v>293</v>
      </c>
      <c r="P139" s="40" t="s">
        <v>293</v>
      </c>
      <c r="Q139" s="40" t="s">
        <v>293</v>
      </c>
      <c r="R139" s="41" t="n">
        <v>65954371</v>
      </c>
      <c r="S139" s="41" t="n">
        <v>-6035700</v>
      </c>
      <c r="T139" s="41" t="n">
        <v>59918671</v>
      </c>
      <c r="U139" s="42" t="n">
        <v>90.848673244113</v>
      </c>
    </row>
    <row r="140" s="43" customFormat="true" ht="25.5" hidden="false" customHeight="false" outlineLevel="0" collapsed="false">
      <c r="A140" s="38" t="s">
        <v>333</v>
      </c>
      <c r="B140" s="39" t="s">
        <v>334</v>
      </c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 t="s">
        <v>334</v>
      </c>
      <c r="N140" s="40" t="s">
        <v>293</v>
      </c>
      <c r="O140" s="40" t="s">
        <v>293</v>
      </c>
      <c r="P140" s="40" t="s">
        <v>293</v>
      </c>
      <c r="Q140" s="40" t="s">
        <v>293</v>
      </c>
      <c r="R140" s="41" t="n">
        <v>9721428</v>
      </c>
      <c r="S140" s="41" t="n">
        <v>1000000</v>
      </c>
      <c r="T140" s="41" t="n">
        <v>10721428</v>
      </c>
      <c r="U140" s="42" t="n">
        <v>110.286554609055</v>
      </c>
    </row>
    <row r="141" s="30" customFormat="true" ht="25.5" hidden="false" customHeight="false" outlineLevel="0" collapsed="false">
      <c r="A141" s="35" t="s">
        <v>354</v>
      </c>
      <c r="B141" s="35" t="s">
        <v>355</v>
      </c>
      <c r="C141" s="32" t="s">
        <v>355</v>
      </c>
      <c r="D141" s="32" t="s">
        <v>293</v>
      </c>
      <c r="E141" s="32" t="s">
        <v>293</v>
      </c>
      <c r="F141" s="32" t="s">
        <v>293</v>
      </c>
      <c r="G141" s="32" t="s">
        <v>293</v>
      </c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3" t="n">
        <v>306938114</v>
      </c>
      <c r="S141" s="33"/>
      <c r="T141" s="33" t="n">
        <v>306938114</v>
      </c>
      <c r="U141" s="34" t="n">
        <v>100</v>
      </c>
    </row>
    <row r="142" s="30" customFormat="true" ht="12.75" hidden="false" customHeight="false" outlineLevel="0" collapsed="false">
      <c r="A142" s="36" t="s">
        <v>132</v>
      </c>
      <c r="B142" s="37" t="s">
        <v>294</v>
      </c>
      <c r="C142" s="32"/>
      <c r="D142" s="32"/>
      <c r="E142" s="32"/>
      <c r="F142" s="32"/>
      <c r="G142" s="32"/>
      <c r="H142" s="32" t="s">
        <v>294</v>
      </c>
      <c r="I142" s="32" t="s">
        <v>293</v>
      </c>
      <c r="J142" s="32" t="s">
        <v>293</v>
      </c>
      <c r="K142" s="32" t="s">
        <v>293</v>
      </c>
      <c r="L142" s="32" t="s">
        <v>293</v>
      </c>
      <c r="M142" s="32"/>
      <c r="N142" s="32"/>
      <c r="O142" s="32"/>
      <c r="P142" s="32"/>
      <c r="Q142" s="32"/>
      <c r="R142" s="33" t="n">
        <v>303159659</v>
      </c>
      <c r="S142" s="33" t="n">
        <v>-10517146</v>
      </c>
      <c r="T142" s="33" t="n">
        <v>292642513</v>
      </c>
      <c r="U142" s="34" t="n">
        <v>96.5308227240089</v>
      </c>
    </row>
    <row r="143" s="43" customFormat="true" ht="12.75" hidden="false" customHeight="false" outlineLevel="0" collapsed="false">
      <c r="A143" s="38" t="s">
        <v>295</v>
      </c>
      <c r="B143" s="39" t="s">
        <v>296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 t="s">
        <v>296</v>
      </c>
      <c r="N143" s="40" t="s">
        <v>293</v>
      </c>
      <c r="O143" s="40" t="s">
        <v>293</v>
      </c>
      <c r="P143" s="40" t="s">
        <v>293</v>
      </c>
      <c r="Q143" s="40" t="s">
        <v>293</v>
      </c>
      <c r="R143" s="41" t="n">
        <v>19666443</v>
      </c>
      <c r="S143" s="41" t="n">
        <v>-102445</v>
      </c>
      <c r="T143" s="41" t="n">
        <v>19563998</v>
      </c>
      <c r="U143" s="42" t="n">
        <v>99.4790872960606</v>
      </c>
    </row>
    <row r="144" s="43" customFormat="true" ht="12.75" hidden="false" customHeight="false" outlineLevel="0" collapsed="false">
      <c r="A144" s="38" t="s">
        <v>297</v>
      </c>
      <c r="B144" s="39" t="s">
        <v>298</v>
      </c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 t="s">
        <v>298</v>
      </c>
      <c r="N144" s="40" t="s">
        <v>293</v>
      </c>
      <c r="O144" s="40" t="s">
        <v>293</v>
      </c>
      <c r="P144" s="40" t="s">
        <v>293</v>
      </c>
      <c r="Q144" s="40" t="s">
        <v>293</v>
      </c>
      <c r="R144" s="41" t="n">
        <v>175200615</v>
      </c>
      <c r="S144" s="41" t="n">
        <v>-10414701</v>
      </c>
      <c r="T144" s="41" t="n">
        <v>164785914</v>
      </c>
      <c r="U144" s="42" t="n">
        <v>94.0555568255283</v>
      </c>
    </row>
    <row r="145" s="43" customFormat="true" ht="12.75" hidden="false" customHeight="false" outlineLevel="0" collapsed="false">
      <c r="A145" s="38" t="s">
        <v>299</v>
      </c>
      <c r="B145" s="39" t="s">
        <v>300</v>
      </c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 t="s">
        <v>300</v>
      </c>
      <c r="N145" s="40" t="s">
        <v>293</v>
      </c>
      <c r="O145" s="40" t="s">
        <v>293</v>
      </c>
      <c r="P145" s="40" t="s">
        <v>293</v>
      </c>
      <c r="Q145" s="40" t="s">
        <v>293</v>
      </c>
      <c r="R145" s="41" t="n">
        <v>6000</v>
      </c>
      <c r="S145" s="41"/>
      <c r="T145" s="41" t="n">
        <v>6000</v>
      </c>
      <c r="U145" s="42" t="n">
        <v>100</v>
      </c>
    </row>
    <row r="146" s="43" customFormat="true" ht="12.75" hidden="false" customHeight="false" outlineLevel="0" collapsed="false">
      <c r="A146" s="38" t="s">
        <v>331</v>
      </c>
      <c r="B146" s="39" t="s">
        <v>332</v>
      </c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 t="s">
        <v>332</v>
      </c>
      <c r="N146" s="40" t="s">
        <v>293</v>
      </c>
      <c r="O146" s="40" t="s">
        <v>293</v>
      </c>
      <c r="P146" s="40" t="s">
        <v>293</v>
      </c>
      <c r="Q146" s="40" t="s">
        <v>293</v>
      </c>
      <c r="R146" s="41" t="n">
        <v>42456601</v>
      </c>
      <c r="S146" s="41"/>
      <c r="T146" s="41" t="n">
        <v>42456601</v>
      </c>
      <c r="U146" s="42" t="n">
        <v>100</v>
      </c>
    </row>
    <row r="147" s="43" customFormat="true" ht="12.75" hidden="false" customHeight="false" outlineLevel="0" collapsed="false">
      <c r="A147" s="38" t="s">
        <v>301</v>
      </c>
      <c r="B147" s="39" t="s">
        <v>302</v>
      </c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 t="s">
        <v>302</v>
      </c>
      <c r="N147" s="40" t="s">
        <v>293</v>
      </c>
      <c r="O147" s="40" t="s">
        <v>293</v>
      </c>
      <c r="P147" s="40" t="s">
        <v>293</v>
      </c>
      <c r="Q147" s="40" t="s">
        <v>293</v>
      </c>
      <c r="R147" s="41" t="n">
        <v>65830000</v>
      </c>
      <c r="S147" s="41"/>
      <c r="T147" s="41" t="n">
        <v>65830000</v>
      </c>
      <c r="U147" s="42" t="n">
        <v>100</v>
      </c>
    </row>
    <row r="148" s="30" customFormat="true" ht="12.75" hidden="false" customHeight="false" outlineLevel="0" collapsed="false">
      <c r="A148" s="36" t="s">
        <v>147</v>
      </c>
      <c r="B148" s="37" t="s">
        <v>309</v>
      </c>
      <c r="C148" s="32"/>
      <c r="D148" s="32"/>
      <c r="E148" s="32"/>
      <c r="F148" s="32"/>
      <c r="G148" s="32"/>
      <c r="H148" s="32" t="s">
        <v>309</v>
      </c>
      <c r="I148" s="32" t="s">
        <v>293</v>
      </c>
      <c r="J148" s="32" t="s">
        <v>293</v>
      </c>
      <c r="K148" s="32" t="s">
        <v>293</v>
      </c>
      <c r="L148" s="32" t="s">
        <v>293</v>
      </c>
      <c r="M148" s="32"/>
      <c r="N148" s="32"/>
      <c r="O148" s="32"/>
      <c r="P148" s="32"/>
      <c r="Q148" s="32"/>
      <c r="R148" s="33" t="n">
        <v>3778455</v>
      </c>
      <c r="S148" s="33" t="n">
        <v>10517146</v>
      </c>
      <c r="T148" s="33" t="n">
        <v>14295601</v>
      </c>
      <c r="U148" s="34" t="n">
        <v>378.345143716149</v>
      </c>
    </row>
    <row r="149" s="43" customFormat="true" ht="12.75" hidden="false" customHeight="false" outlineLevel="0" collapsed="false">
      <c r="A149" s="38" t="s">
        <v>310</v>
      </c>
      <c r="B149" s="39" t="s">
        <v>311</v>
      </c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 t="s">
        <v>311</v>
      </c>
      <c r="N149" s="40" t="s">
        <v>293</v>
      </c>
      <c r="O149" s="40" t="s">
        <v>293</v>
      </c>
      <c r="P149" s="40" t="s">
        <v>293</v>
      </c>
      <c r="Q149" s="40" t="s">
        <v>293</v>
      </c>
      <c r="R149" s="41" t="n">
        <v>92450</v>
      </c>
      <c r="S149" s="41" t="n">
        <v>58000</v>
      </c>
      <c r="T149" s="41" t="n">
        <v>150450</v>
      </c>
      <c r="U149" s="42" t="n">
        <v>162.736614386155</v>
      </c>
    </row>
    <row r="150" s="43" customFormat="true" ht="12.75" hidden="false" customHeight="false" outlineLevel="0" collapsed="false">
      <c r="A150" s="38" t="s">
        <v>312</v>
      </c>
      <c r="B150" s="39" t="s">
        <v>313</v>
      </c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 t="s">
        <v>313</v>
      </c>
      <c r="N150" s="40" t="s">
        <v>293</v>
      </c>
      <c r="O150" s="40" t="s">
        <v>293</v>
      </c>
      <c r="P150" s="40" t="s">
        <v>293</v>
      </c>
      <c r="Q150" s="40" t="s">
        <v>293</v>
      </c>
      <c r="R150" s="41" t="n">
        <v>3686005</v>
      </c>
      <c r="S150" s="41" t="n">
        <v>10459146</v>
      </c>
      <c r="T150" s="41" t="n">
        <v>14145151</v>
      </c>
      <c r="U150" s="42" t="n">
        <v>383.752897785</v>
      </c>
    </row>
    <row r="151" s="30" customFormat="true" ht="25.5" hidden="false" customHeight="false" outlineLevel="0" collapsed="false">
      <c r="A151" s="35" t="s">
        <v>356</v>
      </c>
      <c r="B151" s="35" t="s">
        <v>357</v>
      </c>
      <c r="C151" s="32" t="s">
        <v>357</v>
      </c>
      <c r="D151" s="32" t="s">
        <v>293</v>
      </c>
      <c r="E151" s="32" t="s">
        <v>293</v>
      </c>
      <c r="F151" s="32" t="s">
        <v>293</v>
      </c>
      <c r="G151" s="32" t="s">
        <v>293</v>
      </c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3" t="n">
        <v>2024805806</v>
      </c>
      <c r="S151" s="33" t="n">
        <v>2545128</v>
      </c>
      <c r="T151" s="33" t="n">
        <v>2027350934</v>
      </c>
      <c r="U151" s="34" t="n">
        <v>100.125697387496</v>
      </c>
    </row>
    <row r="152" s="30" customFormat="true" ht="12.75" hidden="false" customHeight="false" outlineLevel="0" collapsed="false">
      <c r="A152" s="36" t="s">
        <v>132</v>
      </c>
      <c r="B152" s="37" t="s">
        <v>294</v>
      </c>
      <c r="C152" s="32"/>
      <c r="D152" s="32"/>
      <c r="E152" s="32"/>
      <c r="F152" s="32"/>
      <c r="G152" s="32"/>
      <c r="H152" s="32" t="s">
        <v>294</v>
      </c>
      <c r="I152" s="32" t="s">
        <v>293</v>
      </c>
      <c r="J152" s="32" t="s">
        <v>293</v>
      </c>
      <c r="K152" s="32" t="s">
        <v>293</v>
      </c>
      <c r="L152" s="32" t="s">
        <v>293</v>
      </c>
      <c r="M152" s="32"/>
      <c r="N152" s="32"/>
      <c r="O152" s="32"/>
      <c r="P152" s="32"/>
      <c r="Q152" s="32"/>
      <c r="R152" s="33" t="n">
        <v>2024577065</v>
      </c>
      <c r="S152" s="33" t="n">
        <v>2563869</v>
      </c>
      <c r="T152" s="33" t="n">
        <v>2027140934</v>
      </c>
      <c r="U152" s="34" t="n">
        <v>100.126637263867</v>
      </c>
    </row>
    <row r="153" s="43" customFormat="true" ht="12.75" hidden="false" customHeight="false" outlineLevel="0" collapsed="false">
      <c r="A153" s="38" t="s">
        <v>295</v>
      </c>
      <c r="B153" s="39" t="s">
        <v>296</v>
      </c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 t="s">
        <v>296</v>
      </c>
      <c r="N153" s="40" t="s">
        <v>293</v>
      </c>
      <c r="O153" s="40" t="s">
        <v>293</v>
      </c>
      <c r="P153" s="40" t="s">
        <v>293</v>
      </c>
      <c r="Q153" s="40" t="s">
        <v>293</v>
      </c>
      <c r="R153" s="41" t="n">
        <v>9266473</v>
      </c>
      <c r="S153" s="41"/>
      <c r="T153" s="41" t="n">
        <v>9266473</v>
      </c>
      <c r="U153" s="42" t="n">
        <v>100</v>
      </c>
    </row>
    <row r="154" s="43" customFormat="true" ht="12.75" hidden="false" customHeight="false" outlineLevel="0" collapsed="false">
      <c r="A154" s="38" t="s">
        <v>297</v>
      </c>
      <c r="B154" s="39" t="s">
        <v>298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 t="s">
        <v>298</v>
      </c>
      <c r="N154" s="40" t="s">
        <v>293</v>
      </c>
      <c r="O154" s="40" t="s">
        <v>293</v>
      </c>
      <c r="P154" s="40" t="s">
        <v>293</v>
      </c>
      <c r="Q154" s="40" t="s">
        <v>293</v>
      </c>
      <c r="R154" s="41" t="n">
        <v>7868793</v>
      </c>
      <c r="S154" s="41" t="n">
        <v>37871</v>
      </c>
      <c r="T154" s="41" t="n">
        <v>7906664</v>
      </c>
      <c r="U154" s="42" t="n">
        <v>100.481280928346</v>
      </c>
    </row>
    <row r="155" s="43" customFormat="true" ht="12.75" hidden="false" customHeight="false" outlineLevel="0" collapsed="false">
      <c r="A155" s="38" t="s">
        <v>299</v>
      </c>
      <c r="B155" s="39" t="s">
        <v>300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 t="s">
        <v>300</v>
      </c>
      <c r="N155" s="40" t="s">
        <v>293</v>
      </c>
      <c r="O155" s="40" t="s">
        <v>293</v>
      </c>
      <c r="P155" s="40" t="s">
        <v>293</v>
      </c>
      <c r="Q155" s="40" t="s">
        <v>293</v>
      </c>
      <c r="R155" s="41" t="n">
        <v>5000</v>
      </c>
      <c r="S155" s="41" t="n">
        <v>-1000</v>
      </c>
      <c r="T155" s="41" t="n">
        <v>4000</v>
      </c>
      <c r="U155" s="42" t="n">
        <v>80</v>
      </c>
    </row>
    <row r="156" s="43" customFormat="true" ht="12.75" hidden="false" customHeight="false" outlineLevel="0" collapsed="false">
      <c r="A156" s="38" t="s">
        <v>331</v>
      </c>
      <c r="B156" s="39" t="s">
        <v>332</v>
      </c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 t="s">
        <v>332</v>
      </c>
      <c r="N156" s="40" t="s">
        <v>293</v>
      </c>
      <c r="O156" s="40" t="s">
        <v>293</v>
      </c>
      <c r="P156" s="40" t="s">
        <v>293</v>
      </c>
      <c r="Q156" s="40" t="s">
        <v>293</v>
      </c>
      <c r="R156" s="41" t="n">
        <v>12213107</v>
      </c>
      <c r="S156" s="41"/>
      <c r="T156" s="41" t="n">
        <v>12213107</v>
      </c>
      <c r="U156" s="42" t="n">
        <v>100</v>
      </c>
    </row>
    <row r="157" s="43" customFormat="true" ht="12.75" hidden="false" customHeight="false" outlineLevel="0" collapsed="false">
      <c r="A157" s="38" t="s">
        <v>301</v>
      </c>
      <c r="B157" s="39" t="s">
        <v>302</v>
      </c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 t="s">
        <v>302</v>
      </c>
      <c r="N157" s="40" t="s">
        <v>293</v>
      </c>
      <c r="O157" s="40" t="s">
        <v>293</v>
      </c>
      <c r="P157" s="40" t="s">
        <v>293</v>
      </c>
      <c r="Q157" s="40" t="s">
        <v>293</v>
      </c>
      <c r="R157" s="41" t="n">
        <v>105752222</v>
      </c>
      <c r="S157" s="41"/>
      <c r="T157" s="41" t="n">
        <v>105752222</v>
      </c>
      <c r="U157" s="42" t="n">
        <v>100</v>
      </c>
    </row>
    <row r="158" s="43" customFormat="true" ht="25.5" hidden="false" customHeight="false" outlineLevel="0" collapsed="false">
      <c r="A158" s="38" t="s">
        <v>303</v>
      </c>
      <c r="B158" s="39" t="s">
        <v>304</v>
      </c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 t="s">
        <v>305</v>
      </c>
      <c r="N158" s="40" t="s">
        <v>306</v>
      </c>
      <c r="O158" s="40" t="s">
        <v>293</v>
      </c>
      <c r="P158" s="40" t="s">
        <v>293</v>
      </c>
      <c r="Q158" s="40" t="s">
        <v>293</v>
      </c>
      <c r="R158" s="41" t="n">
        <v>1863133000</v>
      </c>
      <c r="S158" s="41" t="n">
        <v>-20000</v>
      </c>
      <c r="T158" s="41" t="n">
        <v>1863113000</v>
      </c>
      <c r="U158" s="42" t="n">
        <v>99.9989265393292</v>
      </c>
    </row>
    <row r="159" s="43" customFormat="true" ht="12.75" hidden="false" customHeight="false" outlineLevel="0" collapsed="false">
      <c r="A159" s="38" t="s">
        <v>307</v>
      </c>
      <c r="B159" s="39" t="s">
        <v>308</v>
      </c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 t="s">
        <v>308</v>
      </c>
      <c r="N159" s="40" t="s">
        <v>293</v>
      </c>
      <c r="O159" s="40" t="s">
        <v>293</v>
      </c>
      <c r="P159" s="40" t="s">
        <v>293</v>
      </c>
      <c r="Q159" s="40" t="s">
        <v>293</v>
      </c>
      <c r="R159" s="41" t="n">
        <v>26338470</v>
      </c>
      <c r="S159" s="41" t="n">
        <v>2546998</v>
      </c>
      <c r="T159" s="41" t="n">
        <v>28885468</v>
      </c>
      <c r="U159" s="42" t="n">
        <v>109.670257991447</v>
      </c>
    </row>
    <row r="160" s="30" customFormat="true" ht="12.75" hidden="false" customHeight="false" outlineLevel="0" collapsed="false">
      <c r="A160" s="36" t="s">
        <v>147</v>
      </c>
      <c r="B160" s="37" t="s">
        <v>309</v>
      </c>
      <c r="C160" s="32"/>
      <c r="D160" s="32"/>
      <c r="E160" s="32"/>
      <c r="F160" s="32"/>
      <c r="G160" s="32"/>
      <c r="H160" s="32" t="s">
        <v>309</v>
      </c>
      <c r="I160" s="32" t="s">
        <v>293</v>
      </c>
      <c r="J160" s="32" t="s">
        <v>293</v>
      </c>
      <c r="K160" s="32" t="s">
        <v>293</v>
      </c>
      <c r="L160" s="32" t="s">
        <v>293</v>
      </c>
      <c r="M160" s="32"/>
      <c r="N160" s="32"/>
      <c r="O160" s="32"/>
      <c r="P160" s="32"/>
      <c r="Q160" s="32"/>
      <c r="R160" s="33" t="n">
        <v>228741</v>
      </c>
      <c r="S160" s="33" t="n">
        <v>-18741</v>
      </c>
      <c r="T160" s="33" t="n">
        <v>210000</v>
      </c>
      <c r="U160" s="34" t="n">
        <v>91.8068907629153</v>
      </c>
    </row>
    <row r="161" s="43" customFormat="true" ht="12.75" hidden="false" customHeight="false" outlineLevel="0" collapsed="false">
      <c r="A161" s="38" t="s">
        <v>312</v>
      </c>
      <c r="B161" s="39" t="s">
        <v>313</v>
      </c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 t="s">
        <v>313</v>
      </c>
      <c r="N161" s="40" t="s">
        <v>293</v>
      </c>
      <c r="O161" s="40" t="s">
        <v>293</v>
      </c>
      <c r="P161" s="40" t="s">
        <v>293</v>
      </c>
      <c r="Q161" s="40" t="s">
        <v>293</v>
      </c>
      <c r="R161" s="41" t="n">
        <v>228741</v>
      </c>
      <c r="S161" s="41" t="n">
        <v>-18741</v>
      </c>
      <c r="T161" s="41" t="n">
        <v>210000</v>
      </c>
      <c r="U161" s="42" t="n">
        <v>91.8068907629153</v>
      </c>
    </row>
    <row r="162" s="30" customFormat="true" ht="12.75" hidden="false" customHeight="false" outlineLevel="0" collapsed="false">
      <c r="A162" s="35" t="s">
        <v>358</v>
      </c>
      <c r="B162" s="35" t="s">
        <v>359</v>
      </c>
      <c r="C162" s="32" t="s">
        <v>359</v>
      </c>
      <c r="D162" s="32" t="s">
        <v>293</v>
      </c>
      <c r="E162" s="32" t="s">
        <v>293</v>
      </c>
      <c r="F162" s="32" t="s">
        <v>293</v>
      </c>
      <c r="G162" s="32" t="s">
        <v>293</v>
      </c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3" t="n">
        <v>402318494</v>
      </c>
      <c r="S162" s="33" t="n">
        <v>4052670</v>
      </c>
      <c r="T162" s="33" t="n">
        <v>406371164</v>
      </c>
      <c r="U162" s="34" t="n">
        <v>101.007328785636</v>
      </c>
    </row>
    <row r="163" s="30" customFormat="true" ht="12.75" hidden="false" customHeight="false" outlineLevel="0" collapsed="false">
      <c r="A163" s="36" t="s">
        <v>132</v>
      </c>
      <c r="B163" s="37" t="s">
        <v>294</v>
      </c>
      <c r="C163" s="32"/>
      <c r="D163" s="32"/>
      <c r="E163" s="32"/>
      <c r="F163" s="32"/>
      <c r="G163" s="32"/>
      <c r="H163" s="32" t="s">
        <v>294</v>
      </c>
      <c r="I163" s="32" t="s">
        <v>293</v>
      </c>
      <c r="J163" s="32" t="s">
        <v>293</v>
      </c>
      <c r="K163" s="32" t="s">
        <v>293</v>
      </c>
      <c r="L163" s="32" t="s">
        <v>293</v>
      </c>
      <c r="M163" s="32"/>
      <c r="N163" s="32"/>
      <c r="O163" s="32"/>
      <c r="P163" s="32"/>
      <c r="Q163" s="32"/>
      <c r="R163" s="33" t="n">
        <v>396068661</v>
      </c>
      <c r="S163" s="33" t="n">
        <v>7510503</v>
      </c>
      <c r="T163" s="33" t="n">
        <v>403579164</v>
      </c>
      <c r="U163" s="34" t="n">
        <v>101.896262880541</v>
      </c>
    </row>
    <row r="164" s="43" customFormat="true" ht="12.75" hidden="false" customHeight="false" outlineLevel="0" collapsed="false">
      <c r="A164" s="38" t="s">
        <v>295</v>
      </c>
      <c r="B164" s="39" t="s">
        <v>296</v>
      </c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 t="s">
        <v>296</v>
      </c>
      <c r="N164" s="40" t="s">
        <v>293</v>
      </c>
      <c r="O164" s="40" t="s">
        <v>293</v>
      </c>
      <c r="P164" s="40" t="s">
        <v>293</v>
      </c>
      <c r="Q164" s="40" t="s">
        <v>293</v>
      </c>
      <c r="R164" s="41" t="n">
        <v>26025410</v>
      </c>
      <c r="S164" s="41" t="n">
        <v>-4463410</v>
      </c>
      <c r="T164" s="41" t="n">
        <v>21562000</v>
      </c>
      <c r="U164" s="42" t="n">
        <v>82.849799484427</v>
      </c>
    </row>
    <row r="165" s="43" customFormat="true" ht="12.75" hidden="false" customHeight="false" outlineLevel="0" collapsed="false">
      <c r="A165" s="38" t="s">
        <v>297</v>
      </c>
      <c r="B165" s="39" t="s">
        <v>298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 t="s">
        <v>298</v>
      </c>
      <c r="N165" s="40" t="s">
        <v>293</v>
      </c>
      <c r="O165" s="40" t="s">
        <v>293</v>
      </c>
      <c r="P165" s="40" t="s">
        <v>293</v>
      </c>
      <c r="Q165" s="40" t="s">
        <v>293</v>
      </c>
      <c r="R165" s="41" t="n">
        <v>20534000</v>
      </c>
      <c r="S165" s="41" t="n">
        <v>-5167000</v>
      </c>
      <c r="T165" s="41" t="n">
        <v>15367000</v>
      </c>
      <c r="U165" s="42" t="n">
        <v>74.8368559462355</v>
      </c>
    </row>
    <row r="166" s="43" customFormat="true" ht="12.75" hidden="false" customHeight="false" outlineLevel="0" collapsed="false">
      <c r="A166" s="38" t="s">
        <v>299</v>
      </c>
      <c r="B166" s="39" t="s">
        <v>300</v>
      </c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 t="s">
        <v>300</v>
      </c>
      <c r="N166" s="40" t="s">
        <v>293</v>
      </c>
      <c r="O166" s="40" t="s">
        <v>293</v>
      </c>
      <c r="P166" s="40" t="s">
        <v>293</v>
      </c>
      <c r="Q166" s="40" t="s">
        <v>293</v>
      </c>
      <c r="R166" s="41" t="n">
        <v>5000</v>
      </c>
      <c r="S166" s="41" t="n">
        <v>-2000</v>
      </c>
      <c r="T166" s="41" t="n">
        <v>3000</v>
      </c>
      <c r="U166" s="42" t="n">
        <v>60</v>
      </c>
    </row>
    <row r="167" s="43" customFormat="true" ht="12.75" hidden="false" customHeight="false" outlineLevel="0" collapsed="false">
      <c r="A167" s="38" t="s">
        <v>301</v>
      </c>
      <c r="B167" s="39" t="s">
        <v>302</v>
      </c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 t="s">
        <v>302</v>
      </c>
      <c r="N167" s="40" t="s">
        <v>293</v>
      </c>
      <c r="O167" s="40" t="s">
        <v>293</v>
      </c>
      <c r="P167" s="40" t="s">
        <v>293</v>
      </c>
      <c r="Q167" s="40" t="s">
        <v>293</v>
      </c>
      <c r="R167" s="41" t="n">
        <v>291081754</v>
      </c>
      <c r="S167" s="41" t="n">
        <v>24997410</v>
      </c>
      <c r="T167" s="41" t="n">
        <v>316079164</v>
      </c>
      <c r="U167" s="42" t="n">
        <v>108.587762598132</v>
      </c>
    </row>
    <row r="168" s="43" customFormat="true" ht="25.5" hidden="false" customHeight="false" outlineLevel="0" collapsed="false">
      <c r="A168" s="38" t="s">
        <v>303</v>
      </c>
      <c r="B168" s="39" t="s">
        <v>304</v>
      </c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 t="s">
        <v>305</v>
      </c>
      <c r="N168" s="40" t="s">
        <v>306</v>
      </c>
      <c r="O168" s="40" t="s">
        <v>293</v>
      </c>
      <c r="P168" s="40" t="s">
        <v>293</v>
      </c>
      <c r="Q168" s="40" t="s">
        <v>293</v>
      </c>
      <c r="R168" s="41" t="n">
        <v>30000</v>
      </c>
      <c r="S168" s="41" t="n">
        <v>-4000</v>
      </c>
      <c r="T168" s="41" t="n">
        <v>26000</v>
      </c>
      <c r="U168" s="42" t="n">
        <v>86.6666666666667</v>
      </c>
    </row>
    <row r="169" s="43" customFormat="true" ht="12.75" hidden="false" customHeight="false" outlineLevel="0" collapsed="false">
      <c r="A169" s="38" t="s">
        <v>307</v>
      </c>
      <c r="B169" s="39" t="s">
        <v>308</v>
      </c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 t="s">
        <v>308</v>
      </c>
      <c r="N169" s="40" t="s">
        <v>293</v>
      </c>
      <c r="O169" s="40" t="s">
        <v>293</v>
      </c>
      <c r="P169" s="40" t="s">
        <v>293</v>
      </c>
      <c r="Q169" s="40" t="s">
        <v>293</v>
      </c>
      <c r="R169" s="41" t="n">
        <v>58392497</v>
      </c>
      <c r="S169" s="41" t="n">
        <v>-7850497</v>
      </c>
      <c r="T169" s="41" t="n">
        <v>50542000</v>
      </c>
      <c r="U169" s="42" t="n">
        <v>86.5556408728334</v>
      </c>
    </row>
    <row r="170" s="30" customFormat="true" ht="12.75" hidden="false" customHeight="false" outlineLevel="0" collapsed="false">
      <c r="A170" s="36" t="s">
        <v>147</v>
      </c>
      <c r="B170" s="37" t="s">
        <v>309</v>
      </c>
      <c r="C170" s="32"/>
      <c r="D170" s="32"/>
      <c r="E170" s="32"/>
      <c r="F170" s="32"/>
      <c r="G170" s="32"/>
      <c r="H170" s="32" t="s">
        <v>309</v>
      </c>
      <c r="I170" s="32" t="s">
        <v>293</v>
      </c>
      <c r="J170" s="32" t="s">
        <v>293</v>
      </c>
      <c r="K170" s="32" t="s">
        <v>293</v>
      </c>
      <c r="L170" s="32" t="s">
        <v>293</v>
      </c>
      <c r="M170" s="32"/>
      <c r="N170" s="32"/>
      <c r="O170" s="32"/>
      <c r="P170" s="32"/>
      <c r="Q170" s="32"/>
      <c r="R170" s="33" t="n">
        <v>6249833</v>
      </c>
      <c r="S170" s="33" t="n">
        <v>-3457833</v>
      </c>
      <c r="T170" s="33" t="n">
        <v>2792000</v>
      </c>
      <c r="U170" s="34" t="n">
        <v>44.6731936677348</v>
      </c>
    </row>
    <row r="171" s="43" customFormat="true" ht="12.75" hidden="false" customHeight="false" outlineLevel="0" collapsed="false">
      <c r="A171" s="38" t="s">
        <v>310</v>
      </c>
      <c r="B171" s="39" t="s">
        <v>311</v>
      </c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 t="s">
        <v>311</v>
      </c>
      <c r="N171" s="40" t="s">
        <v>293</v>
      </c>
      <c r="O171" s="40" t="s">
        <v>293</v>
      </c>
      <c r="P171" s="40" t="s">
        <v>293</v>
      </c>
      <c r="Q171" s="40" t="s">
        <v>293</v>
      </c>
      <c r="R171" s="41" t="n">
        <v>562000</v>
      </c>
      <c r="S171" s="41" t="n">
        <v>-529000</v>
      </c>
      <c r="T171" s="41" t="n">
        <v>33000</v>
      </c>
      <c r="U171" s="42" t="n">
        <v>5.87188612099644</v>
      </c>
    </row>
    <row r="172" s="43" customFormat="true" ht="12.75" hidden="false" customHeight="false" outlineLevel="0" collapsed="false">
      <c r="A172" s="38" t="s">
        <v>312</v>
      </c>
      <c r="B172" s="39" t="s">
        <v>313</v>
      </c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 t="s">
        <v>313</v>
      </c>
      <c r="N172" s="40" t="s">
        <v>293</v>
      </c>
      <c r="O172" s="40" t="s">
        <v>293</v>
      </c>
      <c r="P172" s="40" t="s">
        <v>293</v>
      </c>
      <c r="Q172" s="40" t="s">
        <v>293</v>
      </c>
      <c r="R172" s="41" t="n">
        <v>5105000</v>
      </c>
      <c r="S172" s="41" t="n">
        <v>-2502000</v>
      </c>
      <c r="T172" s="41" t="n">
        <v>2603000</v>
      </c>
      <c r="U172" s="42" t="n">
        <v>50.9892262487757</v>
      </c>
    </row>
    <row r="173" s="43" customFormat="true" ht="25.5" hidden="false" customHeight="false" outlineLevel="0" collapsed="false">
      <c r="A173" s="38" t="s">
        <v>333</v>
      </c>
      <c r="B173" s="39" t="s">
        <v>334</v>
      </c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 t="s">
        <v>334</v>
      </c>
      <c r="N173" s="40" t="s">
        <v>293</v>
      </c>
      <c r="O173" s="40" t="s">
        <v>293</v>
      </c>
      <c r="P173" s="40" t="s">
        <v>293</v>
      </c>
      <c r="Q173" s="40" t="s">
        <v>293</v>
      </c>
      <c r="R173" s="41" t="n">
        <v>582833</v>
      </c>
      <c r="S173" s="41" t="n">
        <v>-426833</v>
      </c>
      <c r="T173" s="41" t="n">
        <v>156000</v>
      </c>
      <c r="U173" s="42" t="n">
        <v>26.7658145643778</v>
      </c>
    </row>
    <row r="174" s="30" customFormat="true" ht="12.75" hidden="false" customHeight="false" outlineLevel="0" collapsed="false">
      <c r="A174" s="35" t="s">
        <v>360</v>
      </c>
      <c r="B174" s="35" t="s">
        <v>361</v>
      </c>
      <c r="C174" s="32" t="s">
        <v>361</v>
      </c>
      <c r="D174" s="32" t="s">
        <v>293</v>
      </c>
      <c r="E174" s="32" t="s">
        <v>293</v>
      </c>
      <c r="F174" s="32" t="s">
        <v>293</v>
      </c>
      <c r="G174" s="32" t="s">
        <v>293</v>
      </c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3" t="n">
        <v>6494036024</v>
      </c>
      <c r="S174" s="33" t="n">
        <v>160775991</v>
      </c>
      <c r="T174" s="33" t="n">
        <v>6654812015</v>
      </c>
      <c r="U174" s="34" t="n">
        <v>102.475748369825</v>
      </c>
    </row>
    <row r="175" s="30" customFormat="true" ht="12.75" hidden="false" customHeight="false" outlineLevel="0" collapsed="false">
      <c r="A175" s="36" t="s">
        <v>132</v>
      </c>
      <c r="B175" s="37" t="s">
        <v>294</v>
      </c>
      <c r="C175" s="32"/>
      <c r="D175" s="32"/>
      <c r="E175" s="32"/>
      <c r="F175" s="32"/>
      <c r="G175" s="32"/>
      <c r="H175" s="32" t="s">
        <v>294</v>
      </c>
      <c r="I175" s="32" t="s">
        <v>293</v>
      </c>
      <c r="J175" s="32" t="s">
        <v>293</v>
      </c>
      <c r="K175" s="32" t="s">
        <v>293</v>
      </c>
      <c r="L175" s="32" t="s">
        <v>293</v>
      </c>
      <c r="M175" s="32"/>
      <c r="N175" s="32"/>
      <c r="O175" s="32"/>
      <c r="P175" s="32"/>
      <c r="Q175" s="32"/>
      <c r="R175" s="33" t="n">
        <v>5768867133</v>
      </c>
      <c r="S175" s="33" t="n">
        <v>315195981</v>
      </c>
      <c r="T175" s="33" t="n">
        <v>6084063114</v>
      </c>
      <c r="U175" s="34" t="n">
        <v>105.463741385149</v>
      </c>
    </row>
    <row r="176" s="43" customFormat="true" ht="12.75" hidden="false" customHeight="false" outlineLevel="0" collapsed="false">
      <c r="A176" s="38" t="s">
        <v>295</v>
      </c>
      <c r="B176" s="39" t="s">
        <v>296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 t="s">
        <v>296</v>
      </c>
      <c r="N176" s="40" t="s">
        <v>293</v>
      </c>
      <c r="O176" s="40" t="s">
        <v>293</v>
      </c>
      <c r="P176" s="40" t="s">
        <v>293</v>
      </c>
      <c r="Q176" s="40" t="s">
        <v>293</v>
      </c>
      <c r="R176" s="41" t="n">
        <v>3905615043</v>
      </c>
      <c r="S176" s="41" t="n">
        <v>191866000</v>
      </c>
      <c r="T176" s="41" t="n">
        <v>4097481043</v>
      </c>
      <c r="U176" s="42" t="n">
        <v>104.912568132998</v>
      </c>
    </row>
    <row r="177" s="43" customFormat="true" ht="12.75" hidden="false" customHeight="false" outlineLevel="0" collapsed="false">
      <c r="A177" s="38" t="s">
        <v>297</v>
      </c>
      <c r="B177" s="39" t="s">
        <v>298</v>
      </c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 t="s">
        <v>298</v>
      </c>
      <c r="N177" s="40" t="s">
        <v>293</v>
      </c>
      <c r="O177" s="40" t="s">
        <v>293</v>
      </c>
      <c r="P177" s="40" t="s">
        <v>293</v>
      </c>
      <c r="Q177" s="40" t="s">
        <v>293</v>
      </c>
      <c r="R177" s="41" t="n">
        <v>1798564090</v>
      </c>
      <c r="S177" s="41" t="n">
        <v>105667128</v>
      </c>
      <c r="T177" s="41" t="n">
        <v>1904231218</v>
      </c>
      <c r="U177" s="42" t="n">
        <v>105.87508271668</v>
      </c>
    </row>
    <row r="178" s="43" customFormat="true" ht="12.75" hidden="false" customHeight="false" outlineLevel="0" collapsed="false">
      <c r="A178" s="38" t="s">
        <v>299</v>
      </c>
      <c r="B178" s="39" t="s">
        <v>300</v>
      </c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 t="s">
        <v>300</v>
      </c>
      <c r="N178" s="40" t="s">
        <v>293</v>
      </c>
      <c r="O178" s="40" t="s">
        <v>293</v>
      </c>
      <c r="P178" s="40" t="s">
        <v>293</v>
      </c>
      <c r="Q178" s="40" t="s">
        <v>293</v>
      </c>
      <c r="R178" s="41" t="n">
        <v>819000</v>
      </c>
      <c r="S178" s="41" t="n">
        <v>-194000</v>
      </c>
      <c r="T178" s="41" t="n">
        <v>625000</v>
      </c>
      <c r="U178" s="42" t="n">
        <v>76.3125763125763</v>
      </c>
    </row>
    <row r="179" s="43" customFormat="true" ht="12.75" hidden="false" customHeight="false" outlineLevel="0" collapsed="false">
      <c r="A179" s="38" t="s">
        <v>331</v>
      </c>
      <c r="B179" s="39" t="s">
        <v>332</v>
      </c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 t="s">
        <v>332</v>
      </c>
      <c r="N179" s="40" t="s">
        <v>293</v>
      </c>
      <c r="O179" s="40" t="s">
        <v>293</v>
      </c>
      <c r="P179" s="40" t="s">
        <v>293</v>
      </c>
      <c r="Q179" s="40" t="s">
        <v>293</v>
      </c>
      <c r="R179" s="41" t="n">
        <v>5630000</v>
      </c>
      <c r="S179" s="41" t="n">
        <v>-3100000</v>
      </c>
      <c r="T179" s="41" t="n">
        <v>2530000</v>
      </c>
      <c r="U179" s="42" t="n">
        <v>44.9378330373002</v>
      </c>
    </row>
    <row r="180" s="43" customFormat="true" ht="12.75" hidden="false" customHeight="false" outlineLevel="0" collapsed="false">
      <c r="A180" s="38" t="s">
        <v>301</v>
      </c>
      <c r="B180" s="39" t="s">
        <v>302</v>
      </c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 t="s">
        <v>302</v>
      </c>
      <c r="N180" s="40" t="s">
        <v>293</v>
      </c>
      <c r="O180" s="40" t="s">
        <v>293</v>
      </c>
      <c r="P180" s="40" t="s">
        <v>293</v>
      </c>
      <c r="Q180" s="40" t="s">
        <v>293</v>
      </c>
      <c r="R180" s="41" t="n">
        <v>6900000</v>
      </c>
      <c r="S180" s="41" t="n">
        <v>8644853</v>
      </c>
      <c r="T180" s="41" t="n">
        <v>15544853</v>
      </c>
      <c r="U180" s="42" t="n">
        <v>225.287724637681</v>
      </c>
    </row>
    <row r="181" s="43" customFormat="true" ht="25.5" hidden="false" customHeight="false" outlineLevel="0" collapsed="false">
      <c r="A181" s="38" t="s">
        <v>303</v>
      </c>
      <c r="B181" s="39" t="s">
        <v>304</v>
      </c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 t="s">
        <v>305</v>
      </c>
      <c r="N181" s="40" t="s">
        <v>306</v>
      </c>
      <c r="O181" s="40" t="s">
        <v>293</v>
      </c>
      <c r="P181" s="40" t="s">
        <v>293</v>
      </c>
      <c r="Q181" s="40" t="s">
        <v>293</v>
      </c>
      <c r="R181" s="41" t="n">
        <v>16420000</v>
      </c>
      <c r="S181" s="41" t="n">
        <v>1430000</v>
      </c>
      <c r="T181" s="41" t="n">
        <v>17850000</v>
      </c>
      <c r="U181" s="42" t="n">
        <v>108.708891595615</v>
      </c>
    </row>
    <row r="182" s="43" customFormat="true" ht="12.75" hidden="false" customHeight="false" outlineLevel="0" collapsed="false">
      <c r="A182" s="38" t="s">
        <v>307</v>
      </c>
      <c r="B182" s="39" t="s">
        <v>308</v>
      </c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 t="s">
        <v>308</v>
      </c>
      <c r="N182" s="40" t="s">
        <v>293</v>
      </c>
      <c r="O182" s="40" t="s">
        <v>293</v>
      </c>
      <c r="P182" s="40" t="s">
        <v>293</v>
      </c>
      <c r="Q182" s="40" t="s">
        <v>293</v>
      </c>
      <c r="R182" s="41" t="n">
        <v>34919000</v>
      </c>
      <c r="S182" s="41" t="n">
        <v>10882000</v>
      </c>
      <c r="T182" s="41" t="n">
        <v>45801000</v>
      </c>
      <c r="U182" s="42" t="n">
        <v>131.163549929838</v>
      </c>
    </row>
    <row r="183" s="30" customFormat="true" ht="12.75" hidden="false" customHeight="false" outlineLevel="0" collapsed="false">
      <c r="A183" s="36" t="s">
        <v>147</v>
      </c>
      <c r="B183" s="37" t="s">
        <v>309</v>
      </c>
      <c r="C183" s="32"/>
      <c r="D183" s="32"/>
      <c r="E183" s="32"/>
      <c r="F183" s="32"/>
      <c r="G183" s="32"/>
      <c r="H183" s="32" t="s">
        <v>309</v>
      </c>
      <c r="I183" s="32" t="s">
        <v>293</v>
      </c>
      <c r="J183" s="32" t="s">
        <v>293</v>
      </c>
      <c r="K183" s="32" t="s">
        <v>293</v>
      </c>
      <c r="L183" s="32" t="s">
        <v>293</v>
      </c>
      <c r="M183" s="32"/>
      <c r="N183" s="32"/>
      <c r="O183" s="32"/>
      <c r="P183" s="32"/>
      <c r="Q183" s="32"/>
      <c r="R183" s="33" t="n">
        <v>725168891</v>
      </c>
      <c r="S183" s="33" t="n">
        <v>-154419990</v>
      </c>
      <c r="T183" s="33" t="n">
        <v>570748901</v>
      </c>
      <c r="U183" s="34" t="n">
        <v>78.705651619024</v>
      </c>
    </row>
    <row r="184" s="43" customFormat="true" ht="12.75" hidden="false" customHeight="false" outlineLevel="0" collapsed="false">
      <c r="A184" s="38" t="s">
        <v>310</v>
      </c>
      <c r="B184" s="39" t="s">
        <v>311</v>
      </c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 t="s">
        <v>311</v>
      </c>
      <c r="N184" s="40" t="s">
        <v>293</v>
      </c>
      <c r="O184" s="40" t="s">
        <v>293</v>
      </c>
      <c r="P184" s="40" t="s">
        <v>293</v>
      </c>
      <c r="Q184" s="40" t="s">
        <v>293</v>
      </c>
      <c r="R184" s="41" t="n">
        <v>6574750</v>
      </c>
      <c r="S184" s="41" t="n">
        <v>-6090350</v>
      </c>
      <c r="T184" s="41" t="n">
        <v>484400</v>
      </c>
      <c r="U184" s="42" t="n">
        <v>7.36758051636944</v>
      </c>
    </row>
    <row r="185" s="43" customFormat="true" ht="12.75" hidden="false" customHeight="false" outlineLevel="0" collapsed="false">
      <c r="A185" s="38" t="s">
        <v>312</v>
      </c>
      <c r="B185" s="39" t="s">
        <v>313</v>
      </c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 t="s">
        <v>313</v>
      </c>
      <c r="N185" s="40" t="s">
        <v>293</v>
      </c>
      <c r="O185" s="40" t="s">
        <v>293</v>
      </c>
      <c r="P185" s="40" t="s">
        <v>293</v>
      </c>
      <c r="Q185" s="40" t="s">
        <v>293</v>
      </c>
      <c r="R185" s="41" t="n">
        <v>632875256</v>
      </c>
      <c r="S185" s="41" t="n">
        <v>-105037755</v>
      </c>
      <c r="T185" s="41" t="n">
        <v>527837501</v>
      </c>
      <c r="U185" s="42" t="n">
        <v>83.4030871006276</v>
      </c>
    </row>
    <row r="186" s="43" customFormat="true" ht="25.5" hidden="false" customHeight="false" outlineLevel="0" collapsed="false">
      <c r="A186" s="38" t="s">
        <v>333</v>
      </c>
      <c r="B186" s="39" t="s">
        <v>334</v>
      </c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 t="s">
        <v>334</v>
      </c>
      <c r="N186" s="40" t="s">
        <v>293</v>
      </c>
      <c r="O186" s="40" t="s">
        <v>293</v>
      </c>
      <c r="P186" s="40" t="s">
        <v>293</v>
      </c>
      <c r="Q186" s="40" t="s">
        <v>293</v>
      </c>
      <c r="R186" s="41" t="n">
        <v>85718885</v>
      </c>
      <c r="S186" s="41" t="n">
        <v>-43291885</v>
      </c>
      <c r="T186" s="41" t="n">
        <v>42427000</v>
      </c>
      <c r="U186" s="42" t="n">
        <v>49.4955108200486</v>
      </c>
    </row>
    <row r="187" s="30" customFormat="true" ht="12.75" hidden="false" customHeight="false" outlineLevel="0" collapsed="false">
      <c r="A187" s="35" t="s">
        <v>362</v>
      </c>
      <c r="B187" s="35" t="s">
        <v>363</v>
      </c>
      <c r="C187" s="32" t="s">
        <v>363</v>
      </c>
      <c r="D187" s="32" t="s">
        <v>293</v>
      </c>
      <c r="E187" s="32" t="s">
        <v>293</v>
      </c>
      <c r="F187" s="32" t="s">
        <v>293</v>
      </c>
      <c r="G187" s="32" t="s">
        <v>293</v>
      </c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3" t="n">
        <v>1334105193</v>
      </c>
      <c r="S187" s="33" t="n">
        <v>-65869450</v>
      </c>
      <c r="T187" s="33" t="n">
        <v>1268235743</v>
      </c>
      <c r="U187" s="34" t="n">
        <v>95.0626494563086</v>
      </c>
    </row>
    <row r="188" s="30" customFormat="true" ht="12.75" hidden="false" customHeight="false" outlineLevel="0" collapsed="false">
      <c r="A188" s="36" t="s">
        <v>132</v>
      </c>
      <c r="B188" s="37" t="s">
        <v>294</v>
      </c>
      <c r="C188" s="32"/>
      <c r="D188" s="32"/>
      <c r="E188" s="32"/>
      <c r="F188" s="32"/>
      <c r="G188" s="32"/>
      <c r="H188" s="32" t="s">
        <v>294</v>
      </c>
      <c r="I188" s="32" t="s">
        <v>293</v>
      </c>
      <c r="J188" s="32" t="s">
        <v>293</v>
      </c>
      <c r="K188" s="32" t="s">
        <v>293</v>
      </c>
      <c r="L188" s="32" t="s">
        <v>293</v>
      </c>
      <c r="M188" s="32"/>
      <c r="N188" s="32"/>
      <c r="O188" s="32"/>
      <c r="P188" s="32"/>
      <c r="Q188" s="32"/>
      <c r="R188" s="33" t="n">
        <v>1053840131</v>
      </c>
      <c r="S188" s="33" t="n">
        <v>-44066950</v>
      </c>
      <c r="T188" s="33" t="n">
        <v>1009773181</v>
      </c>
      <c r="U188" s="34" t="n">
        <v>95.8184407004709</v>
      </c>
    </row>
    <row r="189" s="43" customFormat="true" ht="12.75" hidden="false" customHeight="false" outlineLevel="0" collapsed="false">
      <c r="A189" s="38" t="s">
        <v>295</v>
      </c>
      <c r="B189" s="39" t="s">
        <v>296</v>
      </c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 t="s">
        <v>296</v>
      </c>
      <c r="N189" s="40" t="s">
        <v>293</v>
      </c>
      <c r="O189" s="40" t="s">
        <v>293</v>
      </c>
      <c r="P189" s="40" t="s">
        <v>293</v>
      </c>
      <c r="Q189" s="40" t="s">
        <v>293</v>
      </c>
      <c r="R189" s="41" t="n">
        <v>49113000</v>
      </c>
      <c r="S189" s="41" t="n">
        <v>-1595300</v>
      </c>
      <c r="T189" s="41" t="n">
        <v>47517700</v>
      </c>
      <c r="U189" s="42" t="n">
        <v>96.7517765153829</v>
      </c>
    </row>
    <row r="190" s="43" customFormat="true" ht="12.75" hidden="false" customHeight="false" outlineLevel="0" collapsed="false">
      <c r="A190" s="38" t="s">
        <v>297</v>
      </c>
      <c r="B190" s="39" t="s">
        <v>298</v>
      </c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 t="s">
        <v>298</v>
      </c>
      <c r="N190" s="40" t="s">
        <v>293</v>
      </c>
      <c r="O190" s="40" t="s">
        <v>293</v>
      </c>
      <c r="P190" s="40" t="s">
        <v>293</v>
      </c>
      <c r="Q190" s="40" t="s">
        <v>293</v>
      </c>
      <c r="R190" s="41" t="n">
        <v>77626375</v>
      </c>
      <c r="S190" s="41" t="n">
        <v>-13523650</v>
      </c>
      <c r="T190" s="41" t="n">
        <v>64102725</v>
      </c>
      <c r="U190" s="42" t="n">
        <v>82.5785372561839</v>
      </c>
    </row>
    <row r="191" s="43" customFormat="true" ht="12.75" hidden="false" customHeight="false" outlineLevel="0" collapsed="false">
      <c r="A191" s="38" t="s">
        <v>299</v>
      </c>
      <c r="B191" s="39" t="s">
        <v>300</v>
      </c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 t="s">
        <v>300</v>
      </c>
      <c r="N191" s="40" t="s">
        <v>293</v>
      </c>
      <c r="O191" s="40" t="s">
        <v>293</v>
      </c>
      <c r="P191" s="40" t="s">
        <v>293</v>
      </c>
      <c r="Q191" s="40" t="s">
        <v>293</v>
      </c>
      <c r="R191" s="41" t="n">
        <v>1993000</v>
      </c>
      <c r="S191" s="41" t="n">
        <v>-8000</v>
      </c>
      <c r="T191" s="41" t="n">
        <v>1985000</v>
      </c>
      <c r="U191" s="42" t="n">
        <v>99.5985950827898</v>
      </c>
    </row>
    <row r="192" s="43" customFormat="true" ht="12.75" hidden="false" customHeight="false" outlineLevel="0" collapsed="false">
      <c r="A192" s="38" t="s">
        <v>331</v>
      </c>
      <c r="B192" s="39" t="s">
        <v>332</v>
      </c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 t="s">
        <v>332</v>
      </c>
      <c r="N192" s="40" t="s">
        <v>293</v>
      </c>
      <c r="O192" s="40" t="s">
        <v>293</v>
      </c>
      <c r="P192" s="40" t="s">
        <v>293</v>
      </c>
      <c r="Q192" s="40" t="s">
        <v>293</v>
      </c>
      <c r="R192" s="41" t="n">
        <v>22780000</v>
      </c>
      <c r="S192" s="41" t="n">
        <v>-1425000</v>
      </c>
      <c r="T192" s="41" t="n">
        <v>21355000</v>
      </c>
      <c r="U192" s="42" t="n">
        <v>93.7445127304653</v>
      </c>
    </row>
    <row r="193" s="43" customFormat="true" ht="12.75" hidden="false" customHeight="false" outlineLevel="0" collapsed="false">
      <c r="A193" s="38" t="s">
        <v>301</v>
      </c>
      <c r="B193" s="39" t="s">
        <v>302</v>
      </c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 t="s">
        <v>302</v>
      </c>
      <c r="N193" s="40" t="s">
        <v>293</v>
      </c>
      <c r="O193" s="40" t="s">
        <v>293</v>
      </c>
      <c r="P193" s="40" t="s">
        <v>293</v>
      </c>
      <c r="Q193" s="40" t="s">
        <v>293</v>
      </c>
      <c r="R193" s="41" t="n">
        <v>7700000</v>
      </c>
      <c r="S193" s="41" t="n">
        <v>-655000</v>
      </c>
      <c r="T193" s="41" t="n">
        <v>7045000</v>
      </c>
      <c r="U193" s="42" t="n">
        <v>91.4935064935065</v>
      </c>
    </row>
    <row r="194" s="43" customFormat="true" ht="25.5" hidden="false" customHeight="false" outlineLevel="0" collapsed="false">
      <c r="A194" s="38" t="s">
        <v>303</v>
      </c>
      <c r="B194" s="39" t="s">
        <v>304</v>
      </c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 t="s">
        <v>305</v>
      </c>
      <c r="N194" s="40" t="s">
        <v>306</v>
      </c>
      <c r="O194" s="40" t="s">
        <v>293</v>
      </c>
      <c r="P194" s="40" t="s">
        <v>293</v>
      </c>
      <c r="Q194" s="40" t="s">
        <v>293</v>
      </c>
      <c r="R194" s="41" t="n">
        <v>837157219</v>
      </c>
      <c r="S194" s="41" t="n">
        <v>-9825000</v>
      </c>
      <c r="T194" s="41" t="n">
        <v>827332219</v>
      </c>
      <c r="U194" s="42" t="n">
        <v>98.8263853220144</v>
      </c>
    </row>
    <row r="195" s="43" customFormat="true" ht="12.75" hidden="false" customHeight="false" outlineLevel="0" collapsed="false">
      <c r="A195" s="38" t="s">
        <v>307</v>
      </c>
      <c r="B195" s="39" t="s">
        <v>308</v>
      </c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 t="s">
        <v>308</v>
      </c>
      <c r="N195" s="40" t="s">
        <v>293</v>
      </c>
      <c r="O195" s="40" t="s">
        <v>293</v>
      </c>
      <c r="P195" s="40" t="s">
        <v>293</v>
      </c>
      <c r="Q195" s="40" t="s">
        <v>293</v>
      </c>
      <c r="R195" s="41" t="n">
        <v>57470537</v>
      </c>
      <c r="S195" s="41" t="n">
        <v>-17035000</v>
      </c>
      <c r="T195" s="41" t="n">
        <v>40435537</v>
      </c>
      <c r="U195" s="42" t="n">
        <v>70.3587248540935</v>
      </c>
    </row>
    <row r="196" s="30" customFormat="true" ht="12.75" hidden="false" customHeight="false" outlineLevel="0" collapsed="false">
      <c r="A196" s="36" t="s">
        <v>147</v>
      </c>
      <c r="B196" s="37" t="s">
        <v>309</v>
      </c>
      <c r="C196" s="32"/>
      <c r="D196" s="32"/>
      <c r="E196" s="32"/>
      <c r="F196" s="32"/>
      <c r="G196" s="32"/>
      <c r="H196" s="32" t="s">
        <v>309</v>
      </c>
      <c r="I196" s="32" t="s">
        <v>293</v>
      </c>
      <c r="J196" s="32" t="s">
        <v>293</v>
      </c>
      <c r="K196" s="32" t="s">
        <v>293</v>
      </c>
      <c r="L196" s="32" t="s">
        <v>293</v>
      </c>
      <c r="M196" s="32"/>
      <c r="N196" s="32"/>
      <c r="O196" s="32"/>
      <c r="P196" s="32"/>
      <c r="Q196" s="32"/>
      <c r="R196" s="33" t="n">
        <v>230265062</v>
      </c>
      <c r="S196" s="33" t="n">
        <v>-16802500</v>
      </c>
      <c r="T196" s="33" t="n">
        <v>213462562</v>
      </c>
      <c r="U196" s="34" t="n">
        <v>92.7029746266935</v>
      </c>
    </row>
    <row r="197" s="43" customFormat="true" ht="12.75" hidden="false" customHeight="false" outlineLevel="0" collapsed="false">
      <c r="A197" s="38" t="s">
        <v>310</v>
      </c>
      <c r="B197" s="39" t="s">
        <v>311</v>
      </c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 t="s">
        <v>311</v>
      </c>
      <c r="N197" s="40" t="s">
        <v>293</v>
      </c>
      <c r="O197" s="40" t="s">
        <v>293</v>
      </c>
      <c r="P197" s="40" t="s">
        <v>293</v>
      </c>
      <c r="Q197" s="40" t="s">
        <v>293</v>
      </c>
      <c r="R197" s="41" t="n">
        <v>3589000</v>
      </c>
      <c r="S197" s="41" t="n">
        <v>-2218750</v>
      </c>
      <c r="T197" s="41" t="n">
        <v>1370250</v>
      </c>
      <c r="U197" s="42" t="n">
        <v>38.1791585399833</v>
      </c>
    </row>
    <row r="198" s="43" customFormat="true" ht="12.75" hidden="false" customHeight="false" outlineLevel="0" collapsed="false">
      <c r="A198" s="38" t="s">
        <v>312</v>
      </c>
      <c r="B198" s="39" t="s">
        <v>313</v>
      </c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 t="s">
        <v>313</v>
      </c>
      <c r="N198" s="40" t="s">
        <v>293</v>
      </c>
      <c r="O198" s="40" t="s">
        <v>293</v>
      </c>
      <c r="P198" s="40" t="s">
        <v>293</v>
      </c>
      <c r="Q198" s="40" t="s">
        <v>293</v>
      </c>
      <c r="R198" s="41" t="n">
        <v>213171504</v>
      </c>
      <c r="S198" s="41" t="n">
        <v>-11727750</v>
      </c>
      <c r="T198" s="41" t="n">
        <v>201443754</v>
      </c>
      <c r="U198" s="42" t="n">
        <v>94.4984438445394</v>
      </c>
    </row>
    <row r="199" s="43" customFormat="true" ht="25.5" hidden="false" customHeight="false" outlineLevel="0" collapsed="false">
      <c r="A199" s="38" t="s">
        <v>333</v>
      </c>
      <c r="B199" s="39" t="s">
        <v>334</v>
      </c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 t="s">
        <v>334</v>
      </c>
      <c r="N199" s="40" t="s">
        <v>293</v>
      </c>
      <c r="O199" s="40" t="s">
        <v>293</v>
      </c>
      <c r="P199" s="40" t="s">
        <v>293</v>
      </c>
      <c r="Q199" s="40" t="s">
        <v>293</v>
      </c>
      <c r="R199" s="41" t="n">
        <v>13504558</v>
      </c>
      <c r="S199" s="41" t="n">
        <v>-2856000</v>
      </c>
      <c r="T199" s="41" t="n">
        <v>10648558</v>
      </c>
      <c r="U199" s="42" t="n">
        <v>78.8515847760438</v>
      </c>
    </row>
    <row r="200" s="30" customFormat="true" ht="12.75" hidden="false" customHeight="false" outlineLevel="0" collapsed="false">
      <c r="A200" s="36" t="s">
        <v>158</v>
      </c>
      <c r="B200" s="37" t="s">
        <v>335</v>
      </c>
      <c r="C200" s="32"/>
      <c r="D200" s="32"/>
      <c r="E200" s="32"/>
      <c r="F200" s="32"/>
      <c r="G200" s="32"/>
      <c r="H200" s="32" t="s">
        <v>335</v>
      </c>
      <c r="I200" s="32" t="s">
        <v>293</v>
      </c>
      <c r="J200" s="32" t="s">
        <v>293</v>
      </c>
      <c r="K200" s="32" t="s">
        <v>293</v>
      </c>
      <c r="L200" s="32" t="s">
        <v>293</v>
      </c>
      <c r="M200" s="32"/>
      <c r="N200" s="32"/>
      <c r="O200" s="32"/>
      <c r="P200" s="32"/>
      <c r="Q200" s="32"/>
      <c r="R200" s="33" t="n">
        <v>50000000</v>
      </c>
      <c r="S200" s="33" t="n">
        <v>-5000000</v>
      </c>
      <c r="T200" s="33" t="n">
        <v>45000000</v>
      </c>
      <c r="U200" s="34" t="n">
        <v>90</v>
      </c>
    </row>
    <row r="201" s="43" customFormat="true" ht="12.75" hidden="false" customHeight="false" outlineLevel="0" collapsed="false">
      <c r="A201" s="38" t="s">
        <v>336</v>
      </c>
      <c r="B201" s="39" t="s">
        <v>337</v>
      </c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 t="s">
        <v>337</v>
      </c>
      <c r="N201" s="40" t="s">
        <v>293</v>
      </c>
      <c r="O201" s="40" t="s">
        <v>293</v>
      </c>
      <c r="P201" s="40" t="s">
        <v>293</v>
      </c>
      <c r="Q201" s="40" t="s">
        <v>293</v>
      </c>
      <c r="R201" s="41" t="n">
        <v>50000000</v>
      </c>
      <c r="S201" s="41" t="n">
        <v>-5000000</v>
      </c>
      <c r="T201" s="41" t="n">
        <v>45000000</v>
      </c>
      <c r="U201" s="42" t="n">
        <v>90</v>
      </c>
    </row>
    <row r="202" s="30" customFormat="true" ht="25.5" hidden="false" customHeight="false" outlineLevel="0" collapsed="false">
      <c r="A202" s="35" t="s">
        <v>364</v>
      </c>
      <c r="B202" s="35" t="s">
        <v>365</v>
      </c>
      <c r="C202" s="32" t="s">
        <v>365</v>
      </c>
      <c r="D202" s="32" t="s">
        <v>293</v>
      </c>
      <c r="E202" s="32" t="s">
        <v>293</v>
      </c>
      <c r="F202" s="32" t="s">
        <v>293</v>
      </c>
      <c r="G202" s="32" t="s">
        <v>293</v>
      </c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3" t="n">
        <v>779927373</v>
      </c>
      <c r="S202" s="33" t="n">
        <v>10925119</v>
      </c>
      <c r="T202" s="33" t="n">
        <v>790852492</v>
      </c>
      <c r="U202" s="34" t="n">
        <v>101.400786711457</v>
      </c>
    </row>
    <row r="203" s="30" customFormat="true" ht="12.75" hidden="false" customHeight="false" outlineLevel="0" collapsed="false">
      <c r="A203" s="36" t="s">
        <v>132</v>
      </c>
      <c r="B203" s="37" t="s">
        <v>294</v>
      </c>
      <c r="C203" s="32"/>
      <c r="D203" s="32"/>
      <c r="E203" s="32"/>
      <c r="F203" s="32"/>
      <c r="G203" s="32"/>
      <c r="H203" s="32" t="s">
        <v>294</v>
      </c>
      <c r="I203" s="32" t="s">
        <v>293</v>
      </c>
      <c r="J203" s="32" t="s">
        <v>293</v>
      </c>
      <c r="K203" s="32" t="s">
        <v>293</v>
      </c>
      <c r="L203" s="32" t="s">
        <v>293</v>
      </c>
      <c r="M203" s="32"/>
      <c r="N203" s="32"/>
      <c r="O203" s="32"/>
      <c r="P203" s="32"/>
      <c r="Q203" s="32"/>
      <c r="R203" s="33" t="n">
        <v>744437373</v>
      </c>
      <c r="S203" s="33" t="n">
        <v>13772919</v>
      </c>
      <c r="T203" s="33" t="n">
        <v>758210292</v>
      </c>
      <c r="U203" s="34" t="n">
        <v>101.850111171138</v>
      </c>
    </row>
    <row r="204" s="43" customFormat="true" ht="12.75" hidden="false" customHeight="false" outlineLevel="0" collapsed="false">
      <c r="A204" s="38" t="s">
        <v>295</v>
      </c>
      <c r="B204" s="39" t="s">
        <v>296</v>
      </c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 t="s">
        <v>296</v>
      </c>
      <c r="N204" s="40" t="s">
        <v>293</v>
      </c>
      <c r="O204" s="40" t="s">
        <v>293</v>
      </c>
      <c r="P204" s="40" t="s">
        <v>293</v>
      </c>
      <c r="Q204" s="40" t="s">
        <v>293</v>
      </c>
      <c r="R204" s="41" t="n">
        <v>354418530</v>
      </c>
      <c r="S204" s="41" t="n">
        <v>-13700000</v>
      </c>
      <c r="T204" s="41" t="n">
        <v>340718530</v>
      </c>
      <c r="U204" s="42" t="n">
        <v>96.1345136215084</v>
      </c>
    </row>
    <row r="205" s="43" customFormat="true" ht="12.75" hidden="false" customHeight="false" outlineLevel="0" collapsed="false">
      <c r="A205" s="38" t="s">
        <v>297</v>
      </c>
      <c r="B205" s="39" t="s">
        <v>298</v>
      </c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 t="s">
        <v>298</v>
      </c>
      <c r="N205" s="40" t="s">
        <v>293</v>
      </c>
      <c r="O205" s="40" t="s">
        <v>293</v>
      </c>
      <c r="P205" s="40" t="s">
        <v>293</v>
      </c>
      <c r="Q205" s="40" t="s">
        <v>293</v>
      </c>
      <c r="R205" s="41" t="n">
        <v>358026323</v>
      </c>
      <c r="S205" s="41" t="n">
        <v>29333899</v>
      </c>
      <c r="T205" s="41" t="n">
        <v>387360222</v>
      </c>
      <c r="U205" s="42" t="n">
        <v>108.19322410548</v>
      </c>
    </row>
    <row r="206" s="43" customFormat="true" ht="12.75" hidden="false" customHeight="false" outlineLevel="0" collapsed="false">
      <c r="A206" s="38" t="s">
        <v>299</v>
      </c>
      <c r="B206" s="39" t="s">
        <v>300</v>
      </c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 t="s">
        <v>300</v>
      </c>
      <c r="N206" s="40" t="s">
        <v>293</v>
      </c>
      <c r="O206" s="40" t="s">
        <v>293</v>
      </c>
      <c r="P206" s="40" t="s">
        <v>293</v>
      </c>
      <c r="Q206" s="40" t="s">
        <v>293</v>
      </c>
      <c r="R206" s="41" t="n">
        <v>1388520</v>
      </c>
      <c r="S206" s="41" t="n">
        <v>-59980</v>
      </c>
      <c r="T206" s="41" t="n">
        <v>1328540</v>
      </c>
      <c r="U206" s="42" t="n">
        <v>95.6802926857373</v>
      </c>
    </row>
    <row r="207" s="43" customFormat="true" ht="12.75" hidden="false" customHeight="false" outlineLevel="0" collapsed="false">
      <c r="A207" s="38" t="s">
        <v>301</v>
      </c>
      <c r="B207" s="39" t="s">
        <v>302</v>
      </c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 t="s">
        <v>302</v>
      </c>
      <c r="N207" s="40" t="s">
        <v>293</v>
      </c>
      <c r="O207" s="40" t="s">
        <v>293</v>
      </c>
      <c r="P207" s="40" t="s">
        <v>293</v>
      </c>
      <c r="Q207" s="40" t="s">
        <v>293</v>
      </c>
      <c r="R207" s="41" t="n">
        <v>13270000</v>
      </c>
      <c r="S207" s="41" t="n">
        <v>440000</v>
      </c>
      <c r="T207" s="41" t="n">
        <v>13710000</v>
      </c>
      <c r="U207" s="42" t="n">
        <v>103.315749811605</v>
      </c>
    </row>
    <row r="208" s="43" customFormat="true" ht="25.5" hidden="false" customHeight="false" outlineLevel="0" collapsed="false">
      <c r="A208" s="38" t="s">
        <v>303</v>
      </c>
      <c r="B208" s="39" t="s">
        <v>304</v>
      </c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 t="s">
        <v>305</v>
      </c>
      <c r="N208" s="40" t="s">
        <v>306</v>
      </c>
      <c r="O208" s="40" t="s">
        <v>293</v>
      </c>
      <c r="P208" s="40" t="s">
        <v>293</v>
      </c>
      <c r="Q208" s="40" t="s">
        <v>293</v>
      </c>
      <c r="R208" s="41" t="n">
        <v>4200000</v>
      </c>
      <c r="S208" s="41"/>
      <c r="T208" s="41" t="n">
        <v>4200000</v>
      </c>
      <c r="U208" s="42" t="n">
        <v>100</v>
      </c>
    </row>
    <row r="209" s="43" customFormat="true" ht="12.75" hidden="false" customHeight="false" outlineLevel="0" collapsed="false">
      <c r="A209" s="38" t="s">
        <v>307</v>
      </c>
      <c r="B209" s="39" t="s">
        <v>308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 t="s">
        <v>308</v>
      </c>
      <c r="N209" s="40" t="s">
        <v>293</v>
      </c>
      <c r="O209" s="40" t="s">
        <v>293</v>
      </c>
      <c r="P209" s="40" t="s">
        <v>293</v>
      </c>
      <c r="Q209" s="40" t="s">
        <v>293</v>
      </c>
      <c r="R209" s="41" t="n">
        <v>13134000</v>
      </c>
      <c r="S209" s="41" t="n">
        <v>-2241000</v>
      </c>
      <c r="T209" s="41" t="n">
        <v>10893000</v>
      </c>
      <c r="U209" s="42" t="n">
        <v>82.9374143444495</v>
      </c>
    </row>
    <row r="210" s="30" customFormat="true" ht="12.75" hidden="false" customHeight="false" outlineLevel="0" collapsed="false">
      <c r="A210" s="36" t="s">
        <v>147</v>
      </c>
      <c r="B210" s="37" t="s">
        <v>309</v>
      </c>
      <c r="C210" s="32"/>
      <c r="D210" s="32"/>
      <c r="E210" s="32"/>
      <c r="F210" s="32"/>
      <c r="G210" s="32"/>
      <c r="H210" s="32" t="s">
        <v>309</v>
      </c>
      <c r="I210" s="32" t="s">
        <v>293</v>
      </c>
      <c r="J210" s="32" t="s">
        <v>293</v>
      </c>
      <c r="K210" s="32" t="s">
        <v>293</v>
      </c>
      <c r="L210" s="32" t="s">
        <v>293</v>
      </c>
      <c r="M210" s="32"/>
      <c r="N210" s="32"/>
      <c r="O210" s="32"/>
      <c r="P210" s="32"/>
      <c r="Q210" s="32"/>
      <c r="R210" s="33" t="n">
        <v>35490000</v>
      </c>
      <c r="S210" s="33" t="n">
        <v>-2847800</v>
      </c>
      <c r="T210" s="33" t="n">
        <v>32642200</v>
      </c>
      <c r="U210" s="34" t="n">
        <v>91.9757678219217</v>
      </c>
    </row>
    <row r="211" s="43" customFormat="true" ht="12.75" hidden="false" customHeight="false" outlineLevel="0" collapsed="false">
      <c r="A211" s="38" t="s">
        <v>310</v>
      </c>
      <c r="B211" s="39" t="s">
        <v>311</v>
      </c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 t="s">
        <v>311</v>
      </c>
      <c r="N211" s="40" t="s">
        <v>293</v>
      </c>
      <c r="O211" s="40" t="s">
        <v>293</v>
      </c>
      <c r="P211" s="40" t="s">
        <v>293</v>
      </c>
      <c r="Q211" s="40" t="s">
        <v>293</v>
      </c>
      <c r="R211" s="41" t="n">
        <v>3593000</v>
      </c>
      <c r="S211" s="41" t="n">
        <v>-490800</v>
      </c>
      <c r="T211" s="41" t="n">
        <v>3102200</v>
      </c>
      <c r="U211" s="42" t="n">
        <v>86.3401057612023</v>
      </c>
    </row>
    <row r="212" s="43" customFormat="true" ht="12.75" hidden="false" customHeight="false" outlineLevel="0" collapsed="false">
      <c r="A212" s="38" t="s">
        <v>312</v>
      </c>
      <c r="B212" s="39" t="s">
        <v>313</v>
      </c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 t="s">
        <v>313</v>
      </c>
      <c r="N212" s="40" t="s">
        <v>293</v>
      </c>
      <c r="O212" s="40" t="s">
        <v>293</v>
      </c>
      <c r="P212" s="40" t="s">
        <v>293</v>
      </c>
      <c r="Q212" s="40" t="s">
        <v>293</v>
      </c>
      <c r="R212" s="41" t="n">
        <v>21722000</v>
      </c>
      <c r="S212" s="41" t="n">
        <v>-2132000</v>
      </c>
      <c r="T212" s="41" t="n">
        <v>19590000</v>
      </c>
      <c r="U212" s="42" t="n">
        <v>90.1850658318755</v>
      </c>
    </row>
    <row r="213" s="43" customFormat="true" ht="25.5" hidden="false" customHeight="false" outlineLevel="0" collapsed="false">
      <c r="A213" s="38" t="s">
        <v>333</v>
      </c>
      <c r="B213" s="39" t="s">
        <v>334</v>
      </c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 t="s">
        <v>334</v>
      </c>
      <c r="N213" s="40" t="s">
        <v>293</v>
      </c>
      <c r="O213" s="40" t="s">
        <v>293</v>
      </c>
      <c r="P213" s="40" t="s">
        <v>293</v>
      </c>
      <c r="Q213" s="40" t="s">
        <v>293</v>
      </c>
      <c r="R213" s="41" t="n">
        <v>10175000</v>
      </c>
      <c r="S213" s="41" t="n">
        <v>-225000</v>
      </c>
      <c r="T213" s="41" t="n">
        <v>9950000</v>
      </c>
      <c r="U213" s="42" t="n">
        <v>97.7886977886978</v>
      </c>
    </row>
    <row r="214" s="30" customFormat="true" ht="25.5" hidden="false" customHeight="false" outlineLevel="0" collapsed="false">
      <c r="A214" s="35" t="s">
        <v>366</v>
      </c>
      <c r="B214" s="35" t="s">
        <v>367</v>
      </c>
      <c r="C214" s="32" t="s">
        <v>367</v>
      </c>
      <c r="D214" s="32" t="s">
        <v>293</v>
      </c>
      <c r="E214" s="32" t="s">
        <v>293</v>
      </c>
      <c r="F214" s="32" t="s">
        <v>293</v>
      </c>
      <c r="G214" s="32" t="s">
        <v>293</v>
      </c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3" t="n">
        <v>6475520</v>
      </c>
      <c r="S214" s="33"/>
      <c r="T214" s="33" t="n">
        <v>6475520</v>
      </c>
      <c r="U214" s="34" t="n">
        <v>100</v>
      </c>
    </row>
    <row r="215" s="30" customFormat="true" ht="12.75" hidden="false" customHeight="false" outlineLevel="0" collapsed="false">
      <c r="A215" s="36" t="s">
        <v>132</v>
      </c>
      <c r="B215" s="37" t="s">
        <v>294</v>
      </c>
      <c r="C215" s="32"/>
      <c r="D215" s="32"/>
      <c r="E215" s="32"/>
      <c r="F215" s="32"/>
      <c r="G215" s="32"/>
      <c r="H215" s="32" t="s">
        <v>294</v>
      </c>
      <c r="I215" s="32" t="s">
        <v>293</v>
      </c>
      <c r="J215" s="32" t="s">
        <v>293</v>
      </c>
      <c r="K215" s="32" t="s">
        <v>293</v>
      </c>
      <c r="L215" s="32" t="s">
        <v>293</v>
      </c>
      <c r="M215" s="32"/>
      <c r="N215" s="32"/>
      <c r="O215" s="32"/>
      <c r="P215" s="32"/>
      <c r="Q215" s="32"/>
      <c r="R215" s="33" t="n">
        <v>6155520</v>
      </c>
      <c r="S215" s="33"/>
      <c r="T215" s="33" t="n">
        <v>6155520</v>
      </c>
      <c r="U215" s="34" t="n">
        <v>100</v>
      </c>
    </row>
    <row r="216" s="43" customFormat="true" ht="12.75" hidden="false" customHeight="false" outlineLevel="0" collapsed="false">
      <c r="A216" s="38" t="s">
        <v>295</v>
      </c>
      <c r="B216" s="39" t="s">
        <v>296</v>
      </c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 t="s">
        <v>296</v>
      </c>
      <c r="N216" s="40" t="s">
        <v>293</v>
      </c>
      <c r="O216" s="40" t="s">
        <v>293</v>
      </c>
      <c r="P216" s="40" t="s">
        <v>293</v>
      </c>
      <c r="Q216" s="40" t="s">
        <v>293</v>
      </c>
      <c r="R216" s="41" t="n">
        <v>4915520</v>
      </c>
      <c r="S216" s="41" t="n">
        <v>-70000</v>
      </c>
      <c r="T216" s="41" t="n">
        <v>4845520</v>
      </c>
      <c r="U216" s="42" t="n">
        <v>98.575939066467</v>
      </c>
    </row>
    <row r="217" s="43" customFormat="true" ht="12.75" hidden="false" customHeight="false" outlineLevel="0" collapsed="false">
      <c r="A217" s="38" t="s">
        <v>297</v>
      </c>
      <c r="B217" s="39" t="s">
        <v>298</v>
      </c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 t="s">
        <v>298</v>
      </c>
      <c r="N217" s="40" t="s">
        <v>293</v>
      </c>
      <c r="O217" s="40" t="s">
        <v>293</v>
      </c>
      <c r="P217" s="40" t="s">
        <v>293</v>
      </c>
      <c r="Q217" s="40" t="s">
        <v>293</v>
      </c>
      <c r="R217" s="41" t="n">
        <v>1233000</v>
      </c>
      <c r="S217" s="41" t="n">
        <v>70000</v>
      </c>
      <c r="T217" s="41" t="n">
        <v>1303000</v>
      </c>
      <c r="U217" s="42" t="n">
        <v>105.677210056772</v>
      </c>
    </row>
    <row r="218" s="43" customFormat="true" ht="12.75" hidden="false" customHeight="false" outlineLevel="0" collapsed="false">
      <c r="A218" s="38" t="s">
        <v>299</v>
      </c>
      <c r="B218" s="39" t="s">
        <v>300</v>
      </c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 t="s">
        <v>300</v>
      </c>
      <c r="N218" s="40" t="s">
        <v>293</v>
      </c>
      <c r="O218" s="40" t="s">
        <v>293</v>
      </c>
      <c r="P218" s="40" t="s">
        <v>293</v>
      </c>
      <c r="Q218" s="40" t="s">
        <v>293</v>
      </c>
      <c r="R218" s="41" t="n">
        <v>7000</v>
      </c>
      <c r="S218" s="41"/>
      <c r="T218" s="41" t="n">
        <v>7000</v>
      </c>
      <c r="U218" s="42" t="n">
        <v>100</v>
      </c>
    </row>
    <row r="219" s="30" customFormat="true" ht="12.75" hidden="false" customHeight="false" outlineLevel="0" collapsed="false">
      <c r="A219" s="36" t="s">
        <v>147</v>
      </c>
      <c r="B219" s="37" t="s">
        <v>309</v>
      </c>
      <c r="C219" s="32"/>
      <c r="D219" s="32"/>
      <c r="E219" s="32"/>
      <c r="F219" s="32"/>
      <c r="G219" s="32"/>
      <c r="H219" s="32" t="s">
        <v>309</v>
      </c>
      <c r="I219" s="32" t="s">
        <v>293</v>
      </c>
      <c r="J219" s="32" t="s">
        <v>293</v>
      </c>
      <c r="K219" s="32" t="s">
        <v>293</v>
      </c>
      <c r="L219" s="32" t="s">
        <v>293</v>
      </c>
      <c r="M219" s="32"/>
      <c r="N219" s="32"/>
      <c r="O219" s="32"/>
      <c r="P219" s="32"/>
      <c r="Q219" s="32"/>
      <c r="R219" s="33" t="n">
        <v>320000</v>
      </c>
      <c r="S219" s="33"/>
      <c r="T219" s="33" t="n">
        <v>320000</v>
      </c>
      <c r="U219" s="34" t="n">
        <v>100</v>
      </c>
    </row>
    <row r="220" s="43" customFormat="true" ht="12.75" hidden="false" customHeight="false" outlineLevel="0" collapsed="false">
      <c r="A220" s="38" t="s">
        <v>310</v>
      </c>
      <c r="B220" s="39" t="s">
        <v>311</v>
      </c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 t="s">
        <v>311</v>
      </c>
      <c r="N220" s="40" t="s">
        <v>293</v>
      </c>
      <c r="O220" s="40" t="s">
        <v>293</v>
      </c>
      <c r="P220" s="40" t="s">
        <v>293</v>
      </c>
      <c r="Q220" s="40" t="s">
        <v>293</v>
      </c>
      <c r="R220" s="41" t="n">
        <v>20000</v>
      </c>
      <c r="S220" s="41"/>
      <c r="T220" s="41" t="n">
        <v>20000</v>
      </c>
      <c r="U220" s="42" t="n">
        <v>100</v>
      </c>
    </row>
    <row r="221" s="43" customFormat="true" ht="12.75" hidden="false" customHeight="false" outlineLevel="0" collapsed="false">
      <c r="A221" s="38" t="s">
        <v>312</v>
      </c>
      <c r="B221" s="39" t="s">
        <v>313</v>
      </c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 t="s">
        <v>313</v>
      </c>
      <c r="N221" s="40" t="s">
        <v>293</v>
      </c>
      <c r="O221" s="40" t="s">
        <v>293</v>
      </c>
      <c r="P221" s="40" t="s">
        <v>293</v>
      </c>
      <c r="Q221" s="40" t="s">
        <v>293</v>
      </c>
      <c r="R221" s="41" t="n">
        <v>300000</v>
      </c>
      <c r="S221" s="41"/>
      <c r="T221" s="41" t="n">
        <v>300000</v>
      </c>
      <c r="U221" s="42" t="n">
        <v>100</v>
      </c>
    </row>
    <row r="222" s="30" customFormat="true" ht="12.75" hidden="false" customHeight="false" outlineLevel="0" collapsed="false">
      <c r="A222" s="35" t="s">
        <v>368</v>
      </c>
      <c r="B222" s="35" t="s">
        <v>369</v>
      </c>
      <c r="C222" s="32" t="s">
        <v>369</v>
      </c>
      <c r="D222" s="32" t="s">
        <v>293</v>
      </c>
      <c r="E222" s="32" t="s">
        <v>293</v>
      </c>
      <c r="F222" s="32" t="s">
        <v>293</v>
      </c>
      <c r="G222" s="32" t="s">
        <v>293</v>
      </c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3" t="n">
        <v>1795985625</v>
      </c>
      <c r="S222" s="33" t="n">
        <v>-9246969</v>
      </c>
      <c r="T222" s="33" t="n">
        <v>1786738656</v>
      </c>
      <c r="U222" s="34" t="n">
        <v>99.4851312353906</v>
      </c>
    </row>
    <row r="223" s="30" customFormat="true" ht="12.75" hidden="false" customHeight="false" outlineLevel="0" collapsed="false">
      <c r="A223" s="36" t="s">
        <v>132</v>
      </c>
      <c r="B223" s="37" t="s">
        <v>294</v>
      </c>
      <c r="C223" s="32"/>
      <c r="D223" s="32"/>
      <c r="E223" s="32"/>
      <c r="F223" s="32"/>
      <c r="G223" s="32"/>
      <c r="H223" s="32" t="s">
        <v>294</v>
      </c>
      <c r="I223" s="32" t="s">
        <v>293</v>
      </c>
      <c r="J223" s="32" t="s">
        <v>293</v>
      </c>
      <c r="K223" s="32" t="s">
        <v>293</v>
      </c>
      <c r="L223" s="32" t="s">
        <v>293</v>
      </c>
      <c r="M223" s="32"/>
      <c r="N223" s="32"/>
      <c r="O223" s="32"/>
      <c r="P223" s="32"/>
      <c r="Q223" s="32"/>
      <c r="R223" s="33" t="n">
        <v>1716328616</v>
      </c>
      <c r="S223" s="33" t="n">
        <v>-38610243</v>
      </c>
      <c r="T223" s="33" t="n">
        <v>1677718373</v>
      </c>
      <c r="U223" s="34" t="n">
        <v>97.7504166369967</v>
      </c>
    </row>
    <row r="224" s="43" customFormat="true" ht="12.75" hidden="false" customHeight="false" outlineLevel="0" collapsed="false">
      <c r="A224" s="38" t="s">
        <v>295</v>
      </c>
      <c r="B224" s="39" t="s">
        <v>296</v>
      </c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 t="s">
        <v>296</v>
      </c>
      <c r="N224" s="40" t="s">
        <v>293</v>
      </c>
      <c r="O224" s="40" t="s">
        <v>293</v>
      </c>
      <c r="P224" s="40" t="s">
        <v>293</v>
      </c>
      <c r="Q224" s="40" t="s">
        <v>293</v>
      </c>
      <c r="R224" s="41" t="n">
        <v>327091283</v>
      </c>
      <c r="S224" s="41" t="n">
        <v>18194310</v>
      </c>
      <c r="T224" s="41" t="n">
        <v>345285593</v>
      </c>
      <c r="U224" s="42" t="n">
        <v>105.562456398448</v>
      </c>
    </row>
    <row r="225" s="43" customFormat="true" ht="12.75" hidden="false" customHeight="false" outlineLevel="0" collapsed="false">
      <c r="A225" s="38" t="s">
        <v>297</v>
      </c>
      <c r="B225" s="39" t="s">
        <v>298</v>
      </c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 t="s">
        <v>298</v>
      </c>
      <c r="N225" s="40" t="s">
        <v>293</v>
      </c>
      <c r="O225" s="40" t="s">
        <v>293</v>
      </c>
      <c r="P225" s="40" t="s">
        <v>293</v>
      </c>
      <c r="Q225" s="40" t="s">
        <v>293</v>
      </c>
      <c r="R225" s="41" t="n">
        <v>375785988</v>
      </c>
      <c r="S225" s="41" t="n">
        <v>-93922590</v>
      </c>
      <c r="T225" s="41" t="n">
        <v>281863398</v>
      </c>
      <c r="U225" s="42" t="n">
        <v>75.006361865733</v>
      </c>
    </row>
    <row r="226" s="43" customFormat="true" ht="12.75" hidden="false" customHeight="false" outlineLevel="0" collapsed="false">
      <c r="A226" s="38" t="s">
        <v>299</v>
      </c>
      <c r="B226" s="39" t="s">
        <v>300</v>
      </c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 t="s">
        <v>300</v>
      </c>
      <c r="N226" s="40" t="s">
        <v>293</v>
      </c>
      <c r="O226" s="40" t="s">
        <v>293</v>
      </c>
      <c r="P226" s="40" t="s">
        <v>293</v>
      </c>
      <c r="Q226" s="40" t="s">
        <v>293</v>
      </c>
      <c r="R226" s="41" t="n">
        <v>1213667</v>
      </c>
      <c r="S226" s="41" t="n">
        <v>478286</v>
      </c>
      <c r="T226" s="41" t="n">
        <v>1691953</v>
      </c>
      <c r="U226" s="42" t="n">
        <v>139.40833853108</v>
      </c>
    </row>
    <row r="227" s="43" customFormat="true" ht="12.75" hidden="false" customHeight="false" outlineLevel="0" collapsed="false">
      <c r="A227" s="38" t="s">
        <v>331</v>
      </c>
      <c r="B227" s="39" t="s">
        <v>332</v>
      </c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 t="s">
        <v>332</v>
      </c>
      <c r="N227" s="40" t="s">
        <v>293</v>
      </c>
      <c r="O227" s="40" t="s">
        <v>293</v>
      </c>
      <c r="P227" s="40" t="s">
        <v>293</v>
      </c>
      <c r="Q227" s="40" t="s">
        <v>293</v>
      </c>
      <c r="R227" s="41" t="n">
        <v>196693649</v>
      </c>
      <c r="S227" s="41" t="n">
        <v>-48471771</v>
      </c>
      <c r="T227" s="41" t="n">
        <v>148221878</v>
      </c>
      <c r="U227" s="42" t="n">
        <v>75.3567177962111</v>
      </c>
    </row>
    <row r="228" s="43" customFormat="true" ht="12.75" hidden="false" customHeight="false" outlineLevel="0" collapsed="false">
      <c r="A228" s="38" t="s">
        <v>301</v>
      </c>
      <c r="B228" s="39" t="s">
        <v>302</v>
      </c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 t="s">
        <v>302</v>
      </c>
      <c r="N228" s="40" t="s">
        <v>293</v>
      </c>
      <c r="O228" s="40" t="s">
        <v>293</v>
      </c>
      <c r="P228" s="40" t="s">
        <v>293</v>
      </c>
      <c r="Q228" s="40" t="s">
        <v>293</v>
      </c>
      <c r="R228" s="41" t="n">
        <v>372816675</v>
      </c>
      <c r="S228" s="41" t="n">
        <v>-73771623</v>
      </c>
      <c r="T228" s="41" t="n">
        <v>299045052</v>
      </c>
      <c r="U228" s="42" t="n">
        <v>80.2123596000635</v>
      </c>
    </row>
    <row r="229" s="43" customFormat="true" ht="25.5" hidden="false" customHeight="false" outlineLevel="0" collapsed="false">
      <c r="A229" s="38" t="s">
        <v>303</v>
      </c>
      <c r="B229" s="39" t="s">
        <v>304</v>
      </c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 t="s">
        <v>305</v>
      </c>
      <c r="N229" s="40" t="s">
        <v>306</v>
      </c>
      <c r="O229" s="40" t="s">
        <v>293</v>
      </c>
      <c r="P229" s="40" t="s">
        <v>293</v>
      </c>
      <c r="Q229" s="40" t="s">
        <v>293</v>
      </c>
      <c r="R229" s="41" t="n">
        <v>52731200</v>
      </c>
      <c r="S229" s="41" t="n">
        <v>4227892</v>
      </c>
      <c r="T229" s="41" t="n">
        <v>56959092</v>
      </c>
      <c r="U229" s="42" t="n">
        <v>108.017818672816</v>
      </c>
    </row>
    <row r="230" s="43" customFormat="true" ht="12.75" hidden="false" customHeight="false" outlineLevel="0" collapsed="false">
      <c r="A230" s="38" t="s">
        <v>307</v>
      </c>
      <c r="B230" s="39" t="s">
        <v>308</v>
      </c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 t="s">
        <v>308</v>
      </c>
      <c r="N230" s="40" t="s">
        <v>293</v>
      </c>
      <c r="O230" s="40" t="s">
        <v>293</v>
      </c>
      <c r="P230" s="40" t="s">
        <v>293</v>
      </c>
      <c r="Q230" s="40" t="s">
        <v>293</v>
      </c>
      <c r="R230" s="41" t="n">
        <v>389996154</v>
      </c>
      <c r="S230" s="41" t="n">
        <v>154655253</v>
      </c>
      <c r="T230" s="41" t="n">
        <v>544651407</v>
      </c>
      <c r="U230" s="42" t="n">
        <v>139.655584141991</v>
      </c>
    </row>
    <row r="231" s="30" customFormat="true" ht="12.75" hidden="false" customHeight="false" outlineLevel="0" collapsed="false">
      <c r="A231" s="36" t="s">
        <v>147</v>
      </c>
      <c r="B231" s="37" t="s">
        <v>309</v>
      </c>
      <c r="C231" s="32"/>
      <c r="D231" s="32"/>
      <c r="E231" s="32"/>
      <c r="F231" s="32"/>
      <c r="G231" s="32"/>
      <c r="H231" s="32" t="s">
        <v>309</v>
      </c>
      <c r="I231" s="32" t="s">
        <v>293</v>
      </c>
      <c r="J231" s="32" t="s">
        <v>293</v>
      </c>
      <c r="K231" s="32" t="s">
        <v>293</v>
      </c>
      <c r="L231" s="32" t="s">
        <v>293</v>
      </c>
      <c r="M231" s="32"/>
      <c r="N231" s="32"/>
      <c r="O231" s="32"/>
      <c r="P231" s="32"/>
      <c r="Q231" s="32"/>
      <c r="R231" s="33" t="n">
        <v>77657009</v>
      </c>
      <c r="S231" s="33" t="n">
        <v>29363274</v>
      </c>
      <c r="T231" s="33" t="n">
        <v>107020283</v>
      </c>
      <c r="U231" s="34" t="n">
        <v>137.811492327756</v>
      </c>
    </row>
    <row r="232" s="43" customFormat="true" ht="12.75" hidden="false" customHeight="false" outlineLevel="0" collapsed="false">
      <c r="A232" s="38" t="s">
        <v>310</v>
      </c>
      <c r="B232" s="39" t="s">
        <v>311</v>
      </c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 t="s">
        <v>311</v>
      </c>
      <c r="N232" s="40" t="s">
        <v>293</v>
      </c>
      <c r="O232" s="40" t="s">
        <v>293</v>
      </c>
      <c r="P232" s="40" t="s">
        <v>293</v>
      </c>
      <c r="Q232" s="40" t="s">
        <v>293</v>
      </c>
      <c r="R232" s="41" t="n">
        <v>9341306</v>
      </c>
      <c r="S232" s="41" t="n">
        <v>17169720</v>
      </c>
      <c r="T232" s="41" t="n">
        <v>26511026</v>
      </c>
      <c r="U232" s="42" t="n">
        <v>283.804277474691</v>
      </c>
    </row>
    <row r="233" s="43" customFormat="true" ht="12.75" hidden="false" customHeight="false" outlineLevel="0" collapsed="false">
      <c r="A233" s="38" t="s">
        <v>312</v>
      </c>
      <c r="B233" s="39" t="s">
        <v>313</v>
      </c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 t="s">
        <v>313</v>
      </c>
      <c r="N233" s="40" t="s">
        <v>293</v>
      </c>
      <c r="O233" s="40" t="s">
        <v>293</v>
      </c>
      <c r="P233" s="40" t="s">
        <v>293</v>
      </c>
      <c r="Q233" s="40" t="s">
        <v>293</v>
      </c>
      <c r="R233" s="41" t="n">
        <v>43478955</v>
      </c>
      <c r="S233" s="41" t="n">
        <v>4256597</v>
      </c>
      <c r="T233" s="41" t="n">
        <v>47735552</v>
      </c>
      <c r="U233" s="42" t="n">
        <v>109.790016802382</v>
      </c>
    </row>
    <row r="234" s="43" customFormat="true" ht="25.5" hidden="false" customHeight="false" outlineLevel="0" collapsed="false">
      <c r="A234" s="38" t="s">
        <v>323</v>
      </c>
      <c r="B234" s="39" t="s">
        <v>324</v>
      </c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 t="s">
        <v>325</v>
      </c>
      <c r="N234" s="40" t="s">
        <v>326</v>
      </c>
      <c r="O234" s="40" t="s">
        <v>293</v>
      </c>
      <c r="P234" s="40" t="s">
        <v>293</v>
      </c>
      <c r="Q234" s="40" t="s">
        <v>293</v>
      </c>
      <c r="R234" s="41" t="n">
        <v>320600</v>
      </c>
      <c r="S234" s="41" t="n">
        <v>79030</v>
      </c>
      <c r="T234" s="41" t="n">
        <v>399630</v>
      </c>
      <c r="U234" s="42" t="n">
        <v>124.650655021834</v>
      </c>
    </row>
    <row r="235" s="43" customFormat="true" ht="25.5" hidden="false" customHeight="false" outlineLevel="0" collapsed="false">
      <c r="A235" s="38" t="s">
        <v>333</v>
      </c>
      <c r="B235" s="39" t="s">
        <v>334</v>
      </c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 t="s">
        <v>334</v>
      </c>
      <c r="N235" s="40" t="s">
        <v>293</v>
      </c>
      <c r="O235" s="40" t="s">
        <v>293</v>
      </c>
      <c r="P235" s="40" t="s">
        <v>293</v>
      </c>
      <c r="Q235" s="40" t="s">
        <v>293</v>
      </c>
      <c r="R235" s="41" t="n">
        <v>24516148</v>
      </c>
      <c r="S235" s="41" t="n">
        <v>7857927</v>
      </c>
      <c r="T235" s="41" t="n">
        <v>32374075</v>
      </c>
      <c r="U235" s="42" t="n">
        <v>132.052045859733</v>
      </c>
    </row>
    <row r="236" s="30" customFormat="true" ht="12.75" hidden="false" customHeight="false" outlineLevel="0" collapsed="false">
      <c r="A236" s="36" t="s">
        <v>158</v>
      </c>
      <c r="B236" s="37" t="s">
        <v>335</v>
      </c>
      <c r="C236" s="32"/>
      <c r="D236" s="32"/>
      <c r="E236" s="32"/>
      <c r="F236" s="32"/>
      <c r="G236" s="32"/>
      <c r="H236" s="32" t="s">
        <v>335</v>
      </c>
      <c r="I236" s="32" t="s">
        <v>293</v>
      </c>
      <c r="J236" s="32" t="s">
        <v>293</v>
      </c>
      <c r="K236" s="32" t="s">
        <v>293</v>
      </c>
      <c r="L236" s="32" t="s">
        <v>293</v>
      </c>
      <c r="M236" s="32"/>
      <c r="N236" s="32"/>
      <c r="O236" s="32"/>
      <c r="P236" s="32"/>
      <c r="Q236" s="32"/>
      <c r="R236" s="33" t="n">
        <v>2000000</v>
      </c>
      <c r="S236" s="33"/>
      <c r="T236" s="33" t="n">
        <v>2000000</v>
      </c>
      <c r="U236" s="34" t="n">
        <v>100</v>
      </c>
    </row>
    <row r="237" s="43" customFormat="true" ht="12.75" hidden="false" customHeight="false" outlineLevel="0" collapsed="false">
      <c r="A237" s="38" t="s">
        <v>340</v>
      </c>
      <c r="B237" s="39" t="s">
        <v>341</v>
      </c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 t="s">
        <v>341</v>
      </c>
      <c r="N237" s="40" t="s">
        <v>293</v>
      </c>
      <c r="O237" s="40" t="s">
        <v>293</v>
      </c>
      <c r="P237" s="40" t="s">
        <v>293</v>
      </c>
      <c r="Q237" s="40" t="s">
        <v>293</v>
      </c>
      <c r="R237" s="41" t="n">
        <v>2000000</v>
      </c>
      <c r="S237" s="41"/>
      <c r="T237" s="41" t="n">
        <v>2000000</v>
      </c>
      <c r="U237" s="42" t="n">
        <v>100</v>
      </c>
    </row>
    <row r="238" s="30" customFormat="true" ht="12.75" hidden="false" customHeight="false" outlineLevel="0" collapsed="false">
      <c r="A238" s="35" t="s">
        <v>370</v>
      </c>
      <c r="B238" s="35" t="s">
        <v>371</v>
      </c>
      <c r="C238" s="32" t="s">
        <v>371</v>
      </c>
      <c r="D238" s="32" t="s">
        <v>293</v>
      </c>
      <c r="E238" s="32" t="s">
        <v>293</v>
      </c>
      <c r="F238" s="32" t="s">
        <v>293</v>
      </c>
      <c r="G238" s="32" t="s">
        <v>293</v>
      </c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3" t="n">
        <v>7900675912</v>
      </c>
      <c r="S238" s="33" t="n">
        <v>221555986</v>
      </c>
      <c r="T238" s="33" t="n">
        <v>8122231898</v>
      </c>
      <c r="U238" s="34" t="n">
        <v>102.80426622314</v>
      </c>
    </row>
    <row r="239" s="30" customFormat="true" ht="12.75" hidden="false" customHeight="false" outlineLevel="0" collapsed="false">
      <c r="A239" s="36" t="s">
        <v>132</v>
      </c>
      <c r="B239" s="37" t="s">
        <v>294</v>
      </c>
      <c r="C239" s="32"/>
      <c r="D239" s="32"/>
      <c r="E239" s="32"/>
      <c r="F239" s="32"/>
      <c r="G239" s="32"/>
      <c r="H239" s="32" t="s">
        <v>294</v>
      </c>
      <c r="I239" s="32" t="s">
        <v>293</v>
      </c>
      <c r="J239" s="32" t="s">
        <v>293</v>
      </c>
      <c r="K239" s="32" t="s">
        <v>293</v>
      </c>
      <c r="L239" s="32" t="s">
        <v>293</v>
      </c>
      <c r="M239" s="32"/>
      <c r="N239" s="32"/>
      <c r="O239" s="32"/>
      <c r="P239" s="32"/>
      <c r="Q239" s="32"/>
      <c r="R239" s="33" t="n">
        <v>7739552586</v>
      </c>
      <c r="S239" s="33" t="n">
        <v>240504922</v>
      </c>
      <c r="T239" s="33" t="n">
        <v>7980057508</v>
      </c>
      <c r="U239" s="34" t="n">
        <v>103.107478362962</v>
      </c>
    </row>
    <row r="240" s="43" customFormat="true" ht="12.75" hidden="false" customHeight="false" outlineLevel="0" collapsed="false">
      <c r="A240" s="38" t="s">
        <v>295</v>
      </c>
      <c r="B240" s="39" t="s">
        <v>296</v>
      </c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 t="s">
        <v>296</v>
      </c>
      <c r="N240" s="40" t="s">
        <v>293</v>
      </c>
      <c r="O240" s="40" t="s">
        <v>293</v>
      </c>
      <c r="P240" s="40" t="s">
        <v>293</v>
      </c>
      <c r="Q240" s="40" t="s">
        <v>293</v>
      </c>
      <c r="R240" s="41" t="n">
        <v>354989183</v>
      </c>
      <c r="S240" s="41" t="n">
        <v>-2410632</v>
      </c>
      <c r="T240" s="41" t="n">
        <v>352578551</v>
      </c>
      <c r="U240" s="42" t="n">
        <v>99.3209280407848</v>
      </c>
    </row>
    <row r="241" s="43" customFormat="true" ht="12.75" hidden="false" customHeight="false" outlineLevel="0" collapsed="false">
      <c r="A241" s="38" t="s">
        <v>297</v>
      </c>
      <c r="B241" s="39" t="s">
        <v>298</v>
      </c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 t="s">
        <v>298</v>
      </c>
      <c r="N241" s="40" t="s">
        <v>293</v>
      </c>
      <c r="O241" s="40" t="s">
        <v>293</v>
      </c>
      <c r="P241" s="40" t="s">
        <v>293</v>
      </c>
      <c r="Q241" s="40" t="s">
        <v>293</v>
      </c>
      <c r="R241" s="41" t="n">
        <v>542349237</v>
      </c>
      <c r="S241" s="41" t="n">
        <v>64259146</v>
      </c>
      <c r="T241" s="41" t="n">
        <v>606608383</v>
      </c>
      <c r="U241" s="42" t="n">
        <v>111.848296561723</v>
      </c>
    </row>
    <row r="242" s="43" customFormat="true" ht="12.75" hidden="false" customHeight="false" outlineLevel="0" collapsed="false">
      <c r="A242" s="38" t="s">
        <v>299</v>
      </c>
      <c r="B242" s="39" t="s">
        <v>300</v>
      </c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 t="s">
        <v>300</v>
      </c>
      <c r="N242" s="40" t="s">
        <v>293</v>
      </c>
      <c r="O242" s="40" t="s">
        <v>293</v>
      </c>
      <c r="P242" s="40" t="s">
        <v>293</v>
      </c>
      <c r="Q242" s="40" t="s">
        <v>293</v>
      </c>
      <c r="R242" s="41" t="n">
        <v>954100</v>
      </c>
      <c r="S242" s="41" t="n">
        <v>-180000</v>
      </c>
      <c r="T242" s="41" t="n">
        <v>774100</v>
      </c>
      <c r="U242" s="42" t="n">
        <v>81.1340530342731</v>
      </c>
    </row>
    <row r="243" s="43" customFormat="true" ht="12.75" hidden="false" customHeight="false" outlineLevel="0" collapsed="false">
      <c r="A243" s="38" t="s">
        <v>331</v>
      </c>
      <c r="B243" s="39" t="s">
        <v>332</v>
      </c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 t="s">
        <v>332</v>
      </c>
      <c r="N243" s="40" t="s">
        <v>293</v>
      </c>
      <c r="O243" s="40" t="s">
        <v>293</v>
      </c>
      <c r="P243" s="40" t="s">
        <v>293</v>
      </c>
      <c r="Q243" s="40" t="s">
        <v>293</v>
      </c>
      <c r="R243" s="41" t="n">
        <v>4558419761</v>
      </c>
      <c r="S243" s="41" t="n">
        <v>282988801</v>
      </c>
      <c r="T243" s="41" t="n">
        <v>4841408562</v>
      </c>
      <c r="U243" s="42" t="n">
        <v>106.208046117673</v>
      </c>
    </row>
    <row r="244" s="43" customFormat="true" ht="12.75" hidden="false" customHeight="false" outlineLevel="0" collapsed="false">
      <c r="A244" s="38" t="s">
        <v>301</v>
      </c>
      <c r="B244" s="39" t="s">
        <v>302</v>
      </c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 t="s">
        <v>302</v>
      </c>
      <c r="N244" s="40" t="s">
        <v>293</v>
      </c>
      <c r="O244" s="40" t="s">
        <v>293</v>
      </c>
      <c r="P244" s="40" t="s">
        <v>293</v>
      </c>
      <c r="Q244" s="40" t="s">
        <v>293</v>
      </c>
      <c r="R244" s="41" t="n">
        <v>602849031</v>
      </c>
      <c r="S244" s="41" t="n">
        <v>-9111744</v>
      </c>
      <c r="T244" s="41" t="n">
        <v>593737287</v>
      </c>
      <c r="U244" s="42" t="n">
        <v>98.4885529325832</v>
      </c>
    </row>
    <row r="245" s="43" customFormat="true" ht="25.5" hidden="false" customHeight="false" outlineLevel="0" collapsed="false">
      <c r="A245" s="38" t="s">
        <v>303</v>
      </c>
      <c r="B245" s="39" t="s">
        <v>304</v>
      </c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 t="s">
        <v>305</v>
      </c>
      <c r="N245" s="40" t="s">
        <v>306</v>
      </c>
      <c r="O245" s="40" t="s">
        <v>293</v>
      </c>
      <c r="P245" s="40" t="s">
        <v>293</v>
      </c>
      <c r="Q245" s="40" t="s">
        <v>293</v>
      </c>
      <c r="R245" s="41" t="n">
        <v>176000</v>
      </c>
      <c r="S245" s="41" t="n">
        <v>-18000</v>
      </c>
      <c r="T245" s="41" t="n">
        <v>158000</v>
      </c>
      <c r="U245" s="42" t="n">
        <v>89.7727272727273</v>
      </c>
    </row>
    <row r="246" s="43" customFormat="true" ht="12.75" hidden="false" customHeight="false" outlineLevel="0" collapsed="false">
      <c r="A246" s="38" t="s">
        <v>307</v>
      </c>
      <c r="B246" s="39" t="s">
        <v>308</v>
      </c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 t="s">
        <v>308</v>
      </c>
      <c r="N246" s="40" t="s">
        <v>293</v>
      </c>
      <c r="O246" s="40" t="s">
        <v>293</v>
      </c>
      <c r="P246" s="40" t="s">
        <v>293</v>
      </c>
      <c r="Q246" s="40" t="s">
        <v>293</v>
      </c>
      <c r="R246" s="41" t="n">
        <v>1679815274</v>
      </c>
      <c r="S246" s="41" t="n">
        <v>-95022649</v>
      </c>
      <c r="T246" s="41" t="n">
        <v>1584792625</v>
      </c>
      <c r="U246" s="42" t="n">
        <v>94.3432679491162</v>
      </c>
    </row>
    <row r="247" s="30" customFormat="true" ht="12.75" hidden="false" customHeight="false" outlineLevel="0" collapsed="false">
      <c r="A247" s="36" t="s">
        <v>147</v>
      </c>
      <c r="B247" s="37" t="s">
        <v>309</v>
      </c>
      <c r="C247" s="32"/>
      <c r="D247" s="32"/>
      <c r="E247" s="32"/>
      <c r="F247" s="32"/>
      <c r="G247" s="32"/>
      <c r="H247" s="32" t="s">
        <v>309</v>
      </c>
      <c r="I247" s="32" t="s">
        <v>293</v>
      </c>
      <c r="J247" s="32" t="s">
        <v>293</v>
      </c>
      <c r="K247" s="32" t="s">
        <v>293</v>
      </c>
      <c r="L247" s="32" t="s">
        <v>293</v>
      </c>
      <c r="M247" s="32"/>
      <c r="N247" s="32"/>
      <c r="O247" s="32"/>
      <c r="P247" s="32"/>
      <c r="Q247" s="32"/>
      <c r="R247" s="33" t="n">
        <v>96123326</v>
      </c>
      <c r="S247" s="33" t="n">
        <v>-18948936</v>
      </c>
      <c r="T247" s="33" t="n">
        <v>77174390</v>
      </c>
      <c r="U247" s="34" t="n">
        <v>80.2868494167586</v>
      </c>
    </row>
    <row r="248" s="43" customFormat="true" ht="12.75" hidden="false" customHeight="false" outlineLevel="0" collapsed="false">
      <c r="A248" s="38" t="s">
        <v>310</v>
      </c>
      <c r="B248" s="39" t="s">
        <v>311</v>
      </c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 t="s">
        <v>311</v>
      </c>
      <c r="N248" s="40" t="s">
        <v>293</v>
      </c>
      <c r="O248" s="40" t="s">
        <v>293</v>
      </c>
      <c r="P248" s="40" t="s">
        <v>293</v>
      </c>
      <c r="Q248" s="40" t="s">
        <v>293</v>
      </c>
      <c r="R248" s="41" t="n">
        <v>4196810</v>
      </c>
      <c r="S248" s="41" t="n">
        <v>442154</v>
      </c>
      <c r="T248" s="41" t="n">
        <v>4638964</v>
      </c>
      <c r="U248" s="42" t="n">
        <v>110.535478136966</v>
      </c>
    </row>
    <row r="249" s="43" customFormat="true" ht="12.75" hidden="false" customHeight="false" outlineLevel="0" collapsed="false">
      <c r="A249" s="38" t="s">
        <v>312</v>
      </c>
      <c r="B249" s="39" t="s">
        <v>313</v>
      </c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 t="s">
        <v>313</v>
      </c>
      <c r="N249" s="40" t="s">
        <v>293</v>
      </c>
      <c r="O249" s="40" t="s">
        <v>293</v>
      </c>
      <c r="P249" s="40" t="s">
        <v>293</v>
      </c>
      <c r="Q249" s="40" t="s">
        <v>293</v>
      </c>
      <c r="R249" s="41" t="n">
        <v>91469016</v>
      </c>
      <c r="S249" s="41" t="n">
        <v>-19081090</v>
      </c>
      <c r="T249" s="41" t="n">
        <v>72387926</v>
      </c>
      <c r="U249" s="42" t="n">
        <v>79.1392858101808</v>
      </c>
    </row>
    <row r="250" s="43" customFormat="true" ht="25.5" hidden="false" customHeight="false" outlineLevel="0" collapsed="false">
      <c r="A250" s="38" t="s">
        <v>333</v>
      </c>
      <c r="B250" s="39" t="s">
        <v>334</v>
      </c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 t="s">
        <v>334</v>
      </c>
      <c r="N250" s="40" t="s">
        <v>293</v>
      </c>
      <c r="O250" s="40" t="s">
        <v>293</v>
      </c>
      <c r="P250" s="40" t="s">
        <v>293</v>
      </c>
      <c r="Q250" s="40" t="s">
        <v>293</v>
      </c>
      <c r="R250" s="41" t="n">
        <v>457500</v>
      </c>
      <c r="S250" s="41" t="n">
        <v>-310000</v>
      </c>
      <c r="T250" s="41" t="n">
        <v>147500</v>
      </c>
      <c r="U250" s="42" t="n">
        <v>32.24043715847</v>
      </c>
    </row>
    <row r="251" s="30" customFormat="true" ht="12.75" hidden="false" customHeight="false" outlineLevel="0" collapsed="false">
      <c r="A251" s="36" t="s">
        <v>158</v>
      </c>
      <c r="B251" s="37" t="s">
        <v>335</v>
      </c>
      <c r="C251" s="32"/>
      <c r="D251" s="32"/>
      <c r="E251" s="32"/>
      <c r="F251" s="32"/>
      <c r="G251" s="32"/>
      <c r="H251" s="32" t="s">
        <v>335</v>
      </c>
      <c r="I251" s="32" t="s">
        <v>293</v>
      </c>
      <c r="J251" s="32" t="s">
        <v>293</v>
      </c>
      <c r="K251" s="32" t="s">
        <v>293</v>
      </c>
      <c r="L251" s="32" t="s">
        <v>293</v>
      </c>
      <c r="M251" s="32"/>
      <c r="N251" s="32"/>
      <c r="O251" s="32"/>
      <c r="P251" s="32"/>
      <c r="Q251" s="32"/>
      <c r="R251" s="33" t="n">
        <v>65000000</v>
      </c>
      <c r="S251" s="33"/>
      <c r="T251" s="33" t="n">
        <v>65000000</v>
      </c>
      <c r="U251" s="34" t="n">
        <v>100</v>
      </c>
    </row>
    <row r="252" s="43" customFormat="true" ht="12.75" hidden="false" customHeight="false" outlineLevel="0" collapsed="false">
      <c r="A252" s="38" t="s">
        <v>336</v>
      </c>
      <c r="B252" s="39" t="s">
        <v>337</v>
      </c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 t="s">
        <v>337</v>
      </c>
      <c r="N252" s="40" t="s">
        <v>293</v>
      </c>
      <c r="O252" s="40" t="s">
        <v>293</v>
      </c>
      <c r="P252" s="40" t="s">
        <v>293</v>
      </c>
      <c r="Q252" s="40" t="s">
        <v>293</v>
      </c>
      <c r="R252" s="41" t="n">
        <v>65000000</v>
      </c>
      <c r="S252" s="41"/>
      <c r="T252" s="41" t="n">
        <v>65000000</v>
      </c>
      <c r="U252" s="42" t="n">
        <v>100</v>
      </c>
    </row>
    <row r="253" s="30" customFormat="true" ht="25.5" hidden="false" customHeight="false" outlineLevel="0" collapsed="false">
      <c r="A253" s="35" t="s">
        <v>372</v>
      </c>
      <c r="B253" s="35" t="s">
        <v>373</v>
      </c>
      <c r="C253" s="32" t="s">
        <v>373</v>
      </c>
      <c r="D253" s="32" t="s">
        <v>293</v>
      </c>
      <c r="E253" s="32" t="s">
        <v>293</v>
      </c>
      <c r="F253" s="32" t="s">
        <v>293</v>
      </c>
      <c r="G253" s="32" t="s">
        <v>293</v>
      </c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3" t="n">
        <v>1940279578</v>
      </c>
      <c r="S253" s="33" t="n">
        <v>-118545772</v>
      </c>
      <c r="T253" s="33" t="n">
        <v>1821733806</v>
      </c>
      <c r="U253" s="34" t="n">
        <v>93.8902736830228</v>
      </c>
    </row>
    <row r="254" s="30" customFormat="true" ht="12.75" hidden="false" customHeight="false" outlineLevel="0" collapsed="false">
      <c r="A254" s="36" t="s">
        <v>132</v>
      </c>
      <c r="B254" s="37" t="s">
        <v>294</v>
      </c>
      <c r="C254" s="32"/>
      <c r="D254" s="32"/>
      <c r="E254" s="32"/>
      <c r="F254" s="32"/>
      <c r="G254" s="32"/>
      <c r="H254" s="32" t="s">
        <v>294</v>
      </c>
      <c r="I254" s="32" t="s">
        <v>293</v>
      </c>
      <c r="J254" s="32" t="s">
        <v>293</v>
      </c>
      <c r="K254" s="32" t="s">
        <v>293</v>
      </c>
      <c r="L254" s="32" t="s">
        <v>293</v>
      </c>
      <c r="M254" s="32"/>
      <c r="N254" s="32"/>
      <c r="O254" s="32"/>
      <c r="P254" s="32"/>
      <c r="Q254" s="32"/>
      <c r="R254" s="33" t="n">
        <v>1935197828</v>
      </c>
      <c r="S254" s="33" t="n">
        <v>-116679965</v>
      </c>
      <c r="T254" s="33" t="n">
        <v>1818517863</v>
      </c>
      <c r="U254" s="34" t="n">
        <v>93.970644069987</v>
      </c>
    </row>
    <row r="255" s="43" customFormat="true" ht="12.75" hidden="false" customHeight="false" outlineLevel="0" collapsed="false">
      <c r="A255" s="38" t="s">
        <v>295</v>
      </c>
      <c r="B255" s="39" t="s">
        <v>296</v>
      </c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 t="s">
        <v>296</v>
      </c>
      <c r="N255" s="40" t="s">
        <v>293</v>
      </c>
      <c r="O255" s="40" t="s">
        <v>293</v>
      </c>
      <c r="P255" s="40" t="s">
        <v>293</v>
      </c>
      <c r="Q255" s="40" t="s">
        <v>293</v>
      </c>
      <c r="R255" s="41" t="n">
        <v>162742811</v>
      </c>
      <c r="S255" s="41" t="n">
        <v>-9730370</v>
      </c>
      <c r="T255" s="41" t="n">
        <v>153012441</v>
      </c>
      <c r="U255" s="42" t="n">
        <v>94.0210139297643</v>
      </c>
    </row>
    <row r="256" s="43" customFormat="true" ht="12.75" hidden="false" customHeight="false" outlineLevel="0" collapsed="false">
      <c r="A256" s="38" t="s">
        <v>297</v>
      </c>
      <c r="B256" s="39" t="s">
        <v>298</v>
      </c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 t="s">
        <v>298</v>
      </c>
      <c r="N256" s="40" t="s">
        <v>293</v>
      </c>
      <c r="O256" s="40" t="s">
        <v>293</v>
      </c>
      <c r="P256" s="40" t="s">
        <v>293</v>
      </c>
      <c r="Q256" s="40" t="s">
        <v>293</v>
      </c>
      <c r="R256" s="41" t="n">
        <v>161755993</v>
      </c>
      <c r="S256" s="41" t="n">
        <v>-32591742</v>
      </c>
      <c r="T256" s="41" t="n">
        <v>129164251</v>
      </c>
      <c r="U256" s="42" t="n">
        <v>79.8512924340306</v>
      </c>
    </row>
    <row r="257" s="43" customFormat="true" ht="12.75" hidden="false" customHeight="false" outlineLevel="0" collapsed="false">
      <c r="A257" s="38" t="s">
        <v>299</v>
      </c>
      <c r="B257" s="39" t="s">
        <v>300</v>
      </c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 t="s">
        <v>300</v>
      </c>
      <c r="N257" s="40" t="s">
        <v>293</v>
      </c>
      <c r="O257" s="40" t="s">
        <v>293</v>
      </c>
      <c r="P257" s="40" t="s">
        <v>293</v>
      </c>
      <c r="Q257" s="40" t="s">
        <v>293</v>
      </c>
      <c r="R257" s="41" t="n">
        <v>42000</v>
      </c>
      <c r="S257" s="41" t="n">
        <v>8000</v>
      </c>
      <c r="T257" s="41" t="n">
        <v>50000</v>
      </c>
      <c r="U257" s="42" t="n">
        <v>119.047619047619</v>
      </c>
    </row>
    <row r="258" s="43" customFormat="true" ht="12.75" hidden="false" customHeight="false" outlineLevel="0" collapsed="false">
      <c r="A258" s="38" t="s">
        <v>331</v>
      </c>
      <c r="B258" s="39" t="s">
        <v>332</v>
      </c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 t="s">
        <v>332</v>
      </c>
      <c r="N258" s="40" t="s">
        <v>293</v>
      </c>
      <c r="O258" s="40" t="s">
        <v>293</v>
      </c>
      <c r="P258" s="40" t="s">
        <v>293</v>
      </c>
      <c r="Q258" s="40" t="s">
        <v>293</v>
      </c>
      <c r="R258" s="41" t="n">
        <v>164172453</v>
      </c>
      <c r="S258" s="41" t="n">
        <v>-15237818</v>
      </c>
      <c r="T258" s="41" t="n">
        <v>148934635</v>
      </c>
      <c r="U258" s="42" t="n">
        <v>90.7184075516006</v>
      </c>
    </row>
    <row r="259" s="43" customFormat="true" ht="12.75" hidden="false" customHeight="false" outlineLevel="0" collapsed="false">
      <c r="A259" s="38" t="s">
        <v>301</v>
      </c>
      <c r="B259" s="39" t="s">
        <v>302</v>
      </c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 t="s">
        <v>302</v>
      </c>
      <c r="N259" s="40" t="s">
        <v>293</v>
      </c>
      <c r="O259" s="40" t="s">
        <v>293</v>
      </c>
      <c r="P259" s="40" t="s">
        <v>293</v>
      </c>
      <c r="Q259" s="40" t="s">
        <v>293</v>
      </c>
      <c r="R259" s="41" t="n">
        <v>1321666257</v>
      </c>
      <c r="S259" s="41" t="n">
        <v>-50996950</v>
      </c>
      <c r="T259" s="41" t="n">
        <v>1270669307</v>
      </c>
      <c r="U259" s="42" t="n">
        <v>96.141465386598</v>
      </c>
    </row>
    <row r="260" s="43" customFormat="true" ht="25.5" hidden="false" customHeight="false" outlineLevel="0" collapsed="false">
      <c r="A260" s="38" t="s">
        <v>303</v>
      </c>
      <c r="B260" s="39" t="s">
        <v>304</v>
      </c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 t="s">
        <v>305</v>
      </c>
      <c r="N260" s="40" t="s">
        <v>306</v>
      </c>
      <c r="O260" s="40" t="s">
        <v>293</v>
      </c>
      <c r="P260" s="40" t="s">
        <v>293</v>
      </c>
      <c r="Q260" s="40" t="s">
        <v>293</v>
      </c>
      <c r="R260" s="41" t="n">
        <v>32330434</v>
      </c>
      <c r="S260" s="41" t="n">
        <v>-1014302</v>
      </c>
      <c r="T260" s="41" t="n">
        <v>31316132</v>
      </c>
      <c r="U260" s="42" t="n">
        <v>96.862702183336</v>
      </c>
    </row>
    <row r="261" s="43" customFormat="true" ht="12.75" hidden="false" customHeight="false" outlineLevel="0" collapsed="false">
      <c r="A261" s="38" t="s">
        <v>307</v>
      </c>
      <c r="B261" s="39" t="s">
        <v>308</v>
      </c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 t="s">
        <v>308</v>
      </c>
      <c r="N261" s="40" t="s">
        <v>293</v>
      </c>
      <c r="O261" s="40" t="s">
        <v>293</v>
      </c>
      <c r="P261" s="40" t="s">
        <v>293</v>
      </c>
      <c r="Q261" s="40" t="s">
        <v>293</v>
      </c>
      <c r="R261" s="41" t="n">
        <v>92487880</v>
      </c>
      <c r="S261" s="41" t="n">
        <v>-7116783</v>
      </c>
      <c r="T261" s="41" t="n">
        <v>85371097</v>
      </c>
      <c r="U261" s="42" t="n">
        <v>92.3051723101449</v>
      </c>
    </row>
    <row r="262" s="30" customFormat="true" ht="12.75" hidden="false" customHeight="false" outlineLevel="0" collapsed="false">
      <c r="A262" s="36" t="s">
        <v>147</v>
      </c>
      <c r="B262" s="37" t="s">
        <v>309</v>
      </c>
      <c r="C262" s="32"/>
      <c r="D262" s="32"/>
      <c r="E262" s="32"/>
      <c r="F262" s="32"/>
      <c r="G262" s="32"/>
      <c r="H262" s="32" t="s">
        <v>309</v>
      </c>
      <c r="I262" s="32" t="s">
        <v>293</v>
      </c>
      <c r="J262" s="32" t="s">
        <v>293</v>
      </c>
      <c r="K262" s="32" t="s">
        <v>293</v>
      </c>
      <c r="L262" s="32" t="s">
        <v>293</v>
      </c>
      <c r="M262" s="32"/>
      <c r="N262" s="32"/>
      <c r="O262" s="32"/>
      <c r="P262" s="32"/>
      <c r="Q262" s="32"/>
      <c r="R262" s="33" t="n">
        <v>5081750</v>
      </c>
      <c r="S262" s="33" t="n">
        <v>-1865807</v>
      </c>
      <c r="T262" s="33" t="n">
        <v>3215943</v>
      </c>
      <c r="U262" s="34" t="n">
        <v>63.2841639199095</v>
      </c>
    </row>
    <row r="263" s="43" customFormat="true" ht="12.75" hidden="false" customHeight="false" outlineLevel="0" collapsed="false">
      <c r="A263" s="38" t="s">
        <v>310</v>
      </c>
      <c r="B263" s="39" t="s">
        <v>311</v>
      </c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 t="s">
        <v>311</v>
      </c>
      <c r="N263" s="40" t="s">
        <v>293</v>
      </c>
      <c r="O263" s="40" t="s">
        <v>293</v>
      </c>
      <c r="P263" s="40" t="s">
        <v>293</v>
      </c>
      <c r="Q263" s="40" t="s">
        <v>293</v>
      </c>
      <c r="R263" s="41" t="n">
        <v>614000</v>
      </c>
      <c r="S263" s="41" t="n">
        <v>-146000</v>
      </c>
      <c r="T263" s="41" t="n">
        <v>468000</v>
      </c>
      <c r="U263" s="42" t="n">
        <v>76.2214983713355</v>
      </c>
    </row>
    <row r="264" s="43" customFormat="true" ht="12.75" hidden="false" customHeight="false" outlineLevel="0" collapsed="false">
      <c r="A264" s="38" t="s">
        <v>312</v>
      </c>
      <c r="B264" s="39" t="s">
        <v>313</v>
      </c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 t="s">
        <v>313</v>
      </c>
      <c r="N264" s="40" t="s">
        <v>293</v>
      </c>
      <c r="O264" s="40" t="s">
        <v>293</v>
      </c>
      <c r="P264" s="40" t="s">
        <v>293</v>
      </c>
      <c r="Q264" s="40" t="s">
        <v>293</v>
      </c>
      <c r="R264" s="41" t="n">
        <v>4467750</v>
      </c>
      <c r="S264" s="41" t="n">
        <v>-1719807</v>
      </c>
      <c r="T264" s="41" t="n">
        <v>2747943</v>
      </c>
      <c r="U264" s="42" t="n">
        <v>61.5061943931509</v>
      </c>
    </row>
    <row r="265" s="30" customFormat="true" ht="25.5" hidden="false" customHeight="false" outlineLevel="0" collapsed="false">
      <c r="A265" s="35" t="s">
        <v>374</v>
      </c>
      <c r="B265" s="35" t="s">
        <v>375</v>
      </c>
      <c r="C265" s="32" t="s">
        <v>375</v>
      </c>
      <c r="D265" s="32" t="s">
        <v>293</v>
      </c>
      <c r="E265" s="32" t="s">
        <v>293</v>
      </c>
      <c r="F265" s="32" t="s">
        <v>293</v>
      </c>
      <c r="G265" s="32" t="s">
        <v>293</v>
      </c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3" t="n">
        <v>8751048409</v>
      </c>
      <c r="S265" s="33" t="n">
        <v>-250272733</v>
      </c>
      <c r="T265" s="33" t="n">
        <v>8500775676</v>
      </c>
      <c r="U265" s="34" t="n">
        <v>97.1400828643274</v>
      </c>
    </row>
    <row r="266" s="30" customFormat="true" ht="12.75" hidden="false" customHeight="false" outlineLevel="0" collapsed="false">
      <c r="A266" s="36" t="s">
        <v>132</v>
      </c>
      <c r="B266" s="37" t="s">
        <v>294</v>
      </c>
      <c r="C266" s="32"/>
      <c r="D266" s="32"/>
      <c r="E266" s="32"/>
      <c r="F266" s="32"/>
      <c r="G266" s="32"/>
      <c r="H266" s="32" t="s">
        <v>294</v>
      </c>
      <c r="I266" s="32" t="s">
        <v>293</v>
      </c>
      <c r="J266" s="32" t="s">
        <v>293</v>
      </c>
      <c r="K266" s="32" t="s">
        <v>293</v>
      </c>
      <c r="L266" s="32" t="s">
        <v>293</v>
      </c>
      <c r="M266" s="32"/>
      <c r="N266" s="32"/>
      <c r="O266" s="32"/>
      <c r="P266" s="32"/>
      <c r="Q266" s="32"/>
      <c r="R266" s="33" t="n">
        <v>7734829383</v>
      </c>
      <c r="S266" s="33" t="n">
        <v>-206972</v>
      </c>
      <c r="T266" s="33" t="n">
        <v>7734622411</v>
      </c>
      <c r="U266" s="34" t="n">
        <v>99.9973241555857</v>
      </c>
    </row>
    <row r="267" s="43" customFormat="true" ht="12.75" hidden="false" customHeight="false" outlineLevel="0" collapsed="false">
      <c r="A267" s="38" t="s">
        <v>295</v>
      </c>
      <c r="B267" s="39" t="s">
        <v>296</v>
      </c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 t="s">
        <v>296</v>
      </c>
      <c r="N267" s="40" t="s">
        <v>293</v>
      </c>
      <c r="O267" s="40" t="s">
        <v>293</v>
      </c>
      <c r="P267" s="40" t="s">
        <v>293</v>
      </c>
      <c r="Q267" s="40" t="s">
        <v>293</v>
      </c>
      <c r="R267" s="41" t="n">
        <v>287961394</v>
      </c>
      <c r="S267" s="41" t="n">
        <v>-4746046</v>
      </c>
      <c r="T267" s="41" t="n">
        <v>283215348</v>
      </c>
      <c r="U267" s="42" t="n">
        <v>98.3518464284139</v>
      </c>
    </row>
    <row r="268" s="43" customFormat="true" ht="12.75" hidden="false" customHeight="false" outlineLevel="0" collapsed="false">
      <c r="A268" s="38" t="s">
        <v>297</v>
      </c>
      <c r="B268" s="39" t="s">
        <v>298</v>
      </c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 t="s">
        <v>298</v>
      </c>
      <c r="N268" s="40" t="s">
        <v>293</v>
      </c>
      <c r="O268" s="40" t="s">
        <v>293</v>
      </c>
      <c r="P268" s="40" t="s">
        <v>293</v>
      </c>
      <c r="Q268" s="40" t="s">
        <v>293</v>
      </c>
      <c r="R268" s="41" t="n">
        <v>399434855</v>
      </c>
      <c r="S268" s="41" t="n">
        <v>-24410804</v>
      </c>
      <c r="T268" s="41" t="n">
        <v>375024051</v>
      </c>
      <c r="U268" s="42" t="n">
        <v>93.88866452328</v>
      </c>
    </row>
    <row r="269" s="43" customFormat="true" ht="12.75" hidden="false" customHeight="false" outlineLevel="0" collapsed="false">
      <c r="A269" s="38" t="s">
        <v>299</v>
      </c>
      <c r="B269" s="39" t="s">
        <v>300</v>
      </c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 t="s">
        <v>300</v>
      </c>
      <c r="N269" s="40" t="s">
        <v>293</v>
      </c>
      <c r="O269" s="40" t="s">
        <v>293</v>
      </c>
      <c r="P269" s="40" t="s">
        <v>293</v>
      </c>
      <c r="Q269" s="40" t="s">
        <v>293</v>
      </c>
      <c r="R269" s="41" t="n">
        <v>36183051</v>
      </c>
      <c r="S269" s="41" t="n">
        <v>-5360000</v>
      </c>
      <c r="T269" s="41" t="n">
        <v>30823051</v>
      </c>
      <c r="U269" s="42" t="n">
        <v>85.1864343888524</v>
      </c>
    </row>
    <row r="270" s="43" customFormat="true" ht="12.75" hidden="false" customHeight="false" outlineLevel="0" collapsed="false">
      <c r="A270" s="38" t="s">
        <v>331</v>
      </c>
      <c r="B270" s="39" t="s">
        <v>332</v>
      </c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 t="s">
        <v>332</v>
      </c>
      <c r="N270" s="40" t="s">
        <v>293</v>
      </c>
      <c r="O270" s="40" t="s">
        <v>293</v>
      </c>
      <c r="P270" s="40" t="s">
        <v>293</v>
      </c>
      <c r="Q270" s="40" t="s">
        <v>293</v>
      </c>
      <c r="R270" s="41" t="n">
        <v>917853661</v>
      </c>
      <c r="S270" s="41" t="n">
        <v>12452491</v>
      </c>
      <c r="T270" s="41" t="n">
        <v>930306152</v>
      </c>
      <c r="U270" s="42" t="n">
        <v>101.356696773038</v>
      </c>
    </row>
    <row r="271" s="43" customFormat="true" ht="12.75" hidden="false" customHeight="false" outlineLevel="0" collapsed="false">
      <c r="A271" s="38" t="s">
        <v>301</v>
      </c>
      <c r="B271" s="39" t="s">
        <v>302</v>
      </c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 t="s">
        <v>302</v>
      </c>
      <c r="N271" s="40" t="s">
        <v>293</v>
      </c>
      <c r="O271" s="40" t="s">
        <v>293</v>
      </c>
      <c r="P271" s="40" t="s">
        <v>293</v>
      </c>
      <c r="Q271" s="40" t="s">
        <v>293</v>
      </c>
      <c r="R271" s="41" t="n">
        <v>5735241327</v>
      </c>
      <c r="S271" s="41" t="n">
        <v>11960702</v>
      </c>
      <c r="T271" s="41" t="n">
        <v>5747202029</v>
      </c>
      <c r="U271" s="42" t="n">
        <v>100.208547492914</v>
      </c>
    </row>
    <row r="272" s="43" customFormat="true" ht="25.5" hidden="false" customHeight="false" outlineLevel="0" collapsed="false">
      <c r="A272" s="38" t="s">
        <v>303</v>
      </c>
      <c r="B272" s="39" t="s">
        <v>304</v>
      </c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 t="s">
        <v>305</v>
      </c>
      <c r="N272" s="40" t="s">
        <v>306</v>
      </c>
      <c r="O272" s="40" t="s">
        <v>293</v>
      </c>
      <c r="P272" s="40" t="s">
        <v>293</v>
      </c>
      <c r="Q272" s="40" t="s">
        <v>293</v>
      </c>
      <c r="R272" s="41" t="n">
        <v>30426000</v>
      </c>
      <c r="S272" s="41" t="n">
        <v>11881000</v>
      </c>
      <c r="T272" s="41" t="n">
        <v>42307000</v>
      </c>
      <c r="U272" s="42" t="n">
        <v>139.048839808059</v>
      </c>
    </row>
    <row r="273" s="43" customFormat="true" ht="12.75" hidden="false" customHeight="false" outlineLevel="0" collapsed="false">
      <c r="A273" s="38" t="s">
        <v>307</v>
      </c>
      <c r="B273" s="39" t="s">
        <v>308</v>
      </c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 t="s">
        <v>308</v>
      </c>
      <c r="N273" s="40" t="s">
        <v>293</v>
      </c>
      <c r="O273" s="40" t="s">
        <v>293</v>
      </c>
      <c r="P273" s="40" t="s">
        <v>293</v>
      </c>
      <c r="Q273" s="40" t="s">
        <v>293</v>
      </c>
      <c r="R273" s="41" t="n">
        <v>327729095</v>
      </c>
      <c r="S273" s="41" t="n">
        <v>-1984315</v>
      </c>
      <c r="T273" s="41" t="n">
        <v>325744780</v>
      </c>
      <c r="U273" s="42" t="n">
        <v>99.3945258354312</v>
      </c>
    </row>
    <row r="274" s="30" customFormat="true" ht="12.75" hidden="false" customHeight="false" outlineLevel="0" collapsed="false">
      <c r="A274" s="36" t="s">
        <v>147</v>
      </c>
      <c r="B274" s="37" t="s">
        <v>309</v>
      </c>
      <c r="C274" s="32"/>
      <c r="D274" s="32"/>
      <c r="E274" s="32"/>
      <c r="F274" s="32"/>
      <c r="G274" s="32"/>
      <c r="H274" s="32" t="s">
        <v>309</v>
      </c>
      <c r="I274" s="32" t="s">
        <v>293</v>
      </c>
      <c r="J274" s="32" t="s">
        <v>293</v>
      </c>
      <c r="K274" s="32" t="s">
        <v>293</v>
      </c>
      <c r="L274" s="32" t="s">
        <v>293</v>
      </c>
      <c r="M274" s="32"/>
      <c r="N274" s="32"/>
      <c r="O274" s="32"/>
      <c r="P274" s="32"/>
      <c r="Q274" s="32"/>
      <c r="R274" s="33" t="n">
        <v>692069026</v>
      </c>
      <c r="S274" s="33" t="n">
        <v>-243143421</v>
      </c>
      <c r="T274" s="33" t="n">
        <v>448925605</v>
      </c>
      <c r="U274" s="34" t="n">
        <v>64.8671719343787</v>
      </c>
    </row>
    <row r="275" s="43" customFormat="true" ht="12.75" hidden="false" customHeight="false" outlineLevel="0" collapsed="false">
      <c r="A275" s="38" t="s">
        <v>310</v>
      </c>
      <c r="B275" s="39" t="s">
        <v>311</v>
      </c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 t="s">
        <v>311</v>
      </c>
      <c r="N275" s="40" t="s">
        <v>293</v>
      </c>
      <c r="O275" s="40" t="s">
        <v>293</v>
      </c>
      <c r="P275" s="40" t="s">
        <v>293</v>
      </c>
      <c r="Q275" s="40" t="s">
        <v>293</v>
      </c>
      <c r="R275" s="41" t="n">
        <v>31838795</v>
      </c>
      <c r="S275" s="41" t="n">
        <v>-18780980</v>
      </c>
      <c r="T275" s="41" t="n">
        <v>13057815</v>
      </c>
      <c r="U275" s="42" t="n">
        <v>41.0122776317383</v>
      </c>
    </row>
    <row r="276" s="43" customFormat="true" ht="12.75" hidden="false" customHeight="false" outlineLevel="0" collapsed="false">
      <c r="A276" s="38" t="s">
        <v>312</v>
      </c>
      <c r="B276" s="39" t="s">
        <v>313</v>
      </c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 t="s">
        <v>313</v>
      </c>
      <c r="N276" s="40" t="s">
        <v>293</v>
      </c>
      <c r="O276" s="40" t="s">
        <v>293</v>
      </c>
      <c r="P276" s="40" t="s">
        <v>293</v>
      </c>
      <c r="Q276" s="40" t="s">
        <v>293</v>
      </c>
      <c r="R276" s="41" t="n">
        <v>627713531</v>
      </c>
      <c r="S276" s="41" t="n">
        <v>-215141692</v>
      </c>
      <c r="T276" s="41" t="n">
        <v>412571839</v>
      </c>
      <c r="U276" s="42" t="n">
        <v>65.7261343948949</v>
      </c>
    </row>
    <row r="277" s="43" customFormat="true" ht="25.5" hidden="false" customHeight="false" outlineLevel="0" collapsed="false">
      <c r="A277" s="38" t="s">
        <v>323</v>
      </c>
      <c r="B277" s="39" t="s">
        <v>324</v>
      </c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 t="s">
        <v>325</v>
      </c>
      <c r="N277" s="40" t="s">
        <v>326</v>
      </c>
      <c r="O277" s="40" t="s">
        <v>293</v>
      </c>
      <c r="P277" s="40" t="s">
        <v>293</v>
      </c>
      <c r="Q277" s="40" t="s">
        <v>293</v>
      </c>
      <c r="R277" s="41" t="n">
        <v>1000</v>
      </c>
      <c r="S277" s="41"/>
      <c r="T277" s="41" t="n">
        <v>1000</v>
      </c>
      <c r="U277" s="42" t="n">
        <v>100</v>
      </c>
    </row>
    <row r="278" s="43" customFormat="true" ht="25.5" hidden="false" customHeight="false" outlineLevel="0" collapsed="false">
      <c r="A278" s="38" t="s">
        <v>333</v>
      </c>
      <c r="B278" s="39" t="s">
        <v>334</v>
      </c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 t="s">
        <v>334</v>
      </c>
      <c r="N278" s="40" t="s">
        <v>293</v>
      </c>
      <c r="O278" s="40" t="s">
        <v>293</v>
      </c>
      <c r="P278" s="40" t="s">
        <v>293</v>
      </c>
      <c r="Q278" s="40" t="s">
        <v>293</v>
      </c>
      <c r="R278" s="41" t="n">
        <v>32515700</v>
      </c>
      <c r="S278" s="41" t="n">
        <v>-9220749</v>
      </c>
      <c r="T278" s="41" t="n">
        <v>23294951</v>
      </c>
      <c r="U278" s="42" t="n">
        <v>71.6421636317225</v>
      </c>
    </row>
    <row r="279" s="30" customFormat="true" ht="12.75" hidden="false" customHeight="false" outlineLevel="0" collapsed="false">
      <c r="A279" s="36" t="s">
        <v>158</v>
      </c>
      <c r="B279" s="37" t="s">
        <v>335</v>
      </c>
      <c r="C279" s="32"/>
      <c r="D279" s="32"/>
      <c r="E279" s="32"/>
      <c r="F279" s="32"/>
      <c r="G279" s="32"/>
      <c r="H279" s="32" t="s">
        <v>335</v>
      </c>
      <c r="I279" s="32" t="s">
        <v>293</v>
      </c>
      <c r="J279" s="32" t="s">
        <v>293</v>
      </c>
      <c r="K279" s="32" t="s">
        <v>293</v>
      </c>
      <c r="L279" s="32" t="s">
        <v>293</v>
      </c>
      <c r="M279" s="32"/>
      <c r="N279" s="32"/>
      <c r="O279" s="32"/>
      <c r="P279" s="32"/>
      <c r="Q279" s="32"/>
      <c r="R279" s="33" t="n">
        <v>324150000</v>
      </c>
      <c r="S279" s="33" t="n">
        <v>-6922340</v>
      </c>
      <c r="T279" s="33" t="n">
        <v>317227660</v>
      </c>
      <c r="U279" s="34" t="n">
        <v>97.864463982724</v>
      </c>
    </row>
    <row r="280" s="43" customFormat="true" ht="12.75" hidden="false" customHeight="false" outlineLevel="0" collapsed="false">
      <c r="A280" s="38" t="s">
        <v>336</v>
      </c>
      <c r="B280" s="39" t="s">
        <v>337</v>
      </c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 t="s">
        <v>337</v>
      </c>
      <c r="N280" s="40" t="s">
        <v>293</v>
      </c>
      <c r="O280" s="40" t="s">
        <v>293</v>
      </c>
      <c r="P280" s="40" t="s">
        <v>293</v>
      </c>
      <c r="Q280" s="40" t="s">
        <v>293</v>
      </c>
      <c r="R280" s="41" t="n">
        <v>55000000</v>
      </c>
      <c r="S280" s="41" t="n">
        <v>-3237000</v>
      </c>
      <c r="T280" s="41" t="n">
        <v>51763000</v>
      </c>
      <c r="U280" s="42" t="n">
        <v>94.1145454545455</v>
      </c>
    </row>
    <row r="281" s="43" customFormat="true" ht="12.75" hidden="false" customHeight="false" outlineLevel="0" collapsed="false">
      <c r="A281" s="38" t="s">
        <v>340</v>
      </c>
      <c r="B281" s="39" t="s">
        <v>341</v>
      </c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 t="s">
        <v>341</v>
      </c>
      <c r="N281" s="40" t="s">
        <v>293</v>
      </c>
      <c r="O281" s="40" t="s">
        <v>293</v>
      </c>
      <c r="P281" s="40" t="s">
        <v>293</v>
      </c>
      <c r="Q281" s="40" t="s">
        <v>293</v>
      </c>
      <c r="R281" s="41" t="n">
        <v>269150000</v>
      </c>
      <c r="S281" s="41" t="n">
        <v>-3685340</v>
      </c>
      <c r="T281" s="41" t="n">
        <v>265464660</v>
      </c>
      <c r="U281" s="42" t="n">
        <v>98.6307486531674</v>
      </c>
    </row>
    <row r="282" s="30" customFormat="true" ht="25.5" hidden="false" customHeight="false" outlineLevel="0" collapsed="false">
      <c r="A282" s="35" t="s">
        <v>376</v>
      </c>
      <c r="B282" s="35" t="s">
        <v>377</v>
      </c>
      <c r="C282" s="32" t="s">
        <v>378</v>
      </c>
      <c r="D282" s="32" t="s">
        <v>379</v>
      </c>
      <c r="E282" s="32" t="s">
        <v>293</v>
      </c>
      <c r="F282" s="32" t="s">
        <v>293</v>
      </c>
      <c r="G282" s="32" t="s">
        <v>293</v>
      </c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3" t="n">
        <v>2283292295</v>
      </c>
      <c r="S282" s="33" t="n">
        <v>-742148109</v>
      </c>
      <c r="T282" s="33" t="n">
        <v>1541144186</v>
      </c>
      <c r="U282" s="34" t="n">
        <v>67.4965789257393</v>
      </c>
    </row>
    <row r="283" s="30" customFormat="true" ht="12.75" hidden="false" customHeight="false" outlineLevel="0" collapsed="false">
      <c r="A283" s="36" t="s">
        <v>132</v>
      </c>
      <c r="B283" s="37" t="s">
        <v>294</v>
      </c>
      <c r="C283" s="32"/>
      <c r="D283" s="32"/>
      <c r="E283" s="32"/>
      <c r="F283" s="32"/>
      <c r="G283" s="32"/>
      <c r="H283" s="32" t="s">
        <v>294</v>
      </c>
      <c r="I283" s="32" t="s">
        <v>293</v>
      </c>
      <c r="J283" s="32" t="s">
        <v>293</v>
      </c>
      <c r="K283" s="32" t="s">
        <v>293</v>
      </c>
      <c r="L283" s="32" t="s">
        <v>293</v>
      </c>
      <c r="M283" s="32"/>
      <c r="N283" s="32"/>
      <c r="O283" s="32"/>
      <c r="P283" s="32"/>
      <c r="Q283" s="32"/>
      <c r="R283" s="33" t="n">
        <v>2021993134</v>
      </c>
      <c r="S283" s="33" t="n">
        <v>-764777177</v>
      </c>
      <c r="T283" s="33" t="n">
        <v>1257215957</v>
      </c>
      <c r="U283" s="34" t="n">
        <v>62.177063604213</v>
      </c>
    </row>
    <row r="284" s="43" customFormat="true" ht="12.75" hidden="false" customHeight="false" outlineLevel="0" collapsed="false">
      <c r="A284" s="38" t="s">
        <v>295</v>
      </c>
      <c r="B284" s="39" t="s">
        <v>296</v>
      </c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 t="s">
        <v>296</v>
      </c>
      <c r="N284" s="40" t="s">
        <v>293</v>
      </c>
      <c r="O284" s="40" t="s">
        <v>293</v>
      </c>
      <c r="P284" s="40" t="s">
        <v>293</v>
      </c>
      <c r="Q284" s="40" t="s">
        <v>293</v>
      </c>
      <c r="R284" s="41" t="n">
        <v>252245018</v>
      </c>
      <c r="S284" s="41" t="n">
        <v>-1867300</v>
      </c>
      <c r="T284" s="41" t="n">
        <v>250377718</v>
      </c>
      <c r="U284" s="42" t="n">
        <v>99.2597276985665</v>
      </c>
    </row>
    <row r="285" s="43" customFormat="true" ht="12.75" hidden="false" customHeight="false" outlineLevel="0" collapsed="false">
      <c r="A285" s="38" t="s">
        <v>297</v>
      </c>
      <c r="B285" s="39" t="s">
        <v>298</v>
      </c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 t="s">
        <v>298</v>
      </c>
      <c r="N285" s="40" t="s">
        <v>293</v>
      </c>
      <c r="O285" s="40" t="s">
        <v>293</v>
      </c>
      <c r="P285" s="40" t="s">
        <v>293</v>
      </c>
      <c r="Q285" s="40" t="s">
        <v>293</v>
      </c>
      <c r="R285" s="41" t="n">
        <v>969071591</v>
      </c>
      <c r="S285" s="41" t="n">
        <v>-582051781</v>
      </c>
      <c r="T285" s="41" t="n">
        <v>387019810</v>
      </c>
      <c r="U285" s="42" t="n">
        <v>39.9371742598117</v>
      </c>
    </row>
    <row r="286" s="43" customFormat="true" ht="12.75" hidden="false" customHeight="false" outlineLevel="0" collapsed="false">
      <c r="A286" s="38" t="s">
        <v>299</v>
      </c>
      <c r="B286" s="39" t="s">
        <v>300</v>
      </c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 t="s">
        <v>300</v>
      </c>
      <c r="N286" s="40" t="s">
        <v>293</v>
      </c>
      <c r="O286" s="40" t="s">
        <v>293</v>
      </c>
      <c r="P286" s="40" t="s">
        <v>293</v>
      </c>
      <c r="Q286" s="40" t="s">
        <v>293</v>
      </c>
      <c r="R286" s="41" t="n">
        <v>411300</v>
      </c>
      <c r="S286" s="41" t="n">
        <v>-10900</v>
      </c>
      <c r="T286" s="41" t="n">
        <v>400400</v>
      </c>
      <c r="U286" s="42" t="n">
        <v>97.3498662776562</v>
      </c>
    </row>
    <row r="287" s="43" customFormat="true" ht="12.75" hidden="false" customHeight="false" outlineLevel="0" collapsed="false">
      <c r="A287" s="38" t="s">
        <v>331</v>
      </c>
      <c r="B287" s="39" t="s">
        <v>332</v>
      </c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 t="s">
        <v>332</v>
      </c>
      <c r="N287" s="40" t="s">
        <v>293</v>
      </c>
      <c r="O287" s="40" t="s">
        <v>293</v>
      </c>
      <c r="P287" s="40" t="s">
        <v>293</v>
      </c>
      <c r="Q287" s="40" t="s">
        <v>293</v>
      </c>
      <c r="R287" s="41"/>
      <c r="S287" s="41" t="n">
        <v>2950000</v>
      </c>
      <c r="T287" s="41" t="n">
        <v>2950000</v>
      </c>
      <c r="U287" s="42"/>
    </row>
    <row r="288" s="43" customFormat="true" ht="12.75" hidden="false" customHeight="false" outlineLevel="0" collapsed="false">
      <c r="A288" s="38" t="s">
        <v>301</v>
      </c>
      <c r="B288" s="39" t="s">
        <v>302</v>
      </c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 t="s">
        <v>302</v>
      </c>
      <c r="N288" s="40" t="s">
        <v>293</v>
      </c>
      <c r="O288" s="40" t="s">
        <v>293</v>
      </c>
      <c r="P288" s="40" t="s">
        <v>293</v>
      </c>
      <c r="Q288" s="40" t="s">
        <v>293</v>
      </c>
      <c r="R288" s="41" t="n">
        <v>425584225</v>
      </c>
      <c r="S288" s="41" t="n">
        <v>-142537927</v>
      </c>
      <c r="T288" s="41" t="n">
        <v>283046298</v>
      </c>
      <c r="U288" s="42" t="n">
        <v>66.5077043210424</v>
      </c>
    </row>
    <row r="289" s="43" customFormat="true" ht="25.5" hidden="false" customHeight="false" outlineLevel="0" collapsed="false">
      <c r="A289" s="38" t="s">
        <v>303</v>
      </c>
      <c r="B289" s="39" t="s">
        <v>304</v>
      </c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 t="s">
        <v>305</v>
      </c>
      <c r="N289" s="40" t="s">
        <v>306</v>
      </c>
      <c r="O289" s="40" t="s">
        <v>293</v>
      </c>
      <c r="P289" s="40" t="s">
        <v>293</v>
      </c>
      <c r="Q289" s="40" t="s">
        <v>293</v>
      </c>
      <c r="R289" s="41" t="n">
        <v>305900000</v>
      </c>
      <c r="S289" s="41" t="n">
        <v>-46254200</v>
      </c>
      <c r="T289" s="41" t="n">
        <v>259645800</v>
      </c>
      <c r="U289" s="42" t="n">
        <v>84.8793069630598</v>
      </c>
    </row>
    <row r="290" s="43" customFormat="true" ht="12.75" hidden="false" customHeight="false" outlineLevel="0" collapsed="false">
      <c r="A290" s="38" t="s">
        <v>307</v>
      </c>
      <c r="B290" s="39" t="s">
        <v>308</v>
      </c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 t="s">
        <v>308</v>
      </c>
      <c r="N290" s="40" t="s">
        <v>293</v>
      </c>
      <c r="O290" s="40" t="s">
        <v>293</v>
      </c>
      <c r="P290" s="40" t="s">
        <v>293</v>
      </c>
      <c r="Q290" s="40" t="s">
        <v>293</v>
      </c>
      <c r="R290" s="41" t="n">
        <v>68781000</v>
      </c>
      <c r="S290" s="41" t="n">
        <v>4994931</v>
      </c>
      <c r="T290" s="41" t="n">
        <v>73775931</v>
      </c>
      <c r="U290" s="42" t="n">
        <v>107.262079644088</v>
      </c>
    </row>
    <row r="291" s="30" customFormat="true" ht="12.75" hidden="false" customHeight="false" outlineLevel="0" collapsed="false">
      <c r="A291" s="36" t="s">
        <v>147</v>
      </c>
      <c r="B291" s="37" t="s">
        <v>309</v>
      </c>
      <c r="C291" s="32"/>
      <c r="D291" s="32"/>
      <c r="E291" s="32"/>
      <c r="F291" s="32"/>
      <c r="G291" s="32"/>
      <c r="H291" s="32" t="s">
        <v>309</v>
      </c>
      <c r="I291" s="32" t="s">
        <v>293</v>
      </c>
      <c r="J291" s="32" t="s">
        <v>293</v>
      </c>
      <c r="K291" s="32" t="s">
        <v>293</v>
      </c>
      <c r="L291" s="32" t="s">
        <v>293</v>
      </c>
      <c r="M291" s="32"/>
      <c r="N291" s="32"/>
      <c r="O291" s="32"/>
      <c r="P291" s="32"/>
      <c r="Q291" s="32"/>
      <c r="R291" s="33" t="n">
        <v>105599161</v>
      </c>
      <c r="S291" s="33" t="n">
        <v>-11420932</v>
      </c>
      <c r="T291" s="33" t="n">
        <v>94178229</v>
      </c>
      <c r="U291" s="34" t="n">
        <v>89.1846375559745</v>
      </c>
    </row>
    <row r="292" s="43" customFormat="true" ht="12.75" hidden="false" customHeight="false" outlineLevel="0" collapsed="false">
      <c r="A292" s="38" t="s">
        <v>310</v>
      </c>
      <c r="B292" s="39" t="s">
        <v>311</v>
      </c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 t="s">
        <v>311</v>
      </c>
      <c r="N292" s="40" t="s">
        <v>293</v>
      </c>
      <c r="O292" s="40" t="s">
        <v>293</v>
      </c>
      <c r="P292" s="40" t="s">
        <v>293</v>
      </c>
      <c r="Q292" s="40" t="s">
        <v>293</v>
      </c>
      <c r="R292" s="41" t="n">
        <v>8305000</v>
      </c>
      <c r="S292" s="41" t="n">
        <v>-1008000</v>
      </c>
      <c r="T292" s="41" t="n">
        <v>7297000</v>
      </c>
      <c r="U292" s="42" t="n">
        <v>87.8627332931969</v>
      </c>
    </row>
    <row r="293" s="43" customFormat="true" ht="12.75" hidden="false" customHeight="false" outlineLevel="0" collapsed="false">
      <c r="A293" s="38" t="s">
        <v>312</v>
      </c>
      <c r="B293" s="39" t="s">
        <v>313</v>
      </c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 t="s">
        <v>313</v>
      </c>
      <c r="N293" s="40" t="s">
        <v>293</v>
      </c>
      <c r="O293" s="40" t="s">
        <v>293</v>
      </c>
      <c r="P293" s="40" t="s">
        <v>293</v>
      </c>
      <c r="Q293" s="40" t="s">
        <v>293</v>
      </c>
      <c r="R293" s="41" t="n">
        <v>92144161</v>
      </c>
      <c r="S293" s="41" t="n">
        <v>-8612932</v>
      </c>
      <c r="T293" s="41" t="n">
        <v>83531229</v>
      </c>
      <c r="U293" s="42" t="n">
        <v>90.652764204994</v>
      </c>
    </row>
    <row r="294" s="43" customFormat="true" ht="25.5" hidden="false" customHeight="false" outlineLevel="0" collapsed="false">
      <c r="A294" s="38" t="s">
        <v>323</v>
      </c>
      <c r="B294" s="39" t="s">
        <v>324</v>
      </c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 t="s">
        <v>325</v>
      </c>
      <c r="N294" s="40" t="s">
        <v>326</v>
      </c>
      <c r="O294" s="40" t="s">
        <v>293</v>
      </c>
      <c r="P294" s="40" t="s">
        <v>293</v>
      </c>
      <c r="Q294" s="40" t="s">
        <v>293</v>
      </c>
      <c r="R294" s="41" t="n">
        <v>4250000</v>
      </c>
      <c r="S294" s="41" t="n">
        <v>-1000000</v>
      </c>
      <c r="T294" s="41" t="n">
        <v>3250000</v>
      </c>
      <c r="U294" s="42" t="n">
        <v>76.4705882352941</v>
      </c>
    </row>
    <row r="295" s="43" customFormat="true" ht="25.5" hidden="false" customHeight="false" outlineLevel="0" collapsed="false">
      <c r="A295" s="38" t="s">
        <v>333</v>
      </c>
      <c r="B295" s="39" t="s">
        <v>334</v>
      </c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 t="s">
        <v>334</v>
      </c>
      <c r="N295" s="40" t="s">
        <v>293</v>
      </c>
      <c r="O295" s="40" t="s">
        <v>293</v>
      </c>
      <c r="P295" s="40" t="s">
        <v>293</v>
      </c>
      <c r="Q295" s="40" t="s">
        <v>293</v>
      </c>
      <c r="R295" s="41" t="n">
        <v>900000</v>
      </c>
      <c r="S295" s="41" t="n">
        <v>-800000</v>
      </c>
      <c r="T295" s="41" t="n">
        <v>100000</v>
      </c>
      <c r="U295" s="42" t="n">
        <v>11.1111111111111</v>
      </c>
    </row>
    <row r="296" s="30" customFormat="true" ht="12.75" hidden="false" customHeight="false" outlineLevel="0" collapsed="false">
      <c r="A296" s="36" t="s">
        <v>158</v>
      </c>
      <c r="B296" s="37" t="s">
        <v>335</v>
      </c>
      <c r="C296" s="32"/>
      <c r="D296" s="32"/>
      <c r="E296" s="32"/>
      <c r="F296" s="32"/>
      <c r="G296" s="32"/>
      <c r="H296" s="32" t="s">
        <v>335</v>
      </c>
      <c r="I296" s="32" t="s">
        <v>293</v>
      </c>
      <c r="J296" s="32" t="s">
        <v>293</v>
      </c>
      <c r="K296" s="32" t="s">
        <v>293</v>
      </c>
      <c r="L296" s="32" t="s">
        <v>293</v>
      </c>
      <c r="M296" s="32"/>
      <c r="N296" s="32"/>
      <c r="O296" s="32"/>
      <c r="P296" s="32"/>
      <c r="Q296" s="32"/>
      <c r="R296" s="33" t="n">
        <v>155700000</v>
      </c>
      <c r="S296" s="33" t="n">
        <v>34050000</v>
      </c>
      <c r="T296" s="33" t="n">
        <v>189750000</v>
      </c>
      <c r="U296" s="34" t="n">
        <v>121.868978805395</v>
      </c>
    </row>
    <row r="297" s="43" customFormat="true" ht="12.75" hidden="false" customHeight="false" outlineLevel="0" collapsed="false">
      <c r="A297" s="38" t="s">
        <v>336</v>
      </c>
      <c r="B297" s="39" t="s">
        <v>337</v>
      </c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 t="s">
        <v>337</v>
      </c>
      <c r="N297" s="40" t="s">
        <v>293</v>
      </c>
      <c r="O297" s="40" t="s">
        <v>293</v>
      </c>
      <c r="P297" s="40" t="s">
        <v>293</v>
      </c>
      <c r="Q297" s="40" t="s">
        <v>293</v>
      </c>
      <c r="R297" s="41" t="n">
        <v>155700000</v>
      </c>
      <c r="S297" s="41" t="n">
        <v>34050000</v>
      </c>
      <c r="T297" s="41" t="n">
        <v>189750000</v>
      </c>
      <c r="U297" s="42" t="n">
        <v>121.868978805395</v>
      </c>
    </row>
    <row r="298" s="30" customFormat="true" ht="25.5" hidden="false" customHeight="false" outlineLevel="0" collapsed="false">
      <c r="A298" s="35" t="s">
        <v>380</v>
      </c>
      <c r="B298" s="35" t="s">
        <v>381</v>
      </c>
      <c r="C298" s="32" t="s">
        <v>381</v>
      </c>
      <c r="D298" s="32" t="s">
        <v>293</v>
      </c>
      <c r="E298" s="32" t="s">
        <v>293</v>
      </c>
      <c r="F298" s="32" t="s">
        <v>293</v>
      </c>
      <c r="G298" s="32" t="s">
        <v>293</v>
      </c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3" t="n">
        <v>8474165866</v>
      </c>
      <c r="S298" s="33" t="n">
        <v>856353298</v>
      </c>
      <c r="T298" s="33" t="n">
        <v>9330519164</v>
      </c>
      <c r="U298" s="34" t="n">
        <v>110.105458301635</v>
      </c>
    </row>
    <row r="299" s="30" customFormat="true" ht="12.75" hidden="false" customHeight="false" outlineLevel="0" collapsed="false">
      <c r="A299" s="36" t="s">
        <v>132</v>
      </c>
      <c r="B299" s="37" t="s">
        <v>294</v>
      </c>
      <c r="C299" s="32"/>
      <c r="D299" s="32"/>
      <c r="E299" s="32"/>
      <c r="F299" s="32"/>
      <c r="G299" s="32"/>
      <c r="H299" s="32" t="s">
        <v>294</v>
      </c>
      <c r="I299" s="32" t="s">
        <v>293</v>
      </c>
      <c r="J299" s="32" t="s">
        <v>293</v>
      </c>
      <c r="K299" s="32" t="s">
        <v>293</v>
      </c>
      <c r="L299" s="32" t="s">
        <v>293</v>
      </c>
      <c r="M299" s="32"/>
      <c r="N299" s="32"/>
      <c r="O299" s="32"/>
      <c r="P299" s="32"/>
      <c r="Q299" s="32"/>
      <c r="R299" s="33" t="n">
        <v>6325869865</v>
      </c>
      <c r="S299" s="33" t="n">
        <v>535401304</v>
      </c>
      <c r="T299" s="33" t="n">
        <v>6861271169</v>
      </c>
      <c r="U299" s="34" t="n">
        <v>108.463678757641</v>
      </c>
    </row>
    <row r="300" s="43" customFormat="true" ht="12.75" hidden="false" customHeight="false" outlineLevel="0" collapsed="false">
      <c r="A300" s="38" t="s">
        <v>295</v>
      </c>
      <c r="B300" s="39" t="s">
        <v>296</v>
      </c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 t="s">
        <v>296</v>
      </c>
      <c r="N300" s="40" t="s">
        <v>293</v>
      </c>
      <c r="O300" s="40" t="s">
        <v>293</v>
      </c>
      <c r="P300" s="40" t="s">
        <v>293</v>
      </c>
      <c r="Q300" s="40" t="s">
        <v>293</v>
      </c>
      <c r="R300" s="41" t="n">
        <v>561372970</v>
      </c>
      <c r="S300" s="41" t="n">
        <v>-52761863</v>
      </c>
      <c r="T300" s="41" t="n">
        <v>508611107</v>
      </c>
      <c r="U300" s="42" t="n">
        <v>90.6012818892937</v>
      </c>
    </row>
    <row r="301" s="43" customFormat="true" ht="12.75" hidden="false" customHeight="false" outlineLevel="0" collapsed="false">
      <c r="A301" s="38" t="s">
        <v>297</v>
      </c>
      <c r="B301" s="39" t="s">
        <v>298</v>
      </c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 t="s">
        <v>298</v>
      </c>
      <c r="N301" s="40" t="s">
        <v>293</v>
      </c>
      <c r="O301" s="40" t="s">
        <v>293</v>
      </c>
      <c r="P301" s="40" t="s">
        <v>293</v>
      </c>
      <c r="Q301" s="40" t="s">
        <v>293</v>
      </c>
      <c r="R301" s="41" t="n">
        <v>986416258</v>
      </c>
      <c r="S301" s="41" t="n">
        <v>-123778530</v>
      </c>
      <c r="T301" s="41" t="n">
        <v>862637728</v>
      </c>
      <c r="U301" s="42" t="n">
        <v>87.4516940494304</v>
      </c>
    </row>
    <row r="302" s="43" customFormat="true" ht="12.75" hidden="false" customHeight="false" outlineLevel="0" collapsed="false">
      <c r="A302" s="38" t="s">
        <v>299</v>
      </c>
      <c r="B302" s="39" t="s">
        <v>300</v>
      </c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 t="s">
        <v>300</v>
      </c>
      <c r="N302" s="40" t="s">
        <v>293</v>
      </c>
      <c r="O302" s="40" t="s">
        <v>293</v>
      </c>
      <c r="P302" s="40" t="s">
        <v>293</v>
      </c>
      <c r="Q302" s="40" t="s">
        <v>293</v>
      </c>
      <c r="R302" s="41" t="n">
        <v>1715522</v>
      </c>
      <c r="S302" s="41" t="n">
        <v>927542</v>
      </c>
      <c r="T302" s="41" t="n">
        <v>2643064</v>
      </c>
      <c r="U302" s="42" t="n">
        <v>154.067624897844</v>
      </c>
    </row>
    <row r="303" s="43" customFormat="true" ht="12.75" hidden="false" customHeight="false" outlineLevel="0" collapsed="false">
      <c r="A303" s="38" t="s">
        <v>331</v>
      </c>
      <c r="B303" s="39" t="s">
        <v>332</v>
      </c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 t="s">
        <v>332</v>
      </c>
      <c r="N303" s="40" t="s">
        <v>293</v>
      </c>
      <c r="O303" s="40" t="s">
        <v>293</v>
      </c>
      <c r="P303" s="40" t="s">
        <v>293</v>
      </c>
      <c r="Q303" s="40" t="s">
        <v>293</v>
      </c>
      <c r="R303" s="41" t="n">
        <v>318955239</v>
      </c>
      <c r="S303" s="41" t="n">
        <v>-47351196</v>
      </c>
      <c r="T303" s="41" t="n">
        <v>271604043</v>
      </c>
      <c r="U303" s="42" t="n">
        <v>85.1542817893642</v>
      </c>
    </row>
    <row r="304" s="43" customFormat="true" ht="12.75" hidden="false" customHeight="false" outlineLevel="0" collapsed="false">
      <c r="A304" s="38" t="s">
        <v>301</v>
      </c>
      <c r="B304" s="39" t="s">
        <v>302</v>
      </c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 t="s">
        <v>302</v>
      </c>
      <c r="N304" s="40" t="s">
        <v>293</v>
      </c>
      <c r="O304" s="40" t="s">
        <v>293</v>
      </c>
      <c r="P304" s="40" t="s">
        <v>293</v>
      </c>
      <c r="Q304" s="40" t="s">
        <v>293</v>
      </c>
      <c r="R304" s="41" t="n">
        <v>2748774126</v>
      </c>
      <c r="S304" s="41" t="n">
        <v>813185328</v>
      </c>
      <c r="T304" s="41" t="n">
        <v>3561959454</v>
      </c>
      <c r="U304" s="42" t="n">
        <v>129.583563098484</v>
      </c>
    </row>
    <row r="305" s="43" customFormat="true" ht="25.5" hidden="false" customHeight="false" outlineLevel="0" collapsed="false">
      <c r="A305" s="38" t="s">
        <v>303</v>
      </c>
      <c r="B305" s="39" t="s">
        <v>304</v>
      </c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 t="s">
        <v>305</v>
      </c>
      <c r="N305" s="40" t="s">
        <v>306</v>
      </c>
      <c r="O305" s="40" t="s">
        <v>293</v>
      </c>
      <c r="P305" s="40" t="s">
        <v>293</v>
      </c>
      <c r="Q305" s="40" t="s">
        <v>293</v>
      </c>
      <c r="R305" s="41" t="n">
        <v>103840400</v>
      </c>
      <c r="S305" s="41" t="n">
        <v>-5624037</v>
      </c>
      <c r="T305" s="41" t="n">
        <v>98216363</v>
      </c>
      <c r="U305" s="42" t="n">
        <v>94.5839605779639</v>
      </c>
    </row>
    <row r="306" s="43" customFormat="true" ht="12.75" hidden="false" customHeight="false" outlineLevel="0" collapsed="false">
      <c r="A306" s="38" t="s">
        <v>307</v>
      </c>
      <c r="B306" s="39" t="s">
        <v>308</v>
      </c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 t="s">
        <v>308</v>
      </c>
      <c r="N306" s="40" t="s">
        <v>293</v>
      </c>
      <c r="O306" s="40" t="s">
        <v>293</v>
      </c>
      <c r="P306" s="40" t="s">
        <v>293</v>
      </c>
      <c r="Q306" s="40" t="s">
        <v>293</v>
      </c>
      <c r="R306" s="41" t="n">
        <v>1604795350</v>
      </c>
      <c r="S306" s="41" t="n">
        <v>-49195940</v>
      </c>
      <c r="T306" s="41" t="n">
        <v>1555599410</v>
      </c>
      <c r="U306" s="42" t="n">
        <v>96.9344415161721</v>
      </c>
    </row>
    <row r="307" s="30" customFormat="true" ht="12.75" hidden="false" customHeight="false" outlineLevel="0" collapsed="false">
      <c r="A307" s="36" t="s">
        <v>147</v>
      </c>
      <c r="B307" s="37" t="s">
        <v>309</v>
      </c>
      <c r="C307" s="32"/>
      <c r="D307" s="32"/>
      <c r="E307" s="32"/>
      <c r="F307" s="32"/>
      <c r="G307" s="32"/>
      <c r="H307" s="32" t="s">
        <v>309</v>
      </c>
      <c r="I307" s="32" t="s">
        <v>293</v>
      </c>
      <c r="J307" s="32" t="s">
        <v>293</v>
      </c>
      <c r="K307" s="32" t="s">
        <v>293</v>
      </c>
      <c r="L307" s="32" t="s">
        <v>293</v>
      </c>
      <c r="M307" s="32"/>
      <c r="N307" s="32"/>
      <c r="O307" s="32"/>
      <c r="P307" s="32"/>
      <c r="Q307" s="32"/>
      <c r="R307" s="33" t="n">
        <v>1087911651</v>
      </c>
      <c r="S307" s="33" t="n">
        <v>22851994</v>
      </c>
      <c r="T307" s="33" t="n">
        <v>1110763645</v>
      </c>
      <c r="U307" s="34" t="n">
        <v>102.100537665811</v>
      </c>
    </row>
    <row r="308" s="43" customFormat="true" ht="12.75" hidden="false" customHeight="false" outlineLevel="0" collapsed="false">
      <c r="A308" s="38" t="s">
        <v>310</v>
      </c>
      <c r="B308" s="39" t="s">
        <v>311</v>
      </c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 t="s">
        <v>311</v>
      </c>
      <c r="N308" s="40" t="s">
        <v>293</v>
      </c>
      <c r="O308" s="40" t="s">
        <v>293</v>
      </c>
      <c r="P308" s="40" t="s">
        <v>293</v>
      </c>
      <c r="Q308" s="40" t="s">
        <v>293</v>
      </c>
      <c r="R308" s="41" t="n">
        <v>23773434</v>
      </c>
      <c r="S308" s="41" t="n">
        <v>-6636216</v>
      </c>
      <c r="T308" s="41" t="n">
        <v>17137218</v>
      </c>
      <c r="U308" s="42" t="n">
        <v>72.0855809051398</v>
      </c>
    </row>
    <row r="309" s="43" customFormat="true" ht="12.75" hidden="false" customHeight="false" outlineLevel="0" collapsed="false">
      <c r="A309" s="38" t="s">
        <v>312</v>
      </c>
      <c r="B309" s="39" t="s">
        <v>313</v>
      </c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 t="s">
        <v>313</v>
      </c>
      <c r="N309" s="40" t="s">
        <v>293</v>
      </c>
      <c r="O309" s="40" t="s">
        <v>293</v>
      </c>
      <c r="P309" s="40" t="s">
        <v>293</v>
      </c>
      <c r="Q309" s="40" t="s">
        <v>293</v>
      </c>
      <c r="R309" s="41" t="n">
        <v>420230423</v>
      </c>
      <c r="S309" s="41" t="n">
        <v>-60041173</v>
      </c>
      <c r="T309" s="41" t="n">
        <v>360189250</v>
      </c>
      <c r="U309" s="42" t="n">
        <v>85.7123212138308</v>
      </c>
    </row>
    <row r="310" s="43" customFormat="true" ht="25.5" hidden="false" customHeight="false" outlineLevel="0" collapsed="false">
      <c r="A310" s="38" t="s">
        <v>323</v>
      </c>
      <c r="B310" s="39" t="s">
        <v>324</v>
      </c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 t="s">
        <v>325</v>
      </c>
      <c r="N310" s="40" t="s">
        <v>326</v>
      </c>
      <c r="O310" s="40" t="s">
        <v>293</v>
      </c>
      <c r="P310" s="40" t="s">
        <v>293</v>
      </c>
      <c r="Q310" s="40" t="s">
        <v>293</v>
      </c>
      <c r="R310" s="41" t="n">
        <v>5000</v>
      </c>
      <c r="S310" s="41"/>
      <c r="T310" s="41" t="n">
        <v>5000</v>
      </c>
      <c r="U310" s="42" t="n">
        <v>100</v>
      </c>
    </row>
    <row r="311" s="43" customFormat="true" ht="12.75" hidden="false" customHeight="false" outlineLevel="0" collapsed="false">
      <c r="A311" s="38" t="s">
        <v>382</v>
      </c>
      <c r="B311" s="39" t="s">
        <v>383</v>
      </c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 t="s">
        <v>383</v>
      </c>
      <c r="N311" s="40" t="s">
        <v>293</v>
      </c>
      <c r="O311" s="40" t="s">
        <v>293</v>
      </c>
      <c r="P311" s="40" t="s">
        <v>293</v>
      </c>
      <c r="Q311" s="40" t="s">
        <v>293</v>
      </c>
      <c r="R311" s="41" t="n">
        <v>502794891</v>
      </c>
      <c r="S311" s="41" t="n">
        <v>62205000</v>
      </c>
      <c r="T311" s="41" t="n">
        <v>564999891</v>
      </c>
      <c r="U311" s="42" t="n">
        <v>112.371844088607</v>
      </c>
    </row>
    <row r="312" s="43" customFormat="true" ht="25.5" hidden="false" customHeight="false" outlineLevel="0" collapsed="false">
      <c r="A312" s="38" t="s">
        <v>333</v>
      </c>
      <c r="B312" s="39" t="s">
        <v>334</v>
      </c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 t="s">
        <v>334</v>
      </c>
      <c r="N312" s="40" t="s">
        <v>293</v>
      </c>
      <c r="O312" s="40" t="s">
        <v>293</v>
      </c>
      <c r="P312" s="40" t="s">
        <v>293</v>
      </c>
      <c r="Q312" s="40" t="s">
        <v>293</v>
      </c>
      <c r="R312" s="41" t="n">
        <v>141107903</v>
      </c>
      <c r="S312" s="41" t="n">
        <v>27324383</v>
      </c>
      <c r="T312" s="41" t="n">
        <v>168432286</v>
      </c>
      <c r="U312" s="42" t="n">
        <v>119.364176221937</v>
      </c>
    </row>
    <row r="313" s="30" customFormat="true" ht="12.75" hidden="false" customHeight="false" outlineLevel="0" collapsed="false">
      <c r="A313" s="36" t="s">
        <v>158</v>
      </c>
      <c r="B313" s="37" t="s">
        <v>335</v>
      </c>
      <c r="C313" s="32"/>
      <c r="D313" s="32"/>
      <c r="E313" s="32"/>
      <c r="F313" s="32"/>
      <c r="G313" s="32"/>
      <c r="H313" s="32" t="s">
        <v>335</v>
      </c>
      <c r="I313" s="32" t="s">
        <v>293</v>
      </c>
      <c r="J313" s="32" t="s">
        <v>293</v>
      </c>
      <c r="K313" s="32" t="s">
        <v>293</v>
      </c>
      <c r="L313" s="32" t="s">
        <v>293</v>
      </c>
      <c r="M313" s="32"/>
      <c r="N313" s="32"/>
      <c r="O313" s="32"/>
      <c r="P313" s="32"/>
      <c r="Q313" s="32"/>
      <c r="R313" s="33" t="n">
        <v>1060384350</v>
      </c>
      <c r="S313" s="33" t="n">
        <v>298100000</v>
      </c>
      <c r="T313" s="33" t="n">
        <v>1358484350</v>
      </c>
      <c r="U313" s="34" t="n">
        <v>128.112448094882</v>
      </c>
    </row>
    <row r="314" s="43" customFormat="true" ht="12.75" hidden="false" customHeight="false" outlineLevel="0" collapsed="false">
      <c r="A314" s="38" t="s">
        <v>336</v>
      </c>
      <c r="B314" s="39" t="s">
        <v>337</v>
      </c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 t="s">
        <v>337</v>
      </c>
      <c r="N314" s="40" t="s">
        <v>293</v>
      </c>
      <c r="O314" s="40" t="s">
        <v>293</v>
      </c>
      <c r="P314" s="40" t="s">
        <v>293</v>
      </c>
      <c r="Q314" s="40" t="s">
        <v>293</v>
      </c>
      <c r="R314" s="41" t="n">
        <v>1055184350</v>
      </c>
      <c r="S314" s="41" t="n">
        <v>300000000</v>
      </c>
      <c r="T314" s="41" t="n">
        <v>1355184350</v>
      </c>
      <c r="U314" s="42" t="n">
        <v>128.43105093437</v>
      </c>
    </row>
    <row r="315" s="43" customFormat="true" ht="12.75" hidden="false" customHeight="false" outlineLevel="0" collapsed="false">
      <c r="A315" s="38" t="s">
        <v>338</v>
      </c>
      <c r="B315" s="39" t="s">
        <v>339</v>
      </c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 t="s">
        <v>339</v>
      </c>
      <c r="N315" s="40" t="s">
        <v>293</v>
      </c>
      <c r="O315" s="40" t="s">
        <v>293</v>
      </c>
      <c r="P315" s="40" t="s">
        <v>293</v>
      </c>
      <c r="Q315" s="40" t="s">
        <v>293</v>
      </c>
      <c r="R315" s="41" t="n">
        <v>5200000</v>
      </c>
      <c r="S315" s="41" t="n">
        <v>-1900000</v>
      </c>
      <c r="T315" s="41" t="n">
        <v>3300000</v>
      </c>
      <c r="U315" s="42" t="n">
        <v>63.4615384615385</v>
      </c>
    </row>
    <row r="316" s="30" customFormat="true" ht="12.75" hidden="false" customHeight="false" outlineLevel="0" collapsed="false">
      <c r="A316" s="35" t="s">
        <v>384</v>
      </c>
      <c r="B316" s="35" t="s">
        <v>385</v>
      </c>
      <c r="C316" s="32" t="s">
        <v>385</v>
      </c>
      <c r="D316" s="32" t="s">
        <v>293</v>
      </c>
      <c r="E316" s="32" t="s">
        <v>293</v>
      </c>
      <c r="F316" s="32" t="s">
        <v>293</v>
      </c>
      <c r="G316" s="32" t="s">
        <v>293</v>
      </c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3" t="n">
        <v>20844739008</v>
      </c>
      <c r="S316" s="33" t="n">
        <v>-551699387</v>
      </c>
      <c r="T316" s="33" t="n">
        <v>20293039621</v>
      </c>
      <c r="U316" s="34" t="n">
        <v>97.3532919419703</v>
      </c>
    </row>
    <row r="317" s="30" customFormat="true" ht="12.75" hidden="false" customHeight="false" outlineLevel="0" collapsed="false">
      <c r="A317" s="36" t="s">
        <v>132</v>
      </c>
      <c r="B317" s="37" t="s">
        <v>294</v>
      </c>
      <c r="C317" s="32"/>
      <c r="D317" s="32"/>
      <c r="E317" s="32"/>
      <c r="F317" s="32"/>
      <c r="G317" s="32"/>
      <c r="H317" s="32" t="s">
        <v>294</v>
      </c>
      <c r="I317" s="32" t="s">
        <v>293</v>
      </c>
      <c r="J317" s="32" t="s">
        <v>293</v>
      </c>
      <c r="K317" s="32" t="s">
        <v>293</v>
      </c>
      <c r="L317" s="32" t="s">
        <v>293</v>
      </c>
      <c r="M317" s="32"/>
      <c r="N317" s="32"/>
      <c r="O317" s="32"/>
      <c r="P317" s="32"/>
      <c r="Q317" s="32"/>
      <c r="R317" s="33" t="n">
        <v>18382485763</v>
      </c>
      <c r="S317" s="33" t="n">
        <v>301773759</v>
      </c>
      <c r="T317" s="33" t="n">
        <v>18684259522</v>
      </c>
      <c r="U317" s="34" t="n">
        <v>101.641637387297</v>
      </c>
    </row>
    <row r="318" s="43" customFormat="true" ht="12.75" hidden="false" customHeight="false" outlineLevel="0" collapsed="false">
      <c r="A318" s="38" t="s">
        <v>295</v>
      </c>
      <c r="B318" s="39" t="s">
        <v>296</v>
      </c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 t="s">
        <v>296</v>
      </c>
      <c r="N318" s="40" t="s">
        <v>293</v>
      </c>
      <c r="O318" s="40" t="s">
        <v>293</v>
      </c>
      <c r="P318" s="40" t="s">
        <v>293</v>
      </c>
      <c r="Q318" s="40" t="s">
        <v>293</v>
      </c>
      <c r="R318" s="41" t="n">
        <v>4012841529</v>
      </c>
      <c r="S318" s="41" t="n">
        <v>240911996</v>
      </c>
      <c r="T318" s="41" t="n">
        <v>4253753525</v>
      </c>
      <c r="U318" s="42" t="n">
        <v>106.003526285775</v>
      </c>
    </row>
    <row r="319" s="43" customFormat="true" ht="12.75" hidden="false" customHeight="false" outlineLevel="0" collapsed="false">
      <c r="A319" s="38" t="s">
        <v>297</v>
      </c>
      <c r="B319" s="39" t="s">
        <v>298</v>
      </c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 t="s">
        <v>298</v>
      </c>
      <c r="N319" s="40" t="s">
        <v>293</v>
      </c>
      <c r="O319" s="40" t="s">
        <v>293</v>
      </c>
      <c r="P319" s="40" t="s">
        <v>293</v>
      </c>
      <c r="Q319" s="40" t="s">
        <v>293</v>
      </c>
      <c r="R319" s="41" t="n">
        <v>2019138700</v>
      </c>
      <c r="S319" s="41" t="n">
        <v>-305330489</v>
      </c>
      <c r="T319" s="41" t="n">
        <v>1713808211</v>
      </c>
      <c r="U319" s="42" t="n">
        <v>84.8781815236368</v>
      </c>
    </row>
    <row r="320" s="43" customFormat="true" ht="12.75" hidden="false" customHeight="false" outlineLevel="0" collapsed="false">
      <c r="A320" s="38" t="s">
        <v>299</v>
      </c>
      <c r="B320" s="39" t="s">
        <v>300</v>
      </c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 t="s">
        <v>300</v>
      </c>
      <c r="N320" s="40" t="s">
        <v>293</v>
      </c>
      <c r="O320" s="40" t="s">
        <v>293</v>
      </c>
      <c r="P320" s="40" t="s">
        <v>293</v>
      </c>
      <c r="Q320" s="40" t="s">
        <v>293</v>
      </c>
      <c r="R320" s="41" t="n">
        <v>9761419</v>
      </c>
      <c r="S320" s="41" t="n">
        <v>1847440</v>
      </c>
      <c r="T320" s="41" t="n">
        <v>11608859</v>
      </c>
      <c r="U320" s="42" t="n">
        <v>118.925936895035</v>
      </c>
    </row>
    <row r="321" s="43" customFormat="true" ht="12.75" hidden="false" customHeight="false" outlineLevel="0" collapsed="false">
      <c r="A321" s="38" t="s">
        <v>331</v>
      </c>
      <c r="B321" s="39" t="s">
        <v>332</v>
      </c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 t="s">
        <v>332</v>
      </c>
      <c r="N321" s="40" t="s">
        <v>293</v>
      </c>
      <c r="O321" s="40" t="s">
        <v>293</v>
      </c>
      <c r="P321" s="40" t="s">
        <v>293</v>
      </c>
      <c r="Q321" s="40" t="s">
        <v>293</v>
      </c>
      <c r="R321" s="41" t="n">
        <v>63841893</v>
      </c>
      <c r="S321" s="41" t="n">
        <v>1892702</v>
      </c>
      <c r="T321" s="41" t="n">
        <v>65734595</v>
      </c>
      <c r="U321" s="42" t="n">
        <v>102.964670862752</v>
      </c>
    </row>
    <row r="322" s="43" customFormat="true" ht="12.75" hidden="false" customHeight="false" outlineLevel="0" collapsed="false">
      <c r="A322" s="38" t="s">
        <v>301</v>
      </c>
      <c r="B322" s="39" t="s">
        <v>302</v>
      </c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 t="s">
        <v>302</v>
      </c>
      <c r="N322" s="40" t="s">
        <v>293</v>
      </c>
      <c r="O322" s="40" t="s">
        <v>293</v>
      </c>
      <c r="P322" s="40" t="s">
        <v>293</v>
      </c>
      <c r="Q322" s="40" t="s">
        <v>293</v>
      </c>
      <c r="R322" s="41" t="n">
        <v>11349949381</v>
      </c>
      <c r="S322" s="41" t="n">
        <v>361234650</v>
      </c>
      <c r="T322" s="41" t="n">
        <v>11711184031</v>
      </c>
      <c r="U322" s="42" t="n">
        <v>103.182698335243</v>
      </c>
    </row>
    <row r="323" s="43" customFormat="true" ht="25.5" hidden="false" customHeight="false" outlineLevel="0" collapsed="false">
      <c r="A323" s="38" t="s">
        <v>303</v>
      </c>
      <c r="B323" s="39" t="s">
        <v>304</v>
      </c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 t="s">
        <v>305</v>
      </c>
      <c r="N323" s="40" t="s">
        <v>306</v>
      </c>
      <c r="O323" s="40" t="s">
        <v>293</v>
      </c>
      <c r="P323" s="40" t="s">
        <v>293</v>
      </c>
      <c r="Q323" s="40" t="s">
        <v>293</v>
      </c>
      <c r="R323" s="41" t="n">
        <v>261234796</v>
      </c>
      <c r="S323" s="41" t="n">
        <v>148460</v>
      </c>
      <c r="T323" s="41" t="n">
        <v>261383256</v>
      </c>
      <c r="U323" s="42" t="n">
        <v>100.056830101607</v>
      </c>
    </row>
    <row r="324" s="43" customFormat="true" ht="12.75" hidden="false" customHeight="false" outlineLevel="0" collapsed="false">
      <c r="A324" s="38" t="s">
        <v>307</v>
      </c>
      <c r="B324" s="39" t="s">
        <v>308</v>
      </c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 t="s">
        <v>308</v>
      </c>
      <c r="N324" s="40" t="s">
        <v>293</v>
      </c>
      <c r="O324" s="40" t="s">
        <v>293</v>
      </c>
      <c r="P324" s="40" t="s">
        <v>293</v>
      </c>
      <c r="Q324" s="40" t="s">
        <v>293</v>
      </c>
      <c r="R324" s="41" t="n">
        <v>665718045</v>
      </c>
      <c r="S324" s="41" t="n">
        <v>1069000</v>
      </c>
      <c r="T324" s="41" t="n">
        <v>666787045</v>
      </c>
      <c r="U324" s="42" t="n">
        <v>100.160578492356</v>
      </c>
    </row>
    <row r="325" s="30" customFormat="true" ht="12.75" hidden="false" customHeight="false" outlineLevel="0" collapsed="false">
      <c r="A325" s="36" t="s">
        <v>147</v>
      </c>
      <c r="B325" s="37" t="s">
        <v>309</v>
      </c>
      <c r="C325" s="32"/>
      <c r="D325" s="32"/>
      <c r="E325" s="32"/>
      <c r="F325" s="32"/>
      <c r="G325" s="32"/>
      <c r="H325" s="32" t="s">
        <v>309</v>
      </c>
      <c r="I325" s="32" t="s">
        <v>293</v>
      </c>
      <c r="J325" s="32" t="s">
        <v>293</v>
      </c>
      <c r="K325" s="32" t="s">
        <v>293</v>
      </c>
      <c r="L325" s="32" t="s">
        <v>293</v>
      </c>
      <c r="M325" s="32"/>
      <c r="N325" s="32"/>
      <c r="O325" s="32"/>
      <c r="P325" s="32"/>
      <c r="Q325" s="32"/>
      <c r="R325" s="33" t="n">
        <v>2462253245</v>
      </c>
      <c r="S325" s="33" t="n">
        <v>-856105413</v>
      </c>
      <c r="T325" s="33" t="n">
        <v>1606147832</v>
      </c>
      <c r="U325" s="34" t="n">
        <v>65.2308139002981</v>
      </c>
    </row>
    <row r="326" s="43" customFormat="true" ht="12.75" hidden="false" customHeight="false" outlineLevel="0" collapsed="false">
      <c r="A326" s="38" t="s">
        <v>310</v>
      </c>
      <c r="B326" s="39" t="s">
        <v>311</v>
      </c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 t="s">
        <v>311</v>
      </c>
      <c r="N326" s="40" t="s">
        <v>293</v>
      </c>
      <c r="O326" s="40" t="s">
        <v>293</v>
      </c>
      <c r="P326" s="40" t="s">
        <v>293</v>
      </c>
      <c r="Q326" s="40" t="s">
        <v>293</v>
      </c>
      <c r="R326" s="41" t="n">
        <v>123078932</v>
      </c>
      <c r="S326" s="41" t="n">
        <v>-13769152</v>
      </c>
      <c r="T326" s="41" t="n">
        <v>109309780</v>
      </c>
      <c r="U326" s="42" t="n">
        <v>88.8127466039436</v>
      </c>
    </row>
    <row r="327" s="43" customFormat="true" ht="12.75" hidden="false" customHeight="false" outlineLevel="0" collapsed="false">
      <c r="A327" s="38" t="s">
        <v>312</v>
      </c>
      <c r="B327" s="39" t="s">
        <v>313</v>
      </c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 t="s">
        <v>313</v>
      </c>
      <c r="N327" s="40" t="s">
        <v>293</v>
      </c>
      <c r="O327" s="40" t="s">
        <v>293</v>
      </c>
      <c r="P327" s="40" t="s">
        <v>293</v>
      </c>
      <c r="Q327" s="40" t="s">
        <v>293</v>
      </c>
      <c r="R327" s="41" t="n">
        <v>2210734083</v>
      </c>
      <c r="S327" s="41" t="n">
        <v>-846645661</v>
      </c>
      <c r="T327" s="41" t="n">
        <v>1364088422</v>
      </c>
      <c r="U327" s="42" t="n">
        <v>61.7029624905819</v>
      </c>
    </row>
    <row r="328" s="43" customFormat="true" ht="25.5" hidden="false" customHeight="false" outlineLevel="0" collapsed="false">
      <c r="A328" s="38" t="s">
        <v>323</v>
      </c>
      <c r="B328" s="39" t="s">
        <v>324</v>
      </c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 t="s">
        <v>325</v>
      </c>
      <c r="N328" s="40" t="s">
        <v>326</v>
      </c>
      <c r="O328" s="40" t="s">
        <v>293</v>
      </c>
      <c r="P328" s="40" t="s">
        <v>293</v>
      </c>
      <c r="Q328" s="40" t="s">
        <v>293</v>
      </c>
      <c r="R328" s="41" t="n">
        <v>132000</v>
      </c>
      <c r="S328" s="41"/>
      <c r="T328" s="41" t="n">
        <v>132000</v>
      </c>
      <c r="U328" s="42" t="n">
        <v>100</v>
      </c>
    </row>
    <row r="329" s="43" customFormat="true" ht="12.75" hidden="false" customHeight="false" outlineLevel="0" collapsed="false">
      <c r="A329" s="38" t="s">
        <v>382</v>
      </c>
      <c r="B329" s="39" t="s">
        <v>383</v>
      </c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 t="s">
        <v>383</v>
      </c>
      <c r="N329" s="40" t="s">
        <v>293</v>
      </c>
      <c r="O329" s="40" t="s">
        <v>293</v>
      </c>
      <c r="P329" s="40" t="s">
        <v>293</v>
      </c>
      <c r="Q329" s="40" t="s">
        <v>293</v>
      </c>
      <c r="R329" s="41"/>
      <c r="S329" s="41" t="n">
        <v>48500</v>
      </c>
      <c r="T329" s="41" t="n">
        <v>48500</v>
      </c>
      <c r="U329" s="42"/>
    </row>
    <row r="330" s="43" customFormat="true" ht="25.5" hidden="false" customHeight="false" outlineLevel="0" collapsed="false">
      <c r="A330" s="38" t="s">
        <v>333</v>
      </c>
      <c r="B330" s="39" t="s">
        <v>334</v>
      </c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 t="s">
        <v>334</v>
      </c>
      <c r="N330" s="40" t="s">
        <v>293</v>
      </c>
      <c r="O330" s="40" t="s">
        <v>293</v>
      </c>
      <c r="P330" s="40" t="s">
        <v>293</v>
      </c>
      <c r="Q330" s="40" t="s">
        <v>293</v>
      </c>
      <c r="R330" s="41" t="n">
        <v>128308230</v>
      </c>
      <c r="S330" s="41" t="n">
        <v>4260900</v>
      </c>
      <c r="T330" s="41" t="n">
        <v>132569130</v>
      </c>
      <c r="U330" s="42" t="n">
        <v>103.320831407307</v>
      </c>
    </row>
    <row r="331" s="30" customFormat="true" ht="12.75" hidden="false" customHeight="false" outlineLevel="0" collapsed="false">
      <c r="A331" s="36" t="s">
        <v>158</v>
      </c>
      <c r="B331" s="37" t="s">
        <v>335</v>
      </c>
      <c r="C331" s="32"/>
      <c r="D331" s="32"/>
      <c r="E331" s="32"/>
      <c r="F331" s="32"/>
      <c r="G331" s="32"/>
      <c r="H331" s="32" t="s">
        <v>335</v>
      </c>
      <c r="I331" s="32" t="s">
        <v>293</v>
      </c>
      <c r="J331" s="32" t="s">
        <v>293</v>
      </c>
      <c r="K331" s="32" t="s">
        <v>293</v>
      </c>
      <c r="L331" s="32" t="s">
        <v>293</v>
      </c>
      <c r="M331" s="32"/>
      <c r="N331" s="32"/>
      <c r="O331" s="32"/>
      <c r="P331" s="32"/>
      <c r="Q331" s="32"/>
      <c r="R331" s="33"/>
      <c r="S331" s="33" t="n">
        <v>2632267</v>
      </c>
      <c r="T331" s="33" t="n">
        <v>2632267</v>
      </c>
      <c r="U331" s="34"/>
    </row>
    <row r="332" s="43" customFormat="true" ht="12.75" hidden="false" customHeight="false" outlineLevel="0" collapsed="false">
      <c r="A332" s="38" t="s">
        <v>340</v>
      </c>
      <c r="B332" s="39" t="s">
        <v>341</v>
      </c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 t="s">
        <v>341</v>
      </c>
      <c r="N332" s="40" t="s">
        <v>293</v>
      </c>
      <c r="O332" s="40" t="s">
        <v>293</v>
      </c>
      <c r="P332" s="40" t="s">
        <v>293</v>
      </c>
      <c r="Q332" s="40" t="s">
        <v>293</v>
      </c>
      <c r="R332" s="41"/>
      <c r="S332" s="41" t="n">
        <v>2632267</v>
      </c>
      <c r="T332" s="41" t="n">
        <v>2632267</v>
      </c>
      <c r="U332" s="42"/>
    </row>
    <row r="333" s="30" customFormat="true" ht="25.5" hidden="false" customHeight="false" outlineLevel="0" collapsed="false">
      <c r="A333" s="35" t="s">
        <v>386</v>
      </c>
      <c r="B333" s="35" t="s">
        <v>387</v>
      </c>
      <c r="C333" s="32" t="s">
        <v>388</v>
      </c>
      <c r="D333" s="32" t="s">
        <v>389</v>
      </c>
      <c r="E333" s="32" t="s">
        <v>293</v>
      </c>
      <c r="F333" s="32" t="s">
        <v>293</v>
      </c>
      <c r="G333" s="32" t="s">
        <v>293</v>
      </c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3" t="n">
        <v>58024565291</v>
      </c>
      <c r="S333" s="33" t="n">
        <v>1075656895</v>
      </c>
      <c r="T333" s="33" t="n">
        <v>59100222186</v>
      </c>
      <c r="U333" s="34" t="n">
        <v>101.853795697745</v>
      </c>
    </row>
    <row r="334" s="30" customFormat="true" ht="12.75" hidden="false" customHeight="false" outlineLevel="0" collapsed="false">
      <c r="A334" s="36" t="s">
        <v>132</v>
      </c>
      <c r="B334" s="37" t="s">
        <v>294</v>
      </c>
      <c r="C334" s="32"/>
      <c r="D334" s="32"/>
      <c r="E334" s="32"/>
      <c r="F334" s="32"/>
      <c r="G334" s="32"/>
      <c r="H334" s="32" t="s">
        <v>294</v>
      </c>
      <c r="I334" s="32" t="s">
        <v>293</v>
      </c>
      <c r="J334" s="32" t="s">
        <v>293</v>
      </c>
      <c r="K334" s="32" t="s">
        <v>293</v>
      </c>
      <c r="L334" s="32" t="s">
        <v>293</v>
      </c>
      <c r="M334" s="32"/>
      <c r="N334" s="32"/>
      <c r="O334" s="32"/>
      <c r="P334" s="32"/>
      <c r="Q334" s="32"/>
      <c r="R334" s="33" t="n">
        <v>57722880578</v>
      </c>
      <c r="S334" s="33" t="n">
        <v>1137353110</v>
      </c>
      <c r="T334" s="33" t="n">
        <v>58860233688</v>
      </c>
      <c r="U334" s="34" t="n">
        <v>101.970367900235</v>
      </c>
    </row>
    <row r="335" s="43" customFormat="true" ht="12.75" hidden="false" customHeight="false" outlineLevel="0" collapsed="false">
      <c r="A335" s="38" t="s">
        <v>295</v>
      </c>
      <c r="B335" s="39" t="s">
        <v>296</v>
      </c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 t="s">
        <v>296</v>
      </c>
      <c r="N335" s="40" t="s">
        <v>293</v>
      </c>
      <c r="O335" s="40" t="s">
        <v>293</v>
      </c>
      <c r="P335" s="40" t="s">
        <v>293</v>
      </c>
      <c r="Q335" s="40" t="s">
        <v>293</v>
      </c>
      <c r="R335" s="41" t="n">
        <v>1723269706</v>
      </c>
      <c r="S335" s="41" t="n">
        <v>16630706</v>
      </c>
      <c r="T335" s="41" t="n">
        <v>1739900412</v>
      </c>
      <c r="U335" s="42" t="n">
        <v>100.965066927254</v>
      </c>
    </row>
    <row r="336" s="43" customFormat="true" ht="12.75" hidden="false" customHeight="false" outlineLevel="0" collapsed="false">
      <c r="A336" s="38" t="s">
        <v>297</v>
      </c>
      <c r="B336" s="39" t="s">
        <v>298</v>
      </c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 t="s">
        <v>298</v>
      </c>
      <c r="N336" s="40" t="s">
        <v>293</v>
      </c>
      <c r="O336" s="40" t="s">
        <v>293</v>
      </c>
      <c r="P336" s="40" t="s">
        <v>293</v>
      </c>
      <c r="Q336" s="40" t="s">
        <v>293</v>
      </c>
      <c r="R336" s="41" t="n">
        <v>775671632</v>
      </c>
      <c r="S336" s="41" t="n">
        <v>-35531993</v>
      </c>
      <c r="T336" s="41" t="n">
        <v>740139639</v>
      </c>
      <c r="U336" s="42" t="n">
        <v>95.4191965344428</v>
      </c>
    </row>
    <row r="337" s="43" customFormat="true" ht="12.75" hidden="false" customHeight="false" outlineLevel="0" collapsed="false">
      <c r="A337" s="38" t="s">
        <v>299</v>
      </c>
      <c r="B337" s="39" t="s">
        <v>300</v>
      </c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 t="s">
        <v>300</v>
      </c>
      <c r="N337" s="40" t="s">
        <v>293</v>
      </c>
      <c r="O337" s="40" t="s">
        <v>293</v>
      </c>
      <c r="P337" s="40" t="s">
        <v>293</v>
      </c>
      <c r="Q337" s="40" t="s">
        <v>293</v>
      </c>
      <c r="R337" s="41" t="n">
        <v>61378661</v>
      </c>
      <c r="S337" s="41" t="n">
        <v>919000</v>
      </c>
      <c r="T337" s="41" t="n">
        <v>62297661</v>
      </c>
      <c r="U337" s="42" t="n">
        <v>101.497263030876</v>
      </c>
    </row>
    <row r="338" s="43" customFormat="true" ht="12.75" hidden="false" customHeight="false" outlineLevel="0" collapsed="false">
      <c r="A338" s="38" t="s">
        <v>331</v>
      </c>
      <c r="B338" s="39" t="s">
        <v>332</v>
      </c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 t="s">
        <v>332</v>
      </c>
      <c r="N338" s="40" t="s">
        <v>293</v>
      </c>
      <c r="O338" s="40" t="s">
        <v>293</v>
      </c>
      <c r="P338" s="40" t="s">
        <v>293</v>
      </c>
      <c r="Q338" s="40" t="s">
        <v>293</v>
      </c>
      <c r="R338" s="41" t="n">
        <v>5091465751</v>
      </c>
      <c r="S338" s="41" t="n">
        <v>554853811</v>
      </c>
      <c r="T338" s="41" t="n">
        <v>5646319562</v>
      </c>
      <c r="U338" s="42" t="n">
        <v>110.897722544653</v>
      </c>
    </row>
    <row r="339" s="43" customFormat="true" ht="12.75" hidden="false" customHeight="false" outlineLevel="0" collapsed="false">
      <c r="A339" s="38" t="s">
        <v>301</v>
      </c>
      <c r="B339" s="39" t="s">
        <v>302</v>
      </c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 t="s">
        <v>302</v>
      </c>
      <c r="N339" s="40" t="s">
        <v>293</v>
      </c>
      <c r="O339" s="40" t="s">
        <v>293</v>
      </c>
      <c r="P339" s="40" t="s">
        <v>293</v>
      </c>
      <c r="Q339" s="40" t="s">
        <v>293</v>
      </c>
      <c r="R339" s="41" t="n">
        <v>709329713</v>
      </c>
      <c r="S339" s="41" t="n">
        <v>65767974</v>
      </c>
      <c r="T339" s="41" t="n">
        <v>775097687</v>
      </c>
      <c r="U339" s="42" t="n">
        <v>109.271848168018</v>
      </c>
    </row>
    <row r="340" s="43" customFormat="true" ht="25.5" hidden="false" customHeight="false" outlineLevel="0" collapsed="false">
      <c r="A340" s="38" t="s">
        <v>303</v>
      </c>
      <c r="B340" s="39" t="s">
        <v>304</v>
      </c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 t="s">
        <v>305</v>
      </c>
      <c r="N340" s="40" t="s">
        <v>306</v>
      </c>
      <c r="O340" s="40" t="s">
        <v>293</v>
      </c>
      <c r="P340" s="40" t="s">
        <v>293</v>
      </c>
      <c r="Q340" s="40" t="s">
        <v>293</v>
      </c>
      <c r="R340" s="41" t="n">
        <v>48770802438</v>
      </c>
      <c r="S340" s="41" t="n">
        <v>472722377</v>
      </c>
      <c r="T340" s="41" t="n">
        <v>49243524815</v>
      </c>
      <c r="U340" s="42" t="n">
        <v>100.969273322088</v>
      </c>
    </row>
    <row r="341" s="43" customFormat="true" ht="12.75" hidden="false" customHeight="false" outlineLevel="0" collapsed="false">
      <c r="A341" s="38" t="s">
        <v>307</v>
      </c>
      <c r="B341" s="39" t="s">
        <v>308</v>
      </c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 t="s">
        <v>308</v>
      </c>
      <c r="N341" s="40" t="s">
        <v>293</v>
      </c>
      <c r="O341" s="40" t="s">
        <v>293</v>
      </c>
      <c r="P341" s="40" t="s">
        <v>293</v>
      </c>
      <c r="Q341" s="40" t="s">
        <v>293</v>
      </c>
      <c r="R341" s="41" t="n">
        <v>590962677</v>
      </c>
      <c r="S341" s="41" t="n">
        <v>61991235</v>
      </c>
      <c r="T341" s="41" t="n">
        <v>652953912</v>
      </c>
      <c r="U341" s="42" t="n">
        <v>110.489873119348</v>
      </c>
    </row>
    <row r="342" s="30" customFormat="true" ht="12.75" hidden="false" customHeight="false" outlineLevel="0" collapsed="false">
      <c r="A342" s="36" t="s">
        <v>147</v>
      </c>
      <c r="B342" s="37" t="s">
        <v>309</v>
      </c>
      <c r="C342" s="32"/>
      <c r="D342" s="32"/>
      <c r="E342" s="32"/>
      <c r="F342" s="32"/>
      <c r="G342" s="32"/>
      <c r="H342" s="32" t="s">
        <v>309</v>
      </c>
      <c r="I342" s="32" t="s">
        <v>293</v>
      </c>
      <c r="J342" s="32" t="s">
        <v>293</v>
      </c>
      <c r="K342" s="32" t="s">
        <v>293</v>
      </c>
      <c r="L342" s="32" t="s">
        <v>293</v>
      </c>
      <c r="M342" s="32"/>
      <c r="N342" s="32"/>
      <c r="O342" s="32"/>
      <c r="P342" s="32"/>
      <c r="Q342" s="32"/>
      <c r="R342" s="33" t="n">
        <v>301684713</v>
      </c>
      <c r="S342" s="33" t="n">
        <v>-61696215</v>
      </c>
      <c r="T342" s="33" t="n">
        <v>239988498</v>
      </c>
      <c r="U342" s="34" t="n">
        <v>79.5494394175684</v>
      </c>
    </row>
    <row r="343" s="43" customFormat="true" ht="12.75" hidden="false" customHeight="false" outlineLevel="0" collapsed="false">
      <c r="A343" s="38" t="s">
        <v>310</v>
      </c>
      <c r="B343" s="39" t="s">
        <v>311</v>
      </c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 t="s">
        <v>311</v>
      </c>
      <c r="N343" s="40" t="s">
        <v>293</v>
      </c>
      <c r="O343" s="40" t="s">
        <v>293</v>
      </c>
      <c r="P343" s="40" t="s">
        <v>293</v>
      </c>
      <c r="Q343" s="40" t="s">
        <v>293</v>
      </c>
      <c r="R343" s="41" t="n">
        <v>28426620</v>
      </c>
      <c r="S343" s="41" t="n">
        <v>-9837000</v>
      </c>
      <c r="T343" s="41" t="n">
        <v>18589620</v>
      </c>
      <c r="U343" s="42" t="n">
        <v>65.3951120463847</v>
      </c>
    </row>
    <row r="344" s="43" customFormat="true" ht="12.75" hidden="false" customHeight="false" outlineLevel="0" collapsed="false">
      <c r="A344" s="38" t="s">
        <v>312</v>
      </c>
      <c r="B344" s="39" t="s">
        <v>313</v>
      </c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 t="s">
        <v>313</v>
      </c>
      <c r="N344" s="40" t="s">
        <v>293</v>
      </c>
      <c r="O344" s="40" t="s">
        <v>293</v>
      </c>
      <c r="P344" s="40" t="s">
        <v>293</v>
      </c>
      <c r="Q344" s="40" t="s">
        <v>293</v>
      </c>
      <c r="R344" s="41" t="n">
        <v>175197393</v>
      </c>
      <c r="S344" s="41" t="n">
        <v>-42975215</v>
      </c>
      <c r="T344" s="41" t="n">
        <v>132222178</v>
      </c>
      <c r="U344" s="42" t="n">
        <v>75.4704026902957</v>
      </c>
    </row>
    <row r="345" s="43" customFormat="true" ht="25.5" hidden="false" customHeight="false" outlineLevel="0" collapsed="false">
      <c r="A345" s="38" t="s">
        <v>333</v>
      </c>
      <c r="B345" s="39" t="s">
        <v>334</v>
      </c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 t="s">
        <v>334</v>
      </c>
      <c r="N345" s="40" t="s">
        <v>293</v>
      </c>
      <c r="O345" s="40" t="s">
        <v>293</v>
      </c>
      <c r="P345" s="40" t="s">
        <v>293</v>
      </c>
      <c r="Q345" s="40" t="s">
        <v>293</v>
      </c>
      <c r="R345" s="41" t="n">
        <v>98060700</v>
      </c>
      <c r="S345" s="41" t="n">
        <v>-8884000</v>
      </c>
      <c r="T345" s="41" t="n">
        <v>89176700</v>
      </c>
      <c r="U345" s="42" t="n">
        <v>90.9403053414875</v>
      </c>
    </row>
    <row r="346" s="30" customFormat="true" ht="12.75" hidden="false" customHeight="false" outlineLevel="0" collapsed="false">
      <c r="A346" s="35" t="s">
        <v>390</v>
      </c>
      <c r="B346" s="35" t="s">
        <v>391</v>
      </c>
      <c r="C346" s="32" t="s">
        <v>391</v>
      </c>
      <c r="D346" s="32" t="s">
        <v>293</v>
      </c>
      <c r="E346" s="32" t="s">
        <v>293</v>
      </c>
      <c r="F346" s="32" t="s">
        <v>293</v>
      </c>
      <c r="G346" s="32" t="s">
        <v>293</v>
      </c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3" t="n">
        <v>713137640</v>
      </c>
      <c r="S346" s="33" t="n">
        <v>-60037280</v>
      </c>
      <c r="T346" s="33" t="n">
        <v>653100360</v>
      </c>
      <c r="U346" s="34" t="n">
        <v>91.5812493083383</v>
      </c>
    </row>
    <row r="347" s="30" customFormat="true" ht="12.75" hidden="false" customHeight="false" outlineLevel="0" collapsed="false">
      <c r="A347" s="36" t="s">
        <v>132</v>
      </c>
      <c r="B347" s="37" t="s">
        <v>294</v>
      </c>
      <c r="C347" s="32"/>
      <c r="D347" s="32"/>
      <c r="E347" s="32"/>
      <c r="F347" s="32"/>
      <c r="G347" s="32"/>
      <c r="H347" s="32" t="s">
        <v>294</v>
      </c>
      <c r="I347" s="32" t="s">
        <v>293</v>
      </c>
      <c r="J347" s="32" t="s">
        <v>293</v>
      </c>
      <c r="K347" s="32" t="s">
        <v>293</v>
      </c>
      <c r="L347" s="32" t="s">
        <v>293</v>
      </c>
      <c r="M347" s="32"/>
      <c r="N347" s="32"/>
      <c r="O347" s="32"/>
      <c r="P347" s="32"/>
      <c r="Q347" s="32"/>
      <c r="R347" s="33" t="n">
        <v>699917827</v>
      </c>
      <c r="S347" s="33" t="n">
        <v>-54194310</v>
      </c>
      <c r="T347" s="33" t="n">
        <v>645723517</v>
      </c>
      <c r="U347" s="34" t="n">
        <v>92.2570467690059</v>
      </c>
    </row>
    <row r="348" s="43" customFormat="true" ht="12.75" hidden="false" customHeight="false" outlineLevel="0" collapsed="false">
      <c r="A348" s="38" t="s">
        <v>295</v>
      </c>
      <c r="B348" s="39" t="s">
        <v>296</v>
      </c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 t="s">
        <v>296</v>
      </c>
      <c r="N348" s="40" t="s">
        <v>293</v>
      </c>
      <c r="O348" s="40" t="s">
        <v>293</v>
      </c>
      <c r="P348" s="40" t="s">
        <v>293</v>
      </c>
      <c r="Q348" s="40" t="s">
        <v>293</v>
      </c>
      <c r="R348" s="41" t="n">
        <v>44000046</v>
      </c>
      <c r="S348" s="41" t="n">
        <v>-927509</v>
      </c>
      <c r="T348" s="41" t="n">
        <v>43072537</v>
      </c>
      <c r="U348" s="42" t="n">
        <v>97.8920272037897</v>
      </c>
    </row>
    <row r="349" s="43" customFormat="true" ht="12.75" hidden="false" customHeight="false" outlineLevel="0" collapsed="false">
      <c r="A349" s="38" t="s">
        <v>297</v>
      </c>
      <c r="B349" s="39" t="s">
        <v>298</v>
      </c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 t="s">
        <v>298</v>
      </c>
      <c r="N349" s="40" t="s">
        <v>293</v>
      </c>
      <c r="O349" s="40" t="s">
        <v>293</v>
      </c>
      <c r="P349" s="40" t="s">
        <v>293</v>
      </c>
      <c r="Q349" s="40" t="s">
        <v>293</v>
      </c>
      <c r="R349" s="41" t="n">
        <v>41723870</v>
      </c>
      <c r="S349" s="41" t="n">
        <v>-6383215</v>
      </c>
      <c r="T349" s="41" t="n">
        <v>35340655</v>
      </c>
      <c r="U349" s="42" t="n">
        <v>84.7012872966961</v>
      </c>
    </row>
    <row r="350" s="43" customFormat="true" ht="12.75" hidden="false" customHeight="false" outlineLevel="0" collapsed="false">
      <c r="A350" s="38" t="s">
        <v>299</v>
      </c>
      <c r="B350" s="39" t="s">
        <v>300</v>
      </c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 t="s">
        <v>300</v>
      </c>
      <c r="N350" s="40" t="s">
        <v>293</v>
      </c>
      <c r="O350" s="40" t="s">
        <v>293</v>
      </c>
      <c r="P350" s="40" t="s">
        <v>293</v>
      </c>
      <c r="Q350" s="40" t="s">
        <v>293</v>
      </c>
      <c r="R350" s="41" t="n">
        <v>61500</v>
      </c>
      <c r="S350" s="41" t="n">
        <v>10000</v>
      </c>
      <c r="T350" s="41" t="n">
        <v>71500</v>
      </c>
      <c r="U350" s="42" t="n">
        <v>116.260162601626</v>
      </c>
    </row>
    <row r="351" s="43" customFormat="true" ht="12.75" hidden="false" customHeight="false" outlineLevel="0" collapsed="false">
      <c r="A351" s="38" t="s">
        <v>331</v>
      </c>
      <c r="B351" s="39" t="s">
        <v>332</v>
      </c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 t="s">
        <v>332</v>
      </c>
      <c r="N351" s="40" t="s">
        <v>293</v>
      </c>
      <c r="O351" s="40" t="s">
        <v>293</v>
      </c>
      <c r="P351" s="40" t="s">
        <v>293</v>
      </c>
      <c r="Q351" s="40" t="s">
        <v>293</v>
      </c>
      <c r="R351" s="41" t="n">
        <v>62014557</v>
      </c>
      <c r="S351" s="41" t="n">
        <v>-15629761</v>
      </c>
      <c r="T351" s="41" t="n">
        <v>46384796</v>
      </c>
      <c r="U351" s="42" t="n">
        <v>74.796625572928</v>
      </c>
    </row>
    <row r="352" s="43" customFormat="true" ht="12.75" hidden="false" customHeight="false" outlineLevel="0" collapsed="false">
      <c r="A352" s="38" t="s">
        <v>301</v>
      </c>
      <c r="B352" s="39" t="s">
        <v>302</v>
      </c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 t="s">
        <v>302</v>
      </c>
      <c r="N352" s="40" t="s">
        <v>293</v>
      </c>
      <c r="O352" s="40" t="s">
        <v>293</v>
      </c>
      <c r="P352" s="40" t="s">
        <v>293</v>
      </c>
      <c r="Q352" s="40" t="s">
        <v>293</v>
      </c>
      <c r="R352" s="41" t="n">
        <v>181473463</v>
      </c>
      <c r="S352" s="41" t="n">
        <v>-54548549</v>
      </c>
      <c r="T352" s="41" t="n">
        <v>126924914</v>
      </c>
      <c r="U352" s="42" t="n">
        <v>69.9413081680157</v>
      </c>
    </row>
    <row r="353" s="43" customFormat="true" ht="25.5" hidden="false" customHeight="false" outlineLevel="0" collapsed="false">
      <c r="A353" s="38" t="s">
        <v>303</v>
      </c>
      <c r="B353" s="39" t="s">
        <v>304</v>
      </c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 t="s">
        <v>305</v>
      </c>
      <c r="N353" s="40" t="s">
        <v>306</v>
      </c>
      <c r="O353" s="40" t="s">
        <v>293</v>
      </c>
      <c r="P353" s="40" t="s">
        <v>293</v>
      </c>
      <c r="Q353" s="40" t="s">
        <v>293</v>
      </c>
      <c r="R353" s="41" t="n">
        <v>34260000</v>
      </c>
      <c r="S353" s="41" t="n">
        <v>1970000</v>
      </c>
      <c r="T353" s="41" t="n">
        <v>36230000</v>
      </c>
      <c r="U353" s="42" t="n">
        <v>105.75014594279</v>
      </c>
    </row>
    <row r="354" s="43" customFormat="true" ht="12.75" hidden="false" customHeight="false" outlineLevel="0" collapsed="false">
      <c r="A354" s="38" t="s">
        <v>307</v>
      </c>
      <c r="B354" s="39" t="s">
        <v>308</v>
      </c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 t="s">
        <v>308</v>
      </c>
      <c r="N354" s="40" t="s">
        <v>293</v>
      </c>
      <c r="O354" s="40" t="s">
        <v>293</v>
      </c>
      <c r="P354" s="40" t="s">
        <v>293</v>
      </c>
      <c r="Q354" s="40" t="s">
        <v>293</v>
      </c>
      <c r="R354" s="41" t="n">
        <v>336384391</v>
      </c>
      <c r="S354" s="41" t="n">
        <v>21314724</v>
      </c>
      <c r="T354" s="41" t="n">
        <v>357699115</v>
      </c>
      <c r="U354" s="42" t="n">
        <v>106.336418861956</v>
      </c>
    </row>
    <row r="355" s="30" customFormat="true" ht="12.75" hidden="false" customHeight="false" outlineLevel="0" collapsed="false">
      <c r="A355" s="36" t="s">
        <v>147</v>
      </c>
      <c r="B355" s="37" t="s">
        <v>309</v>
      </c>
      <c r="C355" s="32"/>
      <c r="D355" s="32"/>
      <c r="E355" s="32"/>
      <c r="F355" s="32"/>
      <c r="G355" s="32"/>
      <c r="H355" s="32" t="s">
        <v>309</v>
      </c>
      <c r="I355" s="32" t="s">
        <v>293</v>
      </c>
      <c r="J355" s="32" t="s">
        <v>293</v>
      </c>
      <c r="K355" s="32" t="s">
        <v>293</v>
      </c>
      <c r="L355" s="32" t="s">
        <v>293</v>
      </c>
      <c r="M355" s="32"/>
      <c r="N355" s="32"/>
      <c r="O355" s="32"/>
      <c r="P355" s="32"/>
      <c r="Q355" s="32"/>
      <c r="R355" s="33" t="n">
        <v>13219813</v>
      </c>
      <c r="S355" s="33" t="n">
        <v>-5842970</v>
      </c>
      <c r="T355" s="33" t="n">
        <v>7376843</v>
      </c>
      <c r="U355" s="34" t="n">
        <v>55.801417160742</v>
      </c>
    </row>
    <row r="356" s="43" customFormat="true" ht="12.75" hidden="false" customHeight="false" outlineLevel="0" collapsed="false">
      <c r="A356" s="38" t="s">
        <v>310</v>
      </c>
      <c r="B356" s="39" t="s">
        <v>311</v>
      </c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 t="s">
        <v>311</v>
      </c>
      <c r="N356" s="40" t="s">
        <v>293</v>
      </c>
      <c r="O356" s="40" t="s">
        <v>293</v>
      </c>
      <c r="P356" s="40" t="s">
        <v>293</v>
      </c>
      <c r="Q356" s="40" t="s">
        <v>293</v>
      </c>
      <c r="R356" s="41" t="n">
        <v>1025605</v>
      </c>
      <c r="S356" s="41" t="n">
        <v>-19938</v>
      </c>
      <c r="T356" s="41" t="n">
        <v>1005667</v>
      </c>
      <c r="U356" s="42" t="n">
        <v>98.0559767161822</v>
      </c>
    </row>
    <row r="357" s="43" customFormat="true" ht="12.75" hidden="false" customHeight="false" outlineLevel="0" collapsed="false">
      <c r="A357" s="38" t="s">
        <v>312</v>
      </c>
      <c r="B357" s="39" t="s">
        <v>313</v>
      </c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 t="s">
        <v>313</v>
      </c>
      <c r="N357" s="40" t="s">
        <v>293</v>
      </c>
      <c r="O357" s="40" t="s">
        <v>293</v>
      </c>
      <c r="P357" s="40" t="s">
        <v>293</v>
      </c>
      <c r="Q357" s="40" t="s">
        <v>293</v>
      </c>
      <c r="R357" s="41" t="n">
        <v>12194208</v>
      </c>
      <c r="S357" s="41" t="n">
        <v>-5823032</v>
      </c>
      <c r="T357" s="41" t="n">
        <v>6371176</v>
      </c>
      <c r="U357" s="42" t="n">
        <v>52.2475588410498</v>
      </c>
    </row>
    <row r="358" s="30" customFormat="true" ht="12.75" hidden="false" customHeight="false" outlineLevel="0" collapsed="false">
      <c r="A358" s="35" t="s">
        <v>392</v>
      </c>
      <c r="B358" s="35" t="s">
        <v>393</v>
      </c>
      <c r="C358" s="32" t="s">
        <v>393</v>
      </c>
      <c r="D358" s="32" t="s">
        <v>293</v>
      </c>
      <c r="E358" s="32" t="s">
        <v>293</v>
      </c>
      <c r="F358" s="32" t="s">
        <v>293</v>
      </c>
      <c r="G358" s="32" t="s">
        <v>293</v>
      </c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3" t="n">
        <v>20198263264</v>
      </c>
      <c r="S358" s="33" t="n">
        <v>2304763354</v>
      </c>
      <c r="T358" s="33" t="n">
        <v>22503026618</v>
      </c>
      <c r="U358" s="34" t="n">
        <v>111.410700632405</v>
      </c>
    </row>
    <row r="359" s="30" customFormat="true" ht="12.75" hidden="false" customHeight="false" outlineLevel="0" collapsed="false">
      <c r="A359" s="36" t="s">
        <v>132</v>
      </c>
      <c r="B359" s="37" t="s">
        <v>294</v>
      </c>
      <c r="C359" s="32"/>
      <c r="D359" s="32"/>
      <c r="E359" s="32"/>
      <c r="F359" s="32"/>
      <c r="G359" s="32"/>
      <c r="H359" s="32" t="s">
        <v>294</v>
      </c>
      <c r="I359" s="32" t="s">
        <v>293</v>
      </c>
      <c r="J359" s="32" t="s">
        <v>293</v>
      </c>
      <c r="K359" s="32" t="s">
        <v>293</v>
      </c>
      <c r="L359" s="32" t="s">
        <v>293</v>
      </c>
      <c r="M359" s="32"/>
      <c r="N359" s="32"/>
      <c r="O359" s="32"/>
      <c r="P359" s="32"/>
      <c r="Q359" s="32"/>
      <c r="R359" s="33" t="n">
        <v>18697015266</v>
      </c>
      <c r="S359" s="33" t="n">
        <v>2798861141</v>
      </c>
      <c r="T359" s="33" t="n">
        <v>21495876407</v>
      </c>
      <c r="U359" s="34" t="n">
        <v>114.969561190281</v>
      </c>
    </row>
    <row r="360" s="43" customFormat="true" ht="12.75" hidden="false" customHeight="false" outlineLevel="0" collapsed="false">
      <c r="A360" s="38" t="s">
        <v>295</v>
      </c>
      <c r="B360" s="39" t="s">
        <v>296</v>
      </c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 t="s">
        <v>296</v>
      </c>
      <c r="N360" s="40" t="s">
        <v>293</v>
      </c>
      <c r="O360" s="40" t="s">
        <v>293</v>
      </c>
      <c r="P360" s="40" t="s">
        <v>293</v>
      </c>
      <c r="Q360" s="40" t="s">
        <v>293</v>
      </c>
      <c r="R360" s="41" t="n">
        <v>4865909283</v>
      </c>
      <c r="S360" s="41" t="n">
        <v>207383482</v>
      </c>
      <c r="T360" s="41" t="n">
        <v>5073292765</v>
      </c>
      <c r="U360" s="42" t="n">
        <v>104.261967700971</v>
      </c>
    </row>
    <row r="361" s="43" customFormat="true" ht="12.75" hidden="false" customHeight="false" outlineLevel="0" collapsed="false">
      <c r="A361" s="38" t="s">
        <v>297</v>
      </c>
      <c r="B361" s="39" t="s">
        <v>298</v>
      </c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 t="s">
        <v>298</v>
      </c>
      <c r="N361" s="40" t="s">
        <v>293</v>
      </c>
      <c r="O361" s="40" t="s">
        <v>293</v>
      </c>
      <c r="P361" s="40" t="s">
        <v>293</v>
      </c>
      <c r="Q361" s="40" t="s">
        <v>293</v>
      </c>
      <c r="R361" s="41" t="n">
        <v>6108533089</v>
      </c>
      <c r="S361" s="41" t="n">
        <v>983985169</v>
      </c>
      <c r="T361" s="41" t="n">
        <v>7092518258</v>
      </c>
      <c r="U361" s="42" t="n">
        <v>116.108370940511</v>
      </c>
    </row>
    <row r="362" s="43" customFormat="true" ht="12.75" hidden="false" customHeight="false" outlineLevel="0" collapsed="false">
      <c r="A362" s="38" t="s">
        <v>299</v>
      </c>
      <c r="B362" s="39" t="s">
        <v>300</v>
      </c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 t="s">
        <v>300</v>
      </c>
      <c r="N362" s="40" t="s">
        <v>293</v>
      </c>
      <c r="O362" s="40" t="s">
        <v>293</v>
      </c>
      <c r="P362" s="40" t="s">
        <v>293</v>
      </c>
      <c r="Q362" s="40" t="s">
        <v>293</v>
      </c>
      <c r="R362" s="41" t="n">
        <v>31874723</v>
      </c>
      <c r="S362" s="41" t="n">
        <v>16394453</v>
      </c>
      <c r="T362" s="41" t="n">
        <v>48269176</v>
      </c>
      <c r="U362" s="42" t="n">
        <v>151.434025010978</v>
      </c>
    </row>
    <row r="363" s="43" customFormat="true" ht="12.75" hidden="false" customHeight="false" outlineLevel="0" collapsed="false">
      <c r="A363" s="38" t="s">
        <v>331</v>
      </c>
      <c r="B363" s="39" t="s">
        <v>332</v>
      </c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 t="s">
        <v>332</v>
      </c>
      <c r="N363" s="40" t="s">
        <v>293</v>
      </c>
      <c r="O363" s="40" t="s">
        <v>293</v>
      </c>
      <c r="P363" s="40" t="s">
        <v>293</v>
      </c>
      <c r="Q363" s="40" t="s">
        <v>293</v>
      </c>
      <c r="R363" s="41" t="n">
        <v>1600000</v>
      </c>
      <c r="S363" s="41" t="n">
        <v>400000</v>
      </c>
      <c r="T363" s="41" t="n">
        <v>2000000</v>
      </c>
      <c r="U363" s="42" t="n">
        <v>125</v>
      </c>
    </row>
    <row r="364" s="43" customFormat="true" ht="12.75" hidden="false" customHeight="false" outlineLevel="0" collapsed="false">
      <c r="A364" s="38" t="s">
        <v>301</v>
      </c>
      <c r="B364" s="39" t="s">
        <v>302</v>
      </c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 t="s">
        <v>302</v>
      </c>
      <c r="N364" s="40" t="s">
        <v>293</v>
      </c>
      <c r="O364" s="40" t="s">
        <v>293</v>
      </c>
      <c r="P364" s="40" t="s">
        <v>293</v>
      </c>
      <c r="Q364" s="40" t="s">
        <v>293</v>
      </c>
      <c r="R364" s="41" t="n">
        <v>7548279887</v>
      </c>
      <c r="S364" s="41" t="n">
        <v>1577101344</v>
      </c>
      <c r="T364" s="41" t="n">
        <v>9125381231</v>
      </c>
      <c r="U364" s="42" t="n">
        <v>120.893519684083</v>
      </c>
    </row>
    <row r="365" s="43" customFormat="true" ht="25.5" hidden="false" customHeight="false" outlineLevel="0" collapsed="false">
      <c r="A365" s="38" t="s">
        <v>303</v>
      </c>
      <c r="B365" s="39" t="s">
        <v>304</v>
      </c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 t="s">
        <v>305</v>
      </c>
      <c r="N365" s="40" t="s">
        <v>306</v>
      </c>
      <c r="O365" s="40" t="s">
        <v>293</v>
      </c>
      <c r="P365" s="40" t="s">
        <v>293</v>
      </c>
      <c r="Q365" s="40" t="s">
        <v>293</v>
      </c>
      <c r="R365" s="41" t="n">
        <v>93008041</v>
      </c>
      <c r="S365" s="41" t="n">
        <v>3687334</v>
      </c>
      <c r="T365" s="41" t="n">
        <v>96695375</v>
      </c>
      <c r="U365" s="42" t="n">
        <v>103.96453248596</v>
      </c>
    </row>
    <row r="366" s="43" customFormat="true" ht="12.75" hidden="false" customHeight="false" outlineLevel="0" collapsed="false">
      <c r="A366" s="38" t="s">
        <v>307</v>
      </c>
      <c r="B366" s="39" t="s">
        <v>308</v>
      </c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 t="s">
        <v>308</v>
      </c>
      <c r="N366" s="40" t="s">
        <v>293</v>
      </c>
      <c r="O366" s="40" t="s">
        <v>293</v>
      </c>
      <c r="P366" s="40" t="s">
        <v>293</v>
      </c>
      <c r="Q366" s="40" t="s">
        <v>293</v>
      </c>
      <c r="R366" s="41" t="n">
        <v>47810243</v>
      </c>
      <c r="S366" s="41" t="n">
        <v>9909359</v>
      </c>
      <c r="T366" s="41" t="n">
        <v>57719602</v>
      </c>
      <c r="U366" s="42" t="n">
        <v>120.726435128138</v>
      </c>
    </row>
    <row r="367" s="30" customFormat="true" ht="12.75" hidden="false" customHeight="false" outlineLevel="0" collapsed="false">
      <c r="A367" s="36" t="s">
        <v>147</v>
      </c>
      <c r="B367" s="37" t="s">
        <v>309</v>
      </c>
      <c r="C367" s="32"/>
      <c r="D367" s="32"/>
      <c r="E367" s="32"/>
      <c r="F367" s="32"/>
      <c r="G367" s="32"/>
      <c r="H367" s="32" t="s">
        <v>309</v>
      </c>
      <c r="I367" s="32" t="s">
        <v>293</v>
      </c>
      <c r="J367" s="32" t="s">
        <v>293</v>
      </c>
      <c r="K367" s="32" t="s">
        <v>293</v>
      </c>
      <c r="L367" s="32" t="s">
        <v>293</v>
      </c>
      <c r="M367" s="32"/>
      <c r="N367" s="32"/>
      <c r="O367" s="32"/>
      <c r="P367" s="32"/>
      <c r="Q367" s="32"/>
      <c r="R367" s="33" t="n">
        <v>1469217467</v>
      </c>
      <c r="S367" s="33" t="n">
        <v>-518553558</v>
      </c>
      <c r="T367" s="33" t="n">
        <v>950663909</v>
      </c>
      <c r="U367" s="34" t="n">
        <v>64.7054592225318</v>
      </c>
    </row>
    <row r="368" s="43" customFormat="true" ht="12.75" hidden="false" customHeight="false" outlineLevel="0" collapsed="false">
      <c r="A368" s="38" t="s">
        <v>310</v>
      </c>
      <c r="B368" s="39" t="s">
        <v>311</v>
      </c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 t="s">
        <v>311</v>
      </c>
      <c r="N368" s="40" t="s">
        <v>293</v>
      </c>
      <c r="O368" s="40" t="s">
        <v>293</v>
      </c>
      <c r="P368" s="40" t="s">
        <v>293</v>
      </c>
      <c r="Q368" s="40" t="s">
        <v>293</v>
      </c>
      <c r="R368" s="41" t="n">
        <v>23355643</v>
      </c>
      <c r="S368" s="41" t="n">
        <v>-17894974</v>
      </c>
      <c r="T368" s="41" t="n">
        <v>5460669</v>
      </c>
      <c r="U368" s="42" t="n">
        <v>23.3805123669685</v>
      </c>
    </row>
    <row r="369" s="43" customFormat="true" ht="12.75" hidden="false" customHeight="false" outlineLevel="0" collapsed="false">
      <c r="A369" s="38" t="s">
        <v>312</v>
      </c>
      <c r="B369" s="39" t="s">
        <v>313</v>
      </c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 t="s">
        <v>313</v>
      </c>
      <c r="N369" s="40" t="s">
        <v>293</v>
      </c>
      <c r="O369" s="40" t="s">
        <v>293</v>
      </c>
      <c r="P369" s="40" t="s">
        <v>293</v>
      </c>
      <c r="Q369" s="40" t="s">
        <v>293</v>
      </c>
      <c r="R369" s="41" t="n">
        <v>1294026474</v>
      </c>
      <c r="S369" s="41" t="n">
        <v>-490864446</v>
      </c>
      <c r="T369" s="41" t="n">
        <v>803162028</v>
      </c>
      <c r="U369" s="42" t="n">
        <v>62.0668930765631</v>
      </c>
    </row>
    <row r="370" s="43" customFormat="true" ht="25.5" hidden="false" customHeight="false" outlineLevel="0" collapsed="false">
      <c r="A370" s="38" t="s">
        <v>333</v>
      </c>
      <c r="B370" s="39" t="s">
        <v>334</v>
      </c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 t="s">
        <v>334</v>
      </c>
      <c r="N370" s="40" t="s">
        <v>293</v>
      </c>
      <c r="O370" s="40" t="s">
        <v>293</v>
      </c>
      <c r="P370" s="40" t="s">
        <v>293</v>
      </c>
      <c r="Q370" s="40" t="s">
        <v>293</v>
      </c>
      <c r="R370" s="41" t="n">
        <v>151835350</v>
      </c>
      <c r="S370" s="41" t="n">
        <v>-9794138</v>
      </c>
      <c r="T370" s="41" t="n">
        <v>142041212</v>
      </c>
      <c r="U370" s="42" t="n">
        <v>93.5495008244128</v>
      </c>
    </row>
    <row r="371" s="30" customFormat="true" ht="12.75" hidden="false" customHeight="false" outlineLevel="0" collapsed="false">
      <c r="A371" s="36" t="s">
        <v>158</v>
      </c>
      <c r="B371" s="37" t="s">
        <v>335</v>
      </c>
      <c r="C371" s="32"/>
      <c r="D371" s="32"/>
      <c r="E371" s="32"/>
      <c r="F371" s="32"/>
      <c r="G371" s="32"/>
      <c r="H371" s="32" t="s">
        <v>335</v>
      </c>
      <c r="I371" s="32" t="s">
        <v>293</v>
      </c>
      <c r="J371" s="32" t="s">
        <v>293</v>
      </c>
      <c r="K371" s="32" t="s">
        <v>293</v>
      </c>
      <c r="L371" s="32" t="s">
        <v>293</v>
      </c>
      <c r="M371" s="32"/>
      <c r="N371" s="32"/>
      <c r="O371" s="32"/>
      <c r="P371" s="32"/>
      <c r="Q371" s="32"/>
      <c r="R371" s="33" t="n">
        <v>32030531</v>
      </c>
      <c r="S371" s="33" t="n">
        <v>24455771</v>
      </c>
      <c r="T371" s="33" t="n">
        <v>56486302</v>
      </c>
      <c r="U371" s="34" t="n">
        <v>176.351437945253</v>
      </c>
    </row>
    <row r="372" s="43" customFormat="true" ht="12.75" hidden="false" customHeight="false" outlineLevel="0" collapsed="false">
      <c r="A372" s="38" t="s">
        <v>340</v>
      </c>
      <c r="B372" s="39" t="s">
        <v>341</v>
      </c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 t="s">
        <v>341</v>
      </c>
      <c r="N372" s="40" t="s">
        <v>293</v>
      </c>
      <c r="O372" s="40" t="s">
        <v>293</v>
      </c>
      <c r="P372" s="40" t="s">
        <v>293</v>
      </c>
      <c r="Q372" s="40" t="s">
        <v>293</v>
      </c>
      <c r="R372" s="41" t="n">
        <v>32030531</v>
      </c>
      <c r="S372" s="41" t="n">
        <v>24455771</v>
      </c>
      <c r="T372" s="41" t="n">
        <v>56486302</v>
      </c>
      <c r="U372" s="42" t="n">
        <v>176.351437945253</v>
      </c>
    </row>
    <row r="373" s="30" customFormat="true" ht="25.5" hidden="false" customHeight="false" outlineLevel="0" collapsed="false">
      <c r="A373" s="35" t="s">
        <v>394</v>
      </c>
      <c r="B373" s="35" t="s">
        <v>395</v>
      </c>
      <c r="C373" s="32" t="s">
        <v>395</v>
      </c>
      <c r="D373" s="32" t="s">
        <v>293</v>
      </c>
      <c r="E373" s="32" t="s">
        <v>293</v>
      </c>
      <c r="F373" s="32" t="s">
        <v>293</v>
      </c>
      <c r="G373" s="32" t="s">
        <v>293</v>
      </c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3" t="n">
        <v>105580886</v>
      </c>
      <c r="S373" s="33" t="n">
        <v>-8700000</v>
      </c>
      <c r="T373" s="33" t="n">
        <v>96880886</v>
      </c>
      <c r="U373" s="34" t="n">
        <v>91.7598721420087</v>
      </c>
    </row>
    <row r="374" s="30" customFormat="true" ht="12.75" hidden="false" customHeight="false" outlineLevel="0" collapsed="false">
      <c r="A374" s="36" t="s">
        <v>132</v>
      </c>
      <c r="B374" s="37" t="s">
        <v>294</v>
      </c>
      <c r="C374" s="32"/>
      <c r="D374" s="32"/>
      <c r="E374" s="32"/>
      <c r="F374" s="32"/>
      <c r="G374" s="32"/>
      <c r="H374" s="32" t="s">
        <v>294</v>
      </c>
      <c r="I374" s="32" t="s">
        <v>293</v>
      </c>
      <c r="J374" s="32" t="s">
        <v>293</v>
      </c>
      <c r="K374" s="32" t="s">
        <v>293</v>
      </c>
      <c r="L374" s="32" t="s">
        <v>293</v>
      </c>
      <c r="M374" s="32"/>
      <c r="N374" s="32"/>
      <c r="O374" s="32"/>
      <c r="P374" s="32"/>
      <c r="Q374" s="32"/>
      <c r="R374" s="33" t="n">
        <v>77073266</v>
      </c>
      <c r="S374" s="33" t="n">
        <v>607000</v>
      </c>
      <c r="T374" s="33" t="n">
        <v>77680266</v>
      </c>
      <c r="U374" s="34" t="n">
        <v>100.787562317652</v>
      </c>
    </row>
    <row r="375" s="43" customFormat="true" ht="12.75" hidden="false" customHeight="false" outlineLevel="0" collapsed="false">
      <c r="A375" s="38" t="s">
        <v>295</v>
      </c>
      <c r="B375" s="39" t="s">
        <v>296</v>
      </c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 t="s">
        <v>296</v>
      </c>
      <c r="N375" s="40" t="s">
        <v>293</v>
      </c>
      <c r="O375" s="40" t="s">
        <v>293</v>
      </c>
      <c r="P375" s="40" t="s">
        <v>293</v>
      </c>
      <c r="Q375" s="40" t="s">
        <v>293</v>
      </c>
      <c r="R375" s="41" t="n">
        <v>61400000</v>
      </c>
      <c r="S375" s="41" t="n">
        <v>6000</v>
      </c>
      <c r="T375" s="41" t="n">
        <v>61406000</v>
      </c>
      <c r="U375" s="42" t="n">
        <v>100.009771986971</v>
      </c>
    </row>
    <row r="376" s="43" customFormat="true" ht="12.75" hidden="false" customHeight="false" outlineLevel="0" collapsed="false">
      <c r="A376" s="38" t="s">
        <v>297</v>
      </c>
      <c r="B376" s="39" t="s">
        <v>298</v>
      </c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 t="s">
        <v>298</v>
      </c>
      <c r="N376" s="40" t="s">
        <v>293</v>
      </c>
      <c r="O376" s="40" t="s">
        <v>293</v>
      </c>
      <c r="P376" s="40" t="s">
        <v>293</v>
      </c>
      <c r="Q376" s="40" t="s">
        <v>293</v>
      </c>
      <c r="R376" s="41" t="n">
        <v>10870766</v>
      </c>
      <c r="S376" s="41" t="n">
        <v>1409000</v>
      </c>
      <c r="T376" s="41" t="n">
        <v>12279766</v>
      </c>
      <c r="U376" s="42" t="n">
        <v>112.96136813174</v>
      </c>
    </row>
    <row r="377" s="43" customFormat="true" ht="12.75" hidden="false" customHeight="false" outlineLevel="0" collapsed="false">
      <c r="A377" s="38" t="s">
        <v>299</v>
      </c>
      <c r="B377" s="39" t="s">
        <v>300</v>
      </c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 t="s">
        <v>300</v>
      </c>
      <c r="N377" s="40" t="s">
        <v>293</v>
      </c>
      <c r="O377" s="40" t="s">
        <v>293</v>
      </c>
      <c r="P377" s="40" t="s">
        <v>293</v>
      </c>
      <c r="Q377" s="40" t="s">
        <v>293</v>
      </c>
      <c r="R377" s="41" t="n">
        <v>4500</v>
      </c>
      <c r="S377" s="41" t="n">
        <v>1000</v>
      </c>
      <c r="T377" s="41" t="n">
        <v>5500</v>
      </c>
      <c r="U377" s="42" t="n">
        <v>122.222222222222</v>
      </c>
    </row>
    <row r="378" s="43" customFormat="true" ht="12.75" hidden="false" customHeight="false" outlineLevel="0" collapsed="false">
      <c r="A378" s="38" t="s">
        <v>301</v>
      </c>
      <c r="B378" s="39" t="s">
        <v>302</v>
      </c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 t="s">
        <v>302</v>
      </c>
      <c r="N378" s="40" t="s">
        <v>293</v>
      </c>
      <c r="O378" s="40" t="s">
        <v>293</v>
      </c>
      <c r="P378" s="40" t="s">
        <v>293</v>
      </c>
      <c r="Q378" s="40" t="s">
        <v>293</v>
      </c>
      <c r="R378" s="41" t="n">
        <v>295000</v>
      </c>
      <c r="S378" s="41"/>
      <c r="T378" s="41" t="n">
        <v>295000</v>
      </c>
      <c r="U378" s="42" t="n">
        <v>100</v>
      </c>
    </row>
    <row r="379" s="43" customFormat="true" ht="25.5" hidden="false" customHeight="false" outlineLevel="0" collapsed="false">
      <c r="A379" s="38" t="s">
        <v>303</v>
      </c>
      <c r="B379" s="39" t="s">
        <v>304</v>
      </c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 t="s">
        <v>305</v>
      </c>
      <c r="N379" s="40" t="s">
        <v>306</v>
      </c>
      <c r="O379" s="40" t="s">
        <v>293</v>
      </c>
      <c r="P379" s="40" t="s">
        <v>293</v>
      </c>
      <c r="Q379" s="40" t="s">
        <v>293</v>
      </c>
      <c r="R379" s="41" t="n">
        <v>20000</v>
      </c>
      <c r="S379" s="41"/>
      <c r="T379" s="41" t="n">
        <v>20000</v>
      </c>
      <c r="U379" s="42" t="n">
        <v>100</v>
      </c>
    </row>
    <row r="380" s="43" customFormat="true" ht="12.75" hidden="false" customHeight="false" outlineLevel="0" collapsed="false">
      <c r="A380" s="38" t="s">
        <v>307</v>
      </c>
      <c r="B380" s="39" t="s">
        <v>308</v>
      </c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 t="s">
        <v>308</v>
      </c>
      <c r="N380" s="40" t="s">
        <v>293</v>
      </c>
      <c r="O380" s="40" t="s">
        <v>293</v>
      </c>
      <c r="P380" s="40" t="s">
        <v>293</v>
      </c>
      <c r="Q380" s="40" t="s">
        <v>293</v>
      </c>
      <c r="R380" s="41" t="n">
        <v>4483000</v>
      </c>
      <c r="S380" s="41" t="n">
        <v>-809000</v>
      </c>
      <c r="T380" s="41" t="n">
        <v>3674000</v>
      </c>
      <c r="U380" s="42" t="n">
        <v>81.9540486281508</v>
      </c>
    </row>
    <row r="381" s="30" customFormat="true" ht="12.75" hidden="false" customHeight="false" outlineLevel="0" collapsed="false">
      <c r="A381" s="36" t="s">
        <v>147</v>
      </c>
      <c r="B381" s="37" t="s">
        <v>309</v>
      </c>
      <c r="C381" s="32"/>
      <c r="D381" s="32"/>
      <c r="E381" s="32"/>
      <c r="F381" s="32"/>
      <c r="G381" s="32"/>
      <c r="H381" s="32" t="s">
        <v>309</v>
      </c>
      <c r="I381" s="32" t="s">
        <v>293</v>
      </c>
      <c r="J381" s="32" t="s">
        <v>293</v>
      </c>
      <c r="K381" s="32" t="s">
        <v>293</v>
      </c>
      <c r="L381" s="32" t="s">
        <v>293</v>
      </c>
      <c r="M381" s="32"/>
      <c r="N381" s="32"/>
      <c r="O381" s="32"/>
      <c r="P381" s="32"/>
      <c r="Q381" s="32"/>
      <c r="R381" s="33" t="n">
        <v>28507620</v>
      </c>
      <c r="S381" s="33" t="n">
        <v>-9307000</v>
      </c>
      <c r="T381" s="33" t="n">
        <v>19200620</v>
      </c>
      <c r="U381" s="34" t="n">
        <v>67.3525885359774</v>
      </c>
    </row>
    <row r="382" s="43" customFormat="true" ht="12.75" hidden="false" customHeight="false" outlineLevel="0" collapsed="false">
      <c r="A382" s="38" t="s">
        <v>310</v>
      </c>
      <c r="B382" s="39" t="s">
        <v>311</v>
      </c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 t="s">
        <v>311</v>
      </c>
      <c r="N382" s="40" t="s">
        <v>293</v>
      </c>
      <c r="O382" s="40" t="s">
        <v>293</v>
      </c>
      <c r="P382" s="40" t="s">
        <v>293</v>
      </c>
      <c r="Q382" s="40" t="s">
        <v>293</v>
      </c>
      <c r="R382" s="41" t="n">
        <v>20671000</v>
      </c>
      <c r="S382" s="41" t="n">
        <v>-9994000</v>
      </c>
      <c r="T382" s="41" t="n">
        <v>10677000</v>
      </c>
      <c r="U382" s="42" t="n">
        <v>51.6520729524455</v>
      </c>
    </row>
    <row r="383" s="43" customFormat="true" ht="12.75" hidden="false" customHeight="false" outlineLevel="0" collapsed="false">
      <c r="A383" s="38" t="s">
        <v>312</v>
      </c>
      <c r="B383" s="39" t="s">
        <v>313</v>
      </c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 t="s">
        <v>313</v>
      </c>
      <c r="N383" s="40" t="s">
        <v>293</v>
      </c>
      <c r="O383" s="40" t="s">
        <v>293</v>
      </c>
      <c r="P383" s="40" t="s">
        <v>293</v>
      </c>
      <c r="Q383" s="40" t="s">
        <v>293</v>
      </c>
      <c r="R383" s="41" t="n">
        <v>1632500</v>
      </c>
      <c r="S383" s="41" t="n">
        <v>616000</v>
      </c>
      <c r="T383" s="41" t="n">
        <v>2248500</v>
      </c>
      <c r="U383" s="42" t="n">
        <v>137.733537519142</v>
      </c>
    </row>
    <row r="384" s="43" customFormat="true" ht="25.5" hidden="false" customHeight="false" outlineLevel="0" collapsed="false">
      <c r="A384" s="38" t="s">
        <v>333</v>
      </c>
      <c r="B384" s="39" t="s">
        <v>334</v>
      </c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 t="s">
        <v>334</v>
      </c>
      <c r="N384" s="40" t="s">
        <v>293</v>
      </c>
      <c r="O384" s="40" t="s">
        <v>293</v>
      </c>
      <c r="P384" s="40" t="s">
        <v>293</v>
      </c>
      <c r="Q384" s="40" t="s">
        <v>293</v>
      </c>
      <c r="R384" s="41" t="n">
        <v>6204120</v>
      </c>
      <c r="S384" s="41" t="n">
        <v>71000</v>
      </c>
      <c r="T384" s="41" t="n">
        <v>6275120</v>
      </c>
      <c r="U384" s="42" t="n">
        <v>101.144400817521</v>
      </c>
    </row>
    <row r="385" s="30" customFormat="true" ht="12.75" hidden="false" customHeight="false" outlineLevel="0" collapsed="false">
      <c r="A385" s="35" t="s">
        <v>396</v>
      </c>
      <c r="B385" s="35" t="s">
        <v>397</v>
      </c>
      <c r="C385" s="32" t="s">
        <v>397</v>
      </c>
      <c r="D385" s="32" t="s">
        <v>293</v>
      </c>
      <c r="E385" s="32" t="s">
        <v>293</v>
      </c>
      <c r="F385" s="32" t="s">
        <v>293</v>
      </c>
      <c r="G385" s="32" t="s">
        <v>293</v>
      </c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3" t="n">
        <v>3363635997</v>
      </c>
      <c r="S385" s="33" t="n">
        <v>-3827872</v>
      </c>
      <c r="T385" s="33" t="n">
        <v>3359808125</v>
      </c>
      <c r="U385" s="34" t="n">
        <v>99.8861983875956</v>
      </c>
    </row>
    <row r="386" s="30" customFormat="true" ht="12.75" hidden="false" customHeight="false" outlineLevel="0" collapsed="false">
      <c r="A386" s="36" t="s">
        <v>132</v>
      </c>
      <c r="B386" s="37" t="s">
        <v>294</v>
      </c>
      <c r="C386" s="32"/>
      <c r="D386" s="32"/>
      <c r="E386" s="32"/>
      <c r="F386" s="32"/>
      <c r="G386" s="32"/>
      <c r="H386" s="32" t="s">
        <v>294</v>
      </c>
      <c r="I386" s="32" t="s">
        <v>293</v>
      </c>
      <c r="J386" s="32" t="s">
        <v>293</v>
      </c>
      <c r="K386" s="32" t="s">
        <v>293</v>
      </c>
      <c r="L386" s="32" t="s">
        <v>293</v>
      </c>
      <c r="M386" s="32"/>
      <c r="N386" s="32"/>
      <c r="O386" s="32"/>
      <c r="P386" s="32"/>
      <c r="Q386" s="32"/>
      <c r="R386" s="33" t="n">
        <v>3118691536</v>
      </c>
      <c r="S386" s="33" t="n">
        <v>28087617</v>
      </c>
      <c r="T386" s="33" t="n">
        <v>3146779153</v>
      </c>
      <c r="U386" s="34" t="n">
        <v>100.900621836939</v>
      </c>
    </row>
    <row r="387" s="43" customFormat="true" ht="12.75" hidden="false" customHeight="false" outlineLevel="0" collapsed="false">
      <c r="A387" s="38" t="s">
        <v>295</v>
      </c>
      <c r="B387" s="39" t="s">
        <v>296</v>
      </c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 t="s">
        <v>296</v>
      </c>
      <c r="N387" s="40" t="s">
        <v>293</v>
      </c>
      <c r="O387" s="40" t="s">
        <v>293</v>
      </c>
      <c r="P387" s="40" t="s">
        <v>293</v>
      </c>
      <c r="Q387" s="40" t="s">
        <v>293</v>
      </c>
      <c r="R387" s="41" t="n">
        <v>2032740079</v>
      </c>
      <c r="S387" s="41" t="n">
        <v>2174740</v>
      </c>
      <c r="T387" s="41" t="n">
        <v>2034914819</v>
      </c>
      <c r="U387" s="42" t="n">
        <v>100.106985640834</v>
      </c>
    </row>
    <row r="388" s="43" customFormat="true" ht="12.75" hidden="false" customHeight="false" outlineLevel="0" collapsed="false">
      <c r="A388" s="38" t="s">
        <v>297</v>
      </c>
      <c r="B388" s="39" t="s">
        <v>298</v>
      </c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 t="s">
        <v>298</v>
      </c>
      <c r="N388" s="40" t="s">
        <v>293</v>
      </c>
      <c r="O388" s="40" t="s">
        <v>293</v>
      </c>
      <c r="P388" s="40" t="s">
        <v>293</v>
      </c>
      <c r="Q388" s="40" t="s">
        <v>293</v>
      </c>
      <c r="R388" s="41" t="n">
        <v>748209712</v>
      </c>
      <c r="S388" s="41" t="n">
        <v>23647319</v>
      </c>
      <c r="T388" s="41" t="n">
        <v>771857031</v>
      </c>
      <c r="U388" s="42" t="n">
        <v>103.16052018849</v>
      </c>
    </row>
    <row r="389" s="43" customFormat="true" ht="12.75" hidden="false" customHeight="false" outlineLevel="0" collapsed="false">
      <c r="A389" s="38" t="s">
        <v>299</v>
      </c>
      <c r="B389" s="39" t="s">
        <v>300</v>
      </c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 t="s">
        <v>300</v>
      </c>
      <c r="N389" s="40" t="s">
        <v>293</v>
      </c>
      <c r="O389" s="40" t="s">
        <v>293</v>
      </c>
      <c r="P389" s="40" t="s">
        <v>293</v>
      </c>
      <c r="Q389" s="40" t="s">
        <v>293</v>
      </c>
      <c r="R389" s="41" t="n">
        <v>3968415</v>
      </c>
      <c r="S389" s="41" t="n">
        <v>26168</v>
      </c>
      <c r="T389" s="41" t="n">
        <v>3994583</v>
      </c>
      <c r="U389" s="42" t="n">
        <v>100.65940684127</v>
      </c>
    </row>
    <row r="390" s="43" customFormat="true" ht="12.75" hidden="false" customHeight="false" outlineLevel="0" collapsed="false">
      <c r="A390" s="38" t="s">
        <v>301</v>
      </c>
      <c r="B390" s="39" t="s">
        <v>302</v>
      </c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 t="s">
        <v>302</v>
      </c>
      <c r="N390" s="40" t="s">
        <v>293</v>
      </c>
      <c r="O390" s="40" t="s">
        <v>293</v>
      </c>
      <c r="P390" s="40" t="s">
        <v>293</v>
      </c>
      <c r="Q390" s="40" t="s">
        <v>293</v>
      </c>
      <c r="R390" s="41" t="n">
        <v>313538945</v>
      </c>
      <c r="S390" s="41" t="n">
        <v>150000</v>
      </c>
      <c r="T390" s="41" t="n">
        <v>313688945</v>
      </c>
      <c r="U390" s="42" t="n">
        <v>100.04784094684</v>
      </c>
    </row>
    <row r="391" s="43" customFormat="true" ht="25.5" hidden="false" customHeight="false" outlineLevel="0" collapsed="false">
      <c r="A391" s="38" t="s">
        <v>303</v>
      </c>
      <c r="B391" s="39" t="s">
        <v>304</v>
      </c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 t="s">
        <v>305</v>
      </c>
      <c r="N391" s="40" t="s">
        <v>306</v>
      </c>
      <c r="O391" s="40" t="s">
        <v>293</v>
      </c>
      <c r="P391" s="40" t="s">
        <v>293</v>
      </c>
      <c r="Q391" s="40" t="s">
        <v>293</v>
      </c>
      <c r="R391" s="41" t="n">
        <v>8138330</v>
      </c>
      <c r="S391" s="41" t="n">
        <v>2289390</v>
      </c>
      <c r="T391" s="41" t="n">
        <v>10427720</v>
      </c>
      <c r="U391" s="42" t="n">
        <v>128.130955613744</v>
      </c>
    </row>
    <row r="392" s="43" customFormat="true" ht="12.75" hidden="false" customHeight="false" outlineLevel="0" collapsed="false">
      <c r="A392" s="38" t="s">
        <v>307</v>
      </c>
      <c r="B392" s="39" t="s">
        <v>308</v>
      </c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 t="s">
        <v>308</v>
      </c>
      <c r="N392" s="40" t="s">
        <v>293</v>
      </c>
      <c r="O392" s="40" t="s">
        <v>293</v>
      </c>
      <c r="P392" s="40" t="s">
        <v>293</v>
      </c>
      <c r="Q392" s="40" t="s">
        <v>293</v>
      </c>
      <c r="R392" s="41" t="n">
        <v>12096055</v>
      </c>
      <c r="S392" s="41" t="n">
        <v>-200000</v>
      </c>
      <c r="T392" s="41" t="n">
        <v>11896055</v>
      </c>
      <c r="U392" s="42" t="n">
        <v>98.3465683646445</v>
      </c>
    </row>
    <row r="393" s="30" customFormat="true" ht="12.75" hidden="false" customHeight="false" outlineLevel="0" collapsed="false">
      <c r="A393" s="36" t="s">
        <v>147</v>
      </c>
      <c r="B393" s="37" t="s">
        <v>309</v>
      </c>
      <c r="C393" s="32"/>
      <c r="D393" s="32"/>
      <c r="E393" s="32"/>
      <c r="F393" s="32"/>
      <c r="G393" s="32"/>
      <c r="H393" s="32" t="s">
        <v>309</v>
      </c>
      <c r="I393" s="32" t="s">
        <v>293</v>
      </c>
      <c r="J393" s="32" t="s">
        <v>293</v>
      </c>
      <c r="K393" s="32" t="s">
        <v>293</v>
      </c>
      <c r="L393" s="32" t="s">
        <v>293</v>
      </c>
      <c r="M393" s="32"/>
      <c r="N393" s="32"/>
      <c r="O393" s="32"/>
      <c r="P393" s="32"/>
      <c r="Q393" s="32"/>
      <c r="R393" s="33" t="n">
        <v>244944461</v>
      </c>
      <c r="S393" s="33" t="n">
        <v>-31915489</v>
      </c>
      <c r="T393" s="33" t="n">
        <v>213028972</v>
      </c>
      <c r="U393" s="34" t="n">
        <v>86.9703160995341</v>
      </c>
    </row>
    <row r="394" s="43" customFormat="true" ht="12.75" hidden="false" customHeight="false" outlineLevel="0" collapsed="false">
      <c r="A394" s="38" t="s">
        <v>310</v>
      </c>
      <c r="B394" s="39" t="s">
        <v>311</v>
      </c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 t="s">
        <v>311</v>
      </c>
      <c r="N394" s="40" t="s">
        <v>293</v>
      </c>
      <c r="O394" s="40" t="s">
        <v>293</v>
      </c>
      <c r="P394" s="40" t="s">
        <v>293</v>
      </c>
      <c r="Q394" s="40" t="s">
        <v>293</v>
      </c>
      <c r="R394" s="41" t="n">
        <v>12350000</v>
      </c>
      <c r="S394" s="41" t="n">
        <v>2800000</v>
      </c>
      <c r="T394" s="41" t="n">
        <v>15150000</v>
      </c>
      <c r="U394" s="42" t="n">
        <v>122.672064777328</v>
      </c>
    </row>
    <row r="395" s="43" customFormat="true" ht="12.75" hidden="false" customHeight="false" outlineLevel="0" collapsed="false">
      <c r="A395" s="38" t="s">
        <v>312</v>
      </c>
      <c r="B395" s="39" t="s">
        <v>313</v>
      </c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 t="s">
        <v>313</v>
      </c>
      <c r="N395" s="40" t="s">
        <v>293</v>
      </c>
      <c r="O395" s="40" t="s">
        <v>293</v>
      </c>
      <c r="P395" s="40" t="s">
        <v>293</v>
      </c>
      <c r="Q395" s="40" t="s">
        <v>293</v>
      </c>
      <c r="R395" s="41" t="n">
        <v>102479031</v>
      </c>
      <c r="S395" s="41" t="n">
        <v>-26804931</v>
      </c>
      <c r="T395" s="41" t="n">
        <v>75674100</v>
      </c>
      <c r="U395" s="42" t="n">
        <v>73.8434968222914</v>
      </c>
    </row>
    <row r="396" s="43" customFormat="true" ht="25.5" hidden="false" customHeight="false" outlineLevel="0" collapsed="false">
      <c r="A396" s="38" t="s">
        <v>333</v>
      </c>
      <c r="B396" s="39" t="s">
        <v>334</v>
      </c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 t="s">
        <v>334</v>
      </c>
      <c r="N396" s="40" t="s">
        <v>293</v>
      </c>
      <c r="O396" s="40" t="s">
        <v>293</v>
      </c>
      <c r="P396" s="40" t="s">
        <v>293</v>
      </c>
      <c r="Q396" s="40" t="s">
        <v>293</v>
      </c>
      <c r="R396" s="41" t="n">
        <v>130115430</v>
      </c>
      <c r="S396" s="41" t="n">
        <v>-7910558</v>
      </c>
      <c r="T396" s="41" t="n">
        <v>122204872</v>
      </c>
      <c r="U396" s="42" t="n">
        <v>93.9203536429154</v>
      </c>
    </row>
    <row r="397" s="30" customFormat="true" ht="12.75" hidden="false" customHeight="false" outlineLevel="0" collapsed="false">
      <c r="A397" s="35" t="s">
        <v>398</v>
      </c>
      <c r="B397" s="35" t="s">
        <v>399</v>
      </c>
      <c r="C397" s="32" t="s">
        <v>399</v>
      </c>
      <c r="D397" s="32" t="s">
        <v>293</v>
      </c>
      <c r="E397" s="32" t="s">
        <v>293</v>
      </c>
      <c r="F397" s="32" t="s">
        <v>293</v>
      </c>
      <c r="G397" s="32" t="s">
        <v>293</v>
      </c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3" t="n">
        <v>14625986</v>
      </c>
      <c r="S397" s="33" t="n">
        <v>-374000</v>
      </c>
      <c r="T397" s="33" t="n">
        <v>14251986</v>
      </c>
      <c r="U397" s="34" t="n">
        <v>97.4429074388558</v>
      </c>
    </row>
    <row r="398" s="30" customFormat="true" ht="12.75" hidden="false" customHeight="false" outlineLevel="0" collapsed="false">
      <c r="A398" s="36" t="s">
        <v>132</v>
      </c>
      <c r="B398" s="37" t="s">
        <v>294</v>
      </c>
      <c r="C398" s="32"/>
      <c r="D398" s="32"/>
      <c r="E398" s="32"/>
      <c r="F398" s="32"/>
      <c r="G398" s="32"/>
      <c r="H398" s="32" t="s">
        <v>294</v>
      </c>
      <c r="I398" s="32" t="s">
        <v>293</v>
      </c>
      <c r="J398" s="32" t="s">
        <v>293</v>
      </c>
      <c r="K398" s="32" t="s">
        <v>293</v>
      </c>
      <c r="L398" s="32" t="s">
        <v>293</v>
      </c>
      <c r="M398" s="32"/>
      <c r="N398" s="32"/>
      <c r="O398" s="32"/>
      <c r="P398" s="32"/>
      <c r="Q398" s="32"/>
      <c r="R398" s="33" t="n">
        <v>14575986</v>
      </c>
      <c r="S398" s="33" t="n">
        <v>-532500</v>
      </c>
      <c r="T398" s="33" t="n">
        <v>14043486</v>
      </c>
      <c r="U398" s="34" t="n">
        <v>96.3467308489457</v>
      </c>
    </row>
    <row r="399" s="43" customFormat="true" ht="12.75" hidden="false" customHeight="false" outlineLevel="0" collapsed="false">
      <c r="A399" s="38" t="s">
        <v>295</v>
      </c>
      <c r="B399" s="39" t="s">
        <v>296</v>
      </c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 t="s">
        <v>296</v>
      </c>
      <c r="N399" s="40" t="s">
        <v>293</v>
      </c>
      <c r="O399" s="40" t="s">
        <v>293</v>
      </c>
      <c r="P399" s="40" t="s">
        <v>293</v>
      </c>
      <c r="Q399" s="40" t="s">
        <v>293</v>
      </c>
      <c r="R399" s="41" t="n">
        <v>12492294</v>
      </c>
      <c r="S399" s="41" t="n">
        <v>-456500</v>
      </c>
      <c r="T399" s="41" t="n">
        <v>12035794</v>
      </c>
      <c r="U399" s="42" t="n">
        <v>96.34574722625</v>
      </c>
    </row>
    <row r="400" s="43" customFormat="true" ht="12.75" hidden="false" customHeight="false" outlineLevel="0" collapsed="false">
      <c r="A400" s="38" t="s">
        <v>297</v>
      </c>
      <c r="B400" s="39" t="s">
        <v>298</v>
      </c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 t="s">
        <v>298</v>
      </c>
      <c r="N400" s="40" t="s">
        <v>293</v>
      </c>
      <c r="O400" s="40" t="s">
        <v>293</v>
      </c>
      <c r="P400" s="40" t="s">
        <v>293</v>
      </c>
      <c r="Q400" s="40" t="s">
        <v>293</v>
      </c>
      <c r="R400" s="41" t="n">
        <v>2080692</v>
      </c>
      <c r="S400" s="41" t="n">
        <v>-76000</v>
      </c>
      <c r="T400" s="41" t="n">
        <v>2004692</v>
      </c>
      <c r="U400" s="42" t="n">
        <v>96.3473690483743</v>
      </c>
    </row>
    <row r="401" s="43" customFormat="true" ht="12.75" hidden="false" customHeight="false" outlineLevel="0" collapsed="false">
      <c r="A401" s="38" t="s">
        <v>299</v>
      </c>
      <c r="B401" s="39" t="s">
        <v>300</v>
      </c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 t="s">
        <v>300</v>
      </c>
      <c r="N401" s="40" t="s">
        <v>293</v>
      </c>
      <c r="O401" s="40" t="s">
        <v>293</v>
      </c>
      <c r="P401" s="40" t="s">
        <v>293</v>
      </c>
      <c r="Q401" s="40" t="s">
        <v>293</v>
      </c>
      <c r="R401" s="41" t="n">
        <v>3000</v>
      </c>
      <c r="S401" s="41"/>
      <c r="T401" s="41" t="n">
        <v>3000</v>
      </c>
      <c r="U401" s="42" t="n">
        <v>100</v>
      </c>
    </row>
    <row r="402" s="30" customFormat="true" ht="12.75" hidden="false" customHeight="false" outlineLevel="0" collapsed="false">
      <c r="A402" s="36" t="s">
        <v>147</v>
      </c>
      <c r="B402" s="37" t="s">
        <v>309</v>
      </c>
      <c r="C402" s="32"/>
      <c r="D402" s="32"/>
      <c r="E402" s="32"/>
      <c r="F402" s="32"/>
      <c r="G402" s="32"/>
      <c r="H402" s="32" t="s">
        <v>309</v>
      </c>
      <c r="I402" s="32" t="s">
        <v>293</v>
      </c>
      <c r="J402" s="32" t="s">
        <v>293</v>
      </c>
      <c r="K402" s="32" t="s">
        <v>293</v>
      </c>
      <c r="L402" s="32" t="s">
        <v>293</v>
      </c>
      <c r="M402" s="32"/>
      <c r="N402" s="32"/>
      <c r="O402" s="32"/>
      <c r="P402" s="32"/>
      <c r="Q402" s="32"/>
      <c r="R402" s="33" t="n">
        <v>50000</v>
      </c>
      <c r="S402" s="33" t="n">
        <v>158500</v>
      </c>
      <c r="T402" s="33" t="n">
        <v>208500</v>
      </c>
      <c r="U402" s="34" t="n">
        <v>417</v>
      </c>
    </row>
    <row r="403" s="43" customFormat="true" ht="12.75" hidden="false" customHeight="false" outlineLevel="0" collapsed="false">
      <c r="A403" s="38" t="s">
        <v>312</v>
      </c>
      <c r="B403" s="39" t="s">
        <v>313</v>
      </c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 t="s">
        <v>313</v>
      </c>
      <c r="N403" s="40" t="s">
        <v>293</v>
      </c>
      <c r="O403" s="40" t="s">
        <v>293</v>
      </c>
      <c r="P403" s="40" t="s">
        <v>293</v>
      </c>
      <c r="Q403" s="40" t="s">
        <v>293</v>
      </c>
      <c r="R403" s="41" t="n">
        <v>50000</v>
      </c>
      <c r="S403" s="41" t="n">
        <v>158500</v>
      </c>
      <c r="T403" s="41" t="n">
        <v>208500</v>
      </c>
      <c r="U403" s="42" t="n">
        <v>417</v>
      </c>
    </row>
    <row r="404" s="30" customFormat="true" ht="12.75" hidden="false" customHeight="false" outlineLevel="0" collapsed="false">
      <c r="A404" s="35" t="s">
        <v>400</v>
      </c>
      <c r="B404" s="35" t="s">
        <v>401</v>
      </c>
      <c r="C404" s="32" t="s">
        <v>401</v>
      </c>
      <c r="D404" s="32" t="s">
        <v>293</v>
      </c>
      <c r="E404" s="32" t="s">
        <v>293</v>
      </c>
      <c r="F404" s="32" t="s">
        <v>293</v>
      </c>
      <c r="G404" s="32" t="s">
        <v>293</v>
      </c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3" t="n">
        <v>6112093</v>
      </c>
      <c r="S404" s="33" t="n">
        <v>-423835</v>
      </c>
      <c r="T404" s="33" t="n">
        <v>5688258</v>
      </c>
      <c r="U404" s="34" t="n">
        <v>93.0656323455811</v>
      </c>
    </row>
    <row r="405" s="30" customFormat="true" ht="12.75" hidden="false" customHeight="false" outlineLevel="0" collapsed="false">
      <c r="A405" s="36" t="s">
        <v>132</v>
      </c>
      <c r="B405" s="37" t="s">
        <v>294</v>
      </c>
      <c r="C405" s="32"/>
      <c r="D405" s="32"/>
      <c r="E405" s="32"/>
      <c r="F405" s="32"/>
      <c r="G405" s="32"/>
      <c r="H405" s="32" t="s">
        <v>294</v>
      </c>
      <c r="I405" s="32" t="s">
        <v>293</v>
      </c>
      <c r="J405" s="32" t="s">
        <v>293</v>
      </c>
      <c r="K405" s="32" t="s">
        <v>293</v>
      </c>
      <c r="L405" s="32" t="s">
        <v>293</v>
      </c>
      <c r="M405" s="32"/>
      <c r="N405" s="32"/>
      <c r="O405" s="32"/>
      <c r="P405" s="32"/>
      <c r="Q405" s="32"/>
      <c r="R405" s="33" t="n">
        <v>6031835</v>
      </c>
      <c r="S405" s="33" t="n">
        <v>-447082</v>
      </c>
      <c r="T405" s="33" t="n">
        <v>5584753</v>
      </c>
      <c r="U405" s="34" t="n">
        <v>92.587960380216</v>
      </c>
    </row>
    <row r="406" s="43" customFormat="true" ht="12.75" hidden="false" customHeight="false" outlineLevel="0" collapsed="false">
      <c r="A406" s="38" t="s">
        <v>295</v>
      </c>
      <c r="B406" s="39" t="s">
        <v>296</v>
      </c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 t="s">
        <v>296</v>
      </c>
      <c r="N406" s="40" t="s">
        <v>293</v>
      </c>
      <c r="O406" s="40" t="s">
        <v>293</v>
      </c>
      <c r="P406" s="40" t="s">
        <v>293</v>
      </c>
      <c r="Q406" s="40" t="s">
        <v>293</v>
      </c>
      <c r="R406" s="41" t="n">
        <v>4634000</v>
      </c>
      <c r="S406" s="41" t="n">
        <v>-400000</v>
      </c>
      <c r="T406" s="41" t="n">
        <v>4234000</v>
      </c>
      <c r="U406" s="42" t="n">
        <v>91.3681484678464</v>
      </c>
    </row>
    <row r="407" s="43" customFormat="true" ht="12.75" hidden="false" customHeight="false" outlineLevel="0" collapsed="false">
      <c r="A407" s="38" t="s">
        <v>297</v>
      </c>
      <c r="B407" s="39" t="s">
        <v>298</v>
      </c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 t="s">
        <v>298</v>
      </c>
      <c r="N407" s="40" t="s">
        <v>293</v>
      </c>
      <c r="O407" s="40" t="s">
        <v>293</v>
      </c>
      <c r="P407" s="40" t="s">
        <v>293</v>
      </c>
      <c r="Q407" s="40" t="s">
        <v>293</v>
      </c>
      <c r="R407" s="41" t="n">
        <v>1395000</v>
      </c>
      <c r="S407" s="41" t="n">
        <v>-45247</v>
      </c>
      <c r="T407" s="41" t="n">
        <v>1349753</v>
      </c>
      <c r="U407" s="42" t="n">
        <v>96.7564874551971</v>
      </c>
    </row>
    <row r="408" s="43" customFormat="true" ht="12.75" hidden="false" customHeight="false" outlineLevel="0" collapsed="false">
      <c r="A408" s="38" t="s">
        <v>299</v>
      </c>
      <c r="B408" s="39" t="s">
        <v>300</v>
      </c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 t="s">
        <v>300</v>
      </c>
      <c r="N408" s="40" t="s">
        <v>293</v>
      </c>
      <c r="O408" s="40" t="s">
        <v>293</v>
      </c>
      <c r="P408" s="40" t="s">
        <v>293</v>
      </c>
      <c r="Q408" s="40" t="s">
        <v>293</v>
      </c>
      <c r="R408" s="41" t="n">
        <v>2835</v>
      </c>
      <c r="S408" s="41" t="n">
        <v>-1835</v>
      </c>
      <c r="T408" s="41" t="n">
        <v>1000</v>
      </c>
      <c r="U408" s="42" t="n">
        <v>35.2733686067019</v>
      </c>
    </row>
    <row r="409" s="30" customFormat="true" ht="12.75" hidden="false" customHeight="false" outlineLevel="0" collapsed="false">
      <c r="A409" s="36" t="s">
        <v>147</v>
      </c>
      <c r="B409" s="37" t="s">
        <v>309</v>
      </c>
      <c r="C409" s="32"/>
      <c r="D409" s="32"/>
      <c r="E409" s="32"/>
      <c r="F409" s="32"/>
      <c r="G409" s="32"/>
      <c r="H409" s="32" t="s">
        <v>309</v>
      </c>
      <c r="I409" s="32" t="s">
        <v>293</v>
      </c>
      <c r="J409" s="32" t="s">
        <v>293</v>
      </c>
      <c r="K409" s="32" t="s">
        <v>293</v>
      </c>
      <c r="L409" s="32" t="s">
        <v>293</v>
      </c>
      <c r="M409" s="32"/>
      <c r="N409" s="32"/>
      <c r="O409" s="32"/>
      <c r="P409" s="32"/>
      <c r="Q409" s="32"/>
      <c r="R409" s="33" t="n">
        <v>80258</v>
      </c>
      <c r="S409" s="33" t="n">
        <v>23247</v>
      </c>
      <c r="T409" s="33" t="n">
        <v>103505</v>
      </c>
      <c r="U409" s="34" t="n">
        <v>128.965336788856</v>
      </c>
    </row>
    <row r="410" s="43" customFormat="true" ht="12.75" hidden="false" customHeight="false" outlineLevel="0" collapsed="false">
      <c r="A410" s="38" t="s">
        <v>310</v>
      </c>
      <c r="B410" s="39" t="s">
        <v>311</v>
      </c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 t="s">
        <v>311</v>
      </c>
      <c r="N410" s="40" t="s">
        <v>293</v>
      </c>
      <c r="O410" s="40" t="s">
        <v>293</v>
      </c>
      <c r="P410" s="40" t="s">
        <v>293</v>
      </c>
      <c r="Q410" s="40" t="s">
        <v>293</v>
      </c>
      <c r="R410" s="41" t="n">
        <v>20000</v>
      </c>
      <c r="S410" s="41"/>
      <c r="T410" s="41" t="n">
        <v>20000</v>
      </c>
      <c r="U410" s="42" t="n">
        <v>100</v>
      </c>
    </row>
    <row r="411" s="43" customFormat="true" ht="12.75" hidden="false" customHeight="false" outlineLevel="0" collapsed="false">
      <c r="A411" s="38" t="s">
        <v>312</v>
      </c>
      <c r="B411" s="39" t="s">
        <v>313</v>
      </c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 t="s">
        <v>313</v>
      </c>
      <c r="N411" s="40" t="s">
        <v>293</v>
      </c>
      <c r="O411" s="40" t="s">
        <v>293</v>
      </c>
      <c r="P411" s="40" t="s">
        <v>293</v>
      </c>
      <c r="Q411" s="40" t="s">
        <v>293</v>
      </c>
      <c r="R411" s="41" t="n">
        <v>60258</v>
      </c>
      <c r="S411" s="41" t="n">
        <v>23247</v>
      </c>
      <c r="T411" s="41" t="n">
        <v>83505</v>
      </c>
      <c r="U411" s="42" t="n">
        <v>138.579109827741</v>
      </c>
    </row>
    <row r="412" s="30" customFormat="true" ht="25.5" hidden="false" customHeight="false" outlineLevel="0" collapsed="false">
      <c r="A412" s="35" t="s">
        <v>402</v>
      </c>
      <c r="B412" s="35" t="s">
        <v>403</v>
      </c>
      <c r="C412" s="32" t="s">
        <v>403</v>
      </c>
      <c r="D412" s="32" t="s">
        <v>293</v>
      </c>
      <c r="E412" s="32" t="s">
        <v>293</v>
      </c>
      <c r="F412" s="32" t="s">
        <v>293</v>
      </c>
      <c r="G412" s="32" t="s">
        <v>293</v>
      </c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3" t="n">
        <v>4163540</v>
      </c>
      <c r="S412" s="33" t="n">
        <v>-10463</v>
      </c>
      <c r="T412" s="33" t="n">
        <v>4153077</v>
      </c>
      <c r="U412" s="34" t="n">
        <v>99.7486994240478</v>
      </c>
    </row>
    <row r="413" s="30" customFormat="true" ht="12.75" hidden="false" customHeight="false" outlineLevel="0" collapsed="false">
      <c r="A413" s="36" t="s">
        <v>132</v>
      </c>
      <c r="B413" s="37" t="s">
        <v>294</v>
      </c>
      <c r="C413" s="32"/>
      <c r="D413" s="32"/>
      <c r="E413" s="32"/>
      <c r="F413" s="32"/>
      <c r="G413" s="32"/>
      <c r="H413" s="32" t="s">
        <v>294</v>
      </c>
      <c r="I413" s="32" t="s">
        <v>293</v>
      </c>
      <c r="J413" s="32" t="s">
        <v>293</v>
      </c>
      <c r="K413" s="32" t="s">
        <v>293</v>
      </c>
      <c r="L413" s="32" t="s">
        <v>293</v>
      </c>
      <c r="M413" s="32"/>
      <c r="N413" s="32"/>
      <c r="O413" s="32"/>
      <c r="P413" s="32"/>
      <c r="Q413" s="32"/>
      <c r="R413" s="33" t="n">
        <v>4085540</v>
      </c>
      <c r="S413" s="33" t="n">
        <v>-10463</v>
      </c>
      <c r="T413" s="33" t="n">
        <v>4075077</v>
      </c>
      <c r="U413" s="34" t="n">
        <v>99.7439016629381</v>
      </c>
    </row>
    <row r="414" s="43" customFormat="true" ht="12.75" hidden="false" customHeight="false" outlineLevel="0" collapsed="false">
      <c r="A414" s="38" t="s">
        <v>295</v>
      </c>
      <c r="B414" s="39" t="s">
        <v>296</v>
      </c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 t="s">
        <v>296</v>
      </c>
      <c r="N414" s="40" t="s">
        <v>293</v>
      </c>
      <c r="O414" s="40" t="s">
        <v>293</v>
      </c>
      <c r="P414" s="40" t="s">
        <v>293</v>
      </c>
      <c r="Q414" s="40" t="s">
        <v>293</v>
      </c>
      <c r="R414" s="41" t="n">
        <v>3065500</v>
      </c>
      <c r="S414" s="41"/>
      <c r="T414" s="41" t="n">
        <v>3065500</v>
      </c>
      <c r="U414" s="42" t="n">
        <v>100</v>
      </c>
    </row>
    <row r="415" s="43" customFormat="true" ht="12.75" hidden="false" customHeight="false" outlineLevel="0" collapsed="false">
      <c r="A415" s="38" t="s">
        <v>297</v>
      </c>
      <c r="B415" s="39" t="s">
        <v>298</v>
      </c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 t="s">
        <v>298</v>
      </c>
      <c r="N415" s="40" t="s">
        <v>293</v>
      </c>
      <c r="O415" s="40" t="s">
        <v>293</v>
      </c>
      <c r="P415" s="40" t="s">
        <v>293</v>
      </c>
      <c r="Q415" s="40" t="s">
        <v>293</v>
      </c>
      <c r="R415" s="41" t="n">
        <v>787459</v>
      </c>
      <c r="S415" s="41" t="n">
        <v>-5854</v>
      </c>
      <c r="T415" s="41" t="n">
        <v>781605</v>
      </c>
      <c r="U415" s="42" t="n">
        <v>99.2565962164379</v>
      </c>
    </row>
    <row r="416" s="43" customFormat="true" ht="12.75" hidden="false" customHeight="false" outlineLevel="0" collapsed="false">
      <c r="A416" s="38" t="s">
        <v>299</v>
      </c>
      <c r="B416" s="39" t="s">
        <v>300</v>
      </c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 t="s">
        <v>300</v>
      </c>
      <c r="N416" s="40" t="s">
        <v>293</v>
      </c>
      <c r="O416" s="40" t="s">
        <v>293</v>
      </c>
      <c r="P416" s="40" t="s">
        <v>293</v>
      </c>
      <c r="Q416" s="40" t="s">
        <v>293</v>
      </c>
      <c r="R416" s="41" t="n">
        <v>4000</v>
      </c>
      <c r="S416" s="41"/>
      <c r="T416" s="41" t="n">
        <v>4000</v>
      </c>
      <c r="U416" s="42" t="n">
        <v>100</v>
      </c>
    </row>
    <row r="417" s="43" customFormat="true" ht="12.75" hidden="false" customHeight="false" outlineLevel="0" collapsed="false">
      <c r="A417" s="38" t="s">
        <v>301</v>
      </c>
      <c r="B417" s="39" t="s">
        <v>302</v>
      </c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 t="s">
        <v>302</v>
      </c>
      <c r="N417" s="40" t="s">
        <v>293</v>
      </c>
      <c r="O417" s="40" t="s">
        <v>293</v>
      </c>
      <c r="P417" s="40" t="s">
        <v>293</v>
      </c>
      <c r="Q417" s="40" t="s">
        <v>293</v>
      </c>
      <c r="R417" s="41" t="n">
        <v>182081</v>
      </c>
      <c r="S417" s="41" t="n">
        <v>-1688</v>
      </c>
      <c r="T417" s="41" t="n">
        <v>180393</v>
      </c>
      <c r="U417" s="42" t="n">
        <v>99.0729400651359</v>
      </c>
    </row>
    <row r="418" s="43" customFormat="true" ht="12.75" hidden="false" customHeight="false" outlineLevel="0" collapsed="false">
      <c r="A418" s="38" t="s">
        <v>307</v>
      </c>
      <c r="B418" s="39" t="s">
        <v>308</v>
      </c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 t="s">
        <v>308</v>
      </c>
      <c r="N418" s="40" t="s">
        <v>293</v>
      </c>
      <c r="O418" s="40" t="s">
        <v>293</v>
      </c>
      <c r="P418" s="40" t="s">
        <v>293</v>
      </c>
      <c r="Q418" s="40" t="s">
        <v>293</v>
      </c>
      <c r="R418" s="41" t="n">
        <v>46500</v>
      </c>
      <c r="S418" s="41" t="n">
        <v>-2921</v>
      </c>
      <c r="T418" s="41" t="n">
        <v>43579</v>
      </c>
      <c r="U418" s="42" t="n">
        <v>93.7182795698925</v>
      </c>
    </row>
    <row r="419" s="30" customFormat="true" ht="12.75" hidden="false" customHeight="false" outlineLevel="0" collapsed="false">
      <c r="A419" s="36" t="s">
        <v>147</v>
      </c>
      <c r="B419" s="37" t="s">
        <v>309</v>
      </c>
      <c r="C419" s="32"/>
      <c r="D419" s="32"/>
      <c r="E419" s="32"/>
      <c r="F419" s="32"/>
      <c r="G419" s="32"/>
      <c r="H419" s="32" t="s">
        <v>309</v>
      </c>
      <c r="I419" s="32" t="s">
        <v>293</v>
      </c>
      <c r="J419" s="32" t="s">
        <v>293</v>
      </c>
      <c r="K419" s="32" t="s">
        <v>293</v>
      </c>
      <c r="L419" s="32" t="s">
        <v>293</v>
      </c>
      <c r="M419" s="32"/>
      <c r="N419" s="32"/>
      <c r="O419" s="32"/>
      <c r="P419" s="32"/>
      <c r="Q419" s="32"/>
      <c r="R419" s="33" t="n">
        <v>78000</v>
      </c>
      <c r="S419" s="33"/>
      <c r="T419" s="33" t="n">
        <v>78000</v>
      </c>
      <c r="U419" s="34" t="n">
        <v>100</v>
      </c>
    </row>
    <row r="420" s="43" customFormat="true" ht="12.75" hidden="false" customHeight="false" outlineLevel="0" collapsed="false">
      <c r="A420" s="38" t="s">
        <v>310</v>
      </c>
      <c r="B420" s="39" t="s">
        <v>311</v>
      </c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 t="s">
        <v>311</v>
      </c>
      <c r="N420" s="40" t="s">
        <v>293</v>
      </c>
      <c r="O420" s="40" t="s">
        <v>293</v>
      </c>
      <c r="P420" s="40" t="s">
        <v>293</v>
      </c>
      <c r="Q420" s="40" t="s">
        <v>293</v>
      </c>
      <c r="R420" s="41" t="n">
        <v>58000</v>
      </c>
      <c r="S420" s="41" t="n">
        <v>-20000</v>
      </c>
      <c r="T420" s="41" t="n">
        <v>38000</v>
      </c>
      <c r="U420" s="42" t="n">
        <v>65.5172413793103</v>
      </c>
    </row>
    <row r="421" s="43" customFormat="true" ht="12.75" hidden="false" customHeight="false" outlineLevel="0" collapsed="false">
      <c r="A421" s="38" t="s">
        <v>312</v>
      </c>
      <c r="B421" s="39" t="s">
        <v>313</v>
      </c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 t="s">
        <v>313</v>
      </c>
      <c r="N421" s="40" t="s">
        <v>293</v>
      </c>
      <c r="O421" s="40" t="s">
        <v>293</v>
      </c>
      <c r="P421" s="40" t="s">
        <v>293</v>
      </c>
      <c r="Q421" s="40" t="s">
        <v>293</v>
      </c>
      <c r="R421" s="41" t="n">
        <v>20000</v>
      </c>
      <c r="S421" s="41" t="n">
        <v>20000</v>
      </c>
      <c r="T421" s="41" t="n">
        <v>40000</v>
      </c>
      <c r="U421" s="42" t="n">
        <v>200</v>
      </c>
    </row>
    <row r="422" s="30" customFormat="true" ht="12.75" hidden="false" customHeight="false" outlineLevel="0" collapsed="false">
      <c r="A422" s="35" t="s">
        <v>404</v>
      </c>
      <c r="B422" s="35" t="s">
        <v>405</v>
      </c>
      <c r="C422" s="32" t="s">
        <v>405</v>
      </c>
      <c r="D422" s="32" t="s">
        <v>293</v>
      </c>
      <c r="E422" s="32" t="s">
        <v>293</v>
      </c>
      <c r="F422" s="32" t="s">
        <v>293</v>
      </c>
      <c r="G422" s="32" t="s">
        <v>293</v>
      </c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3" t="n">
        <v>5559586</v>
      </c>
      <c r="S422" s="33"/>
      <c r="T422" s="33" t="n">
        <v>5559586</v>
      </c>
      <c r="U422" s="34" t="n">
        <v>100</v>
      </c>
    </row>
    <row r="423" s="30" customFormat="true" ht="12.75" hidden="false" customHeight="false" outlineLevel="0" collapsed="false">
      <c r="A423" s="36" t="s">
        <v>132</v>
      </c>
      <c r="B423" s="37" t="s">
        <v>294</v>
      </c>
      <c r="C423" s="32"/>
      <c r="D423" s="32"/>
      <c r="E423" s="32"/>
      <c r="F423" s="32"/>
      <c r="G423" s="32"/>
      <c r="H423" s="32" t="s">
        <v>294</v>
      </c>
      <c r="I423" s="32" t="s">
        <v>293</v>
      </c>
      <c r="J423" s="32" t="s">
        <v>293</v>
      </c>
      <c r="K423" s="32" t="s">
        <v>293</v>
      </c>
      <c r="L423" s="32" t="s">
        <v>293</v>
      </c>
      <c r="M423" s="32"/>
      <c r="N423" s="32"/>
      <c r="O423" s="32"/>
      <c r="P423" s="32"/>
      <c r="Q423" s="32"/>
      <c r="R423" s="33" t="n">
        <v>5300806</v>
      </c>
      <c r="S423" s="33"/>
      <c r="T423" s="33" t="n">
        <v>5300806</v>
      </c>
      <c r="U423" s="34" t="n">
        <v>100</v>
      </c>
    </row>
    <row r="424" s="43" customFormat="true" ht="12.75" hidden="false" customHeight="false" outlineLevel="0" collapsed="false">
      <c r="A424" s="38" t="s">
        <v>295</v>
      </c>
      <c r="B424" s="39" t="s">
        <v>296</v>
      </c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 t="s">
        <v>296</v>
      </c>
      <c r="N424" s="40" t="s">
        <v>293</v>
      </c>
      <c r="O424" s="40" t="s">
        <v>293</v>
      </c>
      <c r="P424" s="40" t="s">
        <v>293</v>
      </c>
      <c r="Q424" s="40" t="s">
        <v>293</v>
      </c>
      <c r="R424" s="41" t="n">
        <v>3909856</v>
      </c>
      <c r="S424" s="41"/>
      <c r="T424" s="41" t="n">
        <v>3909856</v>
      </c>
      <c r="U424" s="42" t="n">
        <v>100</v>
      </c>
    </row>
    <row r="425" s="43" customFormat="true" ht="12.75" hidden="false" customHeight="false" outlineLevel="0" collapsed="false">
      <c r="A425" s="38" t="s">
        <v>297</v>
      </c>
      <c r="B425" s="39" t="s">
        <v>298</v>
      </c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 t="s">
        <v>298</v>
      </c>
      <c r="N425" s="40" t="s">
        <v>293</v>
      </c>
      <c r="O425" s="40" t="s">
        <v>293</v>
      </c>
      <c r="P425" s="40" t="s">
        <v>293</v>
      </c>
      <c r="Q425" s="40" t="s">
        <v>293</v>
      </c>
      <c r="R425" s="41" t="n">
        <v>1386900</v>
      </c>
      <c r="S425" s="41"/>
      <c r="T425" s="41" t="n">
        <v>1386900</v>
      </c>
      <c r="U425" s="42" t="n">
        <v>100</v>
      </c>
    </row>
    <row r="426" s="43" customFormat="true" ht="12.75" hidden="false" customHeight="false" outlineLevel="0" collapsed="false">
      <c r="A426" s="38" t="s">
        <v>299</v>
      </c>
      <c r="B426" s="39" t="s">
        <v>300</v>
      </c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 t="s">
        <v>300</v>
      </c>
      <c r="N426" s="40" t="s">
        <v>293</v>
      </c>
      <c r="O426" s="40" t="s">
        <v>293</v>
      </c>
      <c r="P426" s="40" t="s">
        <v>293</v>
      </c>
      <c r="Q426" s="40" t="s">
        <v>293</v>
      </c>
      <c r="R426" s="41" t="n">
        <v>4050</v>
      </c>
      <c r="S426" s="41"/>
      <c r="T426" s="41" t="n">
        <v>4050</v>
      </c>
      <c r="U426" s="42" t="n">
        <v>100</v>
      </c>
    </row>
    <row r="427" s="30" customFormat="true" ht="12.75" hidden="false" customHeight="false" outlineLevel="0" collapsed="false">
      <c r="A427" s="36" t="s">
        <v>147</v>
      </c>
      <c r="B427" s="37" t="s">
        <v>309</v>
      </c>
      <c r="C427" s="32"/>
      <c r="D427" s="32"/>
      <c r="E427" s="32"/>
      <c r="F427" s="32"/>
      <c r="G427" s="32"/>
      <c r="H427" s="32" t="s">
        <v>309</v>
      </c>
      <c r="I427" s="32" t="s">
        <v>293</v>
      </c>
      <c r="J427" s="32" t="s">
        <v>293</v>
      </c>
      <c r="K427" s="32" t="s">
        <v>293</v>
      </c>
      <c r="L427" s="32" t="s">
        <v>293</v>
      </c>
      <c r="M427" s="32"/>
      <c r="N427" s="32"/>
      <c r="O427" s="32"/>
      <c r="P427" s="32"/>
      <c r="Q427" s="32"/>
      <c r="R427" s="33" t="n">
        <v>258780</v>
      </c>
      <c r="S427" s="33"/>
      <c r="T427" s="33" t="n">
        <v>258780</v>
      </c>
      <c r="U427" s="34" t="n">
        <v>100</v>
      </c>
    </row>
    <row r="428" s="43" customFormat="true" ht="12.75" hidden="false" customHeight="false" outlineLevel="0" collapsed="false">
      <c r="A428" s="38" t="s">
        <v>310</v>
      </c>
      <c r="B428" s="39" t="s">
        <v>311</v>
      </c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 t="s">
        <v>311</v>
      </c>
      <c r="N428" s="40" t="s">
        <v>293</v>
      </c>
      <c r="O428" s="40" t="s">
        <v>293</v>
      </c>
      <c r="P428" s="40" t="s">
        <v>293</v>
      </c>
      <c r="Q428" s="40" t="s">
        <v>293</v>
      </c>
      <c r="R428" s="41" t="n">
        <v>223780</v>
      </c>
      <c r="S428" s="41"/>
      <c r="T428" s="41" t="n">
        <v>223780</v>
      </c>
      <c r="U428" s="42" t="n">
        <v>100</v>
      </c>
    </row>
    <row r="429" s="43" customFormat="true" ht="12.75" hidden="false" customHeight="false" outlineLevel="0" collapsed="false">
      <c r="A429" s="38" t="s">
        <v>312</v>
      </c>
      <c r="B429" s="39" t="s">
        <v>313</v>
      </c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 t="s">
        <v>313</v>
      </c>
      <c r="N429" s="40" t="s">
        <v>293</v>
      </c>
      <c r="O429" s="40" t="s">
        <v>293</v>
      </c>
      <c r="P429" s="40" t="s">
        <v>293</v>
      </c>
      <c r="Q429" s="40" t="s">
        <v>293</v>
      </c>
      <c r="R429" s="41" t="n">
        <v>35000</v>
      </c>
      <c r="S429" s="41"/>
      <c r="T429" s="41" t="n">
        <v>35000</v>
      </c>
      <c r="U429" s="42" t="n">
        <v>100</v>
      </c>
    </row>
    <row r="430" s="30" customFormat="true" ht="12.75" hidden="false" customHeight="false" outlineLevel="0" collapsed="false">
      <c r="A430" s="35" t="s">
        <v>406</v>
      </c>
      <c r="B430" s="35" t="s">
        <v>407</v>
      </c>
      <c r="C430" s="32" t="s">
        <v>407</v>
      </c>
      <c r="D430" s="32" t="s">
        <v>293</v>
      </c>
      <c r="E430" s="32" t="s">
        <v>293</v>
      </c>
      <c r="F430" s="32" t="s">
        <v>293</v>
      </c>
      <c r="G430" s="32" t="s">
        <v>293</v>
      </c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3" t="n">
        <v>230321979</v>
      </c>
      <c r="S430" s="33" t="n">
        <v>-20210563</v>
      </c>
      <c r="T430" s="33" t="n">
        <v>210111416</v>
      </c>
      <c r="U430" s="34" t="n">
        <v>91.2250827785741</v>
      </c>
    </row>
    <row r="431" s="30" customFormat="true" ht="12.75" hidden="false" customHeight="false" outlineLevel="0" collapsed="false">
      <c r="A431" s="36" t="s">
        <v>132</v>
      </c>
      <c r="B431" s="37" t="s">
        <v>294</v>
      </c>
      <c r="C431" s="32"/>
      <c r="D431" s="32"/>
      <c r="E431" s="32"/>
      <c r="F431" s="32"/>
      <c r="G431" s="32"/>
      <c r="H431" s="32" t="s">
        <v>294</v>
      </c>
      <c r="I431" s="32" t="s">
        <v>293</v>
      </c>
      <c r="J431" s="32" t="s">
        <v>293</v>
      </c>
      <c r="K431" s="32" t="s">
        <v>293</v>
      </c>
      <c r="L431" s="32" t="s">
        <v>293</v>
      </c>
      <c r="M431" s="32"/>
      <c r="N431" s="32"/>
      <c r="O431" s="32"/>
      <c r="P431" s="32"/>
      <c r="Q431" s="32"/>
      <c r="R431" s="33" t="n">
        <v>197339597</v>
      </c>
      <c r="S431" s="33" t="n">
        <v>-1209999</v>
      </c>
      <c r="T431" s="33" t="n">
        <v>196129598</v>
      </c>
      <c r="U431" s="34" t="n">
        <v>99.3868442935961</v>
      </c>
    </row>
    <row r="432" s="43" customFormat="true" ht="12.75" hidden="false" customHeight="false" outlineLevel="0" collapsed="false">
      <c r="A432" s="38" t="s">
        <v>295</v>
      </c>
      <c r="B432" s="39" t="s">
        <v>296</v>
      </c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 t="s">
        <v>296</v>
      </c>
      <c r="N432" s="40" t="s">
        <v>293</v>
      </c>
      <c r="O432" s="40" t="s">
        <v>293</v>
      </c>
      <c r="P432" s="40" t="s">
        <v>293</v>
      </c>
      <c r="Q432" s="40" t="s">
        <v>293</v>
      </c>
      <c r="R432" s="41" t="n">
        <v>72424636</v>
      </c>
      <c r="S432" s="41" t="n">
        <v>-1899412</v>
      </c>
      <c r="T432" s="41" t="n">
        <v>70525224</v>
      </c>
      <c r="U432" s="42" t="n">
        <v>97.3773951725487</v>
      </c>
    </row>
    <row r="433" s="43" customFormat="true" ht="12.75" hidden="false" customHeight="false" outlineLevel="0" collapsed="false">
      <c r="A433" s="38" t="s">
        <v>297</v>
      </c>
      <c r="B433" s="39" t="s">
        <v>298</v>
      </c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 t="s">
        <v>298</v>
      </c>
      <c r="N433" s="40" t="s">
        <v>293</v>
      </c>
      <c r="O433" s="40" t="s">
        <v>293</v>
      </c>
      <c r="P433" s="40" t="s">
        <v>293</v>
      </c>
      <c r="Q433" s="40" t="s">
        <v>293</v>
      </c>
      <c r="R433" s="41" t="n">
        <v>47821591</v>
      </c>
      <c r="S433" s="41" t="n">
        <v>-2334777</v>
      </c>
      <c r="T433" s="41" t="n">
        <v>45486814</v>
      </c>
      <c r="U433" s="42" t="n">
        <v>95.1177345814362</v>
      </c>
    </row>
    <row r="434" s="43" customFormat="true" ht="12.75" hidden="false" customHeight="false" outlineLevel="0" collapsed="false">
      <c r="A434" s="38" t="s">
        <v>299</v>
      </c>
      <c r="B434" s="39" t="s">
        <v>300</v>
      </c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 t="s">
        <v>300</v>
      </c>
      <c r="N434" s="40" t="s">
        <v>293</v>
      </c>
      <c r="O434" s="40" t="s">
        <v>293</v>
      </c>
      <c r="P434" s="40" t="s">
        <v>293</v>
      </c>
      <c r="Q434" s="40" t="s">
        <v>293</v>
      </c>
      <c r="R434" s="41" t="n">
        <v>11858</v>
      </c>
      <c r="S434" s="41" t="n">
        <v>24190</v>
      </c>
      <c r="T434" s="41" t="n">
        <v>36048</v>
      </c>
      <c r="U434" s="42" t="n">
        <v>303.997301399899</v>
      </c>
    </row>
    <row r="435" s="43" customFormat="true" ht="12.75" hidden="false" customHeight="false" outlineLevel="0" collapsed="false">
      <c r="A435" s="38" t="s">
        <v>301</v>
      </c>
      <c r="B435" s="39" t="s">
        <v>302</v>
      </c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 t="s">
        <v>302</v>
      </c>
      <c r="N435" s="40" t="s">
        <v>293</v>
      </c>
      <c r="O435" s="40" t="s">
        <v>293</v>
      </c>
      <c r="P435" s="40" t="s">
        <v>293</v>
      </c>
      <c r="Q435" s="40" t="s">
        <v>293</v>
      </c>
      <c r="R435" s="41" t="n">
        <v>76992012</v>
      </c>
      <c r="S435" s="41" t="n">
        <v>3000000</v>
      </c>
      <c r="T435" s="41" t="n">
        <v>79992012</v>
      </c>
      <c r="U435" s="42" t="n">
        <v>103.896508120868</v>
      </c>
    </row>
    <row r="436" s="43" customFormat="true" ht="25.5" hidden="false" customHeight="false" outlineLevel="0" collapsed="false">
      <c r="A436" s="38" t="s">
        <v>303</v>
      </c>
      <c r="B436" s="39" t="s">
        <v>304</v>
      </c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 t="s">
        <v>305</v>
      </c>
      <c r="N436" s="40" t="s">
        <v>306</v>
      </c>
      <c r="O436" s="40" t="s">
        <v>293</v>
      </c>
      <c r="P436" s="40" t="s">
        <v>293</v>
      </c>
      <c r="Q436" s="40" t="s">
        <v>293</v>
      </c>
      <c r="R436" s="41" t="n">
        <v>89500</v>
      </c>
      <c r="S436" s="41"/>
      <c r="T436" s="41" t="n">
        <v>89500</v>
      </c>
      <c r="U436" s="42" t="n">
        <v>100</v>
      </c>
    </row>
    <row r="437" s="30" customFormat="true" ht="12.75" hidden="false" customHeight="false" outlineLevel="0" collapsed="false">
      <c r="A437" s="36" t="s">
        <v>147</v>
      </c>
      <c r="B437" s="37" t="s">
        <v>309</v>
      </c>
      <c r="C437" s="32"/>
      <c r="D437" s="32"/>
      <c r="E437" s="32"/>
      <c r="F437" s="32"/>
      <c r="G437" s="32"/>
      <c r="H437" s="32" t="s">
        <v>309</v>
      </c>
      <c r="I437" s="32" t="s">
        <v>293</v>
      </c>
      <c r="J437" s="32" t="s">
        <v>293</v>
      </c>
      <c r="K437" s="32" t="s">
        <v>293</v>
      </c>
      <c r="L437" s="32" t="s">
        <v>293</v>
      </c>
      <c r="M437" s="32"/>
      <c r="N437" s="32"/>
      <c r="O437" s="32"/>
      <c r="P437" s="32"/>
      <c r="Q437" s="32"/>
      <c r="R437" s="33" t="n">
        <v>32982382</v>
      </c>
      <c r="S437" s="33" t="n">
        <v>-19000564</v>
      </c>
      <c r="T437" s="33" t="n">
        <v>13981818</v>
      </c>
      <c r="U437" s="34" t="n">
        <v>42.3917775253467</v>
      </c>
    </row>
    <row r="438" s="43" customFormat="true" ht="12.75" hidden="false" customHeight="false" outlineLevel="0" collapsed="false">
      <c r="A438" s="38" t="s">
        <v>310</v>
      </c>
      <c r="B438" s="39" t="s">
        <v>311</v>
      </c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 t="s">
        <v>311</v>
      </c>
      <c r="N438" s="40" t="s">
        <v>293</v>
      </c>
      <c r="O438" s="40" t="s">
        <v>293</v>
      </c>
      <c r="P438" s="40" t="s">
        <v>293</v>
      </c>
      <c r="Q438" s="40" t="s">
        <v>293</v>
      </c>
      <c r="R438" s="41" t="n">
        <v>116765</v>
      </c>
      <c r="S438" s="41" t="n">
        <v>-57150</v>
      </c>
      <c r="T438" s="41" t="n">
        <v>59615</v>
      </c>
      <c r="U438" s="42" t="n">
        <v>51.0555389029247</v>
      </c>
    </row>
    <row r="439" s="43" customFormat="true" ht="12.75" hidden="false" customHeight="false" outlineLevel="0" collapsed="false">
      <c r="A439" s="38" t="s">
        <v>312</v>
      </c>
      <c r="B439" s="39" t="s">
        <v>313</v>
      </c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 t="s">
        <v>313</v>
      </c>
      <c r="N439" s="40" t="s">
        <v>293</v>
      </c>
      <c r="O439" s="40" t="s">
        <v>293</v>
      </c>
      <c r="P439" s="40" t="s">
        <v>293</v>
      </c>
      <c r="Q439" s="40" t="s">
        <v>293</v>
      </c>
      <c r="R439" s="41" t="n">
        <v>7888043</v>
      </c>
      <c r="S439" s="41" t="n">
        <v>-1578898</v>
      </c>
      <c r="T439" s="41" t="n">
        <v>6309145</v>
      </c>
      <c r="U439" s="42" t="n">
        <v>79.9836537402243</v>
      </c>
    </row>
    <row r="440" s="43" customFormat="true" ht="25.5" hidden="false" customHeight="false" outlineLevel="0" collapsed="false">
      <c r="A440" s="38" t="s">
        <v>333</v>
      </c>
      <c r="B440" s="39" t="s">
        <v>334</v>
      </c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 t="s">
        <v>334</v>
      </c>
      <c r="N440" s="40" t="s">
        <v>293</v>
      </c>
      <c r="O440" s="40" t="s">
        <v>293</v>
      </c>
      <c r="P440" s="40" t="s">
        <v>293</v>
      </c>
      <c r="Q440" s="40" t="s">
        <v>293</v>
      </c>
      <c r="R440" s="41" t="n">
        <v>24977574</v>
      </c>
      <c r="S440" s="41" t="n">
        <v>-17364516</v>
      </c>
      <c r="T440" s="41" t="n">
        <v>7613058</v>
      </c>
      <c r="U440" s="42" t="n">
        <v>30.4795733965196</v>
      </c>
    </row>
    <row r="441" s="30" customFormat="true" ht="12.75" hidden="false" customHeight="false" outlineLevel="0" collapsed="false">
      <c r="A441" s="35" t="s">
        <v>408</v>
      </c>
      <c r="B441" s="35" t="s">
        <v>409</v>
      </c>
      <c r="C441" s="32" t="s">
        <v>409</v>
      </c>
      <c r="D441" s="32" t="s">
        <v>293</v>
      </c>
      <c r="E441" s="32" t="s">
        <v>293</v>
      </c>
      <c r="F441" s="32" t="s">
        <v>293</v>
      </c>
      <c r="G441" s="32" t="s">
        <v>293</v>
      </c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3" t="n">
        <v>91460921</v>
      </c>
      <c r="S441" s="33" t="n">
        <v>-900000</v>
      </c>
      <c r="T441" s="33" t="n">
        <v>90560921</v>
      </c>
      <c r="U441" s="34" t="n">
        <v>99.015973171755</v>
      </c>
    </row>
    <row r="442" s="30" customFormat="true" ht="12.75" hidden="false" customHeight="false" outlineLevel="0" collapsed="false">
      <c r="A442" s="36" t="s">
        <v>132</v>
      </c>
      <c r="B442" s="37" t="s">
        <v>294</v>
      </c>
      <c r="C442" s="32"/>
      <c r="D442" s="32"/>
      <c r="E442" s="32"/>
      <c r="F442" s="32"/>
      <c r="G442" s="32"/>
      <c r="H442" s="32" t="s">
        <v>294</v>
      </c>
      <c r="I442" s="32" t="s">
        <v>293</v>
      </c>
      <c r="J442" s="32" t="s">
        <v>293</v>
      </c>
      <c r="K442" s="32" t="s">
        <v>293</v>
      </c>
      <c r="L442" s="32" t="s">
        <v>293</v>
      </c>
      <c r="M442" s="32"/>
      <c r="N442" s="32"/>
      <c r="O442" s="32"/>
      <c r="P442" s="32"/>
      <c r="Q442" s="32"/>
      <c r="R442" s="33" t="n">
        <v>75152378</v>
      </c>
      <c r="S442" s="33" t="n">
        <v>-900000</v>
      </c>
      <c r="T442" s="33" t="n">
        <v>74252378</v>
      </c>
      <c r="U442" s="34" t="n">
        <v>98.8024331046451</v>
      </c>
    </row>
    <row r="443" s="43" customFormat="true" ht="12.75" hidden="false" customHeight="false" outlineLevel="0" collapsed="false">
      <c r="A443" s="38" t="s">
        <v>295</v>
      </c>
      <c r="B443" s="39" t="s">
        <v>296</v>
      </c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 t="s">
        <v>296</v>
      </c>
      <c r="N443" s="40" t="s">
        <v>293</v>
      </c>
      <c r="O443" s="40" t="s">
        <v>293</v>
      </c>
      <c r="P443" s="40" t="s">
        <v>293</v>
      </c>
      <c r="Q443" s="40" t="s">
        <v>293</v>
      </c>
      <c r="R443" s="41" t="n">
        <v>59089000</v>
      </c>
      <c r="S443" s="41" t="n">
        <v>-500000</v>
      </c>
      <c r="T443" s="41" t="n">
        <v>58589000</v>
      </c>
      <c r="U443" s="42" t="n">
        <v>99.1538188156848</v>
      </c>
    </row>
    <row r="444" s="43" customFormat="true" ht="12.75" hidden="false" customHeight="false" outlineLevel="0" collapsed="false">
      <c r="A444" s="38" t="s">
        <v>297</v>
      </c>
      <c r="B444" s="39" t="s">
        <v>298</v>
      </c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 t="s">
        <v>298</v>
      </c>
      <c r="N444" s="40" t="s">
        <v>293</v>
      </c>
      <c r="O444" s="40" t="s">
        <v>293</v>
      </c>
      <c r="P444" s="40" t="s">
        <v>293</v>
      </c>
      <c r="Q444" s="40" t="s">
        <v>293</v>
      </c>
      <c r="R444" s="41" t="n">
        <v>15970878</v>
      </c>
      <c r="S444" s="41" t="n">
        <v>-403000</v>
      </c>
      <c r="T444" s="41" t="n">
        <v>15567878</v>
      </c>
      <c r="U444" s="42" t="n">
        <v>97.4766572006874</v>
      </c>
    </row>
    <row r="445" s="43" customFormat="true" ht="12.75" hidden="false" customHeight="false" outlineLevel="0" collapsed="false">
      <c r="A445" s="38" t="s">
        <v>299</v>
      </c>
      <c r="B445" s="39" t="s">
        <v>300</v>
      </c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 t="s">
        <v>300</v>
      </c>
      <c r="N445" s="40" t="s">
        <v>293</v>
      </c>
      <c r="O445" s="40" t="s">
        <v>293</v>
      </c>
      <c r="P445" s="40" t="s">
        <v>293</v>
      </c>
      <c r="Q445" s="40" t="s">
        <v>293</v>
      </c>
      <c r="R445" s="41" t="n">
        <v>32500</v>
      </c>
      <c r="S445" s="41"/>
      <c r="T445" s="41" t="n">
        <v>32500</v>
      </c>
      <c r="U445" s="42" t="n">
        <v>100</v>
      </c>
    </row>
    <row r="446" s="43" customFormat="true" ht="25.5" hidden="false" customHeight="false" outlineLevel="0" collapsed="false">
      <c r="A446" s="38" t="s">
        <v>303</v>
      </c>
      <c r="B446" s="39" t="s">
        <v>304</v>
      </c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 t="s">
        <v>305</v>
      </c>
      <c r="N446" s="40" t="s">
        <v>306</v>
      </c>
      <c r="O446" s="40" t="s">
        <v>293</v>
      </c>
      <c r="P446" s="40" t="s">
        <v>293</v>
      </c>
      <c r="Q446" s="40" t="s">
        <v>293</v>
      </c>
      <c r="R446" s="41" t="n">
        <v>60000</v>
      </c>
      <c r="S446" s="41" t="n">
        <v>3000</v>
      </c>
      <c r="T446" s="41" t="n">
        <v>63000</v>
      </c>
      <c r="U446" s="42" t="n">
        <v>105</v>
      </c>
    </row>
    <row r="447" s="30" customFormat="true" ht="12.75" hidden="false" customHeight="false" outlineLevel="0" collapsed="false">
      <c r="A447" s="36" t="s">
        <v>147</v>
      </c>
      <c r="B447" s="37" t="s">
        <v>309</v>
      </c>
      <c r="C447" s="32"/>
      <c r="D447" s="32"/>
      <c r="E447" s="32"/>
      <c r="F447" s="32"/>
      <c r="G447" s="32"/>
      <c r="H447" s="32" t="s">
        <v>309</v>
      </c>
      <c r="I447" s="32" t="s">
        <v>293</v>
      </c>
      <c r="J447" s="32" t="s">
        <v>293</v>
      </c>
      <c r="K447" s="32" t="s">
        <v>293</v>
      </c>
      <c r="L447" s="32" t="s">
        <v>293</v>
      </c>
      <c r="M447" s="32"/>
      <c r="N447" s="32"/>
      <c r="O447" s="32"/>
      <c r="P447" s="32"/>
      <c r="Q447" s="32"/>
      <c r="R447" s="33" t="n">
        <v>16308543</v>
      </c>
      <c r="S447" s="33"/>
      <c r="T447" s="33" t="n">
        <v>16308543</v>
      </c>
      <c r="U447" s="34" t="n">
        <v>100</v>
      </c>
    </row>
    <row r="448" s="43" customFormat="true" ht="12.75" hidden="false" customHeight="false" outlineLevel="0" collapsed="false">
      <c r="A448" s="38" t="s">
        <v>310</v>
      </c>
      <c r="B448" s="39" t="s">
        <v>311</v>
      </c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 t="s">
        <v>311</v>
      </c>
      <c r="N448" s="40" t="s">
        <v>293</v>
      </c>
      <c r="O448" s="40" t="s">
        <v>293</v>
      </c>
      <c r="P448" s="40" t="s">
        <v>293</v>
      </c>
      <c r="Q448" s="40" t="s">
        <v>293</v>
      </c>
      <c r="R448" s="41"/>
      <c r="S448" s="41" t="n">
        <v>220000</v>
      </c>
      <c r="T448" s="41" t="n">
        <v>220000</v>
      </c>
      <c r="U448" s="42"/>
    </row>
    <row r="449" s="43" customFormat="true" ht="12.75" hidden="false" customHeight="false" outlineLevel="0" collapsed="false">
      <c r="A449" s="38" t="s">
        <v>312</v>
      </c>
      <c r="B449" s="39" t="s">
        <v>313</v>
      </c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 t="s">
        <v>313</v>
      </c>
      <c r="N449" s="40" t="s">
        <v>293</v>
      </c>
      <c r="O449" s="40" t="s">
        <v>293</v>
      </c>
      <c r="P449" s="40" t="s">
        <v>293</v>
      </c>
      <c r="Q449" s="40" t="s">
        <v>293</v>
      </c>
      <c r="R449" s="41" t="n">
        <v>3558543</v>
      </c>
      <c r="S449" s="41" t="n">
        <v>-220000</v>
      </c>
      <c r="T449" s="41" t="n">
        <v>3338543</v>
      </c>
      <c r="U449" s="42" t="n">
        <v>93.8176944890086</v>
      </c>
    </row>
    <row r="450" s="43" customFormat="true" ht="25.5" hidden="false" customHeight="false" outlineLevel="0" collapsed="false">
      <c r="A450" s="38" t="s">
        <v>333</v>
      </c>
      <c r="B450" s="39" t="s">
        <v>334</v>
      </c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 t="s">
        <v>334</v>
      </c>
      <c r="N450" s="40" t="s">
        <v>293</v>
      </c>
      <c r="O450" s="40" t="s">
        <v>293</v>
      </c>
      <c r="P450" s="40" t="s">
        <v>293</v>
      </c>
      <c r="Q450" s="40" t="s">
        <v>293</v>
      </c>
      <c r="R450" s="41" t="n">
        <v>12750000</v>
      </c>
      <c r="S450" s="41"/>
      <c r="T450" s="41" t="n">
        <v>12750000</v>
      </c>
      <c r="U450" s="42" t="n">
        <v>100</v>
      </c>
    </row>
    <row r="451" s="30" customFormat="true" ht="25.5" hidden="false" customHeight="false" outlineLevel="0" collapsed="false">
      <c r="A451" s="35" t="s">
        <v>410</v>
      </c>
      <c r="B451" s="35" t="s">
        <v>411</v>
      </c>
      <c r="C451" s="32" t="s">
        <v>411</v>
      </c>
      <c r="D451" s="32" t="s">
        <v>293</v>
      </c>
      <c r="E451" s="32" t="s">
        <v>293</v>
      </c>
      <c r="F451" s="32" t="s">
        <v>293</v>
      </c>
      <c r="G451" s="32" t="s">
        <v>293</v>
      </c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3" t="n">
        <v>10930398</v>
      </c>
      <c r="S451" s="33"/>
      <c r="T451" s="33" t="n">
        <v>10930398</v>
      </c>
      <c r="U451" s="34" t="n">
        <v>100</v>
      </c>
    </row>
    <row r="452" s="30" customFormat="true" ht="12.75" hidden="false" customHeight="false" outlineLevel="0" collapsed="false">
      <c r="A452" s="36" t="s">
        <v>132</v>
      </c>
      <c r="B452" s="37" t="s">
        <v>294</v>
      </c>
      <c r="C452" s="32"/>
      <c r="D452" s="32"/>
      <c r="E452" s="32"/>
      <c r="F452" s="32"/>
      <c r="G452" s="32"/>
      <c r="H452" s="32" t="s">
        <v>294</v>
      </c>
      <c r="I452" s="32" t="s">
        <v>293</v>
      </c>
      <c r="J452" s="32" t="s">
        <v>293</v>
      </c>
      <c r="K452" s="32" t="s">
        <v>293</v>
      </c>
      <c r="L452" s="32" t="s">
        <v>293</v>
      </c>
      <c r="M452" s="32"/>
      <c r="N452" s="32"/>
      <c r="O452" s="32"/>
      <c r="P452" s="32"/>
      <c r="Q452" s="32"/>
      <c r="R452" s="33" t="n">
        <v>10752898</v>
      </c>
      <c r="S452" s="33" t="n">
        <v>-34500</v>
      </c>
      <c r="T452" s="33" t="n">
        <v>10718398</v>
      </c>
      <c r="U452" s="34" t="n">
        <v>99.6791562609447</v>
      </c>
    </row>
    <row r="453" s="43" customFormat="true" ht="12.75" hidden="false" customHeight="false" outlineLevel="0" collapsed="false">
      <c r="A453" s="38" t="s">
        <v>295</v>
      </c>
      <c r="B453" s="39" t="s">
        <v>296</v>
      </c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 t="s">
        <v>296</v>
      </c>
      <c r="N453" s="40" t="s">
        <v>293</v>
      </c>
      <c r="O453" s="40" t="s">
        <v>293</v>
      </c>
      <c r="P453" s="40" t="s">
        <v>293</v>
      </c>
      <c r="Q453" s="40" t="s">
        <v>293</v>
      </c>
      <c r="R453" s="41" t="n">
        <v>8573395</v>
      </c>
      <c r="S453" s="41"/>
      <c r="T453" s="41" t="n">
        <v>8573395</v>
      </c>
      <c r="U453" s="42" t="n">
        <v>100</v>
      </c>
    </row>
    <row r="454" s="43" customFormat="true" ht="12.75" hidden="false" customHeight="false" outlineLevel="0" collapsed="false">
      <c r="A454" s="38" t="s">
        <v>297</v>
      </c>
      <c r="B454" s="39" t="s">
        <v>298</v>
      </c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 t="s">
        <v>298</v>
      </c>
      <c r="N454" s="40" t="s">
        <v>293</v>
      </c>
      <c r="O454" s="40" t="s">
        <v>293</v>
      </c>
      <c r="P454" s="40" t="s">
        <v>293</v>
      </c>
      <c r="Q454" s="40" t="s">
        <v>293</v>
      </c>
      <c r="R454" s="41" t="n">
        <v>2175503</v>
      </c>
      <c r="S454" s="41" t="n">
        <v>-31500</v>
      </c>
      <c r="T454" s="41" t="n">
        <v>2144003</v>
      </c>
      <c r="U454" s="42" t="n">
        <v>98.5520589950922</v>
      </c>
    </row>
    <row r="455" s="43" customFormat="true" ht="12.75" hidden="false" customHeight="false" outlineLevel="0" collapsed="false">
      <c r="A455" s="38" t="s">
        <v>299</v>
      </c>
      <c r="B455" s="39" t="s">
        <v>300</v>
      </c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 t="s">
        <v>300</v>
      </c>
      <c r="N455" s="40" t="s">
        <v>293</v>
      </c>
      <c r="O455" s="40" t="s">
        <v>293</v>
      </c>
      <c r="P455" s="40" t="s">
        <v>293</v>
      </c>
      <c r="Q455" s="40" t="s">
        <v>293</v>
      </c>
      <c r="R455" s="41" t="n">
        <v>4000</v>
      </c>
      <c r="S455" s="41" t="n">
        <v>-3000</v>
      </c>
      <c r="T455" s="41" t="n">
        <v>1000</v>
      </c>
      <c r="U455" s="42" t="n">
        <v>25</v>
      </c>
    </row>
    <row r="456" s="30" customFormat="true" ht="12.75" hidden="false" customHeight="false" outlineLevel="0" collapsed="false">
      <c r="A456" s="36" t="s">
        <v>147</v>
      </c>
      <c r="B456" s="37" t="s">
        <v>309</v>
      </c>
      <c r="C456" s="32"/>
      <c r="D456" s="32"/>
      <c r="E456" s="32"/>
      <c r="F456" s="32"/>
      <c r="G456" s="32"/>
      <c r="H456" s="32" t="s">
        <v>309</v>
      </c>
      <c r="I456" s="32" t="s">
        <v>293</v>
      </c>
      <c r="J456" s="32" t="s">
        <v>293</v>
      </c>
      <c r="K456" s="32" t="s">
        <v>293</v>
      </c>
      <c r="L456" s="32" t="s">
        <v>293</v>
      </c>
      <c r="M456" s="32"/>
      <c r="N456" s="32"/>
      <c r="O456" s="32"/>
      <c r="P456" s="32"/>
      <c r="Q456" s="32"/>
      <c r="R456" s="33" t="n">
        <v>177500</v>
      </c>
      <c r="S456" s="33" t="n">
        <v>34500</v>
      </c>
      <c r="T456" s="33" t="n">
        <v>212000</v>
      </c>
      <c r="U456" s="34" t="n">
        <v>119.43661971831</v>
      </c>
    </row>
    <row r="457" s="43" customFormat="true" ht="12.75" hidden="false" customHeight="false" outlineLevel="0" collapsed="false">
      <c r="A457" s="38" t="s">
        <v>310</v>
      </c>
      <c r="B457" s="39" t="s">
        <v>311</v>
      </c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 t="s">
        <v>311</v>
      </c>
      <c r="N457" s="40" t="s">
        <v>293</v>
      </c>
      <c r="O457" s="40" t="s">
        <v>293</v>
      </c>
      <c r="P457" s="40" t="s">
        <v>293</v>
      </c>
      <c r="Q457" s="40" t="s">
        <v>293</v>
      </c>
      <c r="R457" s="41" t="n">
        <v>10000</v>
      </c>
      <c r="S457" s="41"/>
      <c r="T457" s="41" t="n">
        <v>10000</v>
      </c>
      <c r="U457" s="42" t="n">
        <v>100</v>
      </c>
    </row>
    <row r="458" s="43" customFormat="true" ht="12.75" hidden="false" customHeight="false" outlineLevel="0" collapsed="false">
      <c r="A458" s="38" t="s">
        <v>312</v>
      </c>
      <c r="B458" s="39" t="s">
        <v>313</v>
      </c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 t="s">
        <v>313</v>
      </c>
      <c r="N458" s="40" t="s">
        <v>293</v>
      </c>
      <c r="O458" s="40" t="s">
        <v>293</v>
      </c>
      <c r="P458" s="40" t="s">
        <v>293</v>
      </c>
      <c r="Q458" s="40" t="s">
        <v>293</v>
      </c>
      <c r="R458" s="41" t="n">
        <v>167500</v>
      </c>
      <c r="S458" s="41" t="n">
        <v>34500</v>
      </c>
      <c r="T458" s="41" t="n">
        <v>202000</v>
      </c>
      <c r="U458" s="42" t="n">
        <v>120.597014925373</v>
      </c>
    </row>
    <row r="459" s="30" customFormat="true" ht="12.75" hidden="false" customHeight="false" outlineLevel="0" collapsed="false">
      <c r="A459" s="35" t="s">
        <v>412</v>
      </c>
      <c r="B459" s="35" t="s">
        <v>413</v>
      </c>
      <c r="C459" s="32" t="s">
        <v>413</v>
      </c>
      <c r="D459" s="32" t="s">
        <v>293</v>
      </c>
      <c r="E459" s="32" t="s">
        <v>293</v>
      </c>
      <c r="F459" s="32" t="s">
        <v>293</v>
      </c>
      <c r="G459" s="32" t="s">
        <v>293</v>
      </c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3" t="n">
        <v>354744090</v>
      </c>
      <c r="S459" s="33" t="n">
        <v>32678064</v>
      </c>
      <c r="T459" s="33" t="n">
        <v>387422154</v>
      </c>
      <c r="U459" s="34" t="n">
        <v>109.211728939586</v>
      </c>
    </row>
    <row r="460" s="30" customFormat="true" ht="12.75" hidden="false" customHeight="false" outlineLevel="0" collapsed="false">
      <c r="A460" s="36" t="s">
        <v>132</v>
      </c>
      <c r="B460" s="37" t="s">
        <v>294</v>
      </c>
      <c r="C460" s="32"/>
      <c r="D460" s="32"/>
      <c r="E460" s="32"/>
      <c r="F460" s="32"/>
      <c r="G460" s="32"/>
      <c r="H460" s="32" t="s">
        <v>294</v>
      </c>
      <c r="I460" s="32" t="s">
        <v>293</v>
      </c>
      <c r="J460" s="32" t="s">
        <v>293</v>
      </c>
      <c r="K460" s="32" t="s">
        <v>293</v>
      </c>
      <c r="L460" s="32" t="s">
        <v>293</v>
      </c>
      <c r="M460" s="32"/>
      <c r="N460" s="32"/>
      <c r="O460" s="32"/>
      <c r="P460" s="32"/>
      <c r="Q460" s="32"/>
      <c r="R460" s="33" t="n">
        <v>348544090</v>
      </c>
      <c r="S460" s="33" t="n">
        <v>32578064</v>
      </c>
      <c r="T460" s="33" t="n">
        <v>381122154</v>
      </c>
      <c r="U460" s="34" t="n">
        <v>109.346898981991</v>
      </c>
    </row>
    <row r="461" s="43" customFormat="true" ht="12.75" hidden="false" customHeight="false" outlineLevel="0" collapsed="false">
      <c r="A461" s="38" t="s">
        <v>295</v>
      </c>
      <c r="B461" s="39" t="s">
        <v>296</v>
      </c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 t="s">
        <v>296</v>
      </c>
      <c r="N461" s="40" t="s">
        <v>293</v>
      </c>
      <c r="O461" s="40" t="s">
        <v>293</v>
      </c>
      <c r="P461" s="40" t="s">
        <v>293</v>
      </c>
      <c r="Q461" s="40" t="s">
        <v>293</v>
      </c>
      <c r="R461" s="41" t="n">
        <v>254989060</v>
      </c>
      <c r="S461" s="41" t="n">
        <v>-3495000</v>
      </c>
      <c r="T461" s="41" t="n">
        <v>251494060</v>
      </c>
      <c r="U461" s="42" t="n">
        <v>98.6293529612604</v>
      </c>
    </row>
    <row r="462" s="43" customFormat="true" ht="12.75" hidden="false" customHeight="false" outlineLevel="0" collapsed="false">
      <c r="A462" s="38" t="s">
        <v>297</v>
      </c>
      <c r="B462" s="39" t="s">
        <v>298</v>
      </c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 t="s">
        <v>298</v>
      </c>
      <c r="N462" s="40" t="s">
        <v>293</v>
      </c>
      <c r="O462" s="40" t="s">
        <v>293</v>
      </c>
      <c r="P462" s="40" t="s">
        <v>293</v>
      </c>
      <c r="Q462" s="40" t="s">
        <v>293</v>
      </c>
      <c r="R462" s="41" t="n">
        <v>93490030</v>
      </c>
      <c r="S462" s="41" t="n">
        <v>36116064</v>
      </c>
      <c r="T462" s="41" t="n">
        <v>129606094</v>
      </c>
      <c r="U462" s="42" t="n">
        <v>138.630925671967</v>
      </c>
    </row>
    <row r="463" s="43" customFormat="true" ht="12.75" hidden="false" customHeight="false" outlineLevel="0" collapsed="false">
      <c r="A463" s="38" t="s">
        <v>299</v>
      </c>
      <c r="B463" s="39" t="s">
        <v>300</v>
      </c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 t="s">
        <v>300</v>
      </c>
      <c r="N463" s="40" t="s">
        <v>293</v>
      </c>
      <c r="O463" s="40" t="s">
        <v>293</v>
      </c>
      <c r="P463" s="40" t="s">
        <v>293</v>
      </c>
      <c r="Q463" s="40" t="s">
        <v>293</v>
      </c>
      <c r="R463" s="41" t="n">
        <v>65000</v>
      </c>
      <c r="S463" s="41" t="n">
        <v>-43000</v>
      </c>
      <c r="T463" s="41" t="n">
        <v>22000</v>
      </c>
      <c r="U463" s="42" t="n">
        <v>33.8461538461538</v>
      </c>
    </row>
    <row r="464" s="30" customFormat="true" ht="12.75" hidden="false" customHeight="false" outlineLevel="0" collapsed="false">
      <c r="A464" s="36" t="s">
        <v>147</v>
      </c>
      <c r="B464" s="37" t="s">
        <v>309</v>
      </c>
      <c r="C464" s="32"/>
      <c r="D464" s="32"/>
      <c r="E464" s="32"/>
      <c r="F464" s="32"/>
      <c r="G464" s="32"/>
      <c r="H464" s="32" t="s">
        <v>309</v>
      </c>
      <c r="I464" s="32" t="s">
        <v>293</v>
      </c>
      <c r="J464" s="32" t="s">
        <v>293</v>
      </c>
      <c r="K464" s="32" t="s">
        <v>293</v>
      </c>
      <c r="L464" s="32" t="s">
        <v>293</v>
      </c>
      <c r="M464" s="32"/>
      <c r="N464" s="32"/>
      <c r="O464" s="32"/>
      <c r="P464" s="32"/>
      <c r="Q464" s="32"/>
      <c r="R464" s="33" t="n">
        <v>6200000</v>
      </c>
      <c r="S464" s="33" t="n">
        <v>100000</v>
      </c>
      <c r="T464" s="33" t="n">
        <v>6300000</v>
      </c>
      <c r="U464" s="34" t="n">
        <v>101.612903225806</v>
      </c>
    </row>
    <row r="465" s="43" customFormat="true" ht="12.75" hidden="false" customHeight="false" outlineLevel="0" collapsed="false">
      <c r="A465" s="38" t="s">
        <v>312</v>
      </c>
      <c r="B465" s="39" t="s">
        <v>313</v>
      </c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 t="s">
        <v>313</v>
      </c>
      <c r="N465" s="40" t="s">
        <v>293</v>
      </c>
      <c r="O465" s="40" t="s">
        <v>293</v>
      </c>
      <c r="P465" s="40" t="s">
        <v>293</v>
      </c>
      <c r="Q465" s="40" t="s">
        <v>293</v>
      </c>
      <c r="R465" s="41" t="n">
        <v>6200000</v>
      </c>
      <c r="S465" s="41" t="n">
        <v>100000</v>
      </c>
      <c r="T465" s="41" t="n">
        <v>6300000</v>
      </c>
      <c r="U465" s="42" t="n">
        <v>101.612903225806</v>
      </c>
    </row>
    <row r="466" s="30" customFormat="true" ht="12.75" hidden="false" customHeight="false" outlineLevel="0" collapsed="false">
      <c r="A466" s="35" t="s">
        <v>414</v>
      </c>
      <c r="B466" s="35" t="s">
        <v>415</v>
      </c>
      <c r="C466" s="32" t="s">
        <v>415</v>
      </c>
      <c r="D466" s="32" t="s">
        <v>293</v>
      </c>
      <c r="E466" s="32" t="s">
        <v>293</v>
      </c>
      <c r="F466" s="32" t="s">
        <v>293</v>
      </c>
      <c r="G466" s="32" t="s">
        <v>293</v>
      </c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3" t="n">
        <v>27216000</v>
      </c>
      <c r="S466" s="33"/>
      <c r="T466" s="33" t="n">
        <v>27216000</v>
      </c>
      <c r="U466" s="34" t="n">
        <v>100</v>
      </c>
    </row>
    <row r="467" s="30" customFormat="true" ht="25.5" hidden="false" customHeight="false" outlineLevel="0" collapsed="false">
      <c r="A467" s="35" t="s">
        <v>416</v>
      </c>
      <c r="B467" s="35" t="s">
        <v>417</v>
      </c>
      <c r="C467" s="32" t="s">
        <v>417</v>
      </c>
      <c r="D467" s="32" t="s">
        <v>293</v>
      </c>
      <c r="E467" s="32" t="s">
        <v>293</v>
      </c>
      <c r="F467" s="32" t="s">
        <v>293</v>
      </c>
      <c r="G467" s="32" t="s">
        <v>293</v>
      </c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3" t="n">
        <v>27361000</v>
      </c>
      <c r="S467" s="33"/>
      <c r="T467" s="33" t="n">
        <v>27361000</v>
      </c>
      <c r="U467" s="34" t="n">
        <v>100</v>
      </c>
    </row>
    <row r="468" s="30" customFormat="true" ht="25.5" hidden="false" customHeight="false" outlineLevel="0" collapsed="false">
      <c r="A468" s="35" t="s">
        <v>418</v>
      </c>
      <c r="B468" s="35" t="s">
        <v>419</v>
      </c>
      <c r="C468" s="32" t="s">
        <v>419</v>
      </c>
      <c r="D468" s="32" t="s">
        <v>293</v>
      </c>
      <c r="E468" s="32" t="s">
        <v>293</v>
      </c>
      <c r="F468" s="32" t="s">
        <v>293</v>
      </c>
      <c r="G468" s="32" t="s">
        <v>293</v>
      </c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3" t="n">
        <v>15038214</v>
      </c>
      <c r="S468" s="33" t="n">
        <v>-56520</v>
      </c>
      <c r="T468" s="33" t="n">
        <v>14981694</v>
      </c>
      <c r="U468" s="34" t="n">
        <v>99.6241574963623</v>
      </c>
    </row>
    <row r="469" s="30" customFormat="true" ht="12.75" hidden="false" customHeight="false" outlineLevel="0" collapsed="false">
      <c r="A469" s="35" t="s">
        <v>420</v>
      </c>
      <c r="B469" s="35" t="s">
        <v>421</v>
      </c>
      <c r="C469" s="32" t="s">
        <v>421</v>
      </c>
      <c r="D469" s="32" t="s">
        <v>293</v>
      </c>
      <c r="E469" s="32" t="s">
        <v>293</v>
      </c>
      <c r="F469" s="32" t="s">
        <v>293</v>
      </c>
      <c r="G469" s="32" t="s">
        <v>293</v>
      </c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3" t="n">
        <v>9653533</v>
      </c>
      <c r="S469" s="33" t="n">
        <v>77775</v>
      </c>
      <c r="T469" s="33" t="n">
        <v>9731308</v>
      </c>
      <c r="U469" s="34" t="n">
        <v>100.805663584514</v>
      </c>
    </row>
    <row r="470" s="30" customFormat="true" ht="12.75" hidden="false" customHeight="false" outlineLevel="0" collapsed="false">
      <c r="A470" s="36" t="s">
        <v>132</v>
      </c>
      <c r="B470" s="37" t="s">
        <v>294</v>
      </c>
      <c r="C470" s="32"/>
      <c r="D470" s="32"/>
      <c r="E470" s="32"/>
      <c r="F470" s="32"/>
      <c r="G470" s="32"/>
      <c r="H470" s="32" t="s">
        <v>294</v>
      </c>
      <c r="I470" s="32" t="s">
        <v>293</v>
      </c>
      <c r="J470" s="32" t="s">
        <v>293</v>
      </c>
      <c r="K470" s="32" t="s">
        <v>293</v>
      </c>
      <c r="L470" s="32" t="s">
        <v>293</v>
      </c>
      <c r="M470" s="32"/>
      <c r="N470" s="32"/>
      <c r="O470" s="32"/>
      <c r="P470" s="32"/>
      <c r="Q470" s="32"/>
      <c r="R470" s="33" t="n">
        <v>9527962</v>
      </c>
      <c r="S470" s="33" t="n">
        <v>-46200</v>
      </c>
      <c r="T470" s="33" t="n">
        <v>9481762</v>
      </c>
      <c r="U470" s="34" t="n">
        <v>99.5151114162714</v>
      </c>
    </row>
    <row r="471" s="43" customFormat="true" ht="12.75" hidden="false" customHeight="false" outlineLevel="0" collapsed="false">
      <c r="A471" s="38" t="s">
        <v>295</v>
      </c>
      <c r="B471" s="39" t="s">
        <v>296</v>
      </c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 t="s">
        <v>296</v>
      </c>
      <c r="N471" s="40" t="s">
        <v>293</v>
      </c>
      <c r="O471" s="40" t="s">
        <v>293</v>
      </c>
      <c r="P471" s="40" t="s">
        <v>293</v>
      </c>
      <c r="Q471" s="40" t="s">
        <v>293</v>
      </c>
      <c r="R471" s="41" t="n">
        <v>6542258</v>
      </c>
      <c r="S471" s="41" t="n">
        <v>-167672</v>
      </c>
      <c r="T471" s="41" t="n">
        <v>6374586</v>
      </c>
      <c r="U471" s="42" t="n">
        <v>97.4370928202465</v>
      </c>
    </row>
    <row r="472" s="43" customFormat="true" ht="12.75" hidden="false" customHeight="false" outlineLevel="0" collapsed="false">
      <c r="A472" s="38" t="s">
        <v>297</v>
      </c>
      <c r="B472" s="39" t="s">
        <v>298</v>
      </c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 t="s">
        <v>298</v>
      </c>
      <c r="N472" s="40" t="s">
        <v>293</v>
      </c>
      <c r="O472" s="40" t="s">
        <v>293</v>
      </c>
      <c r="P472" s="40" t="s">
        <v>293</v>
      </c>
      <c r="Q472" s="40" t="s">
        <v>293</v>
      </c>
      <c r="R472" s="41" t="n">
        <v>2938204</v>
      </c>
      <c r="S472" s="41" t="n">
        <v>149972</v>
      </c>
      <c r="T472" s="41" t="n">
        <v>3088176</v>
      </c>
      <c r="U472" s="42" t="n">
        <v>105.104206515273</v>
      </c>
    </row>
    <row r="473" s="43" customFormat="true" ht="25.5" hidden="false" customHeight="false" outlineLevel="0" collapsed="false">
      <c r="A473" s="38" t="s">
        <v>303</v>
      </c>
      <c r="B473" s="39" t="s">
        <v>304</v>
      </c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 t="s">
        <v>305</v>
      </c>
      <c r="N473" s="40" t="s">
        <v>306</v>
      </c>
      <c r="O473" s="40" t="s">
        <v>293</v>
      </c>
      <c r="P473" s="40" t="s">
        <v>293</v>
      </c>
      <c r="Q473" s="40" t="s">
        <v>293</v>
      </c>
      <c r="R473" s="41" t="n">
        <v>47500</v>
      </c>
      <c r="S473" s="41" t="n">
        <v>-28500</v>
      </c>
      <c r="T473" s="41" t="n">
        <v>19000</v>
      </c>
      <c r="U473" s="42" t="n">
        <v>40</v>
      </c>
    </row>
    <row r="474" s="30" customFormat="true" ht="12.75" hidden="false" customHeight="false" outlineLevel="0" collapsed="false">
      <c r="A474" s="36" t="s">
        <v>147</v>
      </c>
      <c r="B474" s="37" t="s">
        <v>309</v>
      </c>
      <c r="C474" s="32"/>
      <c r="D474" s="32"/>
      <c r="E474" s="32"/>
      <c r="F474" s="32"/>
      <c r="G474" s="32"/>
      <c r="H474" s="32" t="s">
        <v>309</v>
      </c>
      <c r="I474" s="32" t="s">
        <v>293</v>
      </c>
      <c r="J474" s="32" t="s">
        <v>293</v>
      </c>
      <c r="K474" s="32" t="s">
        <v>293</v>
      </c>
      <c r="L474" s="32" t="s">
        <v>293</v>
      </c>
      <c r="M474" s="32"/>
      <c r="N474" s="32"/>
      <c r="O474" s="32"/>
      <c r="P474" s="32"/>
      <c r="Q474" s="32"/>
      <c r="R474" s="33" t="n">
        <v>125571</v>
      </c>
      <c r="S474" s="33" t="n">
        <v>123975</v>
      </c>
      <c r="T474" s="33" t="n">
        <v>249546</v>
      </c>
      <c r="U474" s="34" t="n">
        <v>198.729005901044</v>
      </c>
    </row>
    <row r="475" s="43" customFormat="true" ht="12.75" hidden="false" customHeight="false" outlineLevel="0" collapsed="false">
      <c r="A475" s="38" t="s">
        <v>310</v>
      </c>
      <c r="B475" s="39" t="s">
        <v>311</v>
      </c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 t="s">
        <v>311</v>
      </c>
      <c r="N475" s="40" t="s">
        <v>293</v>
      </c>
      <c r="O475" s="40" t="s">
        <v>293</v>
      </c>
      <c r="P475" s="40" t="s">
        <v>293</v>
      </c>
      <c r="Q475" s="40" t="s">
        <v>293</v>
      </c>
      <c r="R475" s="41" t="n">
        <v>5000</v>
      </c>
      <c r="S475" s="41"/>
      <c r="T475" s="41" t="n">
        <v>5000</v>
      </c>
      <c r="U475" s="42" t="n">
        <v>100</v>
      </c>
    </row>
    <row r="476" s="43" customFormat="true" ht="12.75" hidden="false" customHeight="false" outlineLevel="0" collapsed="false">
      <c r="A476" s="38" t="s">
        <v>312</v>
      </c>
      <c r="B476" s="39" t="s">
        <v>313</v>
      </c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 t="s">
        <v>313</v>
      </c>
      <c r="N476" s="40" t="s">
        <v>293</v>
      </c>
      <c r="O476" s="40" t="s">
        <v>293</v>
      </c>
      <c r="P476" s="40" t="s">
        <v>293</v>
      </c>
      <c r="Q476" s="40" t="s">
        <v>293</v>
      </c>
      <c r="R476" s="41" t="n">
        <v>120571</v>
      </c>
      <c r="S476" s="41" t="n">
        <v>123975</v>
      </c>
      <c r="T476" s="41" t="n">
        <v>244546</v>
      </c>
      <c r="U476" s="42" t="n">
        <v>202.823232784003</v>
      </c>
    </row>
    <row r="477" s="30" customFormat="true" ht="12.75" hidden="false" customHeight="false" outlineLevel="0" collapsed="false">
      <c r="A477" s="35" t="s">
        <v>422</v>
      </c>
      <c r="B477" s="35" t="s">
        <v>423</v>
      </c>
      <c r="C477" s="32" t="s">
        <v>423</v>
      </c>
      <c r="D477" s="32" t="s">
        <v>293</v>
      </c>
      <c r="E477" s="32" t="s">
        <v>293</v>
      </c>
      <c r="F477" s="32" t="s">
        <v>293</v>
      </c>
      <c r="G477" s="32" t="s">
        <v>293</v>
      </c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3" t="n">
        <v>5020984</v>
      </c>
      <c r="S477" s="33" t="n">
        <v>-25000</v>
      </c>
      <c r="T477" s="33" t="n">
        <v>4995984</v>
      </c>
      <c r="U477" s="34" t="n">
        <v>99.5020896302398</v>
      </c>
    </row>
    <row r="478" s="30" customFormat="true" ht="12.75" hidden="false" customHeight="false" outlineLevel="0" collapsed="false">
      <c r="A478" s="36" t="s">
        <v>132</v>
      </c>
      <c r="B478" s="37" t="s">
        <v>294</v>
      </c>
      <c r="C478" s="32"/>
      <c r="D478" s="32"/>
      <c r="E478" s="32"/>
      <c r="F478" s="32"/>
      <c r="G478" s="32"/>
      <c r="H478" s="32" t="s">
        <v>294</v>
      </c>
      <c r="I478" s="32" t="s">
        <v>293</v>
      </c>
      <c r="J478" s="32" t="s">
        <v>293</v>
      </c>
      <c r="K478" s="32" t="s">
        <v>293</v>
      </c>
      <c r="L478" s="32" t="s">
        <v>293</v>
      </c>
      <c r="M478" s="32"/>
      <c r="N478" s="32"/>
      <c r="O478" s="32"/>
      <c r="P478" s="32"/>
      <c r="Q478" s="32"/>
      <c r="R478" s="33" t="n">
        <v>4894837</v>
      </c>
      <c r="S478" s="33" t="n">
        <v>40000</v>
      </c>
      <c r="T478" s="33" t="n">
        <v>4934837</v>
      </c>
      <c r="U478" s="34" t="n">
        <v>100.817187579484</v>
      </c>
    </row>
    <row r="479" s="43" customFormat="true" ht="12.75" hidden="false" customHeight="false" outlineLevel="0" collapsed="false">
      <c r="A479" s="38" t="s">
        <v>295</v>
      </c>
      <c r="B479" s="39" t="s">
        <v>296</v>
      </c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 t="s">
        <v>296</v>
      </c>
      <c r="N479" s="40" t="s">
        <v>293</v>
      </c>
      <c r="O479" s="40" t="s">
        <v>293</v>
      </c>
      <c r="P479" s="40" t="s">
        <v>293</v>
      </c>
      <c r="Q479" s="40" t="s">
        <v>293</v>
      </c>
      <c r="R479" s="41" t="n">
        <v>4178337</v>
      </c>
      <c r="S479" s="41" t="n">
        <v>2800</v>
      </c>
      <c r="T479" s="41" t="n">
        <v>4181137</v>
      </c>
      <c r="U479" s="42" t="n">
        <v>100.067012306571</v>
      </c>
    </row>
    <row r="480" s="43" customFormat="true" ht="12.75" hidden="false" customHeight="false" outlineLevel="0" collapsed="false">
      <c r="A480" s="38" t="s">
        <v>297</v>
      </c>
      <c r="B480" s="39" t="s">
        <v>298</v>
      </c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 t="s">
        <v>298</v>
      </c>
      <c r="N480" s="40" t="s">
        <v>293</v>
      </c>
      <c r="O480" s="40" t="s">
        <v>293</v>
      </c>
      <c r="P480" s="40" t="s">
        <v>293</v>
      </c>
      <c r="Q480" s="40" t="s">
        <v>293</v>
      </c>
      <c r="R480" s="41" t="n">
        <v>715500</v>
      </c>
      <c r="S480" s="41" t="n">
        <v>37200</v>
      </c>
      <c r="T480" s="41" t="n">
        <v>752700</v>
      </c>
      <c r="U480" s="42" t="n">
        <v>105.199161425577</v>
      </c>
    </row>
    <row r="481" s="43" customFormat="true" ht="12.75" hidden="false" customHeight="false" outlineLevel="0" collapsed="false">
      <c r="A481" s="38" t="s">
        <v>299</v>
      </c>
      <c r="B481" s="39" t="s">
        <v>300</v>
      </c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 t="s">
        <v>300</v>
      </c>
      <c r="N481" s="40" t="s">
        <v>293</v>
      </c>
      <c r="O481" s="40" t="s">
        <v>293</v>
      </c>
      <c r="P481" s="40" t="s">
        <v>293</v>
      </c>
      <c r="Q481" s="40" t="s">
        <v>293</v>
      </c>
      <c r="R481" s="41" t="n">
        <v>1000</v>
      </c>
      <c r="S481" s="41"/>
      <c r="T481" s="41" t="n">
        <v>1000</v>
      </c>
      <c r="U481" s="42" t="n">
        <v>100</v>
      </c>
    </row>
    <row r="482" s="30" customFormat="true" ht="12.75" hidden="false" customHeight="false" outlineLevel="0" collapsed="false">
      <c r="A482" s="36" t="s">
        <v>147</v>
      </c>
      <c r="B482" s="37" t="s">
        <v>309</v>
      </c>
      <c r="C482" s="32"/>
      <c r="D482" s="32"/>
      <c r="E482" s="32"/>
      <c r="F482" s="32"/>
      <c r="G482" s="32"/>
      <c r="H482" s="32" t="s">
        <v>309</v>
      </c>
      <c r="I482" s="32" t="s">
        <v>293</v>
      </c>
      <c r="J482" s="32" t="s">
        <v>293</v>
      </c>
      <c r="K482" s="32" t="s">
        <v>293</v>
      </c>
      <c r="L482" s="32" t="s">
        <v>293</v>
      </c>
      <c r="M482" s="32"/>
      <c r="N482" s="32"/>
      <c r="O482" s="32"/>
      <c r="P482" s="32"/>
      <c r="Q482" s="32"/>
      <c r="R482" s="33" t="n">
        <v>126147</v>
      </c>
      <c r="S482" s="33" t="n">
        <v>-65000</v>
      </c>
      <c r="T482" s="33" t="n">
        <v>61147</v>
      </c>
      <c r="U482" s="34" t="n">
        <v>48.4728134636575</v>
      </c>
    </row>
    <row r="483" s="43" customFormat="true" ht="12.75" hidden="false" customHeight="false" outlineLevel="0" collapsed="false">
      <c r="A483" s="38" t="s">
        <v>310</v>
      </c>
      <c r="B483" s="39" t="s">
        <v>311</v>
      </c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 t="s">
        <v>311</v>
      </c>
      <c r="N483" s="40" t="s">
        <v>293</v>
      </c>
      <c r="O483" s="40" t="s">
        <v>293</v>
      </c>
      <c r="P483" s="40" t="s">
        <v>293</v>
      </c>
      <c r="Q483" s="40" t="s">
        <v>293</v>
      </c>
      <c r="R483" s="41" t="n">
        <v>2000</v>
      </c>
      <c r="S483" s="41" t="n">
        <v>1000</v>
      </c>
      <c r="T483" s="41" t="n">
        <v>3000</v>
      </c>
      <c r="U483" s="42" t="n">
        <v>150</v>
      </c>
    </row>
    <row r="484" s="43" customFormat="true" ht="12.75" hidden="false" customHeight="false" outlineLevel="0" collapsed="false">
      <c r="A484" s="38" t="s">
        <v>312</v>
      </c>
      <c r="B484" s="39" t="s">
        <v>313</v>
      </c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 t="s">
        <v>313</v>
      </c>
      <c r="N484" s="40" t="s">
        <v>293</v>
      </c>
      <c r="O484" s="40" t="s">
        <v>293</v>
      </c>
      <c r="P484" s="40" t="s">
        <v>293</v>
      </c>
      <c r="Q484" s="40" t="s">
        <v>293</v>
      </c>
      <c r="R484" s="41" t="n">
        <v>124147</v>
      </c>
      <c r="S484" s="41" t="n">
        <v>-66000</v>
      </c>
      <c r="T484" s="41" t="n">
        <v>58147</v>
      </c>
      <c r="U484" s="42" t="n">
        <v>46.8372171699679</v>
      </c>
    </row>
    <row r="485" s="43" customFormat="tru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1"/>
      <c r="S485" s="11"/>
      <c r="T485" s="11"/>
      <c r="U485" s="12"/>
    </row>
    <row r="486" s="43" customFormat="tru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1"/>
      <c r="S486" s="11"/>
      <c r="T486" s="11"/>
      <c r="U486" s="12"/>
    </row>
    <row r="487" s="43" customFormat="tru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1"/>
      <c r="S487" s="11"/>
      <c r="T487" s="11"/>
      <c r="U487" s="12"/>
    </row>
    <row r="488" s="43" customFormat="tru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1"/>
      <c r="S488" s="11"/>
      <c r="T488" s="11"/>
      <c r="U488" s="12"/>
    </row>
    <row r="489" s="30" customFormat="tru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1"/>
      <c r="S489" s="11"/>
      <c r="T489" s="11"/>
      <c r="U489" s="12"/>
    </row>
    <row r="490" s="43" customFormat="tru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1"/>
      <c r="S490" s="11"/>
      <c r="T490" s="11"/>
      <c r="U490" s="12"/>
    </row>
    <row r="491" s="30" customFormat="tru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1"/>
      <c r="S491" s="11"/>
      <c r="T491" s="11"/>
      <c r="U491" s="12"/>
    </row>
    <row r="492" s="30" customFormat="tru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1"/>
      <c r="S492" s="11"/>
      <c r="T492" s="11"/>
      <c r="U492" s="12"/>
    </row>
    <row r="493" s="43" customFormat="tru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1"/>
      <c r="S493" s="11"/>
      <c r="T493" s="11"/>
      <c r="U493" s="12"/>
    </row>
    <row r="494" s="43" customFormat="tru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1"/>
      <c r="S494" s="11"/>
      <c r="T494" s="11"/>
      <c r="U494" s="12"/>
    </row>
    <row r="495" s="43" customFormat="tru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1"/>
      <c r="S495" s="11"/>
      <c r="T495" s="11"/>
      <c r="U495" s="12"/>
    </row>
    <row r="496" s="30" customFormat="tru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1"/>
      <c r="S496" s="11"/>
      <c r="T496" s="11"/>
      <c r="U496" s="12"/>
    </row>
    <row r="497" s="43" customFormat="tru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1"/>
      <c r="S497" s="11"/>
      <c r="T497" s="11"/>
      <c r="U497" s="12"/>
    </row>
    <row r="498" s="43" customFormat="tru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1"/>
      <c r="S498" s="11"/>
      <c r="T498" s="11"/>
      <c r="U498" s="12"/>
    </row>
    <row r="499" s="30" customFormat="tru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1"/>
      <c r="S499" s="11"/>
      <c r="T499" s="11"/>
      <c r="U499" s="12"/>
    </row>
    <row r="500" s="30" customFormat="tru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1"/>
      <c r="S500" s="11"/>
      <c r="T500" s="11"/>
      <c r="U500" s="12"/>
    </row>
    <row r="501" s="30" customFormat="tru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1"/>
      <c r="S501" s="11"/>
      <c r="T501" s="11"/>
      <c r="U501" s="12"/>
    </row>
    <row r="502" s="30" customFormat="tru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1"/>
      <c r="S502" s="11"/>
      <c r="T502" s="11"/>
      <c r="U502" s="12"/>
    </row>
    <row r="503" s="30" customFormat="tru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1"/>
      <c r="S503" s="11"/>
      <c r="T503" s="11"/>
      <c r="U503" s="12"/>
    </row>
    <row r="504" s="43" customFormat="tru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1"/>
      <c r="S504" s="11"/>
      <c r="T504" s="11"/>
      <c r="U504" s="12"/>
    </row>
    <row r="505" s="43" customFormat="tru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1"/>
      <c r="S505" s="11"/>
      <c r="T505" s="11"/>
      <c r="U505" s="12"/>
    </row>
    <row r="506" s="43" customFormat="tru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1"/>
      <c r="S506" s="11"/>
      <c r="T506" s="11"/>
      <c r="U506" s="12"/>
    </row>
    <row r="507" s="30" customFormat="tru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1"/>
      <c r="S507" s="11"/>
      <c r="T507" s="11"/>
      <c r="U507" s="12"/>
    </row>
    <row r="508" s="43" customFormat="tru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1"/>
      <c r="S508" s="11"/>
      <c r="T508" s="11"/>
      <c r="U508" s="12"/>
    </row>
    <row r="509" s="43" customFormat="tru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1"/>
      <c r="S509" s="11"/>
      <c r="T509" s="11"/>
      <c r="U509" s="12"/>
    </row>
    <row r="510" s="30" customFormat="tru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1"/>
      <c r="S510" s="11"/>
      <c r="T510" s="11"/>
      <c r="U510" s="12"/>
    </row>
    <row r="511" s="30" customFormat="tru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1"/>
      <c r="S511" s="11"/>
      <c r="T511" s="11"/>
      <c r="U511" s="12"/>
    </row>
    <row r="512" s="43" customFormat="tru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1"/>
      <c r="S512" s="11"/>
      <c r="T512" s="11"/>
      <c r="U512" s="12"/>
    </row>
    <row r="513" s="43" customFormat="tru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1"/>
      <c r="S513" s="11"/>
      <c r="T513" s="11"/>
      <c r="U513" s="12"/>
    </row>
    <row r="514" s="43" customFormat="tru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1"/>
      <c r="S514" s="11"/>
      <c r="T514" s="11"/>
      <c r="U514" s="12"/>
    </row>
    <row r="515" s="30" customFormat="tru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1"/>
      <c r="S515" s="11"/>
      <c r="T515" s="11"/>
      <c r="U515" s="12"/>
    </row>
    <row r="516" s="43" customFormat="tru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1"/>
      <c r="S516" s="11"/>
      <c r="T516" s="11"/>
      <c r="U516" s="12"/>
    </row>
    <row r="517" s="43" customFormat="tru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1"/>
      <c r="S517" s="11"/>
      <c r="T517" s="11"/>
      <c r="U517" s="12"/>
    </row>
    <row r="518" s="30" customFormat="tru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1"/>
      <c r="S518" s="11"/>
      <c r="T518" s="11"/>
      <c r="U518" s="12"/>
    </row>
    <row r="519" s="30" customFormat="tru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1"/>
      <c r="S519" s="11"/>
      <c r="T519" s="11"/>
      <c r="U519" s="12"/>
    </row>
    <row r="520" s="43" customFormat="tru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1"/>
      <c r="S520" s="11"/>
      <c r="T520" s="11"/>
      <c r="U520" s="12"/>
    </row>
    <row r="521" s="43" customFormat="tru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1"/>
      <c r="S521" s="11"/>
      <c r="T521" s="11"/>
      <c r="U521" s="12"/>
    </row>
    <row r="522" s="43" customFormat="tru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1"/>
      <c r="S522" s="11"/>
      <c r="T522" s="11"/>
      <c r="U522" s="12"/>
    </row>
    <row r="523" s="30" customFormat="tru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1"/>
      <c r="S523" s="11"/>
      <c r="T523" s="11"/>
      <c r="U523" s="12"/>
    </row>
    <row r="524" s="43" customFormat="tru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1"/>
      <c r="S524" s="11"/>
      <c r="T524" s="11"/>
      <c r="U524" s="12"/>
    </row>
    <row r="525" s="43" customFormat="tru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1"/>
      <c r="S525" s="11"/>
      <c r="T525" s="11"/>
      <c r="U525" s="12"/>
    </row>
    <row r="526" s="43" customFormat="tru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1"/>
      <c r="S526" s="11"/>
      <c r="T526" s="11"/>
      <c r="U526" s="12"/>
    </row>
    <row r="527" s="30" customFormat="tru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1"/>
      <c r="S527" s="11"/>
      <c r="T527" s="11"/>
      <c r="U527" s="12"/>
    </row>
    <row r="528" s="30" customFormat="tru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1"/>
      <c r="S528" s="11"/>
      <c r="T528" s="11"/>
      <c r="U528" s="12"/>
    </row>
    <row r="529" s="43" customFormat="tru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1"/>
      <c r="S529" s="11"/>
      <c r="T529" s="11"/>
      <c r="U529" s="12"/>
    </row>
    <row r="530" s="43" customFormat="tru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1"/>
      <c r="S530" s="11"/>
      <c r="T530" s="11"/>
      <c r="U530" s="12"/>
    </row>
    <row r="531" s="43" customFormat="tru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1"/>
      <c r="S531" s="11"/>
      <c r="T531" s="11"/>
      <c r="U531" s="12"/>
    </row>
    <row r="532" s="30" customFormat="tru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1"/>
      <c r="S532" s="11"/>
      <c r="T532" s="11"/>
      <c r="U532" s="12"/>
    </row>
    <row r="533" s="43" customFormat="tru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1"/>
      <c r="S533" s="11"/>
      <c r="T533" s="11"/>
      <c r="U533" s="12"/>
    </row>
    <row r="534" s="43" customFormat="tru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1"/>
      <c r="S534" s="11"/>
      <c r="T534" s="11"/>
      <c r="U534" s="12"/>
    </row>
    <row r="535" s="30" customFormat="tru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1"/>
      <c r="S535" s="11"/>
      <c r="T535" s="11"/>
      <c r="U535" s="12"/>
    </row>
    <row r="536" s="30" customFormat="tru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1"/>
      <c r="S536" s="11"/>
      <c r="T536" s="11"/>
      <c r="U536" s="12"/>
    </row>
    <row r="537" s="43" customFormat="tru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1"/>
      <c r="S537" s="11"/>
      <c r="T537" s="11"/>
      <c r="U537" s="12"/>
    </row>
    <row r="538" s="43" customFormat="tru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1"/>
      <c r="S538" s="11"/>
      <c r="T538" s="11"/>
      <c r="U538" s="12"/>
    </row>
    <row r="539" s="43" customFormat="tru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1"/>
      <c r="S539" s="11"/>
      <c r="T539" s="11"/>
      <c r="U539" s="12"/>
    </row>
    <row r="540" s="30" customFormat="tru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1"/>
      <c r="S540" s="11"/>
      <c r="T540" s="11"/>
      <c r="U540" s="12"/>
    </row>
    <row r="541" s="43" customFormat="tru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1"/>
      <c r="S541" s="11"/>
      <c r="T541" s="11"/>
      <c r="U541" s="12"/>
    </row>
    <row r="542" s="43" customFormat="tru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1"/>
      <c r="S542" s="11"/>
      <c r="T542" s="11"/>
      <c r="U542" s="12"/>
    </row>
    <row r="543" s="30" customFormat="tru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1"/>
      <c r="S543" s="11"/>
      <c r="T543" s="11"/>
      <c r="U543" s="12"/>
    </row>
    <row r="544" s="30" customFormat="tru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1"/>
      <c r="S544" s="11"/>
      <c r="T544" s="11"/>
      <c r="U544" s="12"/>
    </row>
    <row r="545" s="30" customFormat="tru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1"/>
      <c r="S545" s="11"/>
      <c r="T545" s="11"/>
      <c r="U545" s="12"/>
    </row>
    <row r="546" s="43" customFormat="tru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1"/>
      <c r="S546" s="11"/>
      <c r="T546" s="11"/>
      <c r="U546" s="12"/>
    </row>
    <row r="547" s="43" customFormat="tru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1"/>
      <c r="S547" s="11"/>
      <c r="T547" s="11"/>
      <c r="U547" s="12"/>
    </row>
    <row r="548" s="43" customFormat="tru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1"/>
      <c r="S548" s="11"/>
      <c r="T548" s="11"/>
      <c r="U548" s="12"/>
    </row>
    <row r="549" s="30" customFormat="tru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1"/>
      <c r="S549" s="11"/>
      <c r="T549" s="11"/>
      <c r="U549" s="12"/>
    </row>
    <row r="550" s="43" customFormat="tru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1"/>
      <c r="S550" s="11"/>
      <c r="T550" s="11"/>
      <c r="U550" s="12"/>
    </row>
    <row r="551" s="30" customFormat="tru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1"/>
      <c r="S551" s="11"/>
      <c r="T551" s="11"/>
      <c r="U551" s="12"/>
    </row>
    <row r="552" s="30" customFormat="tru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1"/>
      <c r="S552" s="11"/>
      <c r="T552" s="11"/>
      <c r="U552" s="12"/>
    </row>
    <row r="553" s="43" customFormat="tru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1"/>
      <c r="S553" s="11"/>
      <c r="T553" s="11"/>
      <c r="U553" s="12"/>
    </row>
    <row r="554" s="43" customFormat="tru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1"/>
      <c r="S554" s="11"/>
      <c r="T554" s="11"/>
      <c r="U554" s="12"/>
    </row>
    <row r="555" s="43" customFormat="tru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1"/>
      <c r="S555" s="11"/>
      <c r="T555" s="11"/>
      <c r="U555" s="12"/>
    </row>
    <row r="556" s="30" customFormat="tru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1"/>
      <c r="S556" s="11"/>
      <c r="T556" s="11"/>
      <c r="U556" s="12"/>
    </row>
    <row r="557" s="43" customFormat="tru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1"/>
      <c r="S557" s="11"/>
      <c r="T557" s="11"/>
      <c r="U557" s="12"/>
    </row>
    <row r="558" s="30" customFormat="tru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1"/>
      <c r="S558" s="11"/>
      <c r="T558" s="11"/>
      <c r="U558" s="12"/>
    </row>
    <row r="559" s="30" customFormat="tru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1"/>
      <c r="S559" s="11"/>
      <c r="T559" s="11"/>
      <c r="U559" s="12"/>
    </row>
    <row r="560" s="43" customFormat="tru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1"/>
      <c r="S560" s="11"/>
      <c r="T560" s="11"/>
      <c r="U560" s="12"/>
    </row>
    <row r="561" s="43" customFormat="tru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1"/>
      <c r="S561" s="11"/>
      <c r="T561" s="11"/>
      <c r="U561" s="12"/>
    </row>
    <row r="562" s="43" customFormat="tru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1"/>
      <c r="S562" s="11"/>
      <c r="T562" s="11"/>
      <c r="U562" s="12"/>
    </row>
    <row r="563" s="30" customFormat="tru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1"/>
      <c r="S563" s="11"/>
      <c r="T563" s="11"/>
      <c r="U563" s="12"/>
    </row>
    <row r="564" s="30" customFormat="tru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1"/>
      <c r="S564" s="11"/>
      <c r="T564" s="11"/>
      <c r="U564" s="12"/>
    </row>
    <row r="565" s="43" customFormat="tru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1"/>
      <c r="S565" s="11"/>
      <c r="T565" s="11"/>
      <c r="U565" s="12"/>
    </row>
    <row r="566" s="43" customFormat="tru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1"/>
      <c r="S566" s="11"/>
      <c r="T566" s="11"/>
      <c r="U566" s="12"/>
    </row>
    <row r="567" s="43" customFormat="tru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1"/>
      <c r="S567" s="11"/>
      <c r="T567" s="11"/>
      <c r="U567" s="12"/>
    </row>
    <row r="568" s="30" customFormat="tru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1"/>
      <c r="S568" s="11"/>
      <c r="T568" s="11"/>
      <c r="U568" s="12"/>
    </row>
    <row r="569" s="43" customFormat="tru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1"/>
      <c r="S569" s="11"/>
      <c r="T569" s="11"/>
      <c r="U569" s="12"/>
    </row>
    <row r="570" s="30" customFormat="tru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1"/>
      <c r="S570" s="11"/>
      <c r="T570" s="11"/>
      <c r="U570" s="12"/>
    </row>
    <row r="571" s="30" customFormat="tru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1"/>
      <c r="S571" s="11"/>
      <c r="T571" s="11"/>
      <c r="U571" s="12"/>
    </row>
    <row r="572" s="43" customFormat="tru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1"/>
      <c r="S572" s="11"/>
      <c r="T572" s="11"/>
      <c r="U572" s="12"/>
    </row>
    <row r="573" s="43" customFormat="tru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1"/>
      <c r="S573" s="11"/>
      <c r="T573" s="11"/>
      <c r="U573" s="12"/>
    </row>
    <row r="574" s="43" customFormat="tru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1"/>
      <c r="S574" s="11"/>
      <c r="T574" s="11"/>
      <c r="U574" s="12"/>
    </row>
    <row r="575" s="30" customFormat="tru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1"/>
      <c r="S575" s="11"/>
      <c r="T575" s="11"/>
      <c r="U575" s="12"/>
    </row>
    <row r="576" s="43" customFormat="tru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1"/>
      <c r="S576" s="11"/>
      <c r="T576" s="11"/>
      <c r="U576" s="12"/>
    </row>
    <row r="577" s="43" customFormat="tru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1"/>
      <c r="S577" s="11"/>
      <c r="T577" s="11"/>
      <c r="U577" s="12"/>
    </row>
    <row r="578" s="30" customFormat="tru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1"/>
      <c r="S578" s="11"/>
      <c r="T578" s="11"/>
      <c r="U578" s="12"/>
    </row>
    <row r="579" s="30" customFormat="tru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1"/>
      <c r="S579" s="11"/>
      <c r="T579" s="11"/>
      <c r="U579" s="12"/>
    </row>
    <row r="580" s="43" customFormat="tru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1"/>
      <c r="S580" s="11"/>
      <c r="T580" s="11"/>
      <c r="U580" s="12"/>
    </row>
    <row r="581" s="43" customFormat="tru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1"/>
      <c r="S581" s="11"/>
      <c r="T581" s="11"/>
      <c r="U581" s="12"/>
    </row>
    <row r="582" s="43" customFormat="tru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1"/>
      <c r="S582" s="11"/>
      <c r="T582" s="11"/>
      <c r="U582" s="12"/>
    </row>
    <row r="583" s="43" customFormat="tru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1"/>
      <c r="S583" s="11"/>
      <c r="T583" s="11"/>
      <c r="U583" s="12"/>
    </row>
    <row r="584" s="43" customFormat="tru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1"/>
      <c r="S584" s="11"/>
      <c r="T584" s="11"/>
      <c r="U584" s="12"/>
    </row>
    <row r="585" s="30" customFormat="tru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1"/>
      <c r="S585" s="11"/>
      <c r="T585" s="11"/>
      <c r="U585" s="12"/>
    </row>
    <row r="586" s="30" customFormat="tru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1"/>
      <c r="S586" s="11"/>
      <c r="T586" s="11"/>
      <c r="U586" s="12"/>
    </row>
    <row r="587" s="43" customFormat="tru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1"/>
      <c r="S587" s="11"/>
      <c r="T587" s="11"/>
      <c r="U587" s="12"/>
    </row>
    <row r="588" s="43" customFormat="tru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1"/>
      <c r="S588" s="11"/>
      <c r="T588" s="11"/>
      <c r="U588" s="12"/>
    </row>
    <row r="589" s="43" customFormat="tru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1"/>
      <c r="S589" s="11"/>
      <c r="T589" s="11"/>
      <c r="U589" s="12"/>
    </row>
    <row r="590" s="30" customFormat="tru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1"/>
      <c r="S590" s="11"/>
      <c r="T590" s="11"/>
      <c r="U590" s="12"/>
    </row>
    <row r="591" s="30" customFormat="tru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1"/>
      <c r="S591" s="11"/>
      <c r="T591" s="11"/>
      <c r="U591" s="12"/>
    </row>
    <row r="592" s="30" customFormat="tru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1"/>
      <c r="S592" s="11"/>
      <c r="T592" s="11"/>
      <c r="U592" s="12"/>
    </row>
    <row r="593" s="43" customFormat="tru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1"/>
      <c r="S593" s="11"/>
      <c r="T593" s="11"/>
      <c r="U593" s="12"/>
    </row>
    <row r="594" s="43" customFormat="tru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1"/>
      <c r="S594" s="11"/>
      <c r="T594" s="11"/>
      <c r="U594" s="12"/>
    </row>
    <row r="595" s="43" customFormat="tru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1"/>
      <c r="S595" s="11"/>
      <c r="T595" s="11"/>
      <c r="U595" s="12"/>
    </row>
    <row r="596" s="43" customFormat="tru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1"/>
      <c r="S596" s="11"/>
      <c r="T596" s="11"/>
      <c r="U596" s="12"/>
    </row>
    <row r="597" s="43" customFormat="tru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1"/>
      <c r="S597" s="11"/>
      <c r="T597" s="11"/>
      <c r="U597" s="12"/>
    </row>
    <row r="598" s="43" customFormat="tru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1"/>
      <c r="S598" s="11"/>
      <c r="T598" s="11"/>
      <c r="U598" s="12"/>
    </row>
    <row r="599" s="43" customFormat="tru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1"/>
      <c r="S599" s="11"/>
      <c r="T599" s="11"/>
      <c r="U599" s="12"/>
    </row>
    <row r="600" s="30" customFormat="tru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1"/>
      <c r="S600" s="11"/>
      <c r="T600" s="11"/>
      <c r="U600" s="12"/>
    </row>
    <row r="601" s="43" customFormat="tru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1"/>
      <c r="S601" s="11"/>
      <c r="T601" s="11"/>
      <c r="U601" s="12"/>
    </row>
    <row r="602" s="43" customFormat="tru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1"/>
      <c r="S602" s="11"/>
      <c r="T602" s="11"/>
      <c r="U602" s="12"/>
    </row>
    <row r="603" s="30" customFormat="tru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1"/>
      <c r="S603" s="11"/>
      <c r="T603" s="11"/>
      <c r="U603" s="12"/>
    </row>
    <row r="604" s="43" customFormat="tru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1"/>
      <c r="S604" s="11"/>
      <c r="T604" s="11"/>
      <c r="U604" s="12"/>
    </row>
    <row r="605" s="43" customFormat="tru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1"/>
      <c r="S605" s="11"/>
      <c r="T605" s="11"/>
      <c r="U605" s="12"/>
    </row>
    <row r="606" s="30" customFormat="tru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1"/>
      <c r="S606" s="11"/>
      <c r="T606" s="11"/>
      <c r="U606" s="12"/>
    </row>
    <row r="607" s="30" customFormat="tru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1"/>
      <c r="S607" s="11"/>
      <c r="T607" s="11"/>
      <c r="U607" s="12"/>
    </row>
    <row r="608" s="43" customFormat="tru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1"/>
      <c r="S608" s="11"/>
      <c r="T608" s="11"/>
      <c r="U608" s="12"/>
    </row>
    <row r="609" s="43" customFormat="tru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1"/>
      <c r="S609" s="11"/>
      <c r="T609" s="11"/>
      <c r="U609" s="12"/>
    </row>
    <row r="610" s="43" customFormat="tru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1"/>
      <c r="S610" s="11"/>
      <c r="T610" s="11"/>
      <c r="U610" s="12"/>
    </row>
    <row r="611" s="30" customFormat="tru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1"/>
      <c r="S611" s="11"/>
      <c r="T611" s="11"/>
      <c r="U611" s="12"/>
    </row>
    <row r="612" s="43" customFormat="tru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1"/>
      <c r="S612" s="11"/>
      <c r="T612" s="11"/>
      <c r="U612" s="12"/>
    </row>
    <row r="613" s="43" customFormat="tru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1"/>
      <c r="S613" s="11"/>
      <c r="T613" s="11"/>
      <c r="U613" s="12"/>
    </row>
    <row r="614" s="30" customFormat="tru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1"/>
      <c r="S614" s="11"/>
      <c r="T614" s="11"/>
      <c r="U614" s="12"/>
    </row>
    <row r="615" s="30" customFormat="tru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1"/>
      <c r="S615" s="11"/>
      <c r="T615" s="11"/>
      <c r="U615" s="12"/>
    </row>
    <row r="616" s="43" customFormat="tru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1"/>
      <c r="S616" s="11"/>
      <c r="T616" s="11"/>
      <c r="U616" s="12"/>
    </row>
    <row r="617" s="43" customFormat="tru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1"/>
      <c r="S617" s="11"/>
      <c r="T617" s="11"/>
      <c r="U617" s="12"/>
    </row>
    <row r="618" s="43" customFormat="tru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1"/>
      <c r="S618" s="11"/>
      <c r="T618" s="11"/>
      <c r="U618" s="12"/>
    </row>
    <row r="619" s="43" customFormat="tru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1"/>
      <c r="S619" s="11"/>
      <c r="T619" s="11"/>
      <c r="U619" s="12"/>
    </row>
    <row r="620" s="30" customFormat="tru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1"/>
      <c r="S620" s="11"/>
      <c r="T620" s="11"/>
      <c r="U620" s="12"/>
    </row>
    <row r="621" s="43" customFormat="tru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1"/>
      <c r="S621" s="11"/>
      <c r="T621" s="11"/>
      <c r="U621" s="12"/>
    </row>
    <row r="622" s="30" customFormat="tru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1"/>
      <c r="S622" s="11"/>
      <c r="T622" s="11"/>
      <c r="U622" s="12"/>
    </row>
    <row r="623" s="30" customFormat="tru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1"/>
      <c r="S623" s="11"/>
      <c r="T623" s="11"/>
      <c r="U623" s="12"/>
    </row>
    <row r="624" s="43" customFormat="tru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1"/>
      <c r="S624" s="11"/>
      <c r="T624" s="11"/>
      <c r="U624" s="12"/>
    </row>
    <row r="625" s="43" customFormat="tru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1"/>
      <c r="S625" s="11"/>
      <c r="T625" s="11"/>
      <c r="U625" s="12"/>
    </row>
    <row r="626" s="43" customFormat="tru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1"/>
      <c r="S626" s="11"/>
      <c r="T626" s="11"/>
      <c r="U626" s="12"/>
    </row>
    <row r="627" s="43" customFormat="tru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1"/>
      <c r="S627" s="11"/>
      <c r="T627" s="11"/>
      <c r="U627" s="12"/>
    </row>
    <row r="628" s="43" customFormat="tru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1"/>
      <c r="S628" s="11"/>
      <c r="T628" s="11"/>
      <c r="U628" s="12"/>
    </row>
    <row r="629" s="30" customFormat="tru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1"/>
      <c r="S629" s="11"/>
      <c r="T629" s="11"/>
      <c r="U629" s="12"/>
    </row>
    <row r="630" s="43" customFormat="tru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1"/>
      <c r="S630" s="11"/>
      <c r="T630" s="11"/>
      <c r="U630" s="12"/>
    </row>
    <row r="631" s="43" customFormat="tru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1"/>
      <c r="S631" s="11"/>
      <c r="T631" s="11"/>
      <c r="U631" s="12"/>
    </row>
    <row r="632" s="43" customFormat="tru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1"/>
      <c r="S632" s="11"/>
      <c r="T632" s="11"/>
      <c r="U632" s="12"/>
    </row>
    <row r="633" s="30" customFormat="tru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1"/>
      <c r="S633" s="11"/>
      <c r="T633" s="11"/>
      <c r="U633" s="12"/>
    </row>
    <row r="634" s="30" customFormat="tru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1"/>
      <c r="S634" s="11"/>
      <c r="T634" s="11"/>
      <c r="U634" s="12"/>
    </row>
    <row r="635" s="43" customFormat="tru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1"/>
      <c r="S635" s="11"/>
      <c r="T635" s="11"/>
      <c r="U635" s="12"/>
    </row>
    <row r="636" s="43" customFormat="tru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1"/>
      <c r="S636" s="11"/>
      <c r="T636" s="11"/>
      <c r="U636" s="12"/>
    </row>
    <row r="637" s="43" customFormat="tru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1"/>
      <c r="S637" s="11"/>
      <c r="T637" s="11"/>
      <c r="U637" s="12"/>
    </row>
    <row r="638" s="43" customFormat="tru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1"/>
      <c r="S638" s="11"/>
      <c r="T638" s="11"/>
      <c r="U638" s="12"/>
    </row>
    <row r="639" s="30" customFormat="tru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1"/>
      <c r="S639" s="11"/>
      <c r="T639" s="11"/>
      <c r="U639" s="12"/>
    </row>
    <row r="640" s="43" customFormat="tru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1"/>
      <c r="S640" s="11"/>
      <c r="T640" s="11"/>
      <c r="U640" s="12"/>
    </row>
    <row r="641" s="43" customFormat="tru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1"/>
      <c r="S641" s="11"/>
      <c r="T641" s="11"/>
      <c r="U641" s="12"/>
    </row>
    <row r="642" s="30" customFormat="tru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1"/>
      <c r="S642" s="11"/>
      <c r="T642" s="11"/>
      <c r="U642" s="12"/>
    </row>
    <row r="643" s="30" customFormat="tru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1"/>
      <c r="S643" s="11"/>
      <c r="T643" s="11"/>
      <c r="U643" s="12"/>
    </row>
    <row r="644" s="43" customFormat="tru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1"/>
      <c r="S644" s="11"/>
      <c r="T644" s="11"/>
      <c r="U644" s="12"/>
    </row>
    <row r="645" s="43" customFormat="tru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1"/>
      <c r="S645" s="11"/>
      <c r="T645" s="11"/>
      <c r="U645" s="12"/>
    </row>
    <row r="646" s="43" customFormat="tru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1"/>
      <c r="S646" s="11"/>
      <c r="T646" s="11"/>
      <c r="U646" s="12"/>
    </row>
    <row r="647" s="43" customFormat="tru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1"/>
      <c r="S647" s="11"/>
      <c r="T647" s="11"/>
      <c r="U647" s="12"/>
    </row>
    <row r="648" s="30" customFormat="tru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1"/>
      <c r="S648" s="11"/>
      <c r="T648" s="11"/>
      <c r="U648" s="12"/>
    </row>
    <row r="649" s="43" customFormat="tru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1"/>
      <c r="S649" s="11"/>
      <c r="T649" s="11"/>
      <c r="U649" s="12"/>
    </row>
    <row r="650" s="43" customFormat="tru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1"/>
      <c r="S650" s="11"/>
      <c r="T650" s="11"/>
      <c r="U650" s="12"/>
    </row>
    <row r="651" s="30" customFormat="tru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1"/>
      <c r="S651" s="11"/>
      <c r="T651" s="11"/>
      <c r="U651" s="12"/>
    </row>
    <row r="652" s="30" customFormat="tru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1"/>
      <c r="S652" s="11"/>
      <c r="T652" s="11"/>
      <c r="U652" s="12"/>
    </row>
    <row r="653" s="43" customFormat="tru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1"/>
      <c r="S653" s="11"/>
      <c r="T653" s="11"/>
      <c r="U653" s="12"/>
    </row>
    <row r="654" s="43" customFormat="tru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1"/>
      <c r="S654" s="11"/>
      <c r="T654" s="11"/>
      <c r="U654" s="12"/>
    </row>
    <row r="655" s="43" customFormat="tru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1"/>
      <c r="S655" s="11"/>
      <c r="T655" s="11"/>
      <c r="U655" s="12"/>
    </row>
    <row r="656" s="43" customFormat="tru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1"/>
      <c r="S656" s="11"/>
      <c r="T656" s="11"/>
      <c r="U656" s="12"/>
    </row>
    <row r="657" s="30" customFormat="tru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1"/>
      <c r="S657" s="11"/>
      <c r="T657" s="11"/>
      <c r="U657" s="12"/>
    </row>
    <row r="658" s="43" customFormat="tru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1"/>
      <c r="S658" s="11"/>
      <c r="T658" s="11"/>
      <c r="U658" s="12"/>
    </row>
    <row r="659" s="43" customFormat="tru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1"/>
      <c r="S659" s="11"/>
      <c r="T659" s="11"/>
      <c r="U659" s="12"/>
    </row>
    <row r="660" s="30" customFormat="tru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1"/>
      <c r="S660" s="11"/>
      <c r="T660" s="11"/>
      <c r="U660" s="12"/>
    </row>
    <row r="661" s="30" customFormat="tru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1"/>
      <c r="S661" s="11"/>
      <c r="T661" s="11"/>
      <c r="U661" s="12"/>
    </row>
    <row r="662" s="30" customFormat="tru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1"/>
      <c r="S662" s="11"/>
      <c r="T662" s="11"/>
      <c r="U662" s="12"/>
    </row>
    <row r="663" s="43" customFormat="tru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1"/>
      <c r="S663" s="11"/>
      <c r="T663" s="11"/>
      <c r="U663" s="12"/>
    </row>
    <row r="664" s="43" customFormat="tru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1"/>
      <c r="S664" s="11"/>
      <c r="T664" s="11"/>
      <c r="U664" s="12"/>
    </row>
    <row r="665" s="43" customFormat="tru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1"/>
      <c r="S665" s="11"/>
      <c r="T665" s="11"/>
      <c r="U665" s="12"/>
    </row>
    <row r="666" s="43" customFormat="tru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1"/>
      <c r="S666" s="11"/>
      <c r="T666" s="11"/>
      <c r="U666" s="12"/>
    </row>
    <row r="667" s="43" customFormat="tru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1"/>
      <c r="S667" s="11"/>
      <c r="T667" s="11"/>
      <c r="U667" s="12"/>
    </row>
    <row r="668" s="43" customFormat="tru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1"/>
      <c r="S668" s="11"/>
      <c r="T668" s="11"/>
      <c r="U668" s="12"/>
    </row>
    <row r="669" s="43" customFormat="tru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1"/>
      <c r="S669" s="11"/>
      <c r="T669" s="11"/>
      <c r="U669" s="12"/>
    </row>
    <row r="670" s="30" customFormat="tru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1"/>
      <c r="S670" s="11"/>
      <c r="T670" s="11"/>
      <c r="U670" s="12"/>
    </row>
    <row r="671" s="43" customFormat="tru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1"/>
      <c r="S671" s="11"/>
      <c r="T671" s="11"/>
      <c r="U671" s="12"/>
    </row>
    <row r="672" s="43" customFormat="tru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1"/>
      <c r="S672" s="11"/>
      <c r="T672" s="11"/>
      <c r="U672" s="12"/>
    </row>
    <row r="673" s="30" customFormat="tru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1"/>
      <c r="S673" s="11"/>
      <c r="T673" s="11"/>
      <c r="U673" s="12"/>
    </row>
    <row r="674" s="30" customFormat="tru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1"/>
      <c r="S674" s="11"/>
      <c r="T674" s="11"/>
      <c r="U674" s="12"/>
    </row>
    <row r="675" s="43" customFormat="tru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1"/>
      <c r="S675" s="11"/>
      <c r="T675" s="11"/>
      <c r="U675" s="12"/>
    </row>
    <row r="676" s="43" customFormat="tru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1"/>
      <c r="S676" s="11"/>
      <c r="T676" s="11"/>
      <c r="U676" s="12"/>
    </row>
    <row r="677" s="43" customFormat="tru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1"/>
      <c r="S677" s="11"/>
      <c r="T677" s="11"/>
      <c r="U677" s="12"/>
    </row>
    <row r="678" s="30" customFormat="tru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1"/>
      <c r="S678" s="11"/>
      <c r="T678" s="11"/>
      <c r="U678" s="12"/>
    </row>
    <row r="679" s="43" customFormat="tru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1"/>
      <c r="S679" s="11"/>
      <c r="T679" s="11"/>
      <c r="U679" s="12"/>
    </row>
    <row r="680" s="43" customFormat="tru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1"/>
      <c r="S680" s="11"/>
      <c r="T680" s="11"/>
      <c r="U680" s="12"/>
    </row>
    <row r="681" s="30" customFormat="tru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1"/>
      <c r="S681" s="11"/>
      <c r="T681" s="11"/>
      <c r="U681" s="12"/>
    </row>
    <row r="682" s="30" customFormat="tru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1"/>
      <c r="S682" s="11"/>
      <c r="T682" s="11"/>
      <c r="U682" s="12"/>
    </row>
    <row r="683" s="43" customFormat="tru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1"/>
      <c r="S683" s="11"/>
      <c r="T683" s="11"/>
      <c r="U683" s="12"/>
    </row>
    <row r="684" s="43" customFormat="tru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1"/>
      <c r="S684" s="11"/>
      <c r="T684" s="11"/>
      <c r="U684" s="12"/>
    </row>
    <row r="685" s="43" customFormat="tru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1"/>
      <c r="S685" s="11"/>
      <c r="T685" s="11"/>
      <c r="U685" s="12"/>
    </row>
    <row r="686" s="30" customFormat="tru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1"/>
      <c r="S686" s="11"/>
      <c r="T686" s="11"/>
      <c r="U686" s="12"/>
    </row>
    <row r="687" s="43" customFormat="tru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1"/>
      <c r="S687" s="11"/>
      <c r="T687" s="11"/>
      <c r="U687" s="12"/>
    </row>
    <row r="688" s="30" customFormat="tru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1"/>
      <c r="S688" s="11"/>
      <c r="T688" s="11"/>
      <c r="U688" s="12"/>
    </row>
    <row r="689" s="30" customFormat="tru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1"/>
      <c r="S689" s="11"/>
      <c r="T689" s="11"/>
      <c r="U689" s="12"/>
    </row>
    <row r="690" s="30" customFormat="tru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1"/>
      <c r="S690" s="11"/>
      <c r="T690" s="11"/>
      <c r="U690" s="12"/>
    </row>
    <row r="691" s="43" customFormat="tru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1"/>
      <c r="S691" s="11"/>
      <c r="T691" s="11"/>
      <c r="U691" s="12"/>
    </row>
    <row r="692" s="43" customFormat="tru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1"/>
      <c r="S692" s="11"/>
      <c r="T692" s="11"/>
      <c r="U692" s="12"/>
    </row>
    <row r="693" s="43" customFormat="tru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1"/>
      <c r="S693" s="11"/>
      <c r="T693" s="11"/>
      <c r="U693" s="12"/>
    </row>
    <row r="694" s="43" customFormat="tru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1"/>
      <c r="S694" s="11"/>
      <c r="T694" s="11"/>
      <c r="U694" s="12"/>
    </row>
    <row r="695" s="43" customFormat="tru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1"/>
      <c r="S695" s="11"/>
      <c r="T695" s="11"/>
      <c r="U695" s="12"/>
    </row>
    <row r="696" s="43" customFormat="tru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1"/>
      <c r="S696" s="11"/>
      <c r="T696" s="11"/>
      <c r="U696" s="12"/>
    </row>
    <row r="697" s="43" customFormat="tru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1"/>
      <c r="S697" s="11"/>
      <c r="T697" s="11"/>
      <c r="U697" s="12"/>
    </row>
    <row r="698" s="30" customFormat="tru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1"/>
      <c r="S698" s="11"/>
      <c r="T698" s="11"/>
      <c r="U698" s="12"/>
    </row>
    <row r="699" s="43" customFormat="tru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1"/>
      <c r="S699" s="11"/>
      <c r="T699" s="11"/>
      <c r="U699" s="12"/>
    </row>
    <row r="700" s="43" customFormat="tru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1"/>
      <c r="S700" s="11"/>
      <c r="T700" s="11"/>
      <c r="U700" s="12"/>
    </row>
    <row r="701" s="43" customFormat="tru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1"/>
      <c r="S701" s="11"/>
      <c r="T701" s="11"/>
      <c r="U701" s="12"/>
    </row>
    <row r="702" s="30" customFormat="tru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1"/>
      <c r="S702" s="11"/>
      <c r="T702" s="11"/>
      <c r="U702" s="12"/>
    </row>
    <row r="703" s="43" customFormat="tru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1"/>
      <c r="S703" s="11"/>
      <c r="T703" s="11"/>
      <c r="U703" s="12"/>
    </row>
    <row r="704" s="30" customFormat="tru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1"/>
      <c r="S704" s="11"/>
      <c r="T704" s="11"/>
      <c r="U704" s="12"/>
    </row>
    <row r="705" s="30" customFormat="tru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1"/>
      <c r="S705" s="11"/>
      <c r="T705" s="11"/>
      <c r="U705" s="12"/>
    </row>
    <row r="706" s="43" customFormat="tru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1"/>
      <c r="S706" s="11"/>
      <c r="T706" s="11"/>
      <c r="U706" s="12"/>
    </row>
    <row r="707" s="43" customFormat="tru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1"/>
      <c r="S707" s="11"/>
      <c r="T707" s="11"/>
      <c r="U707" s="12"/>
    </row>
    <row r="708" s="43" customFormat="tru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1"/>
      <c r="S708" s="11"/>
      <c r="T708" s="11"/>
      <c r="U708" s="12"/>
    </row>
    <row r="709" s="43" customFormat="tru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1"/>
      <c r="S709" s="11"/>
      <c r="T709" s="11"/>
      <c r="U709" s="12"/>
    </row>
    <row r="710" s="30" customFormat="tru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1"/>
      <c r="S710" s="11"/>
      <c r="T710" s="11"/>
      <c r="U710" s="12"/>
    </row>
    <row r="711" s="43" customFormat="tru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1"/>
      <c r="S711" s="11"/>
      <c r="T711" s="11"/>
      <c r="U711" s="12"/>
    </row>
    <row r="712" s="30" customFormat="tru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1"/>
      <c r="S712" s="11"/>
      <c r="T712" s="11"/>
      <c r="U712" s="12"/>
    </row>
    <row r="713" s="30" customFormat="tru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1"/>
      <c r="S713" s="11"/>
      <c r="T713" s="11"/>
      <c r="U713" s="12"/>
    </row>
    <row r="714" s="43" customFormat="tru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1"/>
      <c r="S714" s="11"/>
      <c r="T714" s="11"/>
      <c r="U714" s="12"/>
    </row>
    <row r="715" s="43" customFormat="tru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1"/>
      <c r="S715" s="11"/>
      <c r="T715" s="11"/>
      <c r="U715" s="12"/>
    </row>
    <row r="716" s="43" customFormat="tru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1"/>
      <c r="S716" s="11"/>
      <c r="T716" s="11"/>
      <c r="U716" s="12"/>
    </row>
    <row r="717" s="43" customFormat="tru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1"/>
      <c r="S717" s="11"/>
      <c r="T717" s="11"/>
      <c r="U717" s="12"/>
    </row>
    <row r="718" s="43" customFormat="tru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1"/>
      <c r="S718" s="11"/>
      <c r="T718" s="11"/>
      <c r="U718" s="12"/>
    </row>
    <row r="719" s="30" customFormat="tru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1"/>
      <c r="S719" s="11"/>
      <c r="T719" s="11"/>
      <c r="U719" s="12"/>
    </row>
    <row r="720" s="43" customFormat="tru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1"/>
      <c r="S720" s="11"/>
      <c r="T720" s="11"/>
      <c r="U720" s="12"/>
    </row>
    <row r="721" s="43" customFormat="tru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1"/>
      <c r="S721" s="11"/>
      <c r="T721" s="11"/>
      <c r="U721" s="12"/>
    </row>
    <row r="722" s="43" customFormat="tru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1"/>
      <c r="S722" s="11"/>
      <c r="T722" s="11"/>
      <c r="U722" s="12"/>
    </row>
    <row r="723" s="30" customFormat="tru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1"/>
      <c r="S723" s="11"/>
      <c r="T723" s="11"/>
      <c r="U723" s="12"/>
    </row>
    <row r="724" s="30" customFormat="tru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1"/>
      <c r="S724" s="11"/>
      <c r="T724" s="11"/>
      <c r="U724" s="12"/>
    </row>
    <row r="725" s="30" customFormat="tru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1"/>
      <c r="S725" s="11"/>
      <c r="T725" s="11"/>
      <c r="U725" s="12"/>
    </row>
    <row r="726" s="43" customFormat="tru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1"/>
      <c r="S726" s="11"/>
      <c r="T726" s="11"/>
      <c r="U726" s="12"/>
    </row>
    <row r="727" s="43" customFormat="tru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1"/>
      <c r="S727" s="11"/>
      <c r="T727" s="11"/>
      <c r="U727" s="12"/>
    </row>
    <row r="728" s="43" customFormat="tru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1"/>
      <c r="S728" s="11"/>
      <c r="T728" s="11"/>
      <c r="U728" s="12"/>
    </row>
    <row r="729" s="30" customFormat="tru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1"/>
      <c r="S729" s="11"/>
      <c r="T729" s="11"/>
      <c r="U729" s="12"/>
    </row>
    <row r="730" s="43" customFormat="tru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1"/>
      <c r="S730" s="11"/>
      <c r="T730" s="11"/>
      <c r="U730" s="12"/>
    </row>
    <row r="731" s="43" customFormat="tru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1"/>
      <c r="S731" s="11"/>
      <c r="T731" s="11"/>
      <c r="U731" s="12"/>
    </row>
    <row r="732" s="43" customFormat="tru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1"/>
      <c r="S732" s="11"/>
      <c r="T732" s="11"/>
      <c r="U732" s="12"/>
    </row>
    <row r="733" s="30" customFormat="tru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1"/>
      <c r="S733" s="11"/>
      <c r="T733" s="11"/>
      <c r="U733" s="12"/>
    </row>
    <row r="734" s="30" customFormat="tru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1"/>
      <c r="S734" s="11"/>
      <c r="T734" s="11"/>
      <c r="U734" s="12"/>
    </row>
    <row r="735" s="43" customFormat="tru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1"/>
      <c r="S735" s="11"/>
      <c r="T735" s="11"/>
      <c r="U735" s="12"/>
    </row>
    <row r="736" s="43" customFormat="tru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1"/>
      <c r="S736" s="11"/>
      <c r="T736" s="11"/>
      <c r="U736" s="12"/>
    </row>
    <row r="737" s="43" customFormat="tru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1"/>
      <c r="S737" s="11"/>
      <c r="T737" s="11"/>
      <c r="U737" s="12"/>
    </row>
    <row r="738" s="43" customFormat="tru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1"/>
      <c r="S738" s="11"/>
      <c r="T738" s="11"/>
      <c r="U738" s="12"/>
    </row>
    <row r="739" s="43" customFormat="tru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1"/>
      <c r="S739" s="11"/>
      <c r="T739" s="11"/>
      <c r="U739" s="12"/>
    </row>
    <row r="740" s="30" customFormat="tru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1"/>
      <c r="S740" s="11"/>
      <c r="T740" s="11"/>
      <c r="U740" s="12"/>
    </row>
    <row r="741" s="43" customFormat="tru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1"/>
      <c r="S741" s="11"/>
      <c r="T741" s="11"/>
      <c r="U741" s="12"/>
    </row>
    <row r="742" s="43" customFormat="tru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1"/>
      <c r="S742" s="11"/>
      <c r="T742" s="11"/>
      <c r="U742" s="12"/>
    </row>
    <row r="743" s="43" customFormat="tru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1"/>
      <c r="S743" s="11"/>
      <c r="T743" s="11"/>
      <c r="U743" s="12"/>
    </row>
    <row r="744" s="30" customFormat="tru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1"/>
      <c r="S744" s="11"/>
      <c r="T744" s="11"/>
      <c r="U744" s="12"/>
    </row>
    <row r="745" s="30" customFormat="tru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1"/>
      <c r="S745" s="11"/>
      <c r="T745" s="11"/>
      <c r="U745" s="12"/>
    </row>
    <row r="746" s="43" customFormat="tru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1"/>
      <c r="S746" s="11"/>
      <c r="T746" s="11"/>
      <c r="U746" s="12"/>
    </row>
    <row r="747" s="43" customFormat="tru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1"/>
      <c r="S747" s="11"/>
      <c r="T747" s="11"/>
      <c r="U747" s="12"/>
    </row>
    <row r="748" s="30" customFormat="tru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1"/>
      <c r="S748" s="11"/>
      <c r="T748" s="11"/>
      <c r="U748" s="12"/>
    </row>
    <row r="749" s="43" customFormat="tru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1"/>
      <c r="S749" s="11"/>
      <c r="T749" s="11"/>
      <c r="U749" s="12"/>
    </row>
    <row r="750" s="30" customFormat="tru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1"/>
      <c r="S750" s="11"/>
      <c r="T750" s="11"/>
      <c r="U750" s="12"/>
    </row>
    <row r="751" s="30" customFormat="tru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1"/>
      <c r="S751" s="11"/>
      <c r="T751" s="11"/>
      <c r="U751" s="12"/>
    </row>
    <row r="752" s="30" customFormat="tru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1"/>
      <c r="S752" s="11"/>
      <c r="T752" s="11"/>
      <c r="U752" s="12"/>
    </row>
    <row r="753" s="43" customFormat="tru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1"/>
      <c r="S753" s="11"/>
      <c r="T753" s="11"/>
      <c r="U753" s="12"/>
    </row>
    <row r="754" s="43" customFormat="tru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1"/>
      <c r="S754" s="11"/>
      <c r="T754" s="11"/>
      <c r="U754" s="12"/>
    </row>
    <row r="755" s="43" customFormat="tru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1"/>
      <c r="S755" s="11"/>
      <c r="T755" s="11"/>
      <c r="U755" s="12"/>
    </row>
    <row r="756" s="43" customFormat="tru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1"/>
      <c r="S756" s="11"/>
      <c r="T756" s="11"/>
      <c r="U756" s="12"/>
    </row>
    <row r="757" s="43" customFormat="tru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1"/>
      <c r="S757" s="11"/>
      <c r="T757" s="11"/>
      <c r="U757" s="12"/>
    </row>
    <row r="758" s="30" customFormat="tru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1"/>
      <c r="S758" s="11"/>
      <c r="T758" s="11"/>
      <c r="U758" s="12"/>
    </row>
    <row r="759" s="43" customFormat="tru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1"/>
      <c r="S759" s="11"/>
      <c r="T759" s="11"/>
      <c r="U759" s="12"/>
    </row>
    <row r="760" s="43" customFormat="tru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1"/>
      <c r="S760" s="11"/>
      <c r="T760" s="11"/>
      <c r="U760" s="12"/>
    </row>
    <row r="761" s="30" customFormat="tru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1"/>
      <c r="S761" s="11"/>
      <c r="T761" s="11"/>
      <c r="U761" s="12"/>
    </row>
    <row r="762" s="30" customFormat="tru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1"/>
      <c r="S762" s="11"/>
      <c r="T762" s="11"/>
      <c r="U762" s="12"/>
    </row>
    <row r="763" s="43" customFormat="tru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1"/>
      <c r="S763" s="11"/>
      <c r="T763" s="11"/>
      <c r="U763" s="12"/>
    </row>
    <row r="764" s="43" customFormat="tru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1"/>
      <c r="S764" s="11"/>
      <c r="T764" s="11"/>
      <c r="U764" s="12"/>
    </row>
    <row r="765" s="43" customFormat="tru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1"/>
      <c r="S765" s="11"/>
      <c r="T765" s="11"/>
      <c r="U765" s="12"/>
    </row>
    <row r="766" s="43" customFormat="tru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1"/>
      <c r="S766" s="11"/>
      <c r="T766" s="11"/>
      <c r="U766" s="12"/>
    </row>
    <row r="767" s="30" customFormat="tru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1"/>
      <c r="S767" s="11"/>
      <c r="T767" s="11"/>
      <c r="U767" s="12"/>
    </row>
    <row r="768" s="43" customFormat="tru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1"/>
      <c r="S768" s="11"/>
      <c r="T768" s="11"/>
      <c r="U768" s="12"/>
    </row>
    <row r="769" s="43" customFormat="tru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1"/>
      <c r="S769" s="11"/>
      <c r="T769" s="11"/>
      <c r="U769" s="12"/>
    </row>
    <row r="770" s="30" customFormat="tru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1"/>
      <c r="S770" s="11"/>
      <c r="T770" s="11"/>
      <c r="U770" s="12"/>
    </row>
    <row r="771" s="30" customFormat="tru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1"/>
      <c r="S771" s="11"/>
      <c r="T771" s="11"/>
      <c r="U771" s="12"/>
    </row>
    <row r="772" s="43" customFormat="tru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1"/>
      <c r="S772" s="11"/>
      <c r="T772" s="11"/>
      <c r="U772" s="12"/>
    </row>
    <row r="773" s="43" customFormat="tru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1"/>
      <c r="S773" s="11"/>
      <c r="T773" s="11"/>
      <c r="U773" s="12"/>
    </row>
    <row r="774" s="43" customFormat="tru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1"/>
      <c r="S774" s="11"/>
      <c r="T774" s="11"/>
      <c r="U774" s="12"/>
    </row>
    <row r="775" s="43" customFormat="tru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1"/>
      <c r="S775" s="11"/>
      <c r="T775" s="11"/>
      <c r="U775" s="12"/>
    </row>
    <row r="776" s="30" customFormat="tru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1"/>
      <c r="S776" s="11"/>
      <c r="T776" s="11"/>
      <c r="U776" s="12"/>
    </row>
    <row r="777" s="43" customFormat="tru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1"/>
      <c r="S777" s="11"/>
      <c r="T777" s="11"/>
      <c r="U777" s="12"/>
    </row>
    <row r="778" s="30" customFormat="tru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1"/>
      <c r="S778" s="11"/>
      <c r="T778" s="11"/>
      <c r="U778" s="12"/>
    </row>
    <row r="779" s="43" customFormat="tru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1"/>
      <c r="S779" s="11"/>
      <c r="T779" s="11"/>
      <c r="U779" s="12"/>
    </row>
    <row r="780" s="30" customFormat="tru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1"/>
      <c r="S780" s="11"/>
      <c r="T780" s="11"/>
      <c r="U780" s="12"/>
    </row>
    <row r="781" s="30" customFormat="tru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1"/>
      <c r="S781" s="11"/>
      <c r="T781" s="11"/>
      <c r="U781" s="12"/>
    </row>
    <row r="782" s="43" customFormat="tru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1"/>
      <c r="S782" s="11"/>
      <c r="T782" s="11"/>
      <c r="U782" s="12"/>
    </row>
    <row r="783" s="43" customFormat="tru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1"/>
      <c r="S783" s="11"/>
      <c r="T783" s="11"/>
      <c r="U783" s="12"/>
    </row>
    <row r="784" s="43" customFormat="tru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1"/>
      <c r="S784" s="11"/>
      <c r="T784" s="11"/>
      <c r="U784" s="12"/>
    </row>
    <row r="785" s="30" customFormat="tru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1"/>
      <c r="S785" s="11"/>
      <c r="T785" s="11"/>
      <c r="U785" s="12"/>
    </row>
    <row r="786" s="43" customFormat="tru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1"/>
      <c r="S786" s="11"/>
      <c r="T786" s="11"/>
      <c r="U786" s="12"/>
    </row>
    <row r="787" s="43" customFormat="tru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1"/>
      <c r="S787" s="11"/>
      <c r="T787" s="11"/>
      <c r="U787" s="12"/>
    </row>
    <row r="788" s="43" customFormat="tru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1"/>
      <c r="S788" s="11"/>
      <c r="T788" s="11"/>
      <c r="U788" s="12"/>
    </row>
    <row r="789" s="43" customFormat="tru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1"/>
      <c r="S789" s="11"/>
      <c r="T789" s="11"/>
      <c r="U789" s="12"/>
    </row>
    <row r="790" s="30" customFormat="tru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1"/>
      <c r="S790" s="11"/>
      <c r="T790" s="11"/>
      <c r="U790" s="12"/>
    </row>
    <row r="791" s="30" customFormat="tru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1"/>
      <c r="S791" s="11"/>
      <c r="T791" s="11"/>
      <c r="U791" s="12"/>
    </row>
    <row r="792" s="30" customFormat="tru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1"/>
      <c r="S792" s="11"/>
      <c r="T792" s="11"/>
      <c r="U792" s="12"/>
    </row>
    <row r="793" s="43" customFormat="tru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1"/>
      <c r="S793" s="11"/>
      <c r="T793" s="11"/>
      <c r="U793" s="12"/>
    </row>
    <row r="794" s="43" customFormat="tru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1"/>
      <c r="S794" s="11"/>
      <c r="T794" s="11"/>
      <c r="U794" s="12"/>
    </row>
    <row r="795" s="43" customFormat="tru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1"/>
      <c r="S795" s="11"/>
      <c r="T795" s="11"/>
      <c r="U795" s="12"/>
    </row>
    <row r="796" s="43" customFormat="tru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1"/>
      <c r="S796" s="11"/>
      <c r="T796" s="11"/>
      <c r="U796" s="12"/>
    </row>
    <row r="797" s="43" customFormat="tru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1"/>
      <c r="S797" s="11"/>
      <c r="T797" s="11"/>
      <c r="U797" s="12"/>
    </row>
    <row r="798" s="43" customFormat="tru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1"/>
      <c r="S798" s="11"/>
      <c r="T798" s="11"/>
      <c r="U798" s="12"/>
    </row>
    <row r="799" s="43" customFormat="tru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1"/>
      <c r="S799" s="11"/>
      <c r="T799" s="11"/>
      <c r="U799" s="12"/>
    </row>
    <row r="800" s="30" customFormat="tru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1"/>
      <c r="S800" s="11"/>
      <c r="T800" s="11"/>
      <c r="U800" s="12"/>
    </row>
    <row r="801" s="43" customFormat="tru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1"/>
      <c r="S801" s="11"/>
      <c r="T801" s="11"/>
      <c r="U801" s="12"/>
    </row>
    <row r="802" s="43" customFormat="tru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1"/>
      <c r="S802" s="11"/>
      <c r="T802" s="11"/>
      <c r="U802" s="12"/>
    </row>
    <row r="803" s="30" customFormat="tru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1"/>
      <c r="S803" s="11"/>
      <c r="T803" s="11"/>
      <c r="U803" s="12"/>
    </row>
    <row r="804" s="30" customFormat="tru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1"/>
      <c r="S804" s="11"/>
      <c r="T804" s="11"/>
      <c r="U804" s="12"/>
    </row>
    <row r="805" s="43" customFormat="tru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1"/>
      <c r="S805" s="11"/>
      <c r="T805" s="11"/>
      <c r="U805" s="12"/>
    </row>
    <row r="806" s="43" customFormat="tru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1"/>
      <c r="S806" s="11"/>
      <c r="T806" s="11"/>
      <c r="U806" s="12"/>
    </row>
    <row r="807" s="43" customFormat="tru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1"/>
      <c r="S807" s="11"/>
      <c r="T807" s="11"/>
      <c r="U807" s="12"/>
    </row>
    <row r="808" s="30" customFormat="tru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1"/>
      <c r="S808" s="11"/>
      <c r="T808" s="11"/>
      <c r="U808" s="12"/>
    </row>
    <row r="809" s="43" customFormat="tru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1"/>
      <c r="S809" s="11"/>
      <c r="T809" s="11"/>
      <c r="U809" s="12"/>
    </row>
    <row r="810" s="43" customFormat="tru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1"/>
      <c r="S810" s="11"/>
      <c r="T810" s="11"/>
      <c r="U810" s="12"/>
    </row>
    <row r="811" s="30" customFormat="tru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1"/>
      <c r="S811" s="11"/>
      <c r="T811" s="11"/>
      <c r="U811" s="12"/>
    </row>
    <row r="812" s="30" customFormat="tru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1"/>
      <c r="S812" s="11"/>
      <c r="T812" s="11"/>
      <c r="U812" s="12"/>
    </row>
    <row r="813" s="43" customFormat="tru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1"/>
      <c r="S813" s="11"/>
      <c r="T813" s="11"/>
      <c r="U813" s="12"/>
    </row>
    <row r="814" s="43" customFormat="tru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1"/>
      <c r="S814" s="11"/>
      <c r="T814" s="11"/>
      <c r="U814" s="12"/>
    </row>
    <row r="815" s="43" customFormat="tru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1"/>
      <c r="S815" s="11"/>
      <c r="T815" s="11"/>
      <c r="U815" s="12"/>
    </row>
    <row r="816" s="30" customFormat="tru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1"/>
      <c r="S816" s="11"/>
      <c r="T816" s="11"/>
      <c r="U816" s="12"/>
    </row>
    <row r="817" s="43" customFormat="tru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1"/>
      <c r="S817" s="11"/>
      <c r="T817" s="11"/>
      <c r="U817" s="12"/>
    </row>
    <row r="818" s="43" customFormat="tru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1"/>
      <c r="S818" s="11"/>
      <c r="T818" s="11"/>
      <c r="U818" s="12"/>
    </row>
    <row r="819" s="43" customFormat="tru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1"/>
      <c r="S819" s="11"/>
      <c r="T819" s="11"/>
      <c r="U819" s="12"/>
    </row>
    <row r="820" s="30" customFormat="tru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1"/>
      <c r="S820" s="11"/>
      <c r="T820" s="11"/>
      <c r="U820" s="12"/>
    </row>
    <row r="821" s="30" customFormat="tru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1"/>
      <c r="S821" s="11"/>
      <c r="T821" s="11"/>
      <c r="U821" s="12"/>
    </row>
    <row r="822" s="43" customFormat="tru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1"/>
      <c r="S822" s="11"/>
      <c r="T822" s="11"/>
      <c r="U822" s="12"/>
    </row>
    <row r="823" s="43" customFormat="tru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1"/>
      <c r="S823" s="11"/>
      <c r="T823" s="11"/>
      <c r="U823" s="12"/>
    </row>
    <row r="824" s="43" customFormat="tru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1"/>
      <c r="S824" s="11"/>
      <c r="T824" s="11"/>
      <c r="U824" s="12"/>
    </row>
    <row r="825" s="43" customFormat="tru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1"/>
      <c r="S825" s="11"/>
      <c r="T825" s="11"/>
      <c r="U825" s="12"/>
    </row>
    <row r="826" s="30" customFormat="tru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1"/>
      <c r="S826" s="11"/>
      <c r="T826" s="11"/>
      <c r="U826" s="12"/>
    </row>
    <row r="827" s="43" customFormat="tru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1"/>
      <c r="S827" s="11"/>
      <c r="T827" s="11"/>
      <c r="U827" s="12"/>
    </row>
    <row r="828" s="43" customFormat="tru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1"/>
      <c r="S828" s="11"/>
      <c r="T828" s="11"/>
      <c r="U828" s="12"/>
    </row>
    <row r="829" s="43" customFormat="tru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1"/>
      <c r="S829" s="11"/>
      <c r="T829" s="11"/>
      <c r="U829" s="12"/>
    </row>
    <row r="830" s="30" customFormat="tru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1"/>
      <c r="S830" s="11"/>
      <c r="T830" s="11"/>
      <c r="U830" s="12"/>
    </row>
    <row r="831" s="30" customFormat="tru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1"/>
      <c r="S831" s="11"/>
      <c r="T831" s="11"/>
      <c r="U831" s="12"/>
    </row>
    <row r="832" s="43" customFormat="tru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1"/>
      <c r="S832" s="11"/>
      <c r="T832" s="11"/>
      <c r="U832" s="12"/>
    </row>
    <row r="833" s="43" customFormat="tru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1"/>
      <c r="S833" s="11"/>
      <c r="T833" s="11"/>
      <c r="U833" s="12"/>
    </row>
    <row r="834" s="43" customFormat="tru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1"/>
      <c r="S834" s="11"/>
      <c r="T834" s="11"/>
      <c r="U834" s="12"/>
    </row>
    <row r="835" s="43" customFormat="tru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1"/>
      <c r="S835" s="11"/>
      <c r="T835" s="11"/>
      <c r="U835" s="12"/>
    </row>
    <row r="836" s="30" customFormat="tru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1"/>
      <c r="S836" s="11"/>
      <c r="T836" s="11"/>
      <c r="U836" s="12"/>
    </row>
    <row r="837" s="43" customFormat="tru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1"/>
      <c r="S837" s="11"/>
      <c r="T837" s="11"/>
      <c r="U837" s="12"/>
    </row>
    <row r="838" s="30" customFormat="tru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1"/>
      <c r="S838" s="11"/>
      <c r="T838" s="11"/>
      <c r="U838" s="12"/>
    </row>
    <row r="839" s="30" customFormat="tru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1"/>
      <c r="S839" s="11"/>
      <c r="T839" s="11"/>
      <c r="U839" s="12"/>
    </row>
    <row r="840" s="30" customFormat="tru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1"/>
      <c r="S840" s="11"/>
      <c r="T840" s="11"/>
      <c r="U840" s="12"/>
    </row>
    <row r="841" s="43" customFormat="tru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1"/>
      <c r="S841" s="11"/>
      <c r="T841" s="11"/>
      <c r="U841" s="12"/>
    </row>
    <row r="842" s="43" customFormat="tru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1"/>
      <c r="S842" s="11"/>
      <c r="T842" s="11"/>
      <c r="U842" s="12"/>
    </row>
    <row r="843" s="43" customFormat="tru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1"/>
      <c r="S843" s="11"/>
      <c r="T843" s="11"/>
      <c r="U843" s="12"/>
    </row>
    <row r="844" s="43" customFormat="tru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1"/>
      <c r="S844" s="11"/>
      <c r="T844" s="11"/>
      <c r="U844" s="12"/>
    </row>
    <row r="845" s="43" customFormat="tru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1"/>
      <c r="S845" s="11"/>
      <c r="T845" s="11"/>
      <c r="U845" s="12"/>
    </row>
    <row r="846" s="43" customFormat="tru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1"/>
      <c r="S846" s="11"/>
      <c r="T846" s="11"/>
      <c r="U846" s="12"/>
    </row>
    <row r="847" s="43" customFormat="tru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1"/>
      <c r="S847" s="11"/>
      <c r="T847" s="11"/>
      <c r="U847" s="12"/>
    </row>
    <row r="848" s="30" customFormat="tru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1"/>
      <c r="S848" s="11"/>
      <c r="T848" s="11"/>
      <c r="U848" s="12"/>
    </row>
    <row r="849" s="43" customFormat="tru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1"/>
      <c r="S849" s="11"/>
      <c r="T849" s="11"/>
      <c r="U849" s="12"/>
    </row>
    <row r="850" s="43" customFormat="tru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1"/>
      <c r="S850" s="11"/>
      <c r="T850" s="11"/>
      <c r="U850" s="12"/>
    </row>
    <row r="851" s="43" customFormat="tru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1"/>
      <c r="S851" s="11"/>
      <c r="T851" s="11"/>
      <c r="U851" s="12"/>
    </row>
    <row r="852" s="30" customFormat="tru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1"/>
      <c r="S852" s="11"/>
      <c r="T852" s="11"/>
      <c r="U852" s="12"/>
    </row>
    <row r="853" s="30" customFormat="tru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1"/>
      <c r="S853" s="11"/>
      <c r="T853" s="11"/>
      <c r="U853" s="12"/>
    </row>
    <row r="854" s="43" customFormat="tru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1"/>
      <c r="S854" s="11"/>
      <c r="T854" s="11"/>
      <c r="U854" s="12"/>
    </row>
    <row r="855" s="43" customFormat="tru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1"/>
      <c r="S855" s="11"/>
      <c r="T855" s="11"/>
      <c r="U855" s="12"/>
    </row>
    <row r="856" s="43" customFormat="tru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1"/>
      <c r="S856" s="11"/>
      <c r="T856" s="11"/>
      <c r="U856" s="12"/>
    </row>
    <row r="857" s="43" customFormat="tru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1"/>
      <c r="S857" s="11"/>
      <c r="T857" s="11"/>
      <c r="U857" s="12"/>
    </row>
    <row r="858" s="43" customFormat="tru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1"/>
      <c r="S858" s="11"/>
      <c r="T858" s="11"/>
      <c r="U858" s="12"/>
    </row>
    <row r="859" s="30" customFormat="tru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1"/>
      <c r="S859" s="11"/>
      <c r="T859" s="11"/>
      <c r="U859" s="12"/>
    </row>
    <row r="860" s="43" customFormat="tru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1"/>
      <c r="S860" s="11"/>
      <c r="T860" s="11"/>
      <c r="U860" s="12"/>
    </row>
    <row r="861" s="43" customFormat="tru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1"/>
      <c r="S861" s="11"/>
      <c r="T861" s="11"/>
      <c r="U861" s="12"/>
    </row>
    <row r="862" s="30" customFormat="tru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1"/>
      <c r="S862" s="11"/>
      <c r="T862" s="11"/>
      <c r="U862" s="12"/>
    </row>
    <row r="863" s="30" customFormat="tru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1"/>
      <c r="S863" s="11"/>
      <c r="T863" s="11"/>
      <c r="U863" s="12"/>
    </row>
    <row r="864" s="43" customFormat="tru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1"/>
      <c r="S864" s="11"/>
      <c r="T864" s="11"/>
      <c r="U864" s="12"/>
    </row>
    <row r="865" s="43" customFormat="tru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1"/>
      <c r="S865" s="11"/>
      <c r="T865" s="11"/>
      <c r="U865" s="12"/>
    </row>
    <row r="866" s="30" customFormat="tru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1"/>
      <c r="S866" s="11"/>
      <c r="T866" s="11"/>
      <c r="U866" s="12"/>
    </row>
    <row r="867" s="43" customFormat="tru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1"/>
      <c r="S867" s="11"/>
      <c r="T867" s="11"/>
      <c r="U867" s="12"/>
    </row>
    <row r="868" s="30" customFormat="tru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1"/>
      <c r="S868" s="11"/>
      <c r="T868" s="11"/>
      <c r="U868" s="12"/>
    </row>
    <row r="869" s="30" customFormat="tru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1"/>
      <c r="S869" s="11"/>
      <c r="T869" s="11"/>
      <c r="U869" s="12"/>
    </row>
    <row r="870" s="43" customFormat="tru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1"/>
      <c r="S870" s="11"/>
      <c r="T870" s="11"/>
      <c r="U870" s="12"/>
    </row>
    <row r="871" s="43" customFormat="tru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1"/>
      <c r="S871" s="11"/>
      <c r="T871" s="11"/>
      <c r="U871" s="12"/>
    </row>
    <row r="872" s="43" customFormat="tru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1"/>
      <c r="S872" s="11"/>
      <c r="T872" s="11"/>
      <c r="U872" s="12"/>
    </row>
    <row r="873" s="30" customFormat="tru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1"/>
      <c r="S873" s="11"/>
      <c r="T873" s="11"/>
      <c r="U873" s="12"/>
    </row>
    <row r="874" s="43" customFormat="tru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1"/>
      <c r="S874" s="11"/>
      <c r="T874" s="11"/>
      <c r="U874" s="12"/>
    </row>
    <row r="875" s="43" customFormat="tru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1"/>
      <c r="S875" s="11"/>
      <c r="T875" s="11"/>
      <c r="U875" s="12"/>
    </row>
    <row r="876" s="30" customFormat="tru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1"/>
      <c r="S876" s="11"/>
      <c r="T876" s="11"/>
      <c r="U876" s="12"/>
    </row>
    <row r="877" s="30" customFormat="tru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1"/>
      <c r="S877" s="11"/>
      <c r="T877" s="11"/>
      <c r="U877" s="12"/>
    </row>
    <row r="878" s="43" customFormat="tru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1"/>
      <c r="S878" s="11"/>
      <c r="T878" s="11"/>
      <c r="U878" s="12"/>
    </row>
    <row r="879" s="43" customFormat="tru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1"/>
      <c r="S879" s="11"/>
      <c r="T879" s="11"/>
      <c r="U879" s="12"/>
    </row>
    <row r="880" s="43" customFormat="tru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1"/>
      <c r="S880" s="11"/>
      <c r="T880" s="11"/>
      <c r="U880" s="12"/>
    </row>
    <row r="881" s="30" customFormat="tru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1"/>
      <c r="S881" s="11"/>
      <c r="T881" s="11"/>
      <c r="U881" s="12"/>
    </row>
    <row r="882" s="43" customFormat="tru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1"/>
      <c r="S882" s="11"/>
      <c r="T882" s="11"/>
      <c r="U882" s="12"/>
    </row>
    <row r="883" s="30" customFormat="tru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1"/>
      <c r="S883" s="11"/>
      <c r="T883" s="11"/>
      <c r="U883" s="12"/>
    </row>
    <row r="884" s="30" customFormat="tru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1"/>
      <c r="S884" s="11"/>
      <c r="T884" s="11"/>
      <c r="U884" s="12"/>
    </row>
    <row r="885" s="30" customFormat="tru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1"/>
      <c r="S885" s="11"/>
      <c r="T885" s="11"/>
      <c r="U885" s="12"/>
    </row>
    <row r="886" s="43" customFormat="tru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1"/>
      <c r="S886" s="11"/>
      <c r="T886" s="11"/>
      <c r="U886" s="12"/>
    </row>
    <row r="887" s="43" customFormat="tru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1"/>
      <c r="S887" s="11"/>
      <c r="T887" s="11"/>
      <c r="U887" s="12"/>
    </row>
    <row r="888" s="43" customFormat="tru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1"/>
      <c r="S888" s="11"/>
      <c r="T888" s="11"/>
      <c r="U888" s="12"/>
    </row>
    <row r="889" s="43" customFormat="tru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1"/>
      <c r="S889" s="11"/>
      <c r="T889" s="11"/>
      <c r="U889" s="12"/>
    </row>
    <row r="890" s="43" customFormat="tru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1"/>
      <c r="S890" s="11"/>
      <c r="T890" s="11"/>
      <c r="U890" s="12"/>
    </row>
    <row r="891" s="30" customFormat="tru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1"/>
      <c r="S891" s="11"/>
      <c r="T891" s="11"/>
      <c r="U891" s="12"/>
    </row>
    <row r="892" s="43" customFormat="tru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1"/>
      <c r="S892" s="11"/>
      <c r="T892" s="11"/>
      <c r="U892" s="12"/>
    </row>
    <row r="893" s="30" customFormat="tru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1"/>
      <c r="S893" s="11"/>
      <c r="T893" s="11"/>
      <c r="U893" s="12"/>
    </row>
    <row r="894" s="30" customFormat="tru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1"/>
      <c r="S894" s="11"/>
      <c r="T894" s="11"/>
      <c r="U894" s="12"/>
    </row>
    <row r="895" s="43" customFormat="tru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1"/>
      <c r="S895" s="11"/>
      <c r="T895" s="11"/>
      <c r="U895" s="12"/>
    </row>
    <row r="896" s="43" customFormat="tru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1"/>
      <c r="S896" s="11"/>
      <c r="T896" s="11"/>
      <c r="U896" s="12"/>
    </row>
    <row r="897" s="43" customFormat="tru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1"/>
      <c r="S897" s="11"/>
      <c r="T897" s="11"/>
      <c r="U897" s="12"/>
    </row>
    <row r="898" s="30" customFormat="tru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1"/>
      <c r="S898" s="11"/>
      <c r="T898" s="11"/>
      <c r="U898" s="12"/>
    </row>
    <row r="899" s="43" customFormat="tru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1"/>
      <c r="S899" s="11"/>
      <c r="T899" s="11"/>
      <c r="U899" s="12"/>
    </row>
    <row r="900" s="43" customFormat="tru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1"/>
      <c r="S900" s="11"/>
      <c r="T900" s="11"/>
      <c r="U900" s="12"/>
    </row>
    <row r="901" s="30" customFormat="tru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1"/>
      <c r="S901" s="11"/>
      <c r="T901" s="11"/>
      <c r="U901" s="12"/>
    </row>
    <row r="902" s="30" customFormat="tru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1"/>
      <c r="S902" s="11"/>
      <c r="T902" s="11"/>
      <c r="U902" s="12"/>
    </row>
    <row r="903" s="43" customFormat="tru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1"/>
      <c r="S903" s="11"/>
      <c r="T903" s="11"/>
      <c r="U903" s="12"/>
    </row>
    <row r="904" s="43" customFormat="tru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1"/>
      <c r="S904" s="11"/>
      <c r="T904" s="11"/>
      <c r="U904" s="12"/>
    </row>
    <row r="905" s="30" customFormat="tru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1"/>
      <c r="S905" s="11"/>
      <c r="T905" s="11"/>
      <c r="U905" s="12"/>
    </row>
    <row r="906" s="30" customFormat="tru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1"/>
      <c r="S906" s="11"/>
      <c r="T906" s="11"/>
      <c r="U906" s="12"/>
    </row>
    <row r="907" s="43" customFormat="tru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1"/>
      <c r="S907" s="11"/>
      <c r="T907" s="11"/>
      <c r="U907" s="12"/>
    </row>
    <row r="908" s="43" customFormat="tru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1"/>
      <c r="S908" s="11"/>
      <c r="T908" s="11"/>
      <c r="U908" s="12"/>
    </row>
    <row r="909" s="43" customFormat="tru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1"/>
      <c r="S909" s="11"/>
      <c r="T909" s="11"/>
      <c r="U909" s="12"/>
    </row>
    <row r="910" s="43" customFormat="tru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1"/>
      <c r="S910" s="11"/>
      <c r="T910" s="11"/>
      <c r="U910" s="12"/>
    </row>
    <row r="911" s="30" customFormat="tru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1"/>
      <c r="S911" s="11"/>
      <c r="T911" s="11"/>
      <c r="U911" s="12"/>
    </row>
    <row r="912" s="43" customFormat="tru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1"/>
      <c r="S912" s="11"/>
      <c r="T912" s="11"/>
      <c r="U912" s="12"/>
    </row>
    <row r="913" s="43" customFormat="tru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1"/>
      <c r="S913" s="11"/>
      <c r="T913" s="11"/>
      <c r="U913" s="12"/>
    </row>
    <row r="914" s="43" customFormat="tru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1"/>
      <c r="S914" s="11"/>
      <c r="T914" s="11"/>
      <c r="U914" s="12"/>
    </row>
    <row r="915" s="30" customFormat="tru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1"/>
      <c r="S915" s="11"/>
      <c r="T915" s="11"/>
      <c r="U915" s="12"/>
    </row>
    <row r="916" s="30" customFormat="tru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1"/>
      <c r="S916" s="11"/>
      <c r="T916" s="11"/>
      <c r="U916" s="12"/>
    </row>
    <row r="917" s="43" customFormat="tru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1"/>
      <c r="S917" s="11"/>
      <c r="T917" s="11"/>
      <c r="U917" s="12"/>
    </row>
    <row r="918" s="43" customFormat="tru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1"/>
      <c r="S918" s="11"/>
      <c r="T918" s="11"/>
      <c r="U918" s="12"/>
    </row>
    <row r="919" s="43" customFormat="tru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1"/>
      <c r="S919" s="11"/>
      <c r="T919" s="11"/>
      <c r="U919" s="12"/>
    </row>
    <row r="920" s="30" customFormat="tru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1"/>
      <c r="S920" s="11"/>
      <c r="T920" s="11"/>
      <c r="U920" s="12"/>
    </row>
    <row r="921" s="43" customFormat="tru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1"/>
      <c r="S921" s="11"/>
      <c r="T921" s="11"/>
      <c r="U921" s="12"/>
    </row>
    <row r="922" s="43" customFormat="tru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1"/>
      <c r="S922" s="11"/>
      <c r="T922" s="11"/>
      <c r="U922" s="12"/>
    </row>
    <row r="923" s="30" customFormat="tru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1"/>
      <c r="S923" s="11"/>
      <c r="T923" s="11"/>
      <c r="U923" s="12"/>
    </row>
    <row r="924" s="30" customFormat="tru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1"/>
      <c r="S924" s="11"/>
      <c r="T924" s="11"/>
      <c r="U924" s="12"/>
    </row>
    <row r="925" s="43" customFormat="tru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1"/>
      <c r="S925" s="11"/>
      <c r="T925" s="11"/>
      <c r="U925" s="12"/>
    </row>
    <row r="926" s="43" customFormat="tru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1"/>
      <c r="S926" s="11"/>
      <c r="T926" s="11"/>
      <c r="U926" s="12"/>
    </row>
    <row r="927" s="43" customFormat="tru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1"/>
      <c r="S927" s="11"/>
      <c r="T927" s="11"/>
      <c r="U927" s="12"/>
    </row>
    <row r="928" s="30" customFormat="tru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1"/>
      <c r="S928" s="11"/>
      <c r="T928" s="11"/>
      <c r="U928" s="12"/>
    </row>
    <row r="929" s="43" customFormat="tru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1"/>
      <c r="S929" s="11"/>
      <c r="T929" s="11"/>
      <c r="U929" s="12"/>
    </row>
    <row r="930" s="43" customFormat="tru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1"/>
      <c r="S930" s="11"/>
      <c r="T930" s="11"/>
      <c r="U930" s="12"/>
    </row>
    <row r="931" s="30" customFormat="tru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1"/>
      <c r="S931" s="11"/>
      <c r="T931" s="11"/>
      <c r="U931" s="12"/>
    </row>
    <row r="932" s="30" customFormat="tru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1"/>
      <c r="S932" s="11"/>
      <c r="T932" s="11"/>
      <c r="U932" s="12"/>
    </row>
    <row r="933" s="43" customFormat="tru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1"/>
      <c r="S933" s="11"/>
      <c r="T933" s="11"/>
      <c r="U933" s="12"/>
    </row>
    <row r="934" s="43" customFormat="tru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1"/>
      <c r="S934" s="11"/>
      <c r="T934" s="11"/>
      <c r="U934" s="12"/>
    </row>
    <row r="935" s="43" customFormat="tru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1"/>
      <c r="S935" s="11"/>
      <c r="T935" s="11"/>
      <c r="U935" s="12"/>
    </row>
    <row r="936" s="43" customFormat="tru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1"/>
      <c r="S936" s="11"/>
      <c r="T936" s="11"/>
      <c r="U936" s="12"/>
    </row>
    <row r="937" s="30" customFormat="tru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1"/>
      <c r="S937" s="11"/>
      <c r="T937" s="11"/>
      <c r="U937" s="12"/>
    </row>
    <row r="938" s="43" customFormat="tru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1"/>
      <c r="S938" s="11"/>
      <c r="T938" s="11"/>
      <c r="U938" s="12"/>
    </row>
    <row r="939" s="43" customFormat="tru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1"/>
      <c r="S939" s="11"/>
      <c r="T939" s="11"/>
      <c r="U939" s="12"/>
    </row>
    <row r="940" s="30" customFormat="tru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1"/>
      <c r="S940" s="11"/>
      <c r="T940" s="11"/>
      <c r="U940" s="12"/>
    </row>
    <row r="941" s="30" customFormat="tru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1"/>
      <c r="S941" s="11"/>
      <c r="T941" s="11"/>
      <c r="U941" s="12"/>
    </row>
    <row r="942" s="43" customFormat="tru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1"/>
      <c r="S942" s="11"/>
      <c r="T942" s="11"/>
      <c r="U942" s="12"/>
    </row>
    <row r="943" s="43" customFormat="tru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1"/>
      <c r="S943" s="11"/>
      <c r="T943" s="11"/>
      <c r="U943" s="12"/>
    </row>
    <row r="944" s="43" customFormat="tru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1"/>
      <c r="S944" s="11"/>
      <c r="T944" s="11"/>
      <c r="U944" s="12"/>
    </row>
    <row r="945" s="43" customFormat="tru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1"/>
      <c r="S945" s="11"/>
      <c r="T945" s="11"/>
      <c r="U945" s="12"/>
    </row>
    <row r="946" s="43" customFormat="tru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1"/>
      <c r="S946" s="11"/>
      <c r="T946" s="11"/>
      <c r="U946" s="12"/>
    </row>
    <row r="947" s="43" customFormat="tru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1"/>
      <c r="S947" s="11"/>
      <c r="T947" s="11"/>
      <c r="U947" s="12"/>
    </row>
    <row r="948" s="43" customFormat="tru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1"/>
      <c r="S948" s="11"/>
      <c r="T948" s="11"/>
      <c r="U948" s="12"/>
    </row>
    <row r="949" s="30" customFormat="tru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1"/>
      <c r="S949" s="11"/>
      <c r="T949" s="11"/>
      <c r="U949" s="12"/>
    </row>
    <row r="950" s="43" customFormat="tru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1"/>
      <c r="S950" s="11"/>
      <c r="T950" s="11"/>
      <c r="U950" s="12"/>
    </row>
    <row r="951" s="43" customFormat="tru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1"/>
      <c r="S951" s="11"/>
      <c r="T951" s="11"/>
      <c r="U951" s="12"/>
    </row>
    <row r="952" s="30" customFormat="tru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1"/>
      <c r="S952" s="11"/>
      <c r="T952" s="11"/>
      <c r="U952" s="12"/>
    </row>
    <row r="953" s="30" customFormat="tru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1"/>
      <c r="S953" s="11"/>
      <c r="T953" s="11"/>
      <c r="U953" s="12"/>
    </row>
    <row r="954" s="43" customFormat="tru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1"/>
      <c r="S954" s="11"/>
      <c r="T954" s="11"/>
      <c r="U954" s="12"/>
    </row>
    <row r="955" s="43" customFormat="tru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1"/>
      <c r="S955" s="11"/>
      <c r="T955" s="11"/>
      <c r="U955" s="12"/>
    </row>
    <row r="956" s="43" customFormat="tru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1"/>
      <c r="S956" s="11"/>
      <c r="T956" s="11"/>
      <c r="U956" s="12"/>
    </row>
    <row r="957" s="30" customFormat="tru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1"/>
      <c r="S957" s="11"/>
      <c r="T957" s="11"/>
      <c r="U957" s="12"/>
    </row>
    <row r="958" s="43" customFormat="tru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1"/>
      <c r="S958" s="11"/>
      <c r="T958" s="11"/>
      <c r="U958" s="12"/>
    </row>
    <row r="959" s="30" customFormat="tru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1"/>
      <c r="S959" s="11"/>
      <c r="T959" s="11"/>
      <c r="U959" s="12"/>
    </row>
    <row r="960" s="30" customFormat="tru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1"/>
      <c r="S960" s="11"/>
      <c r="T960" s="11"/>
      <c r="U960" s="12"/>
    </row>
    <row r="961" s="43" customFormat="tru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1"/>
      <c r="S961" s="11"/>
      <c r="T961" s="11"/>
      <c r="U961" s="12"/>
    </row>
    <row r="962" s="43" customFormat="tru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1"/>
      <c r="S962" s="11"/>
      <c r="T962" s="11"/>
      <c r="U962" s="12"/>
    </row>
    <row r="963" s="43" customFormat="tru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1"/>
      <c r="S963" s="11"/>
      <c r="T963" s="11"/>
      <c r="U963" s="12"/>
    </row>
    <row r="964" s="43" customFormat="tru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1"/>
      <c r="S964" s="11"/>
      <c r="T964" s="11"/>
      <c r="U964" s="12"/>
    </row>
    <row r="965" s="30" customFormat="tru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1"/>
      <c r="S965" s="11"/>
      <c r="T965" s="11"/>
      <c r="U965" s="12"/>
    </row>
    <row r="966" s="43" customFormat="tru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1"/>
      <c r="S966" s="11"/>
      <c r="T966" s="11"/>
      <c r="U966" s="12"/>
    </row>
    <row r="967" s="43" customFormat="tru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1"/>
      <c r="S967" s="11"/>
      <c r="T967" s="11"/>
      <c r="U967" s="12"/>
    </row>
    <row r="968" s="30" customFormat="tru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1"/>
      <c r="S968" s="11"/>
      <c r="T968" s="11"/>
      <c r="U968" s="12"/>
    </row>
    <row r="969" s="30" customFormat="tru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1"/>
      <c r="S969" s="11"/>
      <c r="T969" s="11"/>
      <c r="U969" s="12"/>
    </row>
    <row r="970" s="30" customFormat="tru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1"/>
      <c r="S970" s="11"/>
      <c r="T970" s="11"/>
      <c r="U970" s="12"/>
    </row>
    <row r="971" s="43" customFormat="tru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1"/>
      <c r="S971" s="11"/>
      <c r="T971" s="11"/>
      <c r="U971" s="12"/>
    </row>
    <row r="972" s="43" customFormat="tru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1"/>
      <c r="S972" s="11"/>
      <c r="T972" s="11"/>
      <c r="U972" s="12"/>
    </row>
    <row r="973" s="43" customFormat="tru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1"/>
      <c r="S973" s="11"/>
      <c r="T973" s="11"/>
      <c r="U973" s="12"/>
    </row>
    <row r="974" s="43" customFormat="tru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1"/>
      <c r="S974" s="11"/>
      <c r="T974" s="11"/>
      <c r="U974" s="12"/>
    </row>
    <row r="975" s="43" customFormat="tru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1"/>
      <c r="S975" s="11"/>
      <c r="T975" s="11"/>
      <c r="U975" s="12"/>
    </row>
    <row r="976" s="43" customFormat="tru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1"/>
      <c r="S976" s="11"/>
      <c r="T976" s="11"/>
      <c r="U976" s="12"/>
    </row>
    <row r="977" s="43" customFormat="tru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1"/>
      <c r="S977" s="11"/>
      <c r="T977" s="11"/>
      <c r="U977" s="12"/>
    </row>
    <row r="978" s="30" customFormat="tru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1"/>
      <c r="S978" s="11"/>
      <c r="T978" s="11"/>
      <c r="U978" s="12"/>
    </row>
    <row r="979" s="43" customFormat="tru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1"/>
      <c r="S979" s="11"/>
      <c r="T979" s="11"/>
      <c r="U979" s="12"/>
    </row>
    <row r="980" s="43" customFormat="tru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1"/>
      <c r="S980" s="11"/>
      <c r="T980" s="11"/>
      <c r="U980" s="12"/>
    </row>
    <row r="981" s="30" customFormat="tru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1"/>
      <c r="S981" s="11"/>
      <c r="T981" s="11"/>
      <c r="U981" s="12"/>
    </row>
    <row r="982" s="30" customFormat="tru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1"/>
      <c r="S982" s="11"/>
      <c r="T982" s="11"/>
      <c r="U982" s="12"/>
    </row>
    <row r="983" s="43" customFormat="tru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1"/>
      <c r="S983" s="11"/>
      <c r="T983" s="11"/>
      <c r="U983" s="12"/>
    </row>
    <row r="984" s="43" customFormat="tru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1"/>
      <c r="S984" s="11"/>
      <c r="T984" s="11"/>
      <c r="U984" s="12"/>
    </row>
    <row r="985" s="43" customFormat="tru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1"/>
      <c r="S985" s="11"/>
      <c r="T985" s="11"/>
      <c r="U985" s="12"/>
    </row>
    <row r="986" s="43" customFormat="tru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1"/>
      <c r="S986" s="11"/>
      <c r="T986" s="11"/>
      <c r="U986" s="12"/>
    </row>
    <row r="987" s="43" customFormat="tru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1"/>
      <c r="S987" s="11"/>
      <c r="T987" s="11"/>
      <c r="U987" s="12"/>
    </row>
    <row r="988" s="30" customFormat="tru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1"/>
      <c r="S988" s="11"/>
      <c r="T988" s="11"/>
      <c r="U988" s="12"/>
    </row>
    <row r="989" s="43" customFormat="tru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1"/>
      <c r="S989" s="11"/>
      <c r="T989" s="11"/>
      <c r="U989" s="12"/>
    </row>
    <row r="990" s="43" customFormat="tru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1"/>
      <c r="S990" s="11"/>
      <c r="T990" s="11"/>
      <c r="U990" s="12"/>
    </row>
    <row r="991" s="43" customFormat="tru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1"/>
      <c r="S991" s="11"/>
      <c r="T991" s="11"/>
      <c r="U991" s="12"/>
    </row>
    <row r="992" s="30" customFormat="tru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1"/>
      <c r="S992" s="11"/>
      <c r="T992" s="11"/>
      <c r="U992" s="12"/>
    </row>
    <row r="993" s="30" customFormat="tru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1"/>
      <c r="S993" s="11"/>
      <c r="T993" s="11"/>
      <c r="U993" s="12"/>
    </row>
    <row r="994" s="43" customFormat="tru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1"/>
      <c r="S994" s="11"/>
      <c r="T994" s="11"/>
      <c r="U994" s="12"/>
    </row>
    <row r="995" s="43" customFormat="tru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1"/>
      <c r="S995" s="11"/>
      <c r="T995" s="11"/>
      <c r="U995" s="12"/>
    </row>
    <row r="996" s="43" customFormat="tru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1"/>
      <c r="S996" s="11"/>
      <c r="T996" s="11"/>
      <c r="U996" s="12"/>
    </row>
    <row r="997" s="43" customFormat="tru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1"/>
      <c r="S997" s="11"/>
      <c r="T997" s="11"/>
      <c r="U997" s="12"/>
    </row>
    <row r="998" s="43" customFormat="tru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1"/>
      <c r="S998" s="11"/>
      <c r="T998" s="11"/>
      <c r="U998" s="12"/>
    </row>
    <row r="999" s="43" customFormat="tru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1"/>
      <c r="S999" s="11"/>
      <c r="T999" s="11"/>
      <c r="U999" s="12"/>
    </row>
    <row r="1000" s="43" customFormat="tru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1"/>
      <c r="S1000" s="11"/>
      <c r="T1000" s="11"/>
      <c r="U1000" s="12"/>
    </row>
    <row r="1001" s="30" customFormat="tru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1"/>
      <c r="S1001" s="11"/>
      <c r="T1001" s="11"/>
      <c r="U1001" s="12"/>
    </row>
    <row r="1002" s="43" customFormat="tru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1"/>
      <c r="S1002" s="11"/>
      <c r="T1002" s="11"/>
      <c r="U1002" s="12"/>
    </row>
    <row r="1003" s="43" customFormat="tru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1"/>
      <c r="S1003" s="11"/>
      <c r="T1003" s="11"/>
      <c r="U1003" s="12"/>
    </row>
    <row r="1004" s="43" customFormat="tru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1"/>
      <c r="S1004" s="11"/>
      <c r="T1004" s="11"/>
      <c r="U1004" s="12"/>
    </row>
    <row r="1005" s="30" customFormat="tru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1"/>
      <c r="S1005" s="11"/>
      <c r="T1005" s="11"/>
      <c r="U1005" s="12"/>
    </row>
    <row r="1006" s="30" customFormat="tru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1"/>
      <c r="S1006" s="11"/>
      <c r="T1006" s="11"/>
      <c r="U1006" s="12"/>
    </row>
    <row r="1007" s="43" customFormat="tru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1"/>
      <c r="S1007" s="11"/>
      <c r="T1007" s="11"/>
      <c r="U1007" s="12"/>
    </row>
    <row r="1008" s="43" customFormat="tru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1"/>
      <c r="S1008" s="11"/>
      <c r="T1008" s="11"/>
      <c r="U1008" s="12"/>
    </row>
    <row r="1009" s="43" customFormat="tru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1"/>
      <c r="S1009" s="11"/>
      <c r="T1009" s="11"/>
      <c r="U1009" s="12"/>
    </row>
    <row r="1010" s="43" customFormat="tru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1"/>
      <c r="S1010" s="11"/>
      <c r="T1010" s="11"/>
      <c r="U1010" s="12"/>
    </row>
    <row r="1011" s="30" customFormat="tru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1"/>
      <c r="S1011" s="11"/>
      <c r="T1011" s="11"/>
      <c r="U1011" s="12"/>
    </row>
    <row r="1012" s="43" customFormat="tru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1"/>
      <c r="S1012" s="11"/>
      <c r="T1012" s="11"/>
      <c r="U1012" s="12"/>
    </row>
    <row r="1013" s="43" customFormat="tru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1"/>
      <c r="S1013" s="11"/>
      <c r="T1013" s="11"/>
      <c r="U1013" s="12"/>
    </row>
    <row r="1014" s="30" customFormat="tru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1"/>
      <c r="S1014" s="11"/>
      <c r="T1014" s="11"/>
      <c r="U1014" s="12"/>
    </row>
    <row r="1015" s="30" customFormat="tru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1"/>
      <c r="S1015" s="11"/>
      <c r="T1015" s="11"/>
      <c r="U1015" s="12"/>
    </row>
    <row r="1016" s="43" customFormat="tru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1"/>
      <c r="S1016" s="11"/>
      <c r="T1016" s="11"/>
      <c r="U1016" s="12"/>
    </row>
    <row r="1017" s="43" customFormat="tru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1"/>
      <c r="S1017" s="11"/>
      <c r="T1017" s="11"/>
      <c r="U1017" s="12"/>
    </row>
    <row r="1018" s="43" customFormat="tru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1"/>
      <c r="S1018" s="11"/>
      <c r="T1018" s="11"/>
      <c r="U1018" s="12"/>
    </row>
    <row r="1019" s="30" customFormat="tru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1"/>
      <c r="S1019" s="11"/>
      <c r="T1019" s="11"/>
      <c r="U1019" s="12"/>
    </row>
    <row r="1020" s="43" customFormat="tru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1"/>
      <c r="S1020" s="11"/>
      <c r="T1020" s="11"/>
      <c r="U1020" s="12"/>
    </row>
    <row r="1021" s="43" customFormat="tru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1"/>
      <c r="S1021" s="11"/>
      <c r="T1021" s="11"/>
      <c r="U1021" s="12"/>
    </row>
    <row r="1022" s="43" customFormat="tru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1"/>
      <c r="S1022" s="11"/>
      <c r="T1022" s="11"/>
      <c r="U1022" s="12"/>
    </row>
    <row r="1023" s="30" customFormat="tru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1"/>
      <c r="S1023" s="11"/>
      <c r="T1023" s="11"/>
      <c r="U1023" s="12"/>
    </row>
    <row r="1024" s="30" customFormat="tru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1"/>
      <c r="S1024" s="11"/>
      <c r="T1024" s="11"/>
      <c r="U1024" s="12"/>
    </row>
    <row r="1025" s="43" customFormat="tru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1"/>
      <c r="S1025" s="11"/>
      <c r="T1025" s="11"/>
      <c r="U1025" s="12"/>
    </row>
    <row r="1026" s="43" customFormat="tru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1"/>
      <c r="S1026" s="11"/>
      <c r="T1026" s="11"/>
      <c r="U1026" s="12"/>
    </row>
    <row r="1027" s="43" customFormat="tru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1"/>
      <c r="S1027" s="11"/>
      <c r="T1027" s="11"/>
      <c r="U1027" s="12"/>
    </row>
    <row r="1028" s="43" customFormat="tru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1"/>
      <c r="S1028" s="11"/>
      <c r="T1028" s="11"/>
      <c r="U1028" s="12"/>
    </row>
    <row r="1029" s="30" customFormat="tru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1"/>
      <c r="S1029" s="11"/>
      <c r="T1029" s="11"/>
      <c r="U1029" s="12"/>
    </row>
    <row r="1030" s="43" customFormat="tru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1"/>
      <c r="S1030" s="11"/>
      <c r="T1030" s="11"/>
      <c r="U1030" s="12"/>
    </row>
    <row r="1031" s="43" customFormat="tru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1"/>
      <c r="S1031" s="11"/>
      <c r="T1031" s="11"/>
      <c r="U1031" s="12"/>
    </row>
    <row r="1032" s="30" customFormat="tru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1"/>
      <c r="S1032" s="11"/>
      <c r="T1032" s="11"/>
      <c r="U1032" s="12"/>
    </row>
    <row r="1033" s="30" customFormat="tru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1"/>
      <c r="S1033" s="11"/>
      <c r="T1033" s="11"/>
      <c r="U1033" s="12"/>
    </row>
    <row r="1034" s="30" customFormat="tru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1"/>
      <c r="S1034" s="11"/>
      <c r="T1034" s="11"/>
      <c r="U1034" s="12"/>
    </row>
    <row r="1035" s="43" customFormat="tru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1"/>
      <c r="S1035" s="11"/>
      <c r="T1035" s="11"/>
      <c r="U1035" s="12"/>
    </row>
    <row r="1036" s="43" customFormat="tru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1"/>
      <c r="S1036" s="11"/>
      <c r="T1036" s="11"/>
      <c r="U1036" s="12"/>
    </row>
    <row r="1037" s="43" customFormat="tru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1"/>
      <c r="S1037" s="11"/>
      <c r="T1037" s="11"/>
      <c r="U1037" s="12"/>
    </row>
    <row r="1038" s="43" customFormat="tru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1"/>
      <c r="S1038" s="11"/>
      <c r="T1038" s="11"/>
      <c r="U1038" s="12"/>
    </row>
    <row r="1039" s="43" customFormat="tru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1"/>
      <c r="S1039" s="11"/>
      <c r="T1039" s="11"/>
      <c r="U1039" s="12"/>
    </row>
    <row r="1040" s="43" customFormat="tru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1"/>
      <c r="S1040" s="11"/>
      <c r="T1040" s="11"/>
      <c r="U1040" s="12"/>
    </row>
    <row r="1041" s="43" customFormat="tru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1"/>
      <c r="S1041" s="11"/>
      <c r="T1041" s="11"/>
      <c r="U1041" s="12"/>
    </row>
    <row r="1042" s="30" customFormat="tru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1"/>
      <c r="S1042" s="11"/>
      <c r="T1042" s="11"/>
      <c r="U1042" s="12"/>
    </row>
    <row r="1043" s="43" customFormat="tru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1"/>
      <c r="S1043" s="11"/>
      <c r="T1043" s="11"/>
      <c r="U1043" s="12"/>
    </row>
    <row r="1044" s="43" customFormat="tru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1"/>
      <c r="S1044" s="11"/>
      <c r="T1044" s="11"/>
      <c r="U1044" s="12"/>
    </row>
    <row r="1045" s="43" customFormat="tru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1"/>
      <c r="S1045" s="11"/>
      <c r="T1045" s="11"/>
      <c r="U1045" s="12"/>
    </row>
    <row r="1046" s="30" customFormat="tru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1"/>
      <c r="S1046" s="11"/>
      <c r="T1046" s="11"/>
      <c r="U1046" s="12"/>
    </row>
    <row r="1047" s="30" customFormat="tru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1"/>
      <c r="S1047" s="11"/>
      <c r="T1047" s="11"/>
      <c r="U1047" s="12"/>
    </row>
    <row r="1048" s="30" customFormat="tru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1"/>
      <c r="S1048" s="11"/>
      <c r="T1048" s="11"/>
      <c r="U1048" s="12"/>
    </row>
    <row r="1049" s="43" customFormat="tru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1"/>
      <c r="S1049" s="11"/>
      <c r="T1049" s="11"/>
      <c r="U1049" s="12"/>
    </row>
    <row r="1050" s="43" customFormat="tru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1"/>
      <c r="S1050" s="11"/>
      <c r="T1050" s="11"/>
      <c r="U1050" s="12"/>
    </row>
    <row r="1051" s="43" customFormat="tru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1"/>
      <c r="S1051" s="11"/>
      <c r="T1051" s="11"/>
      <c r="U1051" s="12"/>
    </row>
    <row r="1052" s="43" customFormat="tru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1"/>
      <c r="S1052" s="11"/>
      <c r="T1052" s="11"/>
      <c r="U1052" s="12"/>
    </row>
    <row r="1053" s="30" customFormat="tru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1"/>
      <c r="S1053" s="11"/>
      <c r="T1053" s="11"/>
      <c r="U1053" s="12"/>
    </row>
    <row r="1054" s="43" customFormat="tru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1"/>
      <c r="S1054" s="11"/>
      <c r="T1054" s="11"/>
      <c r="U1054" s="12"/>
    </row>
    <row r="1055" s="43" customFormat="tru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1"/>
      <c r="S1055" s="11"/>
      <c r="T1055" s="11"/>
      <c r="U1055" s="12"/>
    </row>
    <row r="1056" s="30" customFormat="tru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1"/>
      <c r="S1056" s="11"/>
      <c r="T1056" s="11"/>
      <c r="U1056" s="12"/>
    </row>
    <row r="1057" s="30" customFormat="tru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1"/>
      <c r="S1057" s="11"/>
      <c r="T1057" s="11"/>
      <c r="U1057" s="12"/>
    </row>
    <row r="1058" s="43" customFormat="tru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1"/>
      <c r="S1058" s="11"/>
      <c r="T1058" s="11"/>
      <c r="U1058" s="12"/>
    </row>
    <row r="1059" s="43" customFormat="tru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1"/>
      <c r="S1059" s="11"/>
      <c r="T1059" s="11"/>
      <c r="U1059" s="12"/>
    </row>
    <row r="1060" s="43" customFormat="tru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1"/>
      <c r="S1060" s="11"/>
      <c r="T1060" s="11"/>
      <c r="U1060" s="12"/>
    </row>
    <row r="1061" s="30" customFormat="tru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1"/>
      <c r="S1061" s="11"/>
      <c r="T1061" s="11"/>
      <c r="U1061" s="12"/>
    </row>
    <row r="1062" s="43" customFormat="tru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1"/>
      <c r="S1062" s="11"/>
      <c r="T1062" s="11"/>
      <c r="U1062" s="12"/>
    </row>
    <row r="1063" s="30" customFormat="tru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1"/>
      <c r="S1063" s="11"/>
      <c r="T1063" s="11"/>
      <c r="U1063" s="12"/>
    </row>
    <row r="1064" s="30" customFormat="tru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1"/>
      <c r="S1064" s="11"/>
      <c r="T1064" s="11"/>
      <c r="U1064" s="12"/>
    </row>
    <row r="1065" s="43" customFormat="tru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1"/>
      <c r="S1065" s="11"/>
      <c r="T1065" s="11"/>
      <c r="U1065" s="12"/>
    </row>
    <row r="1066" s="43" customFormat="tru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1"/>
      <c r="S1066" s="11"/>
      <c r="T1066" s="11"/>
      <c r="U1066" s="12"/>
    </row>
    <row r="1067" s="43" customFormat="tru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1"/>
      <c r="S1067" s="11"/>
      <c r="T1067" s="11"/>
      <c r="U1067" s="12"/>
    </row>
    <row r="1068" s="43" customFormat="tru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1"/>
      <c r="S1068" s="11"/>
      <c r="T1068" s="11"/>
      <c r="U1068" s="12"/>
    </row>
    <row r="1069" s="30" customFormat="tru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1"/>
      <c r="S1069" s="11"/>
      <c r="T1069" s="11"/>
      <c r="U1069" s="12"/>
    </row>
    <row r="1070" s="43" customFormat="tru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1"/>
      <c r="S1070" s="11"/>
      <c r="T1070" s="11"/>
      <c r="U1070" s="12"/>
    </row>
    <row r="1071" s="43" customFormat="tru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1"/>
      <c r="S1071" s="11"/>
      <c r="T1071" s="11"/>
      <c r="U1071" s="12"/>
    </row>
    <row r="1072" s="30" customFormat="tru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1"/>
      <c r="S1072" s="11"/>
      <c r="T1072" s="11"/>
      <c r="U1072" s="12"/>
    </row>
    <row r="1073" s="30" customFormat="tru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1"/>
      <c r="S1073" s="11"/>
      <c r="T1073" s="11"/>
      <c r="U1073" s="12"/>
    </row>
    <row r="1074" s="30" customFormat="tru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1"/>
      <c r="S1074" s="11"/>
      <c r="T1074" s="11"/>
      <c r="U1074" s="12"/>
    </row>
    <row r="1075" s="43" customFormat="tru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1"/>
      <c r="S1075" s="11"/>
      <c r="T1075" s="11"/>
      <c r="U1075" s="12"/>
    </row>
    <row r="1076" s="43" customFormat="tru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1"/>
      <c r="S1076" s="11"/>
      <c r="T1076" s="11"/>
      <c r="U1076" s="12"/>
    </row>
    <row r="1077" s="43" customFormat="tru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1"/>
      <c r="S1077" s="11"/>
      <c r="T1077" s="11"/>
      <c r="U1077" s="12"/>
    </row>
    <row r="1078" s="43" customFormat="tru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1"/>
      <c r="S1078" s="11"/>
      <c r="T1078" s="11"/>
      <c r="U1078" s="12"/>
    </row>
    <row r="1079" s="43" customFormat="tru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1"/>
      <c r="S1079" s="11"/>
      <c r="T1079" s="11"/>
      <c r="U1079" s="12"/>
    </row>
    <row r="1080" s="43" customFormat="tru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1"/>
      <c r="S1080" s="11"/>
      <c r="T1080" s="11"/>
      <c r="U1080" s="12"/>
    </row>
    <row r="1081" s="30" customFormat="tru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1"/>
      <c r="S1081" s="11"/>
      <c r="T1081" s="11"/>
      <c r="U1081" s="12"/>
    </row>
    <row r="1082" s="43" customFormat="tru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1"/>
      <c r="S1082" s="11"/>
      <c r="T1082" s="11"/>
      <c r="U1082" s="12"/>
    </row>
    <row r="1083" s="43" customFormat="tru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1"/>
      <c r="S1083" s="11"/>
      <c r="T1083" s="11"/>
      <c r="U1083" s="12"/>
    </row>
    <row r="1084" s="30" customFormat="tru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1"/>
      <c r="S1084" s="11"/>
      <c r="T1084" s="11"/>
      <c r="U1084" s="12"/>
    </row>
    <row r="1085" s="30" customFormat="tru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1"/>
      <c r="S1085" s="11"/>
      <c r="T1085" s="11"/>
      <c r="U1085" s="12"/>
    </row>
    <row r="1086" s="43" customFormat="tru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1"/>
      <c r="S1086" s="11"/>
      <c r="T1086" s="11"/>
      <c r="U1086" s="12"/>
    </row>
    <row r="1087" s="43" customFormat="tru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1"/>
      <c r="S1087" s="11"/>
      <c r="T1087" s="11"/>
      <c r="U1087" s="12"/>
    </row>
    <row r="1088" s="43" customFormat="tru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1"/>
      <c r="S1088" s="11"/>
      <c r="T1088" s="11"/>
      <c r="U1088" s="12"/>
    </row>
    <row r="1089" s="43" customFormat="tru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1"/>
      <c r="S1089" s="11"/>
      <c r="T1089" s="11"/>
      <c r="U1089" s="12"/>
    </row>
    <row r="1090" s="43" customFormat="true" ht="12.7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1"/>
      <c r="S1090" s="11"/>
      <c r="T1090" s="11"/>
      <c r="U1090" s="12"/>
    </row>
    <row r="1091" s="30" customFormat="true" ht="12.7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1"/>
      <c r="S1091" s="11"/>
      <c r="T1091" s="11"/>
      <c r="U1091" s="12"/>
    </row>
    <row r="1092" s="43" customFormat="true" ht="12.7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1"/>
      <c r="S1092" s="11"/>
      <c r="T1092" s="11"/>
      <c r="U1092" s="12"/>
    </row>
    <row r="1093" s="43" customFormat="true" ht="12.7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1"/>
      <c r="S1093" s="11"/>
      <c r="T1093" s="11"/>
      <c r="U1093" s="12"/>
    </row>
    <row r="1094" s="30" customFormat="true" ht="12.7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1"/>
      <c r="S1094" s="11"/>
      <c r="T1094" s="11"/>
      <c r="U1094" s="12"/>
    </row>
    <row r="1095" s="30" customFormat="true" ht="12.7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1"/>
      <c r="S1095" s="11"/>
      <c r="T1095" s="11"/>
      <c r="U1095" s="12"/>
    </row>
    <row r="1096" s="30" customFormat="true" ht="12.7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1"/>
      <c r="S1096" s="11"/>
      <c r="T1096" s="11"/>
      <c r="U1096" s="12"/>
    </row>
    <row r="1097" s="43" customFormat="true" ht="12.7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1"/>
      <c r="S1097" s="11"/>
      <c r="T1097" s="11"/>
      <c r="U1097" s="12"/>
    </row>
    <row r="1098" s="43" customFormat="true" ht="12.7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1"/>
      <c r="S1098" s="11"/>
      <c r="T1098" s="11"/>
      <c r="U1098" s="12"/>
    </row>
    <row r="1099" s="43" customFormat="true" ht="12.7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1"/>
      <c r="S1099" s="11"/>
      <c r="T1099" s="11"/>
      <c r="U1099" s="12"/>
    </row>
    <row r="1100" s="43" customFormat="true" ht="12.7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1"/>
      <c r="S1100" s="11"/>
      <c r="T1100" s="11"/>
      <c r="U1100" s="12"/>
    </row>
    <row r="1101" s="43" customFormat="true" ht="12.7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1"/>
      <c r="S1101" s="11"/>
      <c r="T1101" s="11"/>
      <c r="U1101" s="12"/>
    </row>
    <row r="1102" s="43" customFormat="true" ht="12.7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1"/>
      <c r="S1102" s="11"/>
      <c r="T1102" s="11"/>
      <c r="U1102" s="12"/>
    </row>
    <row r="1103" s="30" customFormat="true" ht="12.7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1"/>
      <c r="S1103" s="11"/>
      <c r="T1103" s="11"/>
      <c r="U1103" s="12"/>
    </row>
    <row r="1104" s="43" customFormat="true" ht="12.7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1"/>
      <c r="S1104" s="11"/>
      <c r="T1104" s="11"/>
      <c r="U1104" s="12"/>
    </row>
    <row r="1105" s="30" customFormat="true" ht="12.7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1"/>
      <c r="S1105" s="11"/>
      <c r="T1105" s="11"/>
      <c r="U1105" s="12"/>
    </row>
    <row r="1106" s="30" customFormat="true" ht="12.7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1"/>
      <c r="S1106" s="11"/>
      <c r="T1106" s="11"/>
      <c r="U1106" s="12"/>
    </row>
    <row r="1107" s="43" customFormat="true" ht="12.7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1"/>
      <c r="S1107" s="11"/>
      <c r="T1107" s="11"/>
      <c r="U1107" s="12"/>
    </row>
    <row r="1108" s="43" customFormat="true" ht="12.7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1"/>
      <c r="S1108" s="11"/>
      <c r="T1108" s="11"/>
      <c r="U1108" s="12"/>
    </row>
    <row r="1109" s="43" customFormat="true" ht="12.7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1"/>
      <c r="S1109" s="11"/>
      <c r="T1109" s="11"/>
      <c r="U1109" s="12"/>
    </row>
    <row r="1110" s="43" customFormat="true" ht="12.7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1"/>
      <c r="S1110" s="11"/>
      <c r="T1110" s="11"/>
      <c r="U1110" s="12"/>
    </row>
    <row r="1111" s="30" customFormat="true" ht="12.7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1"/>
      <c r="S1111" s="11"/>
      <c r="T1111" s="11"/>
      <c r="U1111" s="12"/>
    </row>
    <row r="1112" s="43" customFormat="true" ht="12.7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1"/>
      <c r="S1112" s="11"/>
      <c r="T1112" s="11"/>
      <c r="U1112" s="12"/>
    </row>
    <row r="1113" s="43" customFormat="true" ht="12.7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1"/>
      <c r="S1113" s="11"/>
      <c r="T1113" s="11"/>
      <c r="U1113" s="12"/>
    </row>
    <row r="1114" s="30" customFormat="true" ht="12.7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1"/>
      <c r="S1114" s="11"/>
      <c r="T1114" s="11"/>
      <c r="U1114" s="12"/>
    </row>
    <row r="1115" s="30" customFormat="true" ht="12.7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1"/>
      <c r="S1115" s="11"/>
      <c r="T1115" s="11"/>
      <c r="U1115" s="12"/>
    </row>
    <row r="1116" s="30" customFormat="true" ht="12.7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1"/>
      <c r="S1116" s="11"/>
      <c r="T1116" s="11"/>
      <c r="U1116" s="12"/>
    </row>
    <row r="1117" s="43" customFormat="true" ht="12.7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1"/>
      <c r="S1117" s="11"/>
      <c r="T1117" s="11"/>
      <c r="U1117" s="12"/>
    </row>
    <row r="1118" s="43" customFormat="true" ht="12.7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1"/>
      <c r="S1118" s="11"/>
      <c r="T1118" s="11"/>
      <c r="U1118" s="12"/>
    </row>
    <row r="1119" s="43" customFormat="true" ht="12.7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1"/>
      <c r="S1119" s="11"/>
      <c r="T1119" s="11"/>
      <c r="U1119" s="12"/>
    </row>
    <row r="1120" s="30" customFormat="true" ht="12.7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1"/>
      <c r="S1120" s="11"/>
      <c r="T1120" s="11"/>
      <c r="U1120" s="12"/>
    </row>
    <row r="1121" s="43" customFormat="true" ht="12.7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1"/>
      <c r="S1121" s="11"/>
      <c r="T1121" s="11"/>
      <c r="U1121" s="12"/>
    </row>
    <row r="1122" s="30" customFormat="true" ht="12.7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1"/>
      <c r="S1122" s="11"/>
      <c r="T1122" s="11"/>
      <c r="U1122" s="12"/>
    </row>
    <row r="1123" s="30" customFormat="true" ht="12.7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1"/>
      <c r="S1123" s="11"/>
      <c r="T1123" s="11"/>
      <c r="U1123" s="12"/>
    </row>
    <row r="1124" s="30" customFormat="true" ht="12.7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1"/>
      <c r="S1124" s="11"/>
      <c r="T1124" s="11"/>
      <c r="U1124" s="12"/>
    </row>
    <row r="1125" s="43" customFormat="true" ht="12.7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1"/>
      <c r="S1125" s="11"/>
      <c r="T1125" s="11"/>
      <c r="U1125" s="12"/>
    </row>
    <row r="1126" s="43" customFormat="true" ht="12.7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1"/>
      <c r="S1126" s="11"/>
      <c r="T1126" s="11"/>
      <c r="U1126" s="12"/>
    </row>
    <row r="1127" s="43" customFormat="true" ht="12.7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1"/>
      <c r="S1127" s="11"/>
      <c r="T1127" s="11"/>
      <c r="U1127" s="12"/>
    </row>
    <row r="1128" s="43" customFormat="true" ht="12.7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1"/>
      <c r="S1128" s="11"/>
      <c r="T1128" s="11"/>
      <c r="U1128" s="12"/>
    </row>
    <row r="1129" s="30" customFormat="true" ht="12.7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1"/>
      <c r="S1129" s="11"/>
      <c r="T1129" s="11"/>
      <c r="U1129" s="12"/>
    </row>
    <row r="1130" s="43" customFormat="true" ht="12.7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1"/>
      <c r="S1130" s="11"/>
      <c r="T1130" s="11"/>
      <c r="U1130" s="12"/>
    </row>
    <row r="1131" s="43" customFormat="true" ht="12.7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1"/>
      <c r="S1131" s="11"/>
      <c r="T1131" s="11"/>
      <c r="U1131" s="12"/>
    </row>
    <row r="1132" s="43" customFormat="true" ht="12.7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1"/>
      <c r="S1132" s="11"/>
      <c r="T1132" s="11"/>
      <c r="U1132" s="12"/>
    </row>
    <row r="1133" s="30" customFormat="true" ht="12.7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1"/>
      <c r="S1133" s="11"/>
      <c r="T1133" s="11"/>
      <c r="U1133" s="12"/>
    </row>
    <row r="1134" s="43" customFormat="true" ht="12.7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1"/>
      <c r="S1134" s="11"/>
      <c r="T1134" s="11"/>
      <c r="U1134" s="12"/>
    </row>
    <row r="1135" s="30" customFormat="true" ht="12.7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1"/>
      <c r="S1135" s="11"/>
      <c r="T1135" s="11"/>
      <c r="U1135" s="12"/>
    </row>
    <row r="1136" s="30" customFormat="true" ht="12.7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1"/>
      <c r="S1136" s="11"/>
      <c r="T1136" s="11"/>
      <c r="U1136" s="12"/>
    </row>
    <row r="1137" s="43" customFormat="true" ht="12.7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1"/>
      <c r="S1137" s="11"/>
      <c r="T1137" s="11"/>
      <c r="U1137" s="12"/>
    </row>
    <row r="1138" s="43" customFormat="true" ht="12.7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1"/>
      <c r="S1138" s="11"/>
      <c r="T1138" s="11"/>
      <c r="U1138" s="12"/>
    </row>
    <row r="1139" s="43" customFormat="true" ht="12.7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1"/>
      <c r="S1139" s="11"/>
      <c r="T1139" s="11"/>
      <c r="U1139" s="12"/>
    </row>
    <row r="1140" s="30" customFormat="true" ht="12.7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1"/>
      <c r="S1140" s="11"/>
      <c r="T1140" s="11"/>
      <c r="U1140" s="12"/>
    </row>
    <row r="1141" s="43" customFormat="true" ht="12.7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1"/>
      <c r="S1141" s="11"/>
      <c r="T1141" s="11"/>
      <c r="U1141" s="12"/>
    </row>
    <row r="1142" s="30" customFormat="true" ht="12.7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1"/>
      <c r="S1142" s="11"/>
      <c r="T1142" s="11"/>
      <c r="U1142" s="12"/>
    </row>
    <row r="1143" s="30" customFormat="true" ht="12.7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1"/>
      <c r="S1143" s="11"/>
      <c r="T1143" s="11"/>
      <c r="U1143" s="12"/>
    </row>
    <row r="1144" s="43" customFormat="true" ht="12.7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1"/>
      <c r="S1144" s="11"/>
      <c r="T1144" s="11"/>
      <c r="U1144" s="12"/>
    </row>
    <row r="1145" s="43" customFormat="true" ht="12.7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1"/>
      <c r="S1145" s="11"/>
      <c r="T1145" s="11"/>
      <c r="U1145" s="12"/>
    </row>
    <row r="1146" s="43" customFormat="true" ht="12.7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1"/>
      <c r="S1146" s="11"/>
      <c r="T1146" s="11"/>
      <c r="U1146" s="12"/>
    </row>
    <row r="1147" s="30" customFormat="true" ht="12.7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1"/>
      <c r="S1147" s="11"/>
      <c r="T1147" s="11"/>
      <c r="U1147" s="12"/>
    </row>
    <row r="1148" s="30" customFormat="true" ht="12.7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1"/>
      <c r="S1148" s="11"/>
      <c r="T1148" s="11"/>
      <c r="U1148" s="12"/>
    </row>
    <row r="1149" s="43" customFormat="true" ht="12.7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1"/>
      <c r="S1149" s="11"/>
      <c r="T1149" s="11"/>
      <c r="U1149" s="12"/>
    </row>
    <row r="1150" s="43" customFormat="true" ht="12.7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1"/>
      <c r="S1150" s="11"/>
      <c r="T1150" s="11"/>
      <c r="U1150" s="12"/>
    </row>
    <row r="1151" s="43" customFormat="true" ht="12.7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1"/>
      <c r="S1151" s="11"/>
      <c r="T1151" s="11"/>
      <c r="U1151" s="12"/>
    </row>
    <row r="1152" s="30" customFormat="true" ht="12.7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1"/>
      <c r="S1152" s="11"/>
      <c r="T1152" s="11"/>
      <c r="U1152" s="12"/>
    </row>
    <row r="1153" s="30" customFormat="true" ht="12.7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1"/>
      <c r="S1153" s="11"/>
      <c r="T1153" s="11"/>
      <c r="U1153" s="12"/>
    </row>
    <row r="1154" s="43" customFormat="true" ht="12.7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1"/>
      <c r="S1154" s="11"/>
      <c r="T1154" s="11"/>
      <c r="U1154" s="12"/>
    </row>
    <row r="1155" s="43" customFormat="true" ht="12.7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1"/>
      <c r="S1155" s="11"/>
      <c r="T1155" s="11"/>
      <c r="U1155" s="12"/>
    </row>
    <row r="1156" s="43" customFormat="true" ht="12.7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1"/>
      <c r="S1156" s="11"/>
      <c r="T1156" s="11"/>
      <c r="U1156" s="12"/>
    </row>
    <row r="1157" s="30" customFormat="true" ht="12.7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1"/>
      <c r="S1157" s="11"/>
      <c r="T1157" s="11"/>
      <c r="U1157" s="12"/>
    </row>
    <row r="1158" s="30" customFormat="true" ht="12.7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1"/>
      <c r="S1158" s="11"/>
      <c r="T1158" s="11"/>
      <c r="U1158" s="12"/>
    </row>
    <row r="1159" s="43" customFormat="true" ht="12.7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1"/>
      <c r="S1159" s="11"/>
      <c r="T1159" s="11"/>
      <c r="U1159" s="12"/>
    </row>
    <row r="1160" s="43" customFormat="true" ht="12.7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1"/>
      <c r="S1160" s="11"/>
      <c r="T1160" s="11"/>
      <c r="U1160" s="12"/>
    </row>
    <row r="1161" s="43" customFormat="true" ht="12.7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1"/>
      <c r="S1161" s="11"/>
      <c r="T1161" s="11"/>
      <c r="U1161" s="12"/>
    </row>
    <row r="1162" s="30" customFormat="true" ht="12.7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1"/>
      <c r="S1162" s="11"/>
      <c r="T1162" s="11"/>
      <c r="U1162" s="12"/>
    </row>
    <row r="1163" s="30" customFormat="true" ht="12.7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1"/>
      <c r="S1163" s="11"/>
      <c r="T1163" s="11"/>
      <c r="U1163" s="12"/>
    </row>
    <row r="1164" s="43" customFormat="true" ht="12.7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1"/>
      <c r="S1164" s="11"/>
      <c r="T1164" s="11"/>
      <c r="U1164" s="12"/>
    </row>
    <row r="1165" s="43" customFormat="true" ht="12.7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1"/>
      <c r="S1165" s="11"/>
      <c r="T1165" s="11"/>
      <c r="U1165" s="12"/>
    </row>
    <row r="1166" s="43" customFormat="true" ht="12.7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1"/>
      <c r="S1166" s="11"/>
      <c r="T1166" s="11"/>
      <c r="U1166" s="12"/>
    </row>
    <row r="1167" s="30" customFormat="true" ht="12.7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1"/>
      <c r="S1167" s="11"/>
      <c r="T1167" s="11"/>
      <c r="U1167" s="12"/>
    </row>
    <row r="1168" s="30" customFormat="true" ht="12.7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1"/>
      <c r="S1168" s="11"/>
      <c r="T1168" s="11"/>
      <c r="U1168" s="12"/>
    </row>
    <row r="1169" s="43" customFormat="true" ht="12.7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1"/>
      <c r="S1169" s="11"/>
      <c r="T1169" s="11"/>
      <c r="U1169" s="12"/>
    </row>
    <row r="1170" s="43" customFormat="true" ht="12.7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1"/>
      <c r="S1170" s="11"/>
      <c r="T1170" s="11"/>
      <c r="U1170" s="12"/>
    </row>
    <row r="1171" s="43" customFormat="true" ht="12.7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1"/>
      <c r="S1171" s="11"/>
      <c r="T1171" s="11"/>
      <c r="U1171" s="12"/>
    </row>
    <row r="1172" s="43" customFormat="true" ht="12.7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1"/>
      <c r="S1172" s="11"/>
      <c r="T1172" s="11"/>
      <c r="U1172" s="12"/>
    </row>
    <row r="1173" s="30" customFormat="true" ht="12.7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1"/>
      <c r="S1173" s="11"/>
      <c r="T1173" s="11"/>
      <c r="U1173" s="12"/>
    </row>
    <row r="1174" s="30" customFormat="true" ht="12.7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1"/>
      <c r="S1174" s="11"/>
      <c r="T1174" s="11"/>
      <c r="U1174" s="12"/>
    </row>
    <row r="1175" s="43" customFormat="true" ht="12.7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1"/>
      <c r="S1175" s="11"/>
      <c r="T1175" s="11"/>
      <c r="U1175" s="12"/>
    </row>
    <row r="1176" s="43" customFormat="true" ht="12.7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1"/>
      <c r="S1176" s="11"/>
      <c r="T1176" s="11"/>
      <c r="U1176" s="12"/>
    </row>
    <row r="1177" s="43" customFormat="true" ht="12.7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1"/>
      <c r="S1177" s="11"/>
      <c r="T1177" s="11"/>
      <c r="U1177" s="12"/>
    </row>
    <row r="1178" s="30" customFormat="true" ht="12.7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1"/>
      <c r="S1178" s="11"/>
      <c r="T1178" s="11"/>
      <c r="U1178" s="12"/>
    </row>
    <row r="1179" s="30" customFormat="true" ht="12.7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1"/>
      <c r="S1179" s="11"/>
      <c r="T1179" s="11"/>
      <c r="U1179" s="12"/>
    </row>
    <row r="1180" s="43" customFormat="true" ht="12.7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1"/>
      <c r="S1180" s="11"/>
      <c r="T1180" s="11"/>
      <c r="U1180" s="12"/>
    </row>
    <row r="1181" s="43" customFormat="true" ht="12.7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1"/>
      <c r="S1181" s="11"/>
      <c r="T1181" s="11"/>
      <c r="U1181" s="12"/>
    </row>
    <row r="1182" s="43" customFormat="true" ht="12.7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1"/>
      <c r="S1182" s="11"/>
      <c r="T1182" s="11"/>
      <c r="U1182" s="12"/>
    </row>
    <row r="1183" s="30" customFormat="true" ht="12.7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1"/>
      <c r="S1183" s="11"/>
      <c r="T1183" s="11"/>
      <c r="U1183" s="12"/>
    </row>
    <row r="1184" s="30" customFormat="true" ht="12.7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1"/>
      <c r="S1184" s="11"/>
      <c r="T1184" s="11"/>
      <c r="U1184" s="12"/>
    </row>
    <row r="1185" s="43" customFormat="true" ht="12.7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1"/>
      <c r="S1185" s="11"/>
      <c r="T1185" s="11"/>
      <c r="U1185" s="12"/>
    </row>
    <row r="1186" s="43" customFormat="true" ht="12.7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1"/>
      <c r="S1186" s="11"/>
      <c r="T1186" s="11"/>
      <c r="U1186" s="12"/>
    </row>
    <row r="1187" s="43" customFormat="true" ht="12.7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1"/>
      <c r="S1187" s="11"/>
      <c r="T1187" s="11"/>
      <c r="U1187" s="12"/>
    </row>
    <row r="1188" s="30" customFormat="true" ht="12.7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1"/>
      <c r="S1188" s="11"/>
      <c r="T1188" s="11"/>
      <c r="U1188" s="12"/>
    </row>
    <row r="1189" s="30" customFormat="true" ht="12.7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1"/>
      <c r="S1189" s="11"/>
      <c r="T1189" s="11"/>
      <c r="U1189" s="12"/>
    </row>
    <row r="1190" s="43" customFormat="true" ht="12.7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1"/>
      <c r="S1190" s="11"/>
      <c r="T1190" s="11"/>
      <c r="U1190" s="12"/>
    </row>
    <row r="1191" s="43" customFormat="true" ht="12.7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1"/>
      <c r="S1191" s="11"/>
      <c r="T1191" s="11"/>
      <c r="U1191" s="12"/>
    </row>
    <row r="1192" s="43" customFormat="true" ht="12.7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1"/>
      <c r="S1192" s="11"/>
      <c r="T1192" s="11"/>
      <c r="U1192" s="12"/>
    </row>
    <row r="1193" s="30" customFormat="true" ht="12.7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1"/>
      <c r="S1193" s="11"/>
      <c r="T1193" s="11"/>
      <c r="U1193" s="12"/>
    </row>
    <row r="1194" s="43" customFormat="true" ht="12.7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1"/>
      <c r="S1194" s="11"/>
      <c r="T1194" s="11"/>
      <c r="U1194" s="12"/>
    </row>
    <row r="1195" s="30" customFormat="true" ht="12.7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1"/>
      <c r="S1195" s="11"/>
      <c r="T1195" s="11"/>
      <c r="U1195" s="12"/>
    </row>
    <row r="1196" s="30" customFormat="true" ht="12.7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1"/>
      <c r="S1196" s="11"/>
      <c r="T1196" s="11"/>
      <c r="U1196" s="12"/>
    </row>
    <row r="1197" s="43" customFormat="true" ht="12.7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1"/>
      <c r="S1197" s="11"/>
      <c r="T1197" s="11"/>
      <c r="U1197" s="12"/>
    </row>
    <row r="1198" s="43" customFormat="true" ht="12.7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1"/>
      <c r="S1198" s="11"/>
      <c r="T1198" s="11"/>
      <c r="U1198" s="12"/>
    </row>
    <row r="1199" s="43" customFormat="true" ht="12.7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1"/>
      <c r="S1199" s="11"/>
      <c r="T1199" s="11"/>
      <c r="U1199" s="12"/>
    </row>
    <row r="1200" s="30" customFormat="true" ht="12.7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1"/>
      <c r="S1200" s="11"/>
      <c r="T1200" s="11"/>
      <c r="U1200" s="12"/>
    </row>
    <row r="1201" s="30" customFormat="true" ht="12.75" hidden="false" customHeight="fals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1"/>
      <c r="S1201" s="11"/>
      <c r="T1201" s="11"/>
      <c r="U1201" s="12"/>
    </row>
    <row r="1202" s="43" customFormat="true" ht="12.7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1"/>
      <c r="S1202" s="11"/>
      <c r="T1202" s="11"/>
      <c r="U1202" s="12"/>
    </row>
    <row r="1203" s="43" customFormat="true" ht="12.7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1"/>
      <c r="S1203" s="11"/>
      <c r="T1203" s="11"/>
      <c r="U1203" s="12"/>
    </row>
    <row r="1204" s="43" customFormat="true" ht="12.7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1"/>
      <c r="S1204" s="11"/>
      <c r="T1204" s="11"/>
      <c r="U1204" s="12"/>
    </row>
    <row r="1205" s="30" customFormat="true" ht="12.7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1"/>
      <c r="S1205" s="11"/>
      <c r="T1205" s="11"/>
      <c r="U1205" s="12"/>
    </row>
    <row r="1206" s="30" customFormat="true" ht="12.7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1"/>
      <c r="S1206" s="11"/>
      <c r="T1206" s="11"/>
      <c r="U1206" s="12"/>
    </row>
    <row r="1207" s="43" customFormat="true" ht="12.7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1"/>
      <c r="S1207" s="11"/>
      <c r="T1207" s="11"/>
      <c r="U1207" s="12"/>
    </row>
    <row r="1208" s="43" customFormat="true" ht="12.7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1"/>
      <c r="S1208" s="11"/>
      <c r="T1208" s="11"/>
      <c r="U1208" s="12"/>
    </row>
    <row r="1209" s="43" customFormat="true" ht="12.7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1"/>
      <c r="S1209" s="11"/>
      <c r="T1209" s="11"/>
      <c r="U1209" s="12"/>
    </row>
    <row r="1210" s="30" customFormat="true" ht="12.7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1"/>
      <c r="S1210" s="11"/>
      <c r="T1210" s="11"/>
      <c r="U1210" s="12"/>
    </row>
    <row r="1211" s="43" customFormat="true" ht="12.7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1"/>
      <c r="S1211" s="11"/>
      <c r="T1211" s="11"/>
      <c r="U1211" s="12"/>
    </row>
    <row r="1212" s="30" customFormat="true" ht="12.7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1"/>
      <c r="S1212" s="11"/>
      <c r="T1212" s="11"/>
      <c r="U1212" s="12"/>
    </row>
    <row r="1213" s="30" customFormat="true" ht="12.7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1"/>
      <c r="S1213" s="11"/>
      <c r="T1213" s="11"/>
      <c r="U1213" s="12"/>
    </row>
    <row r="1214" s="43" customFormat="true" ht="12.7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1"/>
      <c r="S1214" s="11"/>
      <c r="T1214" s="11"/>
      <c r="U1214" s="12"/>
    </row>
    <row r="1215" s="43" customFormat="true" ht="12.7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1"/>
      <c r="S1215" s="11"/>
      <c r="T1215" s="11"/>
      <c r="U1215" s="12"/>
    </row>
    <row r="1216" s="43" customFormat="true" ht="12.7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1"/>
      <c r="S1216" s="11"/>
      <c r="T1216" s="11"/>
      <c r="U1216" s="12"/>
    </row>
    <row r="1217" s="30" customFormat="true" ht="12.7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1"/>
      <c r="S1217" s="11"/>
      <c r="T1217" s="11"/>
      <c r="U1217" s="12"/>
    </row>
    <row r="1218" s="30" customFormat="true" ht="12.75" hidden="false" customHeight="false" outlineLevel="0" collapsed="false">
      <c r="A1218" s="1"/>
      <c r="B1218" s="1"/>
      <c r="C1218" s="1"/>
      <c r="D1218" s="1"/>
      <c r="E1218" s="1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P1218" s="1"/>
      <c r="Q1218" s="1"/>
      <c r="R1218" s="11"/>
      <c r="S1218" s="11"/>
      <c r="T1218" s="11"/>
      <c r="U1218" s="12"/>
    </row>
    <row r="1219" s="43" customFormat="true" ht="12.75" hidden="false" customHeight="false" outlineLevel="0" collapsed="false">
      <c r="A1219" s="1"/>
      <c r="B1219" s="1"/>
      <c r="C1219" s="1"/>
      <c r="D1219" s="1"/>
      <c r="E1219" s="1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P1219" s="1"/>
      <c r="Q1219" s="1"/>
      <c r="R1219" s="11"/>
      <c r="S1219" s="11"/>
      <c r="T1219" s="11"/>
      <c r="U1219" s="12"/>
    </row>
    <row r="1220" s="43" customFormat="true" ht="12.75" hidden="false" customHeight="false" outlineLevel="0" collapsed="false">
      <c r="A1220" s="1"/>
      <c r="B1220" s="1"/>
      <c r="C1220" s="1"/>
      <c r="D1220" s="1"/>
      <c r="E1220" s="1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P1220" s="1"/>
      <c r="Q1220" s="1"/>
      <c r="R1220" s="11"/>
      <c r="S1220" s="11"/>
      <c r="T1220" s="11"/>
      <c r="U1220" s="12"/>
    </row>
    <row r="1221" s="43" customFormat="true" ht="12.75" hidden="false" customHeight="false" outlineLevel="0" collapsed="false">
      <c r="A1221" s="1"/>
      <c r="B1221" s="1"/>
      <c r="C1221" s="1"/>
      <c r="D1221" s="1"/>
      <c r="E1221" s="1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P1221" s="1"/>
      <c r="Q1221" s="1"/>
      <c r="R1221" s="11"/>
      <c r="S1221" s="11"/>
      <c r="T1221" s="11"/>
      <c r="U1221" s="12"/>
    </row>
    <row r="1222" s="30" customFormat="true" ht="12.75" hidden="false" customHeight="false" outlineLevel="0" collapsed="false">
      <c r="A1222" s="1"/>
      <c r="B1222" s="1"/>
      <c r="C1222" s="1"/>
      <c r="D1222" s="1"/>
      <c r="E1222" s="1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P1222" s="1"/>
      <c r="Q1222" s="1"/>
      <c r="R1222" s="11"/>
      <c r="S1222" s="11"/>
      <c r="T1222" s="11"/>
      <c r="U1222" s="12"/>
    </row>
    <row r="1223" s="43" customFormat="true" ht="12.75" hidden="false" customHeight="false" outlineLevel="0" collapsed="false">
      <c r="A1223" s="1"/>
      <c r="B1223" s="1"/>
      <c r="C1223" s="1"/>
      <c r="D1223" s="1"/>
      <c r="E1223" s="1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P1223" s="1"/>
      <c r="Q1223" s="1"/>
      <c r="R1223" s="11"/>
      <c r="S1223" s="11"/>
      <c r="T1223" s="11"/>
      <c r="U1223" s="12"/>
    </row>
    <row r="1224" s="30" customFormat="true" ht="12.75" hidden="false" customHeight="false" outlineLevel="0" collapsed="false">
      <c r="A1224" s="1"/>
      <c r="B1224" s="1"/>
      <c r="C1224" s="1"/>
      <c r="D1224" s="1"/>
      <c r="E1224" s="1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P1224" s="1"/>
      <c r="Q1224" s="1"/>
      <c r="R1224" s="11"/>
      <c r="S1224" s="11"/>
      <c r="T1224" s="11"/>
      <c r="U1224" s="12"/>
    </row>
    <row r="1225" s="30" customFormat="true" ht="12.75" hidden="false" customHeight="false" outlineLevel="0" collapsed="false">
      <c r="A1225" s="1"/>
      <c r="B1225" s="1"/>
      <c r="C1225" s="1"/>
      <c r="D1225" s="1"/>
      <c r="E1225" s="1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P1225" s="1"/>
      <c r="Q1225" s="1"/>
      <c r="R1225" s="11"/>
      <c r="S1225" s="11"/>
      <c r="T1225" s="11"/>
      <c r="U1225" s="12"/>
    </row>
    <row r="1226" s="43" customFormat="true" ht="12.75" hidden="false" customHeight="false" outlineLevel="0" collapsed="false">
      <c r="A1226" s="1"/>
      <c r="B1226" s="1"/>
      <c r="C1226" s="1"/>
      <c r="D1226" s="1"/>
      <c r="E1226" s="1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P1226" s="1"/>
      <c r="Q1226" s="1"/>
      <c r="R1226" s="11"/>
      <c r="S1226" s="11"/>
      <c r="T1226" s="11"/>
      <c r="U1226" s="12"/>
    </row>
    <row r="1227" s="43" customFormat="true" ht="12.75" hidden="false" customHeight="false" outlineLevel="0" collapsed="false">
      <c r="A1227" s="1"/>
      <c r="B1227" s="1"/>
      <c r="C1227" s="1"/>
      <c r="D1227" s="1"/>
      <c r="E1227" s="1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P1227" s="1"/>
      <c r="Q1227" s="1"/>
      <c r="R1227" s="11"/>
      <c r="S1227" s="11"/>
      <c r="T1227" s="11"/>
      <c r="U1227" s="12"/>
    </row>
    <row r="1228" s="43" customFormat="true" ht="12.75" hidden="false" customHeight="false" outlineLevel="0" collapsed="false">
      <c r="A1228" s="1"/>
      <c r="B1228" s="1"/>
      <c r="C1228" s="1"/>
      <c r="D1228" s="1"/>
      <c r="E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P1228" s="1"/>
      <c r="Q1228" s="1"/>
      <c r="R1228" s="11"/>
      <c r="S1228" s="11"/>
      <c r="T1228" s="11"/>
      <c r="U1228" s="12"/>
    </row>
    <row r="1229" s="30" customFormat="true" ht="12.75" hidden="false" customHeight="false" outlineLevel="0" collapsed="false">
      <c r="A1229" s="1"/>
      <c r="B1229" s="1"/>
      <c r="C1229" s="1"/>
      <c r="D1229" s="1"/>
      <c r="E1229" s="1"/>
      <c r="F1229" s="1"/>
      <c r="G1229" s="1"/>
      <c r="H1229" s="1"/>
      <c r="I1229" s="1"/>
      <c r="J1229" s="1"/>
      <c r="K1229" s="1"/>
      <c r="L1229" s="1"/>
      <c r="M1229" s="1"/>
      <c r="N1229" s="1"/>
      <c r="O1229" s="1"/>
      <c r="P1229" s="1"/>
      <c r="Q1229" s="1"/>
      <c r="R1229" s="11"/>
      <c r="S1229" s="11"/>
      <c r="T1229" s="11"/>
      <c r="U1229" s="12"/>
    </row>
    <row r="1230" s="30" customFormat="true" ht="12.75" hidden="false" customHeight="false" outlineLevel="0" collapsed="false">
      <c r="A1230" s="1"/>
      <c r="B1230" s="1"/>
      <c r="C1230" s="1"/>
      <c r="D1230" s="1"/>
      <c r="E1230" s="1"/>
      <c r="F1230" s="1"/>
      <c r="G1230" s="1"/>
      <c r="H1230" s="1"/>
      <c r="I1230" s="1"/>
      <c r="J1230" s="1"/>
      <c r="K1230" s="1"/>
      <c r="L1230" s="1"/>
      <c r="M1230" s="1"/>
      <c r="N1230" s="1"/>
      <c r="O1230" s="1"/>
      <c r="P1230" s="1"/>
      <c r="Q1230" s="1"/>
      <c r="R1230" s="11"/>
      <c r="S1230" s="11"/>
      <c r="T1230" s="11"/>
      <c r="U1230" s="12"/>
    </row>
    <row r="1231" s="30" customFormat="true" ht="12.75" hidden="false" customHeight="false" outlineLevel="0" collapsed="false">
      <c r="A1231" s="1"/>
      <c r="B1231" s="1"/>
      <c r="C1231" s="1"/>
      <c r="D1231" s="1"/>
      <c r="E1231" s="1"/>
      <c r="F1231" s="1"/>
      <c r="G1231" s="1"/>
      <c r="H1231" s="1"/>
      <c r="I1231" s="1"/>
      <c r="J1231" s="1"/>
      <c r="K1231" s="1"/>
      <c r="L1231" s="1"/>
      <c r="M1231" s="1"/>
      <c r="N1231" s="1"/>
      <c r="O1231" s="1"/>
      <c r="P1231" s="1"/>
      <c r="Q1231" s="1"/>
      <c r="R1231" s="11"/>
      <c r="S1231" s="11"/>
      <c r="T1231" s="11"/>
      <c r="U1231" s="12"/>
    </row>
    <row r="1232" s="43" customFormat="true" ht="12.75" hidden="false" customHeight="false" outlineLevel="0" collapsed="false">
      <c r="A1232" s="1"/>
      <c r="B1232" s="1"/>
      <c r="C1232" s="1"/>
      <c r="D1232" s="1"/>
      <c r="E1232" s="1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P1232" s="1"/>
      <c r="Q1232" s="1"/>
      <c r="R1232" s="11"/>
      <c r="S1232" s="11"/>
      <c r="T1232" s="11"/>
      <c r="U1232" s="12"/>
    </row>
    <row r="1233" s="43" customFormat="true" ht="12.75" hidden="false" customHeight="false" outlineLevel="0" collapsed="false">
      <c r="A1233" s="1"/>
      <c r="B1233" s="1"/>
      <c r="C1233" s="1"/>
      <c r="D1233" s="1"/>
      <c r="E1233" s="1"/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P1233" s="1"/>
      <c r="Q1233" s="1"/>
      <c r="R1233" s="11"/>
      <c r="S1233" s="11"/>
      <c r="T1233" s="11"/>
      <c r="U1233" s="12"/>
    </row>
    <row r="1234" s="43" customFormat="true" ht="12.75" hidden="false" customHeight="false" outlineLevel="0" collapsed="false">
      <c r="A1234" s="1"/>
      <c r="B1234" s="1"/>
      <c r="C1234" s="1"/>
      <c r="D1234" s="1"/>
      <c r="E1234" s="1"/>
      <c r="F1234" s="1"/>
      <c r="G1234" s="1"/>
      <c r="H1234" s="1"/>
      <c r="I1234" s="1"/>
      <c r="J1234" s="1"/>
      <c r="K1234" s="1"/>
      <c r="L1234" s="1"/>
      <c r="M1234" s="1"/>
      <c r="N1234" s="1"/>
      <c r="O1234" s="1"/>
      <c r="P1234" s="1"/>
      <c r="Q1234" s="1"/>
      <c r="R1234" s="11"/>
      <c r="S1234" s="11"/>
      <c r="T1234" s="11"/>
      <c r="U1234" s="12"/>
    </row>
    <row r="1235" s="30" customFormat="true" ht="12.75" hidden="false" customHeight="false" outlineLevel="0" collapsed="false">
      <c r="A1235" s="1"/>
      <c r="B1235" s="1"/>
      <c r="C1235" s="1"/>
      <c r="D1235" s="1"/>
      <c r="E1235" s="1"/>
      <c r="F1235" s="1"/>
      <c r="G1235" s="1"/>
      <c r="H1235" s="1"/>
      <c r="I1235" s="1"/>
      <c r="J1235" s="1"/>
      <c r="K1235" s="1"/>
      <c r="L1235" s="1"/>
      <c r="M1235" s="1"/>
      <c r="N1235" s="1"/>
      <c r="O1235" s="1"/>
      <c r="P1235" s="1"/>
      <c r="Q1235" s="1"/>
      <c r="R1235" s="11"/>
      <c r="S1235" s="11"/>
      <c r="T1235" s="11"/>
      <c r="U1235" s="12"/>
    </row>
    <row r="1236" s="43" customFormat="true" ht="12.75" hidden="false" customHeight="false" outlineLevel="0" collapsed="false">
      <c r="A1236" s="1"/>
      <c r="B1236" s="1"/>
      <c r="C1236" s="1"/>
      <c r="D1236" s="1"/>
      <c r="E1236" s="1"/>
      <c r="F1236" s="1"/>
      <c r="G1236" s="1"/>
      <c r="H1236" s="1"/>
      <c r="I1236" s="1"/>
      <c r="J1236" s="1"/>
      <c r="K1236" s="1"/>
      <c r="L1236" s="1"/>
      <c r="M1236" s="1"/>
      <c r="N1236" s="1"/>
      <c r="O1236" s="1"/>
      <c r="P1236" s="1"/>
      <c r="Q1236" s="1"/>
      <c r="R1236" s="11"/>
      <c r="S1236" s="11"/>
      <c r="T1236" s="11"/>
      <c r="U1236" s="12"/>
    </row>
    <row r="1237" s="30" customFormat="true" ht="12.75" hidden="false" customHeight="false" outlineLevel="0" collapsed="false">
      <c r="A1237" s="1"/>
      <c r="B1237" s="1"/>
      <c r="C1237" s="1"/>
      <c r="D1237" s="1"/>
      <c r="E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P1237" s="1"/>
      <c r="Q1237" s="1"/>
      <c r="R1237" s="11"/>
      <c r="S1237" s="11"/>
      <c r="T1237" s="11"/>
      <c r="U1237" s="12"/>
    </row>
    <row r="1238" s="30" customFormat="true" ht="12.75" hidden="false" customHeight="false" outlineLevel="0" collapsed="false">
      <c r="A1238" s="1"/>
      <c r="B1238" s="1"/>
      <c r="C1238" s="1"/>
      <c r="D1238" s="1"/>
      <c r="E1238" s="1"/>
      <c r="F1238" s="1"/>
      <c r="G1238" s="1"/>
      <c r="H1238" s="1"/>
      <c r="I1238" s="1"/>
      <c r="J1238" s="1"/>
      <c r="K1238" s="1"/>
      <c r="L1238" s="1"/>
      <c r="M1238" s="1"/>
      <c r="N1238" s="1"/>
      <c r="O1238" s="1"/>
      <c r="P1238" s="1"/>
      <c r="Q1238" s="1"/>
      <c r="R1238" s="11"/>
      <c r="S1238" s="11"/>
      <c r="T1238" s="11"/>
      <c r="U1238" s="12"/>
    </row>
    <row r="1239" s="30" customFormat="true" ht="12.75" hidden="false" customHeight="false" outlineLevel="0" collapsed="false">
      <c r="A1239" s="1"/>
      <c r="B1239" s="1"/>
      <c r="C1239" s="1"/>
      <c r="D1239" s="1"/>
      <c r="E1239" s="1"/>
      <c r="F1239" s="1"/>
      <c r="G1239" s="1"/>
      <c r="H1239" s="1"/>
      <c r="I1239" s="1"/>
      <c r="J1239" s="1"/>
      <c r="K1239" s="1"/>
      <c r="L1239" s="1"/>
      <c r="M1239" s="1"/>
      <c r="N1239" s="1"/>
      <c r="O1239" s="1"/>
      <c r="P1239" s="1"/>
      <c r="Q1239" s="1"/>
      <c r="R1239" s="11"/>
      <c r="S1239" s="11"/>
      <c r="T1239" s="11"/>
      <c r="U1239" s="12"/>
    </row>
    <row r="1240" s="43" customFormat="true" ht="12.75" hidden="false" customHeight="false" outlineLevel="0" collapsed="false">
      <c r="A1240" s="1"/>
      <c r="B1240" s="1"/>
      <c r="C1240" s="1"/>
      <c r="D1240" s="1"/>
      <c r="E1240" s="1"/>
      <c r="F1240" s="1"/>
      <c r="G1240" s="1"/>
      <c r="H1240" s="1"/>
      <c r="I1240" s="1"/>
      <c r="J1240" s="1"/>
      <c r="K1240" s="1"/>
      <c r="L1240" s="1"/>
      <c r="M1240" s="1"/>
      <c r="N1240" s="1"/>
      <c r="O1240" s="1"/>
      <c r="P1240" s="1"/>
      <c r="Q1240" s="1"/>
      <c r="R1240" s="11"/>
      <c r="S1240" s="11"/>
      <c r="T1240" s="11"/>
      <c r="U1240" s="12"/>
    </row>
    <row r="1241" s="43" customFormat="true" ht="12.75" hidden="false" customHeight="false" outlineLevel="0" collapsed="false">
      <c r="A1241" s="1"/>
      <c r="B1241" s="1"/>
      <c r="C1241" s="1"/>
      <c r="D1241" s="1"/>
      <c r="E1241" s="1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P1241" s="1"/>
      <c r="Q1241" s="1"/>
      <c r="R1241" s="11"/>
      <c r="S1241" s="11"/>
      <c r="T1241" s="11"/>
      <c r="U1241" s="12"/>
    </row>
    <row r="1242" s="43" customFormat="true" ht="12.75" hidden="false" customHeight="false" outlineLevel="0" collapsed="false">
      <c r="A1242" s="1"/>
      <c r="B1242" s="1"/>
      <c r="C1242" s="1"/>
      <c r="D1242" s="1"/>
      <c r="E1242" s="1"/>
      <c r="F1242" s="1"/>
      <c r="G1242" s="1"/>
      <c r="H1242" s="1"/>
      <c r="I1242" s="1"/>
      <c r="J1242" s="1"/>
      <c r="K1242" s="1"/>
      <c r="L1242" s="1"/>
      <c r="M1242" s="1"/>
      <c r="N1242" s="1"/>
      <c r="O1242" s="1"/>
      <c r="P1242" s="1"/>
      <c r="Q1242" s="1"/>
      <c r="R1242" s="11"/>
      <c r="S1242" s="11"/>
      <c r="T1242" s="11"/>
      <c r="U1242" s="12"/>
    </row>
    <row r="1243" s="30" customFormat="true" ht="12.75" hidden="false" customHeight="false" outlineLevel="0" collapsed="false">
      <c r="A1243" s="1"/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1"/>
      <c r="S1243" s="11"/>
      <c r="T1243" s="11"/>
      <c r="U1243" s="12"/>
    </row>
    <row r="1244" s="43" customFormat="true" ht="12.75" hidden="false" customHeight="false" outlineLevel="0" collapsed="false">
      <c r="A1244" s="1"/>
      <c r="B1244" s="1"/>
      <c r="C1244" s="1"/>
      <c r="D1244" s="1"/>
      <c r="E1244" s="1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P1244" s="1"/>
      <c r="Q1244" s="1"/>
      <c r="R1244" s="11"/>
      <c r="S1244" s="11"/>
      <c r="T1244" s="11"/>
      <c r="U1244" s="12"/>
    </row>
    <row r="1245" s="30" customFormat="true" ht="12.75" hidden="false" customHeight="false" outlineLevel="0" collapsed="false">
      <c r="A1245" s="1"/>
      <c r="B1245" s="1"/>
      <c r="C1245" s="1"/>
      <c r="D1245" s="1"/>
      <c r="E1245" s="1"/>
      <c r="F1245" s="1"/>
      <c r="G1245" s="1"/>
      <c r="H1245" s="1"/>
      <c r="I1245" s="1"/>
      <c r="J1245" s="1"/>
      <c r="K1245" s="1"/>
      <c r="L1245" s="1"/>
      <c r="M1245" s="1"/>
      <c r="N1245" s="1"/>
      <c r="O1245" s="1"/>
      <c r="P1245" s="1"/>
      <c r="Q1245" s="1"/>
      <c r="R1245" s="11"/>
      <c r="S1245" s="11"/>
      <c r="T1245" s="11"/>
      <c r="U1245" s="12"/>
    </row>
    <row r="1246" s="30" customFormat="true" ht="12.75" hidden="false" customHeight="false" outlineLevel="0" collapsed="false">
      <c r="A1246" s="1"/>
      <c r="B1246" s="1"/>
      <c r="C1246" s="1"/>
      <c r="D1246" s="1"/>
      <c r="E1246" s="1"/>
      <c r="F1246" s="1"/>
      <c r="G1246" s="1"/>
      <c r="H1246" s="1"/>
      <c r="I1246" s="1"/>
      <c r="J1246" s="1"/>
      <c r="K1246" s="1"/>
      <c r="L1246" s="1"/>
      <c r="M1246" s="1"/>
      <c r="N1246" s="1"/>
      <c r="O1246" s="1"/>
      <c r="P1246" s="1"/>
      <c r="Q1246" s="1"/>
      <c r="R1246" s="11"/>
      <c r="S1246" s="11"/>
      <c r="T1246" s="11"/>
      <c r="U1246" s="12"/>
    </row>
    <row r="1247" s="30" customFormat="true" ht="12.75" hidden="false" customHeight="false" outlineLevel="0" collapsed="false">
      <c r="A1247" s="1"/>
      <c r="B1247" s="1"/>
      <c r="C1247" s="1"/>
      <c r="D1247" s="1"/>
      <c r="E1247" s="1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P1247" s="1"/>
      <c r="Q1247" s="1"/>
      <c r="R1247" s="11"/>
      <c r="S1247" s="11"/>
      <c r="T1247" s="11"/>
      <c r="U1247" s="12"/>
    </row>
    <row r="1248" s="43" customFormat="true" ht="12.75" hidden="false" customHeight="false" outlineLevel="0" collapsed="false">
      <c r="A1248" s="1"/>
      <c r="B1248" s="1"/>
      <c r="C1248" s="1"/>
      <c r="D1248" s="1"/>
      <c r="E1248" s="1"/>
      <c r="F1248" s="1"/>
      <c r="G1248" s="1"/>
      <c r="H1248" s="1"/>
      <c r="I1248" s="1"/>
      <c r="J1248" s="1"/>
      <c r="K1248" s="1"/>
      <c r="L1248" s="1"/>
      <c r="M1248" s="1"/>
      <c r="N1248" s="1"/>
      <c r="O1248" s="1"/>
      <c r="P1248" s="1"/>
      <c r="Q1248" s="1"/>
      <c r="R1248" s="11"/>
      <c r="S1248" s="11"/>
      <c r="T1248" s="11"/>
      <c r="U1248" s="12"/>
    </row>
    <row r="1249" s="43" customFormat="true" ht="12.75" hidden="false" customHeight="false" outlineLevel="0" collapsed="false">
      <c r="A1249" s="1"/>
      <c r="B1249" s="1"/>
      <c r="C1249" s="1"/>
      <c r="D1249" s="1"/>
      <c r="E1249" s="1"/>
      <c r="F1249" s="1"/>
      <c r="G1249" s="1"/>
      <c r="H1249" s="1"/>
      <c r="I1249" s="1"/>
      <c r="J1249" s="1"/>
      <c r="K1249" s="1"/>
      <c r="L1249" s="1"/>
      <c r="M1249" s="1"/>
      <c r="N1249" s="1"/>
      <c r="O1249" s="1"/>
      <c r="P1249" s="1"/>
      <c r="Q1249" s="1"/>
      <c r="R1249" s="11"/>
      <c r="S1249" s="11"/>
      <c r="T1249" s="11"/>
      <c r="U1249" s="12"/>
    </row>
    <row r="1250" s="43" customFormat="true" ht="12.75" hidden="false" customHeight="false" outlineLevel="0" collapsed="false">
      <c r="A1250" s="1"/>
      <c r="B1250" s="1"/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1"/>
      <c r="S1250" s="11"/>
      <c r="T1250" s="11"/>
      <c r="U1250" s="12"/>
    </row>
    <row r="1251" s="30" customFormat="true" ht="12.75" hidden="false" customHeight="false" outlineLevel="0" collapsed="false">
      <c r="A1251" s="1"/>
      <c r="B1251" s="1"/>
      <c r="C1251" s="1"/>
      <c r="D1251" s="1"/>
      <c r="E1251" s="1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P1251" s="1"/>
      <c r="Q1251" s="1"/>
      <c r="R1251" s="11"/>
      <c r="S1251" s="11"/>
      <c r="T1251" s="11"/>
      <c r="U1251" s="12"/>
    </row>
    <row r="1252" s="43" customFormat="true" ht="12.75" hidden="false" customHeight="false" outlineLevel="0" collapsed="false">
      <c r="A1252" s="1"/>
      <c r="B1252" s="1"/>
      <c r="C1252" s="1"/>
      <c r="D1252" s="1"/>
      <c r="E1252" s="1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P1252" s="1"/>
      <c r="Q1252" s="1"/>
      <c r="R1252" s="11"/>
      <c r="S1252" s="11"/>
      <c r="T1252" s="11"/>
      <c r="U1252" s="12"/>
    </row>
    <row r="1253" s="43" customFormat="true" ht="12.75" hidden="false" customHeight="false" outlineLevel="0" collapsed="false">
      <c r="A1253" s="1"/>
      <c r="B1253" s="1"/>
      <c r="C1253" s="1"/>
      <c r="D1253" s="1"/>
      <c r="E1253" s="1"/>
      <c r="F1253" s="1"/>
      <c r="G1253" s="1"/>
      <c r="H1253" s="1"/>
      <c r="I1253" s="1"/>
      <c r="J1253" s="1"/>
      <c r="K1253" s="1"/>
      <c r="L1253" s="1"/>
      <c r="M1253" s="1"/>
      <c r="N1253" s="1"/>
      <c r="O1253" s="1"/>
      <c r="P1253" s="1"/>
      <c r="Q1253" s="1"/>
      <c r="R1253" s="11"/>
      <c r="S1253" s="11"/>
      <c r="T1253" s="11"/>
      <c r="U1253" s="12"/>
    </row>
    <row r="1254" s="30" customFormat="true" ht="12.75" hidden="false" customHeight="false" outlineLevel="0" collapsed="false">
      <c r="A1254" s="1"/>
      <c r="B1254" s="1"/>
      <c r="C1254" s="1"/>
      <c r="D1254" s="1"/>
      <c r="E1254" s="1"/>
      <c r="F1254" s="1"/>
      <c r="G1254" s="1"/>
      <c r="H1254" s="1"/>
      <c r="I1254" s="1"/>
      <c r="J1254" s="1"/>
      <c r="K1254" s="1"/>
      <c r="L1254" s="1"/>
      <c r="M1254" s="1"/>
      <c r="N1254" s="1"/>
      <c r="O1254" s="1"/>
      <c r="P1254" s="1"/>
      <c r="Q1254" s="1"/>
      <c r="R1254" s="11"/>
      <c r="S1254" s="11"/>
      <c r="T1254" s="11"/>
      <c r="U1254" s="12"/>
    </row>
    <row r="1255" s="30" customFormat="true" ht="12.75" hidden="false" customHeight="false" outlineLevel="0" collapsed="false">
      <c r="A1255" s="1"/>
      <c r="B1255" s="1"/>
      <c r="C1255" s="1"/>
      <c r="D1255" s="1"/>
      <c r="E1255" s="1"/>
      <c r="F1255" s="1"/>
      <c r="G1255" s="1"/>
      <c r="H1255" s="1"/>
      <c r="I1255" s="1"/>
      <c r="J1255" s="1"/>
      <c r="K1255" s="1"/>
      <c r="L1255" s="1"/>
      <c r="M1255" s="1"/>
      <c r="N1255" s="1"/>
      <c r="O1255" s="1"/>
      <c r="P1255" s="1"/>
      <c r="Q1255" s="1"/>
      <c r="R1255" s="11"/>
      <c r="S1255" s="11"/>
      <c r="T1255" s="11"/>
      <c r="U1255" s="12"/>
    </row>
    <row r="1256" s="30" customFormat="true" ht="12.75" hidden="false" customHeight="false" outlineLevel="0" collapsed="false">
      <c r="A1256" s="1"/>
      <c r="B1256" s="1"/>
      <c r="C1256" s="1"/>
      <c r="D1256" s="1"/>
      <c r="E1256" s="1"/>
      <c r="F1256" s="1"/>
      <c r="G1256" s="1"/>
      <c r="H1256" s="1"/>
      <c r="I1256" s="1"/>
      <c r="J1256" s="1"/>
      <c r="K1256" s="1"/>
      <c r="L1256" s="1"/>
      <c r="M1256" s="1"/>
      <c r="N1256" s="1"/>
      <c r="O1256" s="1"/>
      <c r="P1256" s="1"/>
      <c r="Q1256" s="1"/>
      <c r="R1256" s="11"/>
      <c r="S1256" s="11"/>
      <c r="T1256" s="11"/>
      <c r="U1256" s="12"/>
    </row>
    <row r="1257" s="43" customFormat="true" ht="12.75" hidden="false" customHeight="false" outlineLevel="0" collapsed="false">
      <c r="A1257" s="1"/>
      <c r="B1257" s="1"/>
      <c r="C1257" s="1"/>
      <c r="D1257" s="1"/>
      <c r="E1257" s="1"/>
      <c r="F1257" s="1"/>
      <c r="G1257" s="1"/>
      <c r="H1257" s="1"/>
      <c r="I1257" s="1"/>
      <c r="J1257" s="1"/>
      <c r="K1257" s="1"/>
      <c r="L1257" s="1"/>
      <c r="M1257" s="1"/>
      <c r="N1257" s="1"/>
      <c r="O1257" s="1"/>
      <c r="P1257" s="1"/>
      <c r="Q1257" s="1"/>
      <c r="R1257" s="11"/>
      <c r="S1257" s="11"/>
      <c r="T1257" s="11"/>
      <c r="U1257" s="12"/>
    </row>
    <row r="1258" s="43" customFormat="true" ht="12.75" hidden="false" customHeight="false" outlineLevel="0" collapsed="false">
      <c r="A1258" s="1"/>
      <c r="B1258" s="1"/>
      <c r="C1258" s="1"/>
      <c r="D1258" s="1"/>
      <c r="E1258" s="1"/>
      <c r="F1258" s="1"/>
      <c r="G1258" s="1"/>
      <c r="H1258" s="1"/>
      <c r="I1258" s="1"/>
      <c r="J1258" s="1"/>
      <c r="K1258" s="1"/>
      <c r="L1258" s="1"/>
      <c r="M1258" s="1"/>
      <c r="N1258" s="1"/>
      <c r="O1258" s="1"/>
      <c r="P1258" s="1"/>
      <c r="Q1258" s="1"/>
      <c r="R1258" s="11"/>
      <c r="S1258" s="11"/>
      <c r="T1258" s="11"/>
      <c r="U1258" s="12"/>
    </row>
    <row r="1259" s="43" customFormat="true" ht="12.75" hidden="false" customHeight="false" outlineLevel="0" collapsed="false">
      <c r="A1259" s="1"/>
      <c r="B1259" s="1"/>
      <c r="C1259" s="1"/>
      <c r="D1259" s="1"/>
      <c r="E1259" s="1"/>
      <c r="F1259" s="1"/>
      <c r="G1259" s="1"/>
      <c r="H1259" s="1"/>
      <c r="I1259" s="1"/>
      <c r="J1259" s="1"/>
      <c r="K1259" s="1"/>
      <c r="L1259" s="1"/>
      <c r="M1259" s="1"/>
      <c r="N1259" s="1"/>
      <c r="O1259" s="1"/>
      <c r="P1259" s="1"/>
      <c r="Q1259" s="1"/>
      <c r="R1259" s="11"/>
      <c r="S1259" s="11"/>
      <c r="T1259" s="11"/>
      <c r="U1259" s="12"/>
    </row>
    <row r="1260" s="30" customFormat="true" ht="12.75" hidden="false" customHeight="false" outlineLevel="0" collapsed="false">
      <c r="A1260" s="1"/>
      <c r="B1260" s="1"/>
      <c r="C1260" s="1"/>
      <c r="D1260" s="1"/>
      <c r="E1260" s="1"/>
      <c r="F1260" s="1"/>
      <c r="G1260" s="1"/>
      <c r="H1260" s="1"/>
      <c r="I1260" s="1"/>
      <c r="J1260" s="1"/>
      <c r="K1260" s="1"/>
      <c r="L1260" s="1"/>
      <c r="M1260" s="1"/>
      <c r="N1260" s="1"/>
      <c r="O1260" s="1"/>
      <c r="P1260" s="1"/>
      <c r="Q1260" s="1"/>
      <c r="R1260" s="11"/>
      <c r="S1260" s="11"/>
      <c r="T1260" s="11"/>
      <c r="U1260" s="12"/>
    </row>
    <row r="1261" s="43" customFormat="true" ht="12.75" hidden="false" customHeight="false" outlineLevel="0" collapsed="false">
      <c r="A1261" s="1"/>
      <c r="B1261" s="1"/>
      <c r="C1261" s="1"/>
      <c r="D1261" s="1"/>
      <c r="E1261" s="1"/>
      <c r="F1261" s="1"/>
      <c r="G1261" s="1"/>
      <c r="H1261" s="1"/>
      <c r="I1261" s="1"/>
      <c r="J1261" s="1"/>
      <c r="K1261" s="1"/>
      <c r="L1261" s="1"/>
      <c r="M1261" s="1"/>
      <c r="N1261" s="1"/>
      <c r="O1261" s="1"/>
      <c r="P1261" s="1"/>
      <c r="Q1261" s="1"/>
      <c r="R1261" s="11"/>
      <c r="S1261" s="11"/>
      <c r="T1261" s="11"/>
      <c r="U1261" s="12"/>
    </row>
    <row r="1262" s="43" customFormat="true" ht="12.75" hidden="false" customHeight="false" outlineLevel="0" collapsed="false">
      <c r="A1262" s="1"/>
      <c r="B1262" s="1"/>
      <c r="C1262" s="1"/>
      <c r="D1262" s="1"/>
      <c r="E1262" s="1"/>
      <c r="F1262" s="1"/>
      <c r="G1262" s="1"/>
      <c r="H1262" s="1"/>
      <c r="I1262" s="1"/>
      <c r="J1262" s="1"/>
      <c r="K1262" s="1"/>
      <c r="L1262" s="1"/>
      <c r="M1262" s="1"/>
      <c r="N1262" s="1"/>
      <c r="O1262" s="1"/>
      <c r="P1262" s="1"/>
      <c r="Q1262" s="1"/>
      <c r="R1262" s="11"/>
      <c r="S1262" s="11"/>
      <c r="T1262" s="11"/>
      <c r="U1262" s="12"/>
    </row>
    <row r="1263" s="30" customFormat="true" ht="12.75" hidden="false" customHeight="false" outlineLevel="0" collapsed="false">
      <c r="A1263" s="1"/>
      <c r="B1263" s="1"/>
      <c r="C1263" s="1"/>
      <c r="D1263" s="1"/>
      <c r="E1263" s="1"/>
      <c r="F1263" s="1"/>
      <c r="G1263" s="1"/>
      <c r="H1263" s="1"/>
      <c r="I1263" s="1"/>
      <c r="J1263" s="1"/>
      <c r="K1263" s="1"/>
      <c r="L1263" s="1"/>
      <c r="M1263" s="1"/>
      <c r="N1263" s="1"/>
      <c r="O1263" s="1"/>
      <c r="P1263" s="1"/>
      <c r="Q1263" s="1"/>
      <c r="R1263" s="11"/>
      <c r="S1263" s="11"/>
      <c r="T1263" s="11"/>
      <c r="U1263" s="12"/>
    </row>
    <row r="1264" s="30" customFormat="true" ht="12.75" hidden="false" customHeight="false" outlineLevel="0" collapsed="false">
      <c r="A1264" s="1"/>
      <c r="B1264" s="1"/>
      <c r="C1264" s="1"/>
      <c r="D1264" s="1"/>
      <c r="E1264" s="1"/>
      <c r="F1264" s="1"/>
      <c r="G1264" s="1"/>
      <c r="H1264" s="1"/>
      <c r="I1264" s="1"/>
      <c r="J1264" s="1"/>
      <c r="K1264" s="1"/>
      <c r="L1264" s="1"/>
      <c r="M1264" s="1"/>
      <c r="N1264" s="1"/>
      <c r="O1264" s="1"/>
      <c r="P1264" s="1"/>
      <c r="Q1264" s="1"/>
      <c r="R1264" s="11"/>
      <c r="S1264" s="11"/>
      <c r="T1264" s="11"/>
      <c r="U1264" s="12"/>
    </row>
    <row r="1265" s="30" customFormat="true" ht="12.75" hidden="false" customHeight="false" outlineLevel="0" collapsed="false">
      <c r="A1265" s="1"/>
      <c r="B1265" s="1"/>
      <c r="C1265" s="1"/>
      <c r="D1265" s="1"/>
      <c r="E1265" s="1"/>
      <c r="F1265" s="1"/>
      <c r="G1265" s="1"/>
      <c r="H1265" s="1"/>
      <c r="I1265" s="1"/>
      <c r="J1265" s="1"/>
      <c r="K1265" s="1"/>
      <c r="L1265" s="1"/>
      <c r="M1265" s="1"/>
      <c r="N1265" s="1"/>
      <c r="O1265" s="1"/>
      <c r="P1265" s="1"/>
      <c r="Q1265" s="1"/>
      <c r="R1265" s="11"/>
      <c r="S1265" s="11"/>
      <c r="T1265" s="11"/>
      <c r="U1265" s="12"/>
    </row>
    <row r="1266" s="43" customFormat="true" ht="12.75" hidden="false" customHeight="false" outlineLevel="0" collapsed="false">
      <c r="A1266" s="1"/>
      <c r="B1266" s="1"/>
      <c r="C1266" s="1"/>
      <c r="D1266" s="1"/>
      <c r="E1266" s="1"/>
      <c r="F1266" s="1"/>
      <c r="G1266" s="1"/>
      <c r="H1266" s="1"/>
      <c r="I1266" s="1"/>
      <c r="J1266" s="1"/>
      <c r="K1266" s="1"/>
      <c r="L1266" s="1"/>
      <c r="M1266" s="1"/>
      <c r="N1266" s="1"/>
      <c r="O1266" s="1"/>
      <c r="P1266" s="1"/>
      <c r="Q1266" s="1"/>
      <c r="R1266" s="11"/>
      <c r="S1266" s="11"/>
      <c r="T1266" s="11"/>
      <c r="U1266" s="12"/>
    </row>
    <row r="1267" s="43" customFormat="true" ht="12.75" hidden="false" customHeight="false" outlineLevel="0" collapsed="false">
      <c r="A1267" s="1"/>
      <c r="B1267" s="1"/>
      <c r="C1267" s="1"/>
      <c r="D1267" s="1"/>
      <c r="E1267" s="1"/>
      <c r="F1267" s="1"/>
      <c r="G1267" s="1"/>
      <c r="H1267" s="1"/>
      <c r="I1267" s="1"/>
      <c r="J1267" s="1"/>
      <c r="K1267" s="1"/>
      <c r="L1267" s="1"/>
      <c r="M1267" s="1"/>
      <c r="N1267" s="1"/>
      <c r="O1267" s="1"/>
      <c r="P1267" s="1"/>
      <c r="Q1267" s="1"/>
      <c r="R1267" s="11"/>
      <c r="S1267" s="11"/>
      <c r="T1267" s="11"/>
      <c r="U1267" s="12"/>
    </row>
    <row r="1268" s="43" customFormat="true" ht="12.75" hidden="false" customHeight="false" outlineLevel="0" collapsed="false">
      <c r="A1268" s="1"/>
      <c r="B1268" s="1"/>
      <c r="C1268" s="1"/>
      <c r="D1268" s="1"/>
      <c r="E1268" s="1"/>
      <c r="F1268" s="1"/>
      <c r="G1268" s="1"/>
      <c r="H1268" s="1"/>
      <c r="I1268" s="1"/>
      <c r="J1268" s="1"/>
      <c r="K1268" s="1"/>
      <c r="L1268" s="1"/>
      <c r="M1268" s="1"/>
      <c r="N1268" s="1"/>
      <c r="O1268" s="1"/>
      <c r="P1268" s="1"/>
      <c r="Q1268" s="1"/>
      <c r="R1268" s="11"/>
      <c r="S1268" s="11"/>
      <c r="T1268" s="11"/>
      <c r="U1268" s="12"/>
    </row>
    <row r="1269" s="43" customFormat="true" ht="12.75" hidden="false" customHeight="false" outlineLevel="0" collapsed="false">
      <c r="A1269" s="1"/>
      <c r="B1269" s="1"/>
      <c r="C1269" s="1"/>
      <c r="D1269" s="1"/>
      <c r="E1269" s="1"/>
      <c r="F1269" s="1"/>
      <c r="G1269" s="1"/>
      <c r="H1269" s="1"/>
      <c r="I1269" s="1"/>
      <c r="J1269" s="1"/>
      <c r="K1269" s="1"/>
      <c r="L1269" s="1"/>
      <c r="M1269" s="1"/>
      <c r="N1269" s="1"/>
      <c r="O1269" s="1"/>
      <c r="P1269" s="1"/>
      <c r="Q1269" s="1"/>
      <c r="R1269" s="11"/>
      <c r="S1269" s="11"/>
      <c r="T1269" s="11"/>
      <c r="U1269" s="12"/>
    </row>
    <row r="1270" s="43" customFormat="true" ht="12.75" hidden="false" customHeight="false" outlineLevel="0" collapsed="false">
      <c r="A1270" s="1"/>
      <c r="B1270" s="1"/>
      <c r="C1270" s="1"/>
      <c r="D1270" s="1"/>
      <c r="E1270" s="1"/>
      <c r="F1270" s="1"/>
      <c r="G1270" s="1"/>
      <c r="H1270" s="1"/>
      <c r="I1270" s="1"/>
      <c r="J1270" s="1"/>
      <c r="K1270" s="1"/>
      <c r="L1270" s="1"/>
      <c r="M1270" s="1"/>
      <c r="N1270" s="1"/>
      <c r="O1270" s="1"/>
      <c r="P1270" s="1"/>
      <c r="Q1270" s="1"/>
      <c r="R1270" s="11"/>
      <c r="S1270" s="11"/>
      <c r="T1270" s="11"/>
      <c r="U1270" s="12"/>
    </row>
    <row r="1271" s="30" customFormat="true" ht="12.75" hidden="false" customHeight="false" outlineLevel="0" collapsed="false">
      <c r="A1271" s="1"/>
      <c r="B1271" s="1"/>
      <c r="C1271" s="1"/>
      <c r="D1271" s="1"/>
      <c r="E1271" s="1"/>
      <c r="F1271" s="1"/>
      <c r="G1271" s="1"/>
      <c r="H1271" s="1"/>
      <c r="I1271" s="1"/>
      <c r="J1271" s="1"/>
      <c r="K1271" s="1"/>
      <c r="L1271" s="1"/>
      <c r="M1271" s="1"/>
      <c r="N1271" s="1"/>
      <c r="O1271" s="1"/>
      <c r="P1271" s="1"/>
      <c r="Q1271" s="1"/>
      <c r="R1271" s="11"/>
      <c r="S1271" s="11"/>
      <c r="T1271" s="11"/>
      <c r="U1271" s="12"/>
    </row>
    <row r="1272" s="43" customFormat="true" ht="12.75" hidden="false" customHeight="false" outlineLevel="0" collapsed="false">
      <c r="A1272" s="1"/>
      <c r="B1272" s="1"/>
      <c r="C1272" s="1"/>
      <c r="D1272" s="1"/>
      <c r="E1272" s="1"/>
      <c r="F1272" s="1"/>
      <c r="G1272" s="1"/>
      <c r="H1272" s="1"/>
      <c r="I1272" s="1"/>
      <c r="J1272" s="1"/>
      <c r="K1272" s="1"/>
      <c r="L1272" s="1"/>
      <c r="M1272" s="1"/>
      <c r="N1272" s="1"/>
      <c r="O1272" s="1"/>
      <c r="P1272" s="1"/>
      <c r="Q1272" s="1"/>
      <c r="R1272" s="11"/>
      <c r="S1272" s="11"/>
      <c r="T1272" s="11"/>
      <c r="U1272" s="12"/>
    </row>
    <row r="1273" s="43" customFormat="true" ht="12.75" hidden="false" customHeight="false" outlineLevel="0" collapsed="false">
      <c r="A1273" s="1"/>
      <c r="B1273" s="1"/>
      <c r="C1273" s="1"/>
      <c r="D1273" s="1"/>
      <c r="E1273" s="1"/>
      <c r="F1273" s="1"/>
      <c r="G1273" s="1"/>
      <c r="H1273" s="1"/>
      <c r="I1273" s="1"/>
      <c r="J1273" s="1"/>
      <c r="K1273" s="1"/>
      <c r="L1273" s="1"/>
      <c r="M1273" s="1"/>
      <c r="N1273" s="1"/>
      <c r="O1273" s="1"/>
      <c r="P1273" s="1"/>
      <c r="Q1273" s="1"/>
      <c r="R1273" s="11"/>
      <c r="S1273" s="11"/>
      <c r="T1273" s="11"/>
      <c r="U1273" s="12"/>
    </row>
    <row r="1274" s="30" customFormat="true" ht="12.75" hidden="false" customHeight="false" outlineLevel="0" collapsed="false">
      <c r="A1274" s="1"/>
      <c r="B1274" s="1"/>
      <c r="C1274" s="1"/>
      <c r="D1274" s="1"/>
      <c r="E1274" s="1"/>
      <c r="F1274" s="1"/>
      <c r="G1274" s="1"/>
      <c r="H1274" s="1"/>
      <c r="I1274" s="1"/>
      <c r="J1274" s="1"/>
      <c r="K1274" s="1"/>
      <c r="L1274" s="1"/>
      <c r="M1274" s="1"/>
      <c r="N1274" s="1"/>
      <c r="O1274" s="1"/>
      <c r="P1274" s="1"/>
      <c r="Q1274" s="1"/>
      <c r="R1274" s="11"/>
      <c r="S1274" s="11"/>
      <c r="T1274" s="11"/>
      <c r="U1274" s="12"/>
    </row>
    <row r="1275" s="30" customFormat="true" ht="12.75" hidden="false" customHeight="false" outlineLevel="0" collapsed="false">
      <c r="A1275" s="1"/>
      <c r="B1275" s="1"/>
      <c r="C1275" s="1"/>
      <c r="D1275" s="1"/>
      <c r="E1275" s="1"/>
      <c r="F1275" s="1"/>
      <c r="G1275" s="1"/>
      <c r="H1275" s="1"/>
      <c r="I1275" s="1"/>
      <c r="J1275" s="1"/>
      <c r="K1275" s="1"/>
      <c r="L1275" s="1"/>
      <c r="M1275" s="1"/>
      <c r="N1275" s="1"/>
      <c r="O1275" s="1"/>
      <c r="P1275" s="1"/>
      <c r="Q1275" s="1"/>
      <c r="R1275" s="11"/>
      <c r="S1275" s="11"/>
      <c r="T1275" s="11"/>
      <c r="U1275" s="12"/>
    </row>
    <row r="1276" s="30" customFormat="true" ht="12.75" hidden="false" customHeight="false" outlineLevel="0" collapsed="false">
      <c r="A1276" s="1"/>
      <c r="B1276" s="1"/>
      <c r="C1276" s="1"/>
      <c r="D1276" s="1"/>
      <c r="E1276" s="1"/>
      <c r="F1276" s="1"/>
      <c r="G1276" s="1"/>
      <c r="H1276" s="1"/>
      <c r="I1276" s="1"/>
      <c r="J1276" s="1"/>
      <c r="K1276" s="1"/>
      <c r="L1276" s="1"/>
      <c r="M1276" s="1"/>
      <c r="N1276" s="1"/>
      <c r="O1276" s="1"/>
      <c r="P1276" s="1"/>
      <c r="Q1276" s="1"/>
      <c r="R1276" s="11"/>
      <c r="S1276" s="11"/>
      <c r="T1276" s="11"/>
      <c r="U1276" s="12"/>
    </row>
    <row r="1277" s="43" customFormat="true" ht="12.75" hidden="false" customHeight="false" outlineLevel="0" collapsed="false">
      <c r="A1277" s="1"/>
      <c r="B1277" s="1"/>
      <c r="C1277" s="1"/>
      <c r="D1277" s="1"/>
      <c r="E1277" s="1"/>
      <c r="F1277" s="1"/>
      <c r="G1277" s="1"/>
      <c r="H1277" s="1"/>
      <c r="I1277" s="1"/>
      <c r="J1277" s="1"/>
      <c r="K1277" s="1"/>
      <c r="L1277" s="1"/>
      <c r="M1277" s="1"/>
      <c r="N1277" s="1"/>
      <c r="O1277" s="1"/>
      <c r="P1277" s="1"/>
      <c r="Q1277" s="1"/>
      <c r="R1277" s="11"/>
      <c r="S1277" s="11"/>
      <c r="T1277" s="11"/>
      <c r="U1277" s="12"/>
    </row>
    <row r="1278" s="43" customFormat="true" ht="12.75" hidden="false" customHeight="false" outlineLevel="0" collapsed="false">
      <c r="A1278" s="1"/>
      <c r="B1278" s="1"/>
      <c r="C1278" s="1"/>
      <c r="D1278" s="1"/>
      <c r="E1278" s="1"/>
      <c r="F1278" s="1"/>
      <c r="G1278" s="1"/>
      <c r="H1278" s="1"/>
      <c r="I1278" s="1"/>
      <c r="J1278" s="1"/>
      <c r="K1278" s="1"/>
      <c r="L1278" s="1"/>
      <c r="M1278" s="1"/>
      <c r="N1278" s="1"/>
      <c r="O1278" s="1"/>
      <c r="P1278" s="1"/>
      <c r="Q1278" s="1"/>
      <c r="R1278" s="11"/>
      <c r="S1278" s="11"/>
      <c r="T1278" s="11"/>
      <c r="U1278" s="12"/>
    </row>
    <row r="1279" s="43" customFormat="true" ht="12.75" hidden="false" customHeight="false" outlineLevel="0" collapsed="false">
      <c r="A1279" s="1"/>
      <c r="B1279" s="1"/>
      <c r="C1279" s="1"/>
      <c r="D1279" s="1"/>
      <c r="E1279" s="1"/>
      <c r="F1279" s="1"/>
      <c r="G1279" s="1"/>
      <c r="H1279" s="1"/>
      <c r="I1279" s="1"/>
      <c r="J1279" s="1"/>
      <c r="K1279" s="1"/>
      <c r="L1279" s="1"/>
      <c r="M1279" s="1"/>
      <c r="N1279" s="1"/>
      <c r="O1279" s="1"/>
      <c r="P1279" s="1"/>
      <c r="Q1279" s="1"/>
      <c r="R1279" s="11"/>
      <c r="S1279" s="11"/>
      <c r="T1279" s="11"/>
      <c r="U1279" s="12"/>
    </row>
    <row r="1280" s="30" customFormat="true" ht="12.75" hidden="false" customHeight="false" outlineLevel="0" collapsed="false">
      <c r="A1280" s="1"/>
      <c r="B1280" s="1"/>
      <c r="C1280" s="1"/>
      <c r="D1280" s="1"/>
      <c r="E1280" s="1"/>
      <c r="F1280" s="1"/>
      <c r="G1280" s="1"/>
      <c r="H1280" s="1"/>
      <c r="I1280" s="1"/>
      <c r="J1280" s="1"/>
      <c r="K1280" s="1"/>
      <c r="L1280" s="1"/>
      <c r="M1280" s="1"/>
      <c r="N1280" s="1"/>
      <c r="O1280" s="1"/>
      <c r="P1280" s="1"/>
      <c r="Q1280" s="1"/>
      <c r="R1280" s="11"/>
      <c r="S1280" s="11"/>
      <c r="T1280" s="11"/>
      <c r="U1280" s="12"/>
    </row>
    <row r="1281" s="43" customFormat="true" ht="12.75" hidden="false" customHeight="false" outlineLevel="0" collapsed="false">
      <c r="A1281" s="1"/>
      <c r="B1281" s="1"/>
      <c r="C1281" s="1"/>
      <c r="D1281" s="1"/>
      <c r="E1281" s="1"/>
      <c r="F1281" s="1"/>
      <c r="G1281" s="1"/>
      <c r="H1281" s="1"/>
      <c r="I1281" s="1"/>
      <c r="J1281" s="1"/>
      <c r="K1281" s="1"/>
      <c r="L1281" s="1"/>
      <c r="M1281" s="1"/>
      <c r="N1281" s="1"/>
      <c r="O1281" s="1"/>
      <c r="P1281" s="1"/>
      <c r="Q1281" s="1"/>
      <c r="R1281" s="11"/>
      <c r="S1281" s="11"/>
      <c r="T1281" s="11"/>
      <c r="U1281" s="12"/>
    </row>
    <row r="1282" s="30" customFormat="true" ht="12.75" hidden="false" customHeight="false" outlineLevel="0" collapsed="false">
      <c r="A1282" s="1"/>
      <c r="B1282" s="1"/>
      <c r="C1282" s="1"/>
      <c r="D1282" s="1"/>
      <c r="E1282" s="1"/>
      <c r="F1282" s="1"/>
      <c r="G1282" s="1"/>
      <c r="H1282" s="1"/>
      <c r="I1282" s="1"/>
      <c r="J1282" s="1"/>
      <c r="K1282" s="1"/>
      <c r="L1282" s="1"/>
      <c r="M1282" s="1"/>
      <c r="N1282" s="1"/>
      <c r="O1282" s="1"/>
      <c r="P1282" s="1"/>
      <c r="Q1282" s="1"/>
      <c r="R1282" s="11"/>
      <c r="S1282" s="11"/>
      <c r="T1282" s="11"/>
      <c r="U1282" s="12"/>
    </row>
    <row r="1283" s="30" customFormat="true" ht="12.75" hidden="false" customHeight="false" outlineLevel="0" collapsed="false">
      <c r="A1283" s="1"/>
      <c r="B1283" s="1"/>
      <c r="C1283" s="1"/>
      <c r="D1283" s="1"/>
      <c r="E1283" s="1"/>
      <c r="F1283" s="1"/>
      <c r="G1283" s="1"/>
      <c r="H1283" s="1"/>
      <c r="I1283" s="1"/>
      <c r="J1283" s="1"/>
      <c r="K1283" s="1"/>
      <c r="L1283" s="1"/>
      <c r="M1283" s="1"/>
      <c r="N1283" s="1"/>
      <c r="O1283" s="1"/>
      <c r="P1283" s="1"/>
      <c r="Q1283" s="1"/>
      <c r="R1283" s="11"/>
      <c r="S1283" s="11"/>
      <c r="T1283" s="11"/>
      <c r="U1283" s="12"/>
    </row>
    <row r="1284" s="30" customFormat="true" ht="12.75" hidden="false" customHeight="false" outlineLevel="0" collapsed="false">
      <c r="A1284" s="1"/>
      <c r="B1284" s="1"/>
      <c r="C1284" s="1"/>
      <c r="D1284" s="1"/>
      <c r="E1284" s="1"/>
      <c r="F1284" s="1"/>
      <c r="G1284" s="1"/>
      <c r="H1284" s="1"/>
      <c r="I1284" s="1"/>
      <c r="J1284" s="1"/>
      <c r="K1284" s="1"/>
      <c r="L1284" s="1"/>
      <c r="M1284" s="1"/>
      <c r="N1284" s="1"/>
      <c r="O1284" s="1"/>
      <c r="P1284" s="1"/>
      <c r="Q1284" s="1"/>
      <c r="R1284" s="11"/>
      <c r="S1284" s="11"/>
      <c r="T1284" s="11"/>
      <c r="U1284" s="12"/>
    </row>
    <row r="1285" s="43" customFormat="true" ht="12.75" hidden="false" customHeight="false" outlineLevel="0" collapsed="false">
      <c r="A1285" s="1"/>
      <c r="B1285" s="1"/>
      <c r="C1285" s="1"/>
      <c r="D1285" s="1"/>
      <c r="E1285" s="1"/>
      <c r="F1285" s="1"/>
      <c r="G1285" s="1"/>
      <c r="H1285" s="1"/>
      <c r="I1285" s="1"/>
      <c r="J1285" s="1"/>
      <c r="K1285" s="1"/>
      <c r="L1285" s="1"/>
      <c r="M1285" s="1"/>
      <c r="N1285" s="1"/>
      <c r="O1285" s="1"/>
      <c r="P1285" s="1"/>
      <c r="Q1285" s="1"/>
      <c r="R1285" s="11"/>
      <c r="S1285" s="11"/>
      <c r="T1285" s="11"/>
      <c r="U1285" s="12"/>
    </row>
    <row r="1286" s="43" customFormat="true" ht="12.75" hidden="false" customHeight="false" outlineLevel="0" collapsed="false">
      <c r="A1286" s="1"/>
      <c r="B1286" s="1"/>
      <c r="C1286" s="1"/>
      <c r="D1286" s="1"/>
      <c r="E1286" s="1"/>
      <c r="F1286" s="1"/>
      <c r="G1286" s="1"/>
      <c r="H1286" s="1"/>
      <c r="I1286" s="1"/>
      <c r="J1286" s="1"/>
      <c r="K1286" s="1"/>
      <c r="L1286" s="1"/>
      <c r="M1286" s="1"/>
      <c r="N1286" s="1"/>
      <c r="O1286" s="1"/>
      <c r="P1286" s="1"/>
      <c r="Q1286" s="1"/>
      <c r="R1286" s="11"/>
      <c r="S1286" s="11"/>
      <c r="T1286" s="11"/>
      <c r="U1286" s="12"/>
    </row>
    <row r="1287" s="43" customFormat="true" ht="12.75" hidden="false" customHeight="false" outlineLevel="0" collapsed="false">
      <c r="A1287" s="1"/>
      <c r="B1287" s="1"/>
      <c r="C1287" s="1"/>
      <c r="D1287" s="1"/>
      <c r="E1287" s="1"/>
      <c r="F1287" s="1"/>
      <c r="G1287" s="1"/>
      <c r="H1287" s="1"/>
      <c r="I1287" s="1"/>
      <c r="J1287" s="1"/>
      <c r="K1287" s="1"/>
      <c r="L1287" s="1"/>
      <c r="M1287" s="1"/>
      <c r="N1287" s="1"/>
      <c r="O1287" s="1"/>
      <c r="P1287" s="1"/>
      <c r="Q1287" s="1"/>
      <c r="R1287" s="11"/>
      <c r="S1287" s="11"/>
      <c r="T1287" s="11"/>
      <c r="U1287" s="12"/>
    </row>
    <row r="1288" s="30" customFormat="true" ht="12.75" hidden="false" customHeight="false" outlineLevel="0" collapsed="false">
      <c r="A1288" s="1"/>
      <c r="B1288" s="1"/>
      <c r="C1288" s="1"/>
      <c r="D1288" s="1"/>
      <c r="E1288" s="1"/>
      <c r="F1288" s="1"/>
      <c r="G1288" s="1"/>
      <c r="H1288" s="1"/>
      <c r="I1288" s="1"/>
      <c r="J1288" s="1"/>
      <c r="K1288" s="1"/>
      <c r="L1288" s="1"/>
      <c r="M1288" s="1"/>
      <c r="N1288" s="1"/>
      <c r="O1288" s="1"/>
      <c r="P1288" s="1"/>
      <c r="Q1288" s="1"/>
      <c r="R1288" s="11"/>
      <c r="S1288" s="11"/>
      <c r="T1288" s="11"/>
      <c r="U1288" s="12"/>
    </row>
    <row r="1289" s="43" customFormat="true" ht="12.75" hidden="false" customHeight="false" outlineLevel="0" collapsed="false">
      <c r="A1289" s="1"/>
      <c r="B1289" s="1"/>
      <c r="C1289" s="1"/>
      <c r="D1289" s="1"/>
      <c r="E1289" s="1"/>
      <c r="F1289" s="1"/>
      <c r="G1289" s="1"/>
      <c r="H1289" s="1"/>
      <c r="I1289" s="1"/>
      <c r="J1289" s="1"/>
      <c r="K1289" s="1"/>
      <c r="L1289" s="1"/>
      <c r="M1289" s="1"/>
      <c r="N1289" s="1"/>
      <c r="O1289" s="1"/>
      <c r="P1289" s="1"/>
      <c r="Q1289" s="1"/>
      <c r="R1289" s="11"/>
      <c r="S1289" s="11"/>
      <c r="T1289" s="11"/>
      <c r="U1289" s="12"/>
    </row>
    <row r="1290" s="43" customFormat="true" ht="12.75" hidden="false" customHeight="false" outlineLevel="0" collapsed="false">
      <c r="A1290" s="1"/>
      <c r="B1290" s="1"/>
      <c r="C1290" s="1"/>
      <c r="D1290" s="1"/>
      <c r="E1290" s="1"/>
      <c r="F1290" s="1"/>
      <c r="G1290" s="1"/>
      <c r="H1290" s="1"/>
      <c r="I1290" s="1"/>
      <c r="J1290" s="1"/>
      <c r="K1290" s="1"/>
      <c r="L1290" s="1"/>
      <c r="M1290" s="1"/>
      <c r="N1290" s="1"/>
      <c r="O1290" s="1"/>
      <c r="P1290" s="1"/>
      <c r="Q1290" s="1"/>
      <c r="R1290" s="11"/>
      <c r="S1290" s="11"/>
      <c r="T1290" s="11"/>
      <c r="U1290" s="12"/>
    </row>
    <row r="1291" s="30" customFormat="true" ht="12.75" hidden="false" customHeight="false" outlineLevel="0" collapsed="false">
      <c r="A1291" s="1"/>
      <c r="B1291" s="1"/>
      <c r="C1291" s="1"/>
      <c r="D1291" s="1"/>
      <c r="E1291" s="1"/>
      <c r="F1291" s="1"/>
      <c r="G1291" s="1"/>
      <c r="H1291" s="1"/>
      <c r="I1291" s="1"/>
      <c r="J1291" s="1"/>
      <c r="K1291" s="1"/>
      <c r="L1291" s="1"/>
      <c r="M1291" s="1"/>
      <c r="N1291" s="1"/>
      <c r="O1291" s="1"/>
      <c r="P1291" s="1"/>
      <c r="Q1291" s="1"/>
      <c r="R1291" s="11"/>
      <c r="S1291" s="11"/>
      <c r="T1291" s="11"/>
      <c r="U1291" s="12"/>
    </row>
    <row r="1292" s="30" customFormat="true" ht="12.75" hidden="false" customHeight="false" outlineLevel="0" collapsed="false">
      <c r="A1292" s="1"/>
      <c r="B1292" s="1"/>
      <c r="C1292" s="1"/>
      <c r="D1292" s="1"/>
      <c r="E1292" s="1"/>
      <c r="F1292" s="1"/>
      <c r="G1292" s="1"/>
      <c r="H1292" s="1"/>
      <c r="I1292" s="1"/>
      <c r="J1292" s="1"/>
      <c r="K1292" s="1"/>
      <c r="L1292" s="1"/>
      <c r="M1292" s="1"/>
      <c r="N1292" s="1"/>
      <c r="O1292" s="1"/>
      <c r="P1292" s="1"/>
      <c r="Q1292" s="1"/>
      <c r="R1292" s="11"/>
      <c r="S1292" s="11"/>
      <c r="T1292" s="11"/>
      <c r="U1292" s="12"/>
    </row>
    <row r="1293" s="30" customFormat="true" ht="12.75" hidden="false" customHeight="false" outlineLevel="0" collapsed="false">
      <c r="A1293" s="1"/>
      <c r="B1293" s="1"/>
      <c r="C1293" s="1"/>
      <c r="D1293" s="1"/>
      <c r="E1293" s="1"/>
      <c r="F1293" s="1"/>
      <c r="G1293" s="1"/>
      <c r="H1293" s="1"/>
      <c r="I1293" s="1"/>
      <c r="J1293" s="1"/>
      <c r="K1293" s="1"/>
      <c r="L1293" s="1"/>
      <c r="M1293" s="1"/>
      <c r="N1293" s="1"/>
      <c r="O1293" s="1"/>
      <c r="P1293" s="1"/>
      <c r="Q1293" s="1"/>
      <c r="R1293" s="11"/>
      <c r="S1293" s="11"/>
      <c r="T1293" s="11"/>
      <c r="U1293" s="12"/>
    </row>
    <row r="1294" s="30" customFormat="true" ht="12.75" hidden="false" customHeight="false" outlineLevel="0" collapsed="false">
      <c r="A1294" s="1"/>
      <c r="B1294" s="1"/>
      <c r="C1294" s="1"/>
      <c r="D1294" s="1"/>
      <c r="E1294" s="1"/>
      <c r="F1294" s="1"/>
      <c r="G1294" s="1"/>
      <c r="H1294" s="1"/>
      <c r="I1294" s="1"/>
      <c r="J1294" s="1"/>
      <c r="K1294" s="1"/>
      <c r="L1294" s="1"/>
      <c r="M1294" s="1"/>
      <c r="N1294" s="1"/>
      <c r="O1294" s="1"/>
      <c r="P1294" s="1"/>
      <c r="Q1294" s="1"/>
      <c r="R1294" s="11"/>
      <c r="S1294" s="11"/>
      <c r="T1294" s="11"/>
      <c r="U1294" s="12"/>
    </row>
    <row r="1295" s="30" customFormat="true" ht="12.75" hidden="false" customHeight="false" outlineLevel="0" collapsed="false">
      <c r="A1295" s="1"/>
      <c r="B1295" s="1"/>
      <c r="C1295" s="1"/>
      <c r="D1295" s="1"/>
      <c r="E1295" s="1"/>
      <c r="F1295" s="1"/>
      <c r="G1295" s="1"/>
      <c r="H1295" s="1"/>
      <c r="I1295" s="1"/>
      <c r="J1295" s="1"/>
      <c r="K1295" s="1"/>
      <c r="L1295" s="1"/>
      <c r="M1295" s="1"/>
      <c r="N1295" s="1"/>
      <c r="O1295" s="1"/>
      <c r="P1295" s="1"/>
      <c r="Q1295" s="1"/>
      <c r="R1295" s="11"/>
      <c r="S1295" s="11"/>
      <c r="T1295" s="11"/>
      <c r="U1295" s="12"/>
    </row>
    <row r="1296" s="30" customFormat="true" ht="12.75" hidden="false" customHeight="false" outlineLevel="0" collapsed="false">
      <c r="A1296" s="1"/>
      <c r="B1296" s="1"/>
      <c r="C1296" s="1"/>
      <c r="D1296" s="1"/>
      <c r="E1296" s="1"/>
      <c r="F1296" s="1"/>
      <c r="G1296" s="1"/>
      <c r="H1296" s="1"/>
      <c r="I1296" s="1"/>
      <c r="J1296" s="1"/>
      <c r="K1296" s="1"/>
      <c r="L1296" s="1"/>
      <c r="M1296" s="1"/>
      <c r="N1296" s="1"/>
      <c r="O1296" s="1"/>
      <c r="P1296" s="1"/>
      <c r="Q1296" s="1"/>
      <c r="R1296" s="11"/>
      <c r="S1296" s="11"/>
      <c r="T1296" s="11"/>
      <c r="U1296" s="12"/>
    </row>
    <row r="1297" s="30" customFormat="true" ht="12.75" hidden="false" customHeight="false" outlineLevel="0" collapsed="false">
      <c r="A1297" s="1"/>
      <c r="B1297" s="1"/>
      <c r="C1297" s="1"/>
      <c r="D1297" s="1"/>
      <c r="E1297" s="1"/>
      <c r="F1297" s="1"/>
      <c r="G1297" s="1"/>
      <c r="H1297" s="1"/>
      <c r="I1297" s="1"/>
      <c r="J1297" s="1"/>
      <c r="K1297" s="1"/>
      <c r="L1297" s="1"/>
      <c r="M1297" s="1"/>
      <c r="N1297" s="1"/>
      <c r="O1297" s="1"/>
      <c r="P1297" s="1"/>
      <c r="Q1297" s="1"/>
      <c r="R1297" s="11"/>
      <c r="S1297" s="11"/>
      <c r="T1297" s="11"/>
      <c r="U1297" s="12"/>
    </row>
    <row r="1298" s="30" customFormat="true" ht="12.75" hidden="false" customHeight="false" outlineLevel="0" collapsed="false">
      <c r="A1298" s="1"/>
      <c r="B1298" s="1"/>
      <c r="C1298" s="1"/>
      <c r="D1298" s="1"/>
      <c r="E1298" s="1"/>
      <c r="F1298" s="1"/>
      <c r="G1298" s="1"/>
      <c r="H1298" s="1"/>
      <c r="I1298" s="1"/>
      <c r="J1298" s="1"/>
      <c r="K1298" s="1"/>
      <c r="L1298" s="1"/>
      <c r="M1298" s="1"/>
      <c r="N1298" s="1"/>
      <c r="O1298" s="1"/>
      <c r="P1298" s="1"/>
      <c r="Q1298" s="1"/>
      <c r="R1298" s="11"/>
      <c r="S1298" s="11"/>
      <c r="T1298" s="11"/>
      <c r="U1298" s="12"/>
    </row>
    <row r="1299" s="30" customFormat="true" ht="12.75" hidden="false" customHeight="false" outlineLevel="0" collapsed="false">
      <c r="A1299" s="1"/>
      <c r="B1299" s="1"/>
      <c r="C1299" s="1"/>
      <c r="D1299" s="1"/>
      <c r="E1299" s="1"/>
      <c r="F1299" s="1"/>
      <c r="G1299" s="1"/>
      <c r="H1299" s="1"/>
      <c r="I1299" s="1"/>
      <c r="J1299" s="1"/>
      <c r="K1299" s="1"/>
      <c r="L1299" s="1"/>
      <c r="M1299" s="1"/>
      <c r="N1299" s="1"/>
      <c r="O1299" s="1"/>
      <c r="P1299" s="1"/>
      <c r="Q1299" s="1"/>
      <c r="R1299" s="11"/>
      <c r="S1299" s="11"/>
      <c r="T1299" s="11"/>
      <c r="U1299" s="12"/>
    </row>
    <row r="1300" s="43" customFormat="true" ht="12.75" hidden="false" customHeight="false" outlineLevel="0" collapsed="false">
      <c r="A1300" s="1"/>
      <c r="B1300" s="1"/>
      <c r="C1300" s="1"/>
      <c r="D1300" s="1"/>
      <c r="E1300" s="1"/>
      <c r="F1300" s="1"/>
      <c r="G1300" s="1"/>
      <c r="H1300" s="1"/>
      <c r="I1300" s="1"/>
      <c r="J1300" s="1"/>
      <c r="K1300" s="1"/>
      <c r="L1300" s="1"/>
      <c r="M1300" s="1"/>
      <c r="N1300" s="1"/>
      <c r="O1300" s="1"/>
      <c r="P1300" s="1"/>
      <c r="Q1300" s="1"/>
      <c r="R1300" s="11"/>
      <c r="S1300" s="11"/>
      <c r="T1300" s="11"/>
      <c r="U1300" s="12"/>
    </row>
    <row r="1301" s="43" customFormat="true" ht="12.75" hidden="false" customHeight="false" outlineLevel="0" collapsed="false">
      <c r="A1301" s="1"/>
      <c r="B1301" s="1"/>
      <c r="C1301" s="1"/>
      <c r="D1301" s="1"/>
      <c r="E1301" s="1"/>
      <c r="F1301" s="1"/>
      <c r="G1301" s="1"/>
      <c r="H1301" s="1"/>
      <c r="I1301" s="1"/>
      <c r="J1301" s="1"/>
      <c r="K1301" s="1"/>
      <c r="L1301" s="1"/>
      <c r="M1301" s="1"/>
      <c r="N1301" s="1"/>
      <c r="O1301" s="1"/>
      <c r="P1301" s="1"/>
      <c r="Q1301" s="1"/>
      <c r="R1301" s="11"/>
      <c r="S1301" s="11"/>
      <c r="T1301" s="11"/>
      <c r="U1301" s="12"/>
    </row>
    <row r="1302" s="43" customFormat="true" ht="12.75" hidden="false" customHeight="false" outlineLevel="0" collapsed="false">
      <c r="A1302" s="1"/>
      <c r="B1302" s="1"/>
      <c r="C1302" s="1"/>
      <c r="D1302" s="1"/>
      <c r="E1302" s="1"/>
      <c r="F1302" s="1"/>
      <c r="G1302" s="1"/>
      <c r="H1302" s="1"/>
      <c r="I1302" s="1"/>
      <c r="J1302" s="1"/>
      <c r="K1302" s="1"/>
      <c r="L1302" s="1"/>
      <c r="M1302" s="1"/>
      <c r="N1302" s="1"/>
      <c r="O1302" s="1"/>
      <c r="P1302" s="1"/>
      <c r="Q1302" s="1"/>
      <c r="R1302" s="11"/>
      <c r="S1302" s="11"/>
      <c r="T1302" s="11"/>
      <c r="U1302" s="12"/>
    </row>
    <row r="1303" s="30" customFormat="true" ht="12.75" hidden="false" customHeight="false" outlineLevel="0" collapsed="false">
      <c r="A1303" s="1"/>
      <c r="B1303" s="1"/>
      <c r="C1303" s="1"/>
      <c r="D1303" s="1"/>
      <c r="E1303" s="1"/>
      <c r="F1303" s="1"/>
      <c r="G1303" s="1"/>
      <c r="H1303" s="1"/>
      <c r="I1303" s="1"/>
      <c r="J1303" s="1"/>
      <c r="K1303" s="1"/>
      <c r="L1303" s="1"/>
      <c r="M1303" s="1"/>
      <c r="N1303" s="1"/>
      <c r="O1303" s="1"/>
      <c r="P1303" s="1"/>
      <c r="Q1303" s="1"/>
      <c r="R1303" s="11"/>
      <c r="S1303" s="11"/>
      <c r="T1303" s="11"/>
      <c r="U1303" s="12"/>
    </row>
    <row r="1304" s="43" customFormat="true" ht="12.75" hidden="false" customHeight="false" outlineLevel="0" collapsed="false">
      <c r="A1304" s="1"/>
      <c r="B1304" s="1"/>
      <c r="C1304" s="1"/>
      <c r="D1304" s="1"/>
      <c r="E1304" s="1"/>
      <c r="F1304" s="1"/>
      <c r="G1304" s="1"/>
      <c r="H1304" s="1"/>
      <c r="I1304" s="1"/>
      <c r="J1304" s="1"/>
      <c r="K1304" s="1"/>
      <c r="L1304" s="1"/>
      <c r="M1304" s="1"/>
      <c r="N1304" s="1"/>
      <c r="O1304" s="1"/>
      <c r="P1304" s="1"/>
      <c r="Q1304" s="1"/>
      <c r="R1304" s="11"/>
      <c r="S1304" s="11"/>
      <c r="T1304" s="11"/>
      <c r="U1304" s="12"/>
    </row>
    <row r="1305" s="43" customFormat="true" ht="12.75" hidden="false" customHeight="false" outlineLevel="0" collapsed="false">
      <c r="A1305" s="1"/>
      <c r="B1305" s="1"/>
      <c r="C1305" s="1"/>
      <c r="D1305" s="1"/>
      <c r="E1305" s="1"/>
      <c r="F1305" s="1"/>
      <c r="G1305" s="1"/>
      <c r="H1305" s="1"/>
      <c r="I1305" s="1"/>
      <c r="J1305" s="1"/>
      <c r="K1305" s="1"/>
      <c r="L1305" s="1"/>
      <c r="M1305" s="1"/>
      <c r="N1305" s="1"/>
      <c r="O1305" s="1"/>
      <c r="P1305" s="1"/>
      <c r="Q1305" s="1"/>
      <c r="R1305" s="11"/>
      <c r="S1305" s="11"/>
      <c r="T1305" s="11"/>
      <c r="U1305" s="12"/>
    </row>
    <row r="1306" s="30" customFormat="true" ht="12.75" hidden="false" customHeight="false" outlineLevel="0" collapsed="false">
      <c r="A1306" s="1"/>
      <c r="B1306" s="1"/>
      <c r="C1306" s="1"/>
      <c r="D1306" s="1"/>
      <c r="E1306" s="1"/>
      <c r="F1306" s="1"/>
      <c r="G1306" s="1"/>
      <c r="H1306" s="1"/>
      <c r="I1306" s="1"/>
      <c r="J1306" s="1"/>
      <c r="K1306" s="1"/>
      <c r="L1306" s="1"/>
      <c r="M1306" s="1"/>
      <c r="N1306" s="1"/>
      <c r="O1306" s="1"/>
      <c r="P1306" s="1"/>
      <c r="Q1306" s="1"/>
      <c r="R1306" s="11"/>
      <c r="S1306" s="11"/>
      <c r="T1306" s="11"/>
      <c r="U1306" s="12"/>
    </row>
    <row r="1307" s="30" customFormat="true" ht="12.75" hidden="false" customHeight="false" outlineLevel="0" collapsed="false">
      <c r="A1307" s="1"/>
      <c r="B1307" s="1"/>
      <c r="C1307" s="1"/>
      <c r="D1307" s="1"/>
      <c r="E1307" s="1"/>
      <c r="F1307" s="1"/>
      <c r="G1307" s="1"/>
      <c r="H1307" s="1"/>
      <c r="I1307" s="1"/>
      <c r="J1307" s="1"/>
      <c r="K1307" s="1"/>
      <c r="L1307" s="1"/>
      <c r="M1307" s="1"/>
      <c r="N1307" s="1"/>
      <c r="O1307" s="1"/>
      <c r="P1307" s="1"/>
      <c r="Q1307" s="1"/>
      <c r="R1307" s="11"/>
      <c r="S1307" s="11"/>
      <c r="T1307" s="11"/>
      <c r="U1307" s="12"/>
    </row>
    <row r="1308" s="30" customFormat="true" ht="12.75" hidden="false" customHeight="false" outlineLevel="0" collapsed="false">
      <c r="A1308" s="1"/>
      <c r="B1308" s="1"/>
      <c r="C1308" s="1"/>
      <c r="D1308" s="1"/>
      <c r="E1308" s="1"/>
      <c r="F1308" s="1"/>
      <c r="G1308" s="1"/>
      <c r="H1308" s="1"/>
      <c r="I1308" s="1"/>
      <c r="J1308" s="1"/>
      <c r="K1308" s="1"/>
      <c r="L1308" s="1"/>
      <c r="M1308" s="1"/>
      <c r="N1308" s="1"/>
      <c r="O1308" s="1"/>
      <c r="P1308" s="1"/>
      <c r="Q1308" s="1"/>
      <c r="R1308" s="11"/>
      <c r="S1308" s="11"/>
      <c r="T1308" s="11"/>
      <c r="U1308" s="12"/>
    </row>
    <row r="1309" s="43" customFormat="true" ht="12.75" hidden="false" customHeight="false" outlineLevel="0" collapsed="false">
      <c r="A1309" s="1"/>
      <c r="B1309" s="1"/>
      <c r="C1309" s="1"/>
      <c r="D1309" s="1"/>
      <c r="E1309" s="1"/>
      <c r="F1309" s="1"/>
      <c r="G1309" s="1"/>
      <c r="H1309" s="1"/>
      <c r="I1309" s="1"/>
      <c r="J1309" s="1"/>
      <c r="K1309" s="1"/>
      <c r="L1309" s="1"/>
      <c r="M1309" s="1"/>
      <c r="N1309" s="1"/>
      <c r="O1309" s="1"/>
      <c r="P1309" s="1"/>
      <c r="Q1309" s="1"/>
      <c r="R1309" s="11"/>
      <c r="S1309" s="11"/>
      <c r="T1309" s="11"/>
      <c r="U1309" s="12"/>
    </row>
    <row r="1310" s="43" customFormat="true" ht="12.75" hidden="false" customHeight="false" outlineLevel="0" collapsed="false">
      <c r="A1310" s="1"/>
      <c r="B1310" s="1"/>
      <c r="C1310" s="1"/>
      <c r="D1310" s="1"/>
      <c r="E1310" s="1"/>
      <c r="F1310" s="1"/>
      <c r="G1310" s="1"/>
      <c r="H1310" s="1"/>
      <c r="I1310" s="1"/>
      <c r="J1310" s="1"/>
      <c r="K1310" s="1"/>
      <c r="L1310" s="1"/>
      <c r="M1310" s="1"/>
      <c r="N1310" s="1"/>
      <c r="O1310" s="1"/>
      <c r="P1310" s="1"/>
      <c r="Q1310" s="1"/>
      <c r="R1310" s="11"/>
      <c r="S1310" s="11"/>
      <c r="T1310" s="11"/>
      <c r="U1310" s="12"/>
    </row>
    <row r="1311" s="43" customFormat="true" ht="12.75" hidden="false" customHeight="false" outlineLevel="0" collapsed="false">
      <c r="A1311" s="1"/>
      <c r="B1311" s="1"/>
      <c r="C1311" s="1"/>
      <c r="D1311" s="1"/>
      <c r="E1311" s="1"/>
      <c r="F1311" s="1"/>
      <c r="G1311" s="1"/>
      <c r="H1311" s="1"/>
      <c r="I1311" s="1"/>
      <c r="J1311" s="1"/>
      <c r="K1311" s="1"/>
      <c r="L1311" s="1"/>
      <c r="M1311" s="1"/>
      <c r="N1311" s="1"/>
      <c r="O1311" s="1"/>
      <c r="P1311" s="1"/>
      <c r="Q1311" s="1"/>
      <c r="R1311" s="11"/>
      <c r="S1311" s="11"/>
      <c r="T1311" s="11"/>
      <c r="U1311" s="12"/>
    </row>
    <row r="1312" s="30" customFormat="true" ht="12.75" hidden="false" customHeight="false" outlineLevel="0" collapsed="false">
      <c r="A1312" s="1"/>
      <c r="B1312" s="1"/>
      <c r="C1312" s="1"/>
      <c r="D1312" s="1"/>
      <c r="E1312" s="1"/>
      <c r="F1312" s="1"/>
      <c r="G1312" s="1"/>
      <c r="H1312" s="1"/>
      <c r="I1312" s="1"/>
      <c r="J1312" s="1"/>
      <c r="K1312" s="1"/>
      <c r="L1312" s="1"/>
      <c r="M1312" s="1"/>
      <c r="N1312" s="1"/>
      <c r="O1312" s="1"/>
      <c r="P1312" s="1"/>
      <c r="Q1312" s="1"/>
      <c r="R1312" s="11"/>
      <c r="S1312" s="11"/>
      <c r="T1312" s="11"/>
      <c r="U1312" s="12"/>
    </row>
    <row r="1313" s="43" customFormat="true" ht="12.75" hidden="false" customHeight="false" outlineLevel="0" collapsed="false">
      <c r="A1313" s="1"/>
      <c r="B1313" s="1"/>
      <c r="C1313" s="1"/>
      <c r="D1313" s="1"/>
      <c r="E1313" s="1"/>
      <c r="F1313" s="1"/>
      <c r="G1313" s="1"/>
      <c r="H1313" s="1"/>
      <c r="I1313" s="1"/>
      <c r="J1313" s="1"/>
      <c r="K1313" s="1"/>
      <c r="L1313" s="1"/>
      <c r="M1313" s="1"/>
      <c r="N1313" s="1"/>
      <c r="O1313" s="1"/>
      <c r="P1313" s="1"/>
      <c r="Q1313" s="1"/>
      <c r="R1313" s="11"/>
      <c r="S1313" s="11"/>
      <c r="T1313" s="11"/>
      <c r="U1313" s="12"/>
    </row>
    <row r="1314" s="43" customFormat="true" ht="12.75" hidden="false" customHeight="false" outlineLevel="0" collapsed="false">
      <c r="A1314" s="1"/>
      <c r="B1314" s="1"/>
      <c r="C1314" s="1"/>
      <c r="D1314" s="1"/>
      <c r="E1314" s="1"/>
      <c r="F1314" s="1"/>
      <c r="G1314" s="1"/>
      <c r="H1314" s="1"/>
      <c r="I1314" s="1"/>
      <c r="J1314" s="1"/>
      <c r="K1314" s="1"/>
      <c r="L1314" s="1"/>
      <c r="M1314" s="1"/>
      <c r="N1314" s="1"/>
      <c r="O1314" s="1"/>
      <c r="P1314" s="1"/>
      <c r="Q1314" s="1"/>
      <c r="R1314" s="11"/>
      <c r="S1314" s="11"/>
      <c r="T1314" s="11"/>
      <c r="U1314" s="12"/>
    </row>
    <row r="1315" s="30" customFormat="true" ht="12.75" hidden="false" customHeight="false" outlineLevel="0" collapsed="false">
      <c r="A1315" s="1"/>
      <c r="B1315" s="1"/>
      <c r="C1315" s="1"/>
      <c r="D1315" s="1"/>
      <c r="E1315" s="1"/>
      <c r="F1315" s="1"/>
      <c r="G1315" s="1"/>
      <c r="H1315" s="1"/>
      <c r="I1315" s="1"/>
      <c r="J1315" s="1"/>
      <c r="K1315" s="1"/>
      <c r="L1315" s="1"/>
      <c r="M1315" s="1"/>
      <c r="N1315" s="1"/>
      <c r="O1315" s="1"/>
      <c r="P1315" s="1"/>
      <c r="Q1315" s="1"/>
      <c r="R1315" s="11"/>
      <c r="S1315" s="11"/>
      <c r="T1315" s="11"/>
      <c r="U1315" s="12"/>
    </row>
    <row r="1316" s="30" customFormat="true" ht="12.75" hidden="false" customHeight="false" outlineLevel="0" collapsed="false">
      <c r="A1316" s="1"/>
      <c r="B1316" s="1"/>
      <c r="C1316" s="1"/>
      <c r="D1316" s="1"/>
      <c r="E1316" s="1"/>
      <c r="F1316" s="1"/>
      <c r="G1316" s="1"/>
      <c r="H1316" s="1"/>
      <c r="I1316" s="1"/>
      <c r="J1316" s="1"/>
      <c r="K1316" s="1"/>
      <c r="L1316" s="1"/>
      <c r="M1316" s="1"/>
      <c r="N1316" s="1"/>
      <c r="O1316" s="1"/>
      <c r="P1316" s="1"/>
      <c r="Q1316" s="1"/>
      <c r="R1316" s="11"/>
      <c r="S1316" s="11"/>
      <c r="T1316" s="11"/>
      <c r="U1316" s="12"/>
    </row>
    <row r="1317" s="30" customFormat="true" ht="12.75" hidden="false" customHeight="false" outlineLevel="0" collapsed="false">
      <c r="A1317" s="1"/>
      <c r="B1317" s="1"/>
      <c r="C1317" s="1"/>
      <c r="D1317" s="1"/>
      <c r="E1317" s="1"/>
      <c r="F1317" s="1"/>
      <c r="G1317" s="1"/>
      <c r="H1317" s="1"/>
      <c r="I1317" s="1"/>
      <c r="J1317" s="1"/>
      <c r="K1317" s="1"/>
      <c r="L1317" s="1"/>
      <c r="M1317" s="1"/>
      <c r="N1317" s="1"/>
      <c r="O1317" s="1"/>
      <c r="P1317" s="1"/>
      <c r="Q1317" s="1"/>
      <c r="R1317" s="11"/>
      <c r="S1317" s="11"/>
      <c r="T1317" s="11"/>
      <c r="U1317" s="12"/>
    </row>
    <row r="1318" s="43" customFormat="true" ht="12.75" hidden="false" customHeight="false" outlineLevel="0" collapsed="false">
      <c r="A1318" s="1"/>
      <c r="B1318" s="1"/>
      <c r="C1318" s="1"/>
      <c r="D1318" s="1"/>
      <c r="E1318" s="1"/>
      <c r="F1318" s="1"/>
      <c r="G1318" s="1"/>
      <c r="H1318" s="1"/>
      <c r="I1318" s="1"/>
      <c r="J1318" s="1"/>
      <c r="K1318" s="1"/>
      <c r="L1318" s="1"/>
      <c r="M1318" s="1"/>
      <c r="N1318" s="1"/>
      <c r="O1318" s="1"/>
      <c r="P1318" s="1"/>
      <c r="Q1318" s="1"/>
      <c r="R1318" s="11"/>
      <c r="S1318" s="11"/>
      <c r="T1318" s="11"/>
      <c r="U1318" s="12"/>
    </row>
    <row r="1319" s="43" customFormat="true" ht="12.75" hidden="false" customHeight="false" outlineLevel="0" collapsed="false">
      <c r="A1319" s="1"/>
      <c r="B1319" s="1"/>
      <c r="C1319" s="1"/>
      <c r="D1319" s="1"/>
      <c r="E1319" s="1"/>
      <c r="F1319" s="1"/>
      <c r="G1319" s="1"/>
      <c r="H1319" s="1"/>
      <c r="I1319" s="1"/>
      <c r="J1319" s="1"/>
      <c r="K1319" s="1"/>
      <c r="L1319" s="1"/>
      <c r="M1319" s="1"/>
      <c r="N1319" s="1"/>
      <c r="O1319" s="1"/>
      <c r="P1319" s="1"/>
      <c r="Q1319" s="1"/>
      <c r="R1319" s="11"/>
      <c r="S1319" s="11"/>
      <c r="T1319" s="11"/>
      <c r="U1319" s="12"/>
    </row>
    <row r="1320" s="43" customFormat="true" ht="12.75" hidden="false" customHeight="false" outlineLevel="0" collapsed="false">
      <c r="A1320" s="1"/>
      <c r="B1320" s="1"/>
      <c r="C1320" s="1"/>
      <c r="D1320" s="1"/>
      <c r="E1320" s="1"/>
      <c r="F1320" s="1"/>
      <c r="G1320" s="1"/>
      <c r="H1320" s="1"/>
      <c r="I1320" s="1"/>
      <c r="J1320" s="1"/>
      <c r="K1320" s="1"/>
      <c r="L1320" s="1"/>
      <c r="M1320" s="1"/>
      <c r="N1320" s="1"/>
      <c r="O1320" s="1"/>
      <c r="P1320" s="1"/>
      <c r="Q1320" s="1"/>
      <c r="R1320" s="11"/>
      <c r="S1320" s="11"/>
      <c r="T1320" s="11"/>
      <c r="U1320" s="12"/>
    </row>
    <row r="1321" s="30" customFormat="true" ht="12.75" hidden="false" customHeight="false" outlineLevel="0" collapsed="false">
      <c r="A1321" s="1"/>
      <c r="B1321" s="1"/>
      <c r="C1321" s="1"/>
      <c r="D1321" s="1"/>
      <c r="E1321" s="1"/>
      <c r="F1321" s="1"/>
      <c r="G1321" s="1"/>
      <c r="H1321" s="1"/>
      <c r="I1321" s="1"/>
      <c r="J1321" s="1"/>
      <c r="K1321" s="1"/>
      <c r="L1321" s="1"/>
      <c r="M1321" s="1"/>
      <c r="N1321" s="1"/>
      <c r="O1321" s="1"/>
      <c r="P1321" s="1"/>
      <c r="Q1321" s="1"/>
      <c r="R1321" s="11"/>
      <c r="S1321" s="11"/>
      <c r="T1321" s="11"/>
      <c r="U1321" s="12"/>
    </row>
    <row r="1322" s="43" customFormat="true" ht="12.75" hidden="false" customHeight="false" outlineLevel="0" collapsed="false">
      <c r="A1322" s="1"/>
      <c r="B1322" s="1"/>
      <c r="C1322" s="1"/>
      <c r="D1322" s="1"/>
      <c r="E1322" s="1"/>
      <c r="F1322" s="1"/>
      <c r="G1322" s="1"/>
      <c r="H1322" s="1"/>
      <c r="I1322" s="1"/>
      <c r="J1322" s="1"/>
      <c r="K1322" s="1"/>
      <c r="L1322" s="1"/>
      <c r="M1322" s="1"/>
      <c r="N1322" s="1"/>
      <c r="O1322" s="1"/>
      <c r="P1322" s="1"/>
      <c r="Q1322" s="1"/>
      <c r="R1322" s="11"/>
      <c r="S1322" s="11"/>
      <c r="T1322" s="11"/>
      <c r="U1322" s="12"/>
    </row>
    <row r="1323" s="43" customFormat="true" ht="12.75" hidden="false" customHeight="false" outlineLevel="0" collapsed="false">
      <c r="A1323" s="1"/>
      <c r="B1323" s="1"/>
      <c r="C1323" s="1"/>
      <c r="D1323" s="1"/>
      <c r="E1323" s="1"/>
      <c r="F1323" s="1"/>
      <c r="G1323" s="1"/>
      <c r="H1323" s="1"/>
      <c r="I1323" s="1"/>
      <c r="J1323" s="1"/>
      <c r="K1323" s="1"/>
      <c r="L1323" s="1"/>
      <c r="M1323" s="1"/>
      <c r="N1323" s="1"/>
      <c r="O1323" s="1"/>
      <c r="P1323" s="1"/>
      <c r="Q1323" s="1"/>
      <c r="R1323" s="11"/>
      <c r="S1323" s="11"/>
      <c r="T1323" s="11"/>
      <c r="U1323" s="12"/>
    </row>
    <row r="1324" s="30" customFormat="true" ht="12.75" hidden="false" customHeight="false" outlineLevel="0" collapsed="false">
      <c r="A1324" s="1"/>
      <c r="B1324" s="1"/>
      <c r="C1324" s="1"/>
      <c r="D1324" s="1"/>
      <c r="E1324" s="1"/>
      <c r="F1324" s="1"/>
      <c r="G1324" s="1"/>
      <c r="H1324" s="1"/>
      <c r="I1324" s="1"/>
      <c r="J1324" s="1"/>
      <c r="K1324" s="1"/>
      <c r="L1324" s="1"/>
      <c r="M1324" s="1"/>
      <c r="N1324" s="1"/>
      <c r="O1324" s="1"/>
      <c r="P1324" s="1"/>
      <c r="Q1324" s="1"/>
      <c r="R1324" s="11"/>
      <c r="S1324" s="11"/>
      <c r="T1324" s="11"/>
      <c r="U1324" s="12"/>
    </row>
    <row r="1325" s="30" customFormat="true" ht="12.75" hidden="false" customHeight="false" outlineLevel="0" collapsed="false">
      <c r="A1325" s="1"/>
      <c r="B1325" s="1"/>
      <c r="C1325" s="1"/>
      <c r="D1325" s="1"/>
      <c r="E1325" s="1"/>
      <c r="F1325" s="1"/>
      <c r="G1325" s="1"/>
      <c r="H1325" s="1"/>
      <c r="I1325" s="1"/>
      <c r="J1325" s="1"/>
      <c r="K1325" s="1"/>
      <c r="L1325" s="1"/>
      <c r="M1325" s="1"/>
      <c r="N1325" s="1"/>
      <c r="O1325" s="1"/>
      <c r="P1325" s="1"/>
      <c r="Q1325" s="1"/>
      <c r="R1325" s="11"/>
      <c r="S1325" s="11"/>
      <c r="T1325" s="11"/>
      <c r="U1325" s="12"/>
    </row>
    <row r="1326" s="30" customFormat="true" ht="12.75" hidden="false" customHeight="false" outlineLevel="0" collapsed="false">
      <c r="A1326" s="1"/>
      <c r="B1326" s="1"/>
      <c r="C1326" s="1"/>
      <c r="D1326" s="1"/>
      <c r="E1326" s="1"/>
      <c r="F1326" s="1"/>
      <c r="G1326" s="1"/>
      <c r="H1326" s="1"/>
      <c r="I1326" s="1"/>
      <c r="J1326" s="1"/>
      <c r="K1326" s="1"/>
      <c r="L1326" s="1"/>
      <c r="M1326" s="1"/>
      <c r="N1326" s="1"/>
      <c r="O1326" s="1"/>
      <c r="P1326" s="1"/>
      <c r="Q1326" s="1"/>
      <c r="R1326" s="11"/>
      <c r="S1326" s="11"/>
      <c r="T1326" s="11"/>
      <c r="U1326" s="12"/>
    </row>
    <row r="1327" s="43" customFormat="true" ht="12.75" hidden="false" customHeight="false" outlineLevel="0" collapsed="false">
      <c r="A1327" s="1"/>
      <c r="B1327" s="1"/>
      <c r="C1327" s="1"/>
      <c r="D1327" s="1"/>
      <c r="E1327" s="1"/>
      <c r="F1327" s="1"/>
      <c r="G1327" s="1"/>
      <c r="H1327" s="1"/>
      <c r="I1327" s="1"/>
      <c r="J1327" s="1"/>
      <c r="K1327" s="1"/>
      <c r="L1327" s="1"/>
      <c r="M1327" s="1"/>
      <c r="N1327" s="1"/>
      <c r="O1327" s="1"/>
      <c r="P1327" s="1"/>
      <c r="Q1327" s="1"/>
      <c r="R1327" s="11"/>
      <c r="S1327" s="11"/>
      <c r="T1327" s="11"/>
      <c r="U1327" s="12"/>
    </row>
    <row r="1328" s="43" customFormat="true" ht="12.75" hidden="false" customHeight="false" outlineLevel="0" collapsed="false">
      <c r="A1328" s="1"/>
      <c r="B1328" s="1"/>
      <c r="C1328" s="1"/>
      <c r="D1328" s="1"/>
      <c r="E1328" s="1"/>
      <c r="F1328" s="1"/>
      <c r="G1328" s="1"/>
      <c r="H1328" s="1"/>
      <c r="I1328" s="1"/>
      <c r="J1328" s="1"/>
      <c r="K1328" s="1"/>
      <c r="L1328" s="1"/>
      <c r="M1328" s="1"/>
      <c r="N1328" s="1"/>
      <c r="O1328" s="1"/>
      <c r="P1328" s="1"/>
      <c r="Q1328" s="1"/>
      <c r="R1328" s="11"/>
      <c r="S1328" s="11"/>
      <c r="T1328" s="11"/>
      <c r="U1328" s="12"/>
    </row>
    <row r="1329" s="43" customFormat="true" ht="12.75" hidden="false" customHeight="false" outlineLevel="0" collapsed="false">
      <c r="A1329" s="1"/>
      <c r="B1329" s="1"/>
      <c r="C1329" s="1"/>
      <c r="D1329" s="1"/>
      <c r="E1329" s="1"/>
      <c r="F1329" s="1"/>
      <c r="G1329" s="1"/>
      <c r="H1329" s="1"/>
      <c r="I1329" s="1"/>
      <c r="J1329" s="1"/>
      <c r="K1329" s="1"/>
      <c r="L1329" s="1"/>
      <c r="M1329" s="1"/>
      <c r="N1329" s="1"/>
      <c r="O1329" s="1"/>
      <c r="P1329" s="1"/>
      <c r="Q1329" s="1"/>
      <c r="R1329" s="11"/>
      <c r="S1329" s="11"/>
      <c r="T1329" s="11"/>
      <c r="U1329" s="12"/>
    </row>
    <row r="1330" s="30" customFormat="true" ht="12.75" hidden="false" customHeight="false" outlineLevel="0" collapsed="false">
      <c r="A1330" s="1"/>
      <c r="B1330" s="1"/>
      <c r="C1330" s="1"/>
      <c r="D1330" s="1"/>
      <c r="E1330" s="1"/>
      <c r="F1330" s="1"/>
      <c r="G1330" s="1"/>
      <c r="H1330" s="1"/>
      <c r="I1330" s="1"/>
      <c r="J1330" s="1"/>
      <c r="K1330" s="1"/>
      <c r="L1330" s="1"/>
      <c r="M1330" s="1"/>
      <c r="N1330" s="1"/>
      <c r="O1330" s="1"/>
      <c r="P1330" s="1"/>
      <c r="Q1330" s="1"/>
      <c r="R1330" s="11"/>
      <c r="S1330" s="11"/>
      <c r="T1330" s="11"/>
      <c r="U1330" s="12"/>
    </row>
    <row r="1331" s="43" customFormat="true" ht="12.75" hidden="false" customHeight="false" outlineLevel="0" collapsed="false">
      <c r="A1331" s="1"/>
      <c r="B1331" s="1"/>
      <c r="C1331" s="1"/>
      <c r="D1331" s="1"/>
      <c r="E1331" s="1"/>
      <c r="F1331" s="1"/>
      <c r="G1331" s="1"/>
      <c r="H1331" s="1"/>
      <c r="I1331" s="1"/>
      <c r="J1331" s="1"/>
      <c r="K1331" s="1"/>
      <c r="L1331" s="1"/>
      <c r="M1331" s="1"/>
      <c r="N1331" s="1"/>
      <c r="O1331" s="1"/>
      <c r="P1331" s="1"/>
      <c r="Q1331" s="1"/>
      <c r="R1331" s="11"/>
      <c r="S1331" s="11"/>
      <c r="T1331" s="11"/>
      <c r="U1331" s="12"/>
    </row>
    <row r="1332" s="43" customFormat="true" ht="12.75" hidden="false" customHeight="false" outlineLevel="0" collapsed="false">
      <c r="A1332" s="1"/>
      <c r="B1332" s="1"/>
      <c r="C1332" s="1"/>
      <c r="D1332" s="1"/>
      <c r="E1332" s="1"/>
      <c r="F1332" s="1"/>
      <c r="G1332" s="1"/>
      <c r="H1332" s="1"/>
      <c r="I1332" s="1"/>
      <c r="J1332" s="1"/>
      <c r="K1332" s="1"/>
      <c r="L1332" s="1"/>
      <c r="M1332" s="1"/>
      <c r="N1332" s="1"/>
      <c r="O1332" s="1"/>
      <c r="P1332" s="1"/>
      <c r="Q1332" s="1"/>
      <c r="R1332" s="11"/>
      <c r="S1332" s="11"/>
      <c r="T1332" s="11"/>
      <c r="U1332" s="12"/>
    </row>
    <row r="1333" s="44" customFormat="true" ht="12.75" hidden="false" customHeight="false" outlineLevel="0" collapsed="false">
      <c r="A1333" s="1"/>
      <c r="B1333" s="1"/>
      <c r="C1333" s="1"/>
      <c r="D1333" s="1"/>
      <c r="E1333" s="1"/>
      <c r="F1333" s="1"/>
      <c r="G1333" s="1"/>
      <c r="H1333" s="1"/>
      <c r="I1333" s="1"/>
      <c r="J1333" s="1"/>
      <c r="K1333" s="1"/>
      <c r="L1333" s="1"/>
      <c r="M1333" s="1"/>
      <c r="N1333" s="1"/>
      <c r="O1333" s="1"/>
      <c r="P1333" s="1"/>
      <c r="Q1333" s="1"/>
      <c r="R1333" s="11"/>
      <c r="S1333" s="11"/>
      <c r="T1333" s="11"/>
      <c r="U1333" s="12"/>
    </row>
    <row r="1334" s="44" customFormat="true" ht="12.75" hidden="false" customHeight="false" outlineLevel="0" collapsed="false">
      <c r="A1334" s="1"/>
      <c r="B1334" s="1"/>
      <c r="C1334" s="1"/>
      <c r="D1334" s="1"/>
      <c r="E1334" s="1"/>
      <c r="F1334" s="1"/>
      <c r="G1334" s="1"/>
      <c r="H1334" s="1"/>
      <c r="I1334" s="1"/>
      <c r="J1334" s="1"/>
      <c r="K1334" s="1"/>
      <c r="L1334" s="1"/>
      <c r="M1334" s="1"/>
      <c r="N1334" s="1"/>
      <c r="O1334" s="1"/>
      <c r="P1334" s="1"/>
      <c r="Q1334" s="1"/>
      <c r="R1334" s="11"/>
      <c r="S1334" s="11"/>
      <c r="T1334" s="11"/>
      <c r="U1334" s="12"/>
    </row>
    <row r="1335" s="44" customFormat="true" ht="12.75" hidden="false" customHeight="false" outlineLevel="0" collapsed="false">
      <c r="A1335" s="1"/>
      <c r="B1335" s="1"/>
      <c r="C1335" s="1"/>
      <c r="D1335" s="1"/>
      <c r="E1335" s="1"/>
      <c r="F1335" s="1"/>
      <c r="G1335" s="1"/>
      <c r="H1335" s="1"/>
      <c r="I1335" s="1"/>
      <c r="J1335" s="1"/>
      <c r="K1335" s="1"/>
      <c r="L1335" s="1"/>
      <c r="M1335" s="1"/>
      <c r="N1335" s="1"/>
      <c r="O1335" s="1"/>
      <c r="P1335" s="1"/>
      <c r="Q1335" s="1"/>
      <c r="R1335" s="11"/>
      <c r="S1335" s="11"/>
      <c r="T1335" s="11"/>
      <c r="U1335" s="12"/>
    </row>
    <row r="1336" s="44" customFormat="true" ht="12.75" hidden="false" customHeight="false" outlineLevel="0" collapsed="false">
      <c r="A1336" s="1"/>
      <c r="B1336" s="1"/>
      <c r="C1336" s="1"/>
      <c r="D1336" s="1"/>
      <c r="E1336" s="1"/>
      <c r="F1336" s="1"/>
      <c r="G1336" s="1"/>
      <c r="H1336" s="1"/>
      <c r="I1336" s="1"/>
      <c r="J1336" s="1"/>
      <c r="K1336" s="1"/>
      <c r="L1336" s="1"/>
      <c r="M1336" s="1"/>
      <c r="N1336" s="1"/>
      <c r="O1336" s="1"/>
      <c r="P1336" s="1"/>
      <c r="Q1336" s="1"/>
      <c r="R1336" s="11"/>
      <c r="S1336" s="11"/>
      <c r="T1336" s="11"/>
      <c r="U1336" s="12"/>
    </row>
    <row r="1337" s="44" customFormat="true" ht="12.75" hidden="false" customHeight="false" outlineLevel="0" collapsed="false">
      <c r="A1337" s="1"/>
      <c r="B1337" s="1"/>
      <c r="C1337" s="1"/>
      <c r="D1337" s="1"/>
      <c r="E1337" s="1"/>
      <c r="F1337" s="1"/>
      <c r="G1337" s="1"/>
      <c r="H1337" s="1"/>
      <c r="I1337" s="1"/>
      <c r="J1337" s="1"/>
      <c r="K1337" s="1"/>
      <c r="L1337" s="1"/>
      <c r="M1337" s="1"/>
      <c r="N1337" s="1"/>
      <c r="O1337" s="1"/>
      <c r="P1337" s="1"/>
      <c r="Q1337" s="1"/>
      <c r="R1337" s="11"/>
      <c r="S1337" s="11"/>
      <c r="T1337" s="11"/>
      <c r="U1337" s="12"/>
    </row>
    <row r="1338" s="44" customFormat="true" ht="12.75" hidden="false" customHeight="false" outlineLevel="0" collapsed="false">
      <c r="A1338" s="1"/>
      <c r="B1338" s="1"/>
      <c r="C1338" s="1"/>
      <c r="D1338" s="1"/>
      <c r="E1338" s="1"/>
      <c r="F1338" s="1"/>
      <c r="G1338" s="1"/>
      <c r="H1338" s="1"/>
      <c r="I1338" s="1"/>
      <c r="J1338" s="1"/>
      <c r="K1338" s="1"/>
      <c r="L1338" s="1"/>
      <c r="M1338" s="1"/>
      <c r="N1338" s="1"/>
      <c r="O1338" s="1"/>
      <c r="P1338" s="1"/>
      <c r="Q1338" s="1"/>
      <c r="R1338" s="11"/>
      <c r="S1338" s="11"/>
      <c r="T1338" s="11"/>
      <c r="U1338" s="12"/>
    </row>
    <row r="1339" s="44" customFormat="true" ht="12.75" hidden="false" customHeight="false" outlineLevel="0" collapsed="false">
      <c r="A1339" s="1"/>
      <c r="B1339" s="1"/>
      <c r="C1339" s="1"/>
      <c r="D1339" s="1"/>
      <c r="E1339" s="1"/>
      <c r="F1339" s="1"/>
      <c r="G1339" s="1"/>
      <c r="H1339" s="1"/>
      <c r="I1339" s="1"/>
      <c r="J1339" s="1"/>
      <c r="K1339" s="1"/>
      <c r="L1339" s="1"/>
      <c r="M1339" s="1"/>
      <c r="N1339" s="1"/>
      <c r="O1339" s="1"/>
      <c r="P1339" s="1"/>
      <c r="Q1339" s="1"/>
      <c r="R1339" s="11"/>
      <c r="S1339" s="11"/>
      <c r="T1339" s="11"/>
      <c r="U1339" s="12"/>
    </row>
    <row r="1340" s="45" customFormat="true" ht="12.75" hidden="false" customHeight="false" outlineLevel="0" collapsed="false">
      <c r="A1340" s="1"/>
      <c r="B1340" s="1"/>
      <c r="C1340" s="1"/>
      <c r="D1340" s="1"/>
      <c r="E1340" s="1"/>
      <c r="F1340" s="1"/>
      <c r="G1340" s="1"/>
      <c r="H1340" s="1"/>
      <c r="I1340" s="1"/>
      <c r="J1340" s="1"/>
      <c r="K1340" s="1"/>
      <c r="L1340" s="1"/>
      <c r="M1340" s="1"/>
      <c r="N1340" s="1"/>
      <c r="O1340" s="1"/>
      <c r="P1340" s="1"/>
      <c r="Q1340" s="1"/>
      <c r="R1340" s="11"/>
      <c r="S1340" s="11"/>
      <c r="T1340" s="11"/>
      <c r="U1340" s="12"/>
    </row>
    <row r="1341" s="44" customFormat="true" ht="12.75" hidden="false" customHeight="false" outlineLevel="0" collapsed="false">
      <c r="A1341" s="1"/>
      <c r="B1341" s="1"/>
      <c r="C1341" s="1"/>
      <c r="D1341" s="1"/>
      <c r="E1341" s="1"/>
      <c r="F1341" s="1"/>
      <c r="G1341" s="1"/>
      <c r="H1341" s="1"/>
      <c r="I1341" s="1"/>
      <c r="J1341" s="1"/>
      <c r="K1341" s="1"/>
      <c r="L1341" s="1"/>
      <c r="M1341" s="1"/>
      <c r="N1341" s="1"/>
      <c r="O1341" s="1"/>
      <c r="P1341" s="1"/>
      <c r="Q1341" s="1"/>
      <c r="R1341" s="11"/>
      <c r="S1341" s="11"/>
      <c r="T1341" s="11"/>
      <c r="U1341" s="12"/>
    </row>
    <row r="1342" s="45" customFormat="true" ht="12.75" hidden="false" customHeight="false" outlineLevel="0" collapsed="false">
      <c r="A1342" s="1"/>
      <c r="B1342" s="1"/>
      <c r="C1342" s="1"/>
      <c r="D1342" s="1"/>
      <c r="E1342" s="1"/>
      <c r="F1342" s="1"/>
      <c r="G1342" s="1"/>
      <c r="H1342" s="1"/>
      <c r="I1342" s="1"/>
      <c r="J1342" s="1"/>
      <c r="K1342" s="1"/>
      <c r="L1342" s="1"/>
      <c r="M1342" s="1"/>
      <c r="N1342" s="1"/>
      <c r="O1342" s="1"/>
      <c r="P1342" s="1"/>
      <c r="Q1342" s="1"/>
      <c r="R1342" s="11"/>
      <c r="S1342" s="11"/>
      <c r="T1342" s="11"/>
      <c r="U1342" s="12"/>
    </row>
    <row r="1343" s="44" customFormat="true" ht="12.75" hidden="false" customHeight="false" outlineLevel="0" collapsed="false">
      <c r="A1343" s="1"/>
      <c r="B1343" s="1"/>
      <c r="C1343" s="1"/>
      <c r="D1343" s="1"/>
      <c r="E1343" s="1"/>
      <c r="F1343" s="1"/>
      <c r="G1343" s="1"/>
      <c r="H1343" s="1"/>
      <c r="I1343" s="1"/>
      <c r="J1343" s="1"/>
      <c r="K1343" s="1"/>
      <c r="L1343" s="1"/>
      <c r="M1343" s="1"/>
      <c r="N1343" s="1"/>
      <c r="O1343" s="1"/>
      <c r="P1343" s="1"/>
      <c r="Q1343" s="1"/>
      <c r="R1343" s="11"/>
      <c r="S1343" s="11"/>
      <c r="T1343" s="11"/>
      <c r="U1343" s="12"/>
    </row>
    <row r="1344" s="44" customFormat="true" ht="12.75" hidden="false" customHeight="false" outlineLevel="0" collapsed="false">
      <c r="A1344" s="1"/>
      <c r="B1344" s="1"/>
      <c r="C1344" s="1"/>
      <c r="D1344" s="1"/>
      <c r="E1344" s="1"/>
      <c r="F1344" s="1"/>
      <c r="G1344" s="1"/>
      <c r="H1344" s="1"/>
      <c r="I1344" s="1"/>
      <c r="J1344" s="1"/>
      <c r="K1344" s="1"/>
      <c r="L1344" s="1"/>
      <c r="M1344" s="1"/>
      <c r="N1344" s="1"/>
      <c r="O1344" s="1"/>
      <c r="P1344" s="1"/>
      <c r="Q1344" s="1"/>
      <c r="R1344" s="11"/>
      <c r="S1344" s="11"/>
      <c r="T1344" s="11"/>
      <c r="U1344" s="12"/>
    </row>
    <row r="1345" s="44" customFormat="true" ht="12.75" hidden="false" customHeight="false" outlineLevel="0" collapsed="false">
      <c r="A1345" s="1"/>
      <c r="B1345" s="1"/>
      <c r="C1345" s="1"/>
      <c r="D1345" s="1"/>
      <c r="E1345" s="1"/>
      <c r="F1345" s="1"/>
      <c r="G1345" s="1"/>
      <c r="H1345" s="1"/>
      <c r="I1345" s="1"/>
      <c r="J1345" s="1"/>
      <c r="K1345" s="1"/>
      <c r="L1345" s="1"/>
      <c r="M1345" s="1"/>
      <c r="N1345" s="1"/>
      <c r="O1345" s="1"/>
      <c r="P1345" s="1"/>
      <c r="Q1345" s="1"/>
      <c r="R1345" s="11"/>
      <c r="S1345" s="11"/>
      <c r="T1345" s="11"/>
      <c r="U1345" s="12"/>
    </row>
    <row r="1346" s="44" customFormat="true" ht="12.75" hidden="false" customHeight="false" outlineLevel="0" collapsed="false">
      <c r="A1346" s="1"/>
      <c r="B1346" s="1"/>
      <c r="C1346" s="1"/>
      <c r="D1346" s="1"/>
      <c r="E1346" s="1"/>
      <c r="F1346" s="1"/>
      <c r="G1346" s="1"/>
      <c r="H1346" s="1"/>
      <c r="I1346" s="1"/>
      <c r="J1346" s="1"/>
      <c r="K1346" s="1"/>
      <c r="L1346" s="1"/>
      <c r="M1346" s="1"/>
      <c r="N1346" s="1"/>
      <c r="O1346" s="1"/>
      <c r="P1346" s="1"/>
      <c r="Q1346" s="1"/>
      <c r="R1346" s="11"/>
      <c r="S1346" s="11"/>
      <c r="T1346" s="11"/>
      <c r="U1346" s="12"/>
    </row>
    <row r="1347" s="45" customFormat="true" ht="12.75" hidden="false" customHeight="false" outlineLevel="0" collapsed="false">
      <c r="A1347" s="1"/>
      <c r="B1347" s="1"/>
      <c r="C1347" s="1"/>
      <c r="D1347" s="1"/>
      <c r="E1347" s="1"/>
      <c r="F1347" s="1"/>
      <c r="G1347" s="1"/>
      <c r="H1347" s="1"/>
      <c r="I1347" s="1"/>
      <c r="J1347" s="1"/>
      <c r="K1347" s="1"/>
      <c r="L1347" s="1"/>
      <c r="M1347" s="1"/>
      <c r="N1347" s="1"/>
      <c r="O1347" s="1"/>
      <c r="P1347" s="1"/>
      <c r="Q1347" s="1"/>
      <c r="R1347" s="11"/>
      <c r="S1347" s="11"/>
      <c r="T1347" s="11"/>
      <c r="U1347" s="12"/>
    </row>
    <row r="1348" s="44" customFormat="true" ht="12.75" hidden="false" customHeight="false" outlineLevel="0" collapsed="false">
      <c r="A1348" s="1"/>
      <c r="B1348" s="1"/>
      <c r="C1348" s="1"/>
      <c r="D1348" s="1"/>
      <c r="E1348" s="1"/>
      <c r="F1348" s="1"/>
      <c r="G1348" s="1"/>
      <c r="H1348" s="1"/>
      <c r="I1348" s="1"/>
      <c r="J1348" s="1"/>
      <c r="K1348" s="1"/>
      <c r="L1348" s="1"/>
      <c r="M1348" s="1"/>
      <c r="N1348" s="1"/>
      <c r="O1348" s="1"/>
      <c r="P1348" s="1"/>
      <c r="Q1348" s="1"/>
      <c r="R1348" s="11"/>
      <c r="S1348" s="11"/>
      <c r="T1348" s="11"/>
      <c r="U1348" s="12"/>
    </row>
    <row r="1349" s="45" customFormat="true" ht="12.75" hidden="false" customHeight="false" outlineLevel="0" collapsed="false">
      <c r="A1349" s="1"/>
      <c r="B1349" s="1"/>
      <c r="C1349" s="1"/>
      <c r="D1349" s="1"/>
      <c r="E1349" s="1"/>
      <c r="F1349" s="1"/>
      <c r="G1349" s="1"/>
      <c r="H1349" s="1"/>
      <c r="I1349" s="1"/>
      <c r="J1349" s="1"/>
      <c r="K1349" s="1"/>
      <c r="L1349" s="1"/>
      <c r="M1349" s="1"/>
      <c r="N1349" s="1"/>
      <c r="O1349" s="1"/>
      <c r="P1349" s="1"/>
      <c r="Q1349" s="1"/>
      <c r="R1349" s="11"/>
      <c r="S1349" s="11"/>
      <c r="T1349" s="11"/>
      <c r="U1349" s="12"/>
    </row>
    <row r="1350" s="44" customFormat="true" ht="12.75" hidden="false" customHeight="false" outlineLevel="0" collapsed="false">
      <c r="A1350" s="1"/>
      <c r="B1350" s="1"/>
      <c r="C1350" s="1"/>
      <c r="D1350" s="1"/>
      <c r="E1350" s="1"/>
      <c r="F1350" s="1"/>
      <c r="G1350" s="1"/>
      <c r="H1350" s="1"/>
      <c r="I1350" s="1"/>
      <c r="J1350" s="1"/>
      <c r="K1350" s="1"/>
      <c r="L1350" s="1"/>
      <c r="M1350" s="1"/>
      <c r="N1350" s="1"/>
      <c r="O1350" s="1"/>
      <c r="P1350" s="1"/>
      <c r="Q1350" s="1"/>
      <c r="R1350" s="11"/>
      <c r="S1350" s="11"/>
      <c r="T1350" s="11"/>
      <c r="U1350" s="12"/>
    </row>
    <row r="1351" s="44" customFormat="true" ht="12.75" hidden="false" customHeight="false" outlineLevel="0" collapsed="false">
      <c r="A1351" s="1"/>
      <c r="B1351" s="1"/>
      <c r="C1351" s="1"/>
      <c r="D1351" s="1"/>
      <c r="E1351" s="1"/>
      <c r="F1351" s="1"/>
      <c r="G1351" s="1"/>
      <c r="H1351" s="1"/>
      <c r="I1351" s="1"/>
      <c r="J1351" s="1"/>
      <c r="K1351" s="1"/>
      <c r="L1351" s="1"/>
      <c r="M1351" s="1"/>
      <c r="N1351" s="1"/>
      <c r="O1351" s="1"/>
      <c r="P1351" s="1"/>
      <c r="Q1351" s="1"/>
      <c r="R1351" s="11"/>
      <c r="S1351" s="11"/>
      <c r="T1351" s="11"/>
      <c r="U1351" s="12"/>
    </row>
    <row r="1352" s="45" customFormat="true" ht="12.75" hidden="false" customHeight="false" outlineLevel="0" collapsed="false">
      <c r="A1352" s="1"/>
      <c r="B1352" s="1"/>
      <c r="C1352" s="1"/>
      <c r="D1352" s="1"/>
      <c r="E1352" s="1"/>
      <c r="F1352" s="1"/>
      <c r="G1352" s="1"/>
      <c r="H1352" s="1"/>
      <c r="I1352" s="1"/>
      <c r="J1352" s="1"/>
      <c r="K1352" s="1"/>
      <c r="L1352" s="1"/>
      <c r="M1352" s="1"/>
      <c r="N1352" s="1"/>
      <c r="O1352" s="1"/>
      <c r="P1352" s="1"/>
      <c r="Q1352" s="1"/>
      <c r="R1352" s="11"/>
      <c r="S1352" s="11"/>
      <c r="T1352" s="11"/>
      <c r="U1352" s="12"/>
    </row>
    <row r="1353" s="44" customFormat="true" ht="12.75" hidden="false" customHeight="false" outlineLevel="0" collapsed="false">
      <c r="A1353" s="1"/>
      <c r="B1353" s="1"/>
      <c r="C1353" s="1"/>
      <c r="D1353" s="1"/>
      <c r="E1353" s="1"/>
      <c r="F1353" s="1"/>
      <c r="G1353" s="1"/>
      <c r="H1353" s="1"/>
      <c r="I1353" s="1"/>
      <c r="J1353" s="1"/>
      <c r="K1353" s="1"/>
      <c r="L1353" s="1"/>
      <c r="M1353" s="1"/>
      <c r="N1353" s="1"/>
      <c r="O1353" s="1"/>
      <c r="P1353" s="1"/>
      <c r="Q1353" s="1"/>
      <c r="R1353" s="11"/>
      <c r="S1353" s="11"/>
      <c r="T1353" s="11"/>
      <c r="U1353" s="12"/>
    </row>
    <row r="1354" s="45" customFormat="true" ht="12.75" hidden="false" customHeight="false" outlineLevel="0" collapsed="false">
      <c r="A1354" s="1"/>
      <c r="B1354" s="1"/>
      <c r="C1354" s="1"/>
      <c r="D1354" s="1"/>
      <c r="E1354" s="1"/>
      <c r="F1354" s="1"/>
      <c r="G1354" s="1"/>
      <c r="H1354" s="1"/>
      <c r="I1354" s="1"/>
      <c r="J1354" s="1"/>
      <c r="K1354" s="1"/>
      <c r="L1354" s="1"/>
      <c r="M1354" s="1"/>
      <c r="N1354" s="1"/>
      <c r="O1354" s="1"/>
      <c r="P1354" s="1"/>
      <c r="Q1354" s="1"/>
      <c r="R1354" s="11"/>
      <c r="S1354" s="11"/>
      <c r="T1354" s="11"/>
      <c r="U1354" s="12"/>
    </row>
    <row r="1355" s="44" customFormat="true" ht="12.75" hidden="false" customHeight="false" outlineLevel="0" collapsed="false">
      <c r="A1355" s="1"/>
      <c r="B1355" s="1"/>
      <c r="C1355" s="1"/>
      <c r="D1355" s="1"/>
      <c r="E1355" s="1"/>
      <c r="F1355" s="1"/>
      <c r="G1355" s="1"/>
      <c r="H1355" s="1"/>
      <c r="I1355" s="1"/>
      <c r="J1355" s="1"/>
      <c r="K1355" s="1"/>
      <c r="L1355" s="1"/>
      <c r="M1355" s="1"/>
      <c r="N1355" s="1"/>
      <c r="O1355" s="1"/>
      <c r="P1355" s="1"/>
      <c r="Q1355" s="1"/>
      <c r="R1355" s="11"/>
      <c r="S1355" s="11"/>
      <c r="T1355" s="11"/>
      <c r="U1355" s="12"/>
    </row>
    <row r="1356" s="45" customFormat="true" ht="12.75" hidden="false" customHeight="false" outlineLevel="0" collapsed="false">
      <c r="A1356" s="1"/>
      <c r="B1356" s="1"/>
      <c r="C1356" s="1"/>
      <c r="D1356" s="1"/>
      <c r="E1356" s="1"/>
      <c r="F1356" s="1"/>
      <c r="G1356" s="1"/>
      <c r="H1356" s="1"/>
      <c r="I1356" s="1"/>
      <c r="J1356" s="1"/>
      <c r="K1356" s="1"/>
      <c r="L1356" s="1"/>
      <c r="M1356" s="1"/>
      <c r="N1356" s="1"/>
      <c r="O1356" s="1"/>
      <c r="P1356" s="1"/>
      <c r="Q1356" s="1"/>
      <c r="R1356" s="11"/>
      <c r="S1356" s="11"/>
      <c r="T1356" s="11"/>
      <c r="U1356" s="12"/>
    </row>
    <row r="1357" s="44" customFormat="true" ht="12.75" hidden="false" customHeight="false" outlineLevel="0" collapsed="false">
      <c r="A1357" s="1"/>
      <c r="B1357" s="1"/>
      <c r="C1357" s="1"/>
      <c r="D1357" s="1"/>
      <c r="E1357" s="1"/>
      <c r="F1357" s="1"/>
      <c r="G1357" s="1"/>
      <c r="H1357" s="1"/>
      <c r="I1357" s="1"/>
      <c r="J1357" s="1"/>
      <c r="K1357" s="1"/>
      <c r="L1357" s="1"/>
      <c r="M1357" s="1"/>
      <c r="N1357" s="1"/>
      <c r="O1357" s="1"/>
      <c r="P1357" s="1"/>
      <c r="Q1357" s="1"/>
      <c r="R1357" s="11"/>
      <c r="S1357" s="11"/>
      <c r="T1357" s="11"/>
      <c r="U1357" s="12"/>
    </row>
    <row r="1358" s="44" customFormat="true" ht="12.75" hidden="false" customHeight="false" outlineLevel="0" collapsed="false">
      <c r="A1358" s="1"/>
      <c r="B1358" s="1"/>
      <c r="C1358" s="1"/>
      <c r="D1358" s="1"/>
      <c r="E1358" s="1"/>
      <c r="F1358" s="1"/>
      <c r="G1358" s="1"/>
      <c r="H1358" s="1"/>
      <c r="I1358" s="1"/>
      <c r="J1358" s="1"/>
      <c r="K1358" s="1"/>
      <c r="L1358" s="1"/>
      <c r="M1358" s="1"/>
      <c r="N1358" s="1"/>
      <c r="O1358" s="1"/>
      <c r="P1358" s="1"/>
      <c r="Q1358" s="1"/>
      <c r="R1358" s="11"/>
      <c r="S1358" s="11"/>
      <c r="T1358" s="11"/>
      <c r="U1358" s="12"/>
    </row>
    <row r="1359" s="45" customFormat="true" ht="12.75" hidden="false" customHeight="false" outlineLevel="0" collapsed="false">
      <c r="A1359" s="1"/>
      <c r="B1359" s="1"/>
      <c r="C1359" s="1"/>
      <c r="D1359" s="1"/>
      <c r="E1359" s="1"/>
      <c r="F1359" s="1"/>
      <c r="G1359" s="1"/>
      <c r="H1359" s="1"/>
      <c r="I1359" s="1"/>
      <c r="J1359" s="1"/>
      <c r="K1359" s="1"/>
      <c r="L1359" s="1"/>
      <c r="M1359" s="1"/>
      <c r="N1359" s="1"/>
      <c r="O1359" s="1"/>
      <c r="P1359" s="1"/>
      <c r="Q1359" s="1"/>
      <c r="R1359" s="11"/>
      <c r="S1359" s="11"/>
      <c r="T1359" s="11"/>
      <c r="U1359" s="12"/>
    </row>
    <row r="1360" s="44" customFormat="true" ht="12.75" hidden="false" customHeight="false" outlineLevel="0" collapsed="false">
      <c r="A1360" s="1"/>
      <c r="B1360" s="1"/>
      <c r="C1360" s="1"/>
      <c r="D1360" s="1"/>
      <c r="E1360" s="1"/>
      <c r="F1360" s="1"/>
      <c r="G1360" s="1"/>
      <c r="H1360" s="1"/>
      <c r="I1360" s="1"/>
      <c r="J1360" s="1"/>
      <c r="K1360" s="1"/>
      <c r="L1360" s="1"/>
      <c r="M1360" s="1"/>
      <c r="N1360" s="1"/>
      <c r="O1360" s="1"/>
      <c r="P1360" s="1"/>
      <c r="Q1360" s="1"/>
      <c r="R1360" s="11"/>
      <c r="S1360" s="11"/>
      <c r="T1360" s="11"/>
      <c r="U1360" s="12"/>
    </row>
    <row r="1361" s="44" customFormat="true" ht="12.75" hidden="false" customHeight="false" outlineLevel="0" collapsed="false">
      <c r="A1361" s="1"/>
      <c r="B1361" s="1"/>
      <c r="C1361" s="1"/>
      <c r="D1361" s="1"/>
      <c r="E1361" s="1"/>
      <c r="F1361" s="1"/>
      <c r="G1361" s="1"/>
      <c r="H1361" s="1"/>
      <c r="I1361" s="1"/>
      <c r="J1361" s="1"/>
      <c r="K1361" s="1"/>
      <c r="L1361" s="1"/>
      <c r="M1361" s="1"/>
      <c r="N1361" s="1"/>
      <c r="O1361" s="1"/>
      <c r="P1361" s="1"/>
      <c r="Q1361" s="1"/>
      <c r="R1361" s="11"/>
      <c r="S1361" s="11"/>
      <c r="T1361" s="11"/>
      <c r="U1361" s="12"/>
    </row>
    <row r="1362" s="44" customFormat="true" ht="12.75" hidden="false" customHeight="false" outlineLevel="0" collapsed="false">
      <c r="A1362" s="1"/>
      <c r="B1362" s="1"/>
      <c r="C1362" s="1"/>
      <c r="D1362" s="1"/>
      <c r="E1362" s="1"/>
      <c r="F1362" s="1"/>
      <c r="G1362" s="1"/>
      <c r="H1362" s="1"/>
      <c r="I1362" s="1"/>
      <c r="J1362" s="1"/>
      <c r="K1362" s="1"/>
      <c r="L1362" s="1"/>
      <c r="M1362" s="1"/>
      <c r="N1362" s="1"/>
      <c r="O1362" s="1"/>
      <c r="P1362" s="1"/>
      <c r="Q1362" s="1"/>
      <c r="R1362" s="11"/>
      <c r="S1362" s="11"/>
      <c r="T1362" s="11"/>
      <c r="U1362" s="12"/>
    </row>
    <row r="1363" s="45" customFormat="true" ht="12.75" hidden="false" customHeight="false" outlineLevel="0" collapsed="false">
      <c r="A1363" s="1"/>
      <c r="B1363" s="1"/>
      <c r="C1363" s="1"/>
      <c r="D1363" s="1"/>
      <c r="E1363" s="1"/>
      <c r="F1363" s="1"/>
      <c r="G1363" s="1"/>
      <c r="H1363" s="1"/>
      <c r="I1363" s="1"/>
      <c r="J1363" s="1"/>
      <c r="K1363" s="1"/>
      <c r="L1363" s="1"/>
      <c r="M1363" s="1"/>
      <c r="N1363" s="1"/>
      <c r="O1363" s="1"/>
      <c r="P1363" s="1"/>
      <c r="Q1363" s="1"/>
      <c r="R1363" s="11"/>
      <c r="S1363" s="11"/>
      <c r="T1363" s="11"/>
      <c r="U1363" s="12"/>
    </row>
    <row r="1364" s="44" customFormat="true" ht="12.75" hidden="false" customHeight="false" outlineLevel="0" collapsed="false">
      <c r="A1364" s="1"/>
      <c r="B1364" s="1"/>
      <c r="C1364" s="1"/>
      <c r="D1364" s="1"/>
      <c r="E1364" s="1"/>
      <c r="F1364" s="1"/>
      <c r="G1364" s="1"/>
      <c r="H1364" s="1"/>
      <c r="I1364" s="1"/>
      <c r="J1364" s="1"/>
      <c r="K1364" s="1"/>
      <c r="L1364" s="1"/>
      <c r="M1364" s="1"/>
      <c r="N1364" s="1"/>
      <c r="O1364" s="1"/>
      <c r="P1364" s="1"/>
      <c r="Q1364" s="1"/>
      <c r="R1364" s="11"/>
      <c r="S1364" s="11"/>
      <c r="T1364" s="11"/>
      <c r="U1364" s="12"/>
    </row>
    <row r="1365" s="44" customFormat="true" ht="12.75" hidden="false" customHeight="false" outlineLevel="0" collapsed="false">
      <c r="A1365" s="1"/>
      <c r="B1365" s="1"/>
      <c r="C1365" s="1"/>
      <c r="D1365" s="1"/>
      <c r="E1365" s="1"/>
      <c r="F1365" s="1"/>
      <c r="G1365" s="1"/>
      <c r="H1365" s="1"/>
      <c r="I1365" s="1"/>
      <c r="J1365" s="1"/>
      <c r="K1365" s="1"/>
      <c r="L1365" s="1"/>
      <c r="M1365" s="1"/>
      <c r="N1365" s="1"/>
      <c r="O1365" s="1"/>
      <c r="P1365" s="1"/>
      <c r="Q1365" s="1"/>
      <c r="R1365" s="11"/>
      <c r="S1365" s="11"/>
      <c r="T1365" s="11"/>
      <c r="U1365" s="12"/>
    </row>
    <row r="1366" s="45" customFormat="true" ht="12.75" hidden="false" customHeight="false" outlineLevel="0" collapsed="false">
      <c r="A1366" s="1"/>
      <c r="B1366" s="1"/>
      <c r="C1366" s="1"/>
      <c r="D1366" s="1"/>
      <c r="E1366" s="1"/>
      <c r="F1366" s="1"/>
      <c r="G1366" s="1"/>
      <c r="H1366" s="1"/>
      <c r="I1366" s="1"/>
      <c r="J1366" s="1"/>
      <c r="K1366" s="1"/>
      <c r="L1366" s="1"/>
      <c r="M1366" s="1"/>
      <c r="N1366" s="1"/>
      <c r="O1366" s="1"/>
      <c r="P1366" s="1"/>
      <c r="Q1366" s="1"/>
      <c r="R1366" s="11"/>
      <c r="S1366" s="11"/>
      <c r="T1366" s="11"/>
      <c r="U1366" s="12"/>
    </row>
    <row r="1367" s="44" customFormat="true" ht="12.75" hidden="false" customHeight="false" outlineLevel="0" collapsed="false">
      <c r="A1367" s="1"/>
      <c r="B1367" s="1"/>
      <c r="C1367" s="1"/>
      <c r="D1367" s="1"/>
      <c r="E1367" s="1"/>
      <c r="F1367" s="1"/>
      <c r="G1367" s="1"/>
      <c r="H1367" s="1"/>
      <c r="I1367" s="1"/>
      <c r="J1367" s="1"/>
      <c r="K1367" s="1"/>
      <c r="L1367" s="1"/>
      <c r="M1367" s="1"/>
      <c r="N1367" s="1"/>
      <c r="O1367" s="1"/>
      <c r="P1367" s="1"/>
      <c r="Q1367" s="1"/>
      <c r="R1367" s="11"/>
      <c r="S1367" s="11"/>
      <c r="T1367" s="11"/>
      <c r="U1367" s="12"/>
    </row>
    <row r="1368" s="45" customFormat="true" ht="12.75" hidden="false" customHeight="false" outlineLevel="0" collapsed="false">
      <c r="A1368" s="1"/>
      <c r="B1368" s="1"/>
      <c r="C1368" s="1"/>
      <c r="D1368" s="1"/>
      <c r="E1368" s="1"/>
      <c r="F1368" s="1"/>
      <c r="G1368" s="1"/>
      <c r="H1368" s="1"/>
      <c r="I1368" s="1"/>
      <c r="J1368" s="1"/>
      <c r="K1368" s="1"/>
      <c r="L1368" s="1"/>
      <c r="M1368" s="1"/>
      <c r="N1368" s="1"/>
      <c r="O1368" s="1"/>
      <c r="P1368" s="1"/>
      <c r="Q1368" s="1"/>
      <c r="R1368" s="11"/>
      <c r="S1368" s="11"/>
      <c r="T1368" s="11"/>
      <c r="U1368" s="12"/>
    </row>
    <row r="1369" s="44" customFormat="true" ht="12.75" hidden="false" customHeight="false" outlineLevel="0" collapsed="false">
      <c r="A1369" s="1"/>
      <c r="B1369" s="1"/>
      <c r="C1369" s="1"/>
      <c r="D1369" s="1"/>
      <c r="E1369" s="1"/>
      <c r="F1369" s="1"/>
      <c r="G1369" s="1"/>
      <c r="H1369" s="1"/>
      <c r="I1369" s="1"/>
      <c r="J1369" s="1"/>
      <c r="K1369" s="1"/>
      <c r="L1369" s="1"/>
      <c r="M1369" s="1"/>
      <c r="N1369" s="1"/>
      <c r="O1369" s="1"/>
      <c r="P1369" s="1"/>
      <c r="Q1369" s="1"/>
      <c r="R1369" s="11"/>
      <c r="S1369" s="11"/>
      <c r="T1369" s="11"/>
      <c r="U1369" s="12"/>
    </row>
    <row r="1370" s="45" customFormat="true" ht="12.75" hidden="false" customHeight="false" outlineLevel="0" collapsed="false">
      <c r="A1370" s="1"/>
      <c r="B1370" s="1"/>
      <c r="C1370" s="1"/>
      <c r="D1370" s="1"/>
      <c r="E1370" s="1"/>
      <c r="F1370" s="1"/>
      <c r="G1370" s="1"/>
      <c r="H1370" s="1"/>
      <c r="I1370" s="1"/>
      <c r="J1370" s="1"/>
      <c r="K1370" s="1"/>
      <c r="L1370" s="1"/>
      <c r="M1370" s="1"/>
      <c r="N1370" s="1"/>
      <c r="O1370" s="1"/>
      <c r="P1370" s="1"/>
      <c r="Q1370" s="1"/>
      <c r="R1370" s="11"/>
      <c r="S1370" s="11"/>
      <c r="T1370" s="11"/>
      <c r="U1370" s="12"/>
    </row>
    <row r="1371" s="44" customFormat="true" ht="12.75" hidden="false" customHeight="false" outlineLevel="0" collapsed="false">
      <c r="A1371" s="1"/>
      <c r="B1371" s="1"/>
      <c r="C1371" s="1"/>
      <c r="D1371" s="1"/>
      <c r="E1371" s="1"/>
      <c r="F1371" s="1"/>
      <c r="G1371" s="1"/>
      <c r="H1371" s="1"/>
      <c r="I1371" s="1"/>
      <c r="J1371" s="1"/>
      <c r="K1371" s="1"/>
      <c r="L1371" s="1"/>
      <c r="M1371" s="1"/>
      <c r="N1371" s="1"/>
      <c r="O1371" s="1"/>
      <c r="P1371" s="1"/>
      <c r="Q1371" s="1"/>
      <c r="R1371" s="11"/>
      <c r="S1371" s="11"/>
      <c r="T1371" s="11"/>
      <c r="U1371" s="12"/>
    </row>
    <row r="1372" s="30" customFormat="true" ht="12.75" hidden="false" customHeight="false" outlineLevel="0" collapsed="false">
      <c r="A1372" s="1"/>
      <c r="B1372" s="1"/>
      <c r="C1372" s="1"/>
      <c r="D1372" s="1"/>
      <c r="E1372" s="1"/>
      <c r="F1372" s="1"/>
      <c r="G1372" s="1"/>
      <c r="H1372" s="1"/>
      <c r="I1372" s="1"/>
      <c r="J1372" s="1"/>
      <c r="K1372" s="1"/>
      <c r="L1372" s="1"/>
      <c r="M1372" s="1"/>
      <c r="N1372" s="1"/>
      <c r="O1372" s="1"/>
      <c r="P1372" s="1"/>
      <c r="Q1372" s="1"/>
      <c r="R1372" s="11"/>
      <c r="S1372" s="11"/>
      <c r="T1372" s="11"/>
      <c r="U1372" s="12"/>
    </row>
    <row r="1373" s="30" customFormat="true" ht="12.75" hidden="false" customHeight="false" outlineLevel="0" collapsed="false">
      <c r="A1373" s="1"/>
      <c r="B1373" s="1"/>
      <c r="C1373" s="1"/>
      <c r="D1373" s="1"/>
      <c r="E1373" s="1"/>
      <c r="F1373" s="1"/>
      <c r="G1373" s="1"/>
      <c r="H1373" s="1"/>
      <c r="I1373" s="1"/>
      <c r="J1373" s="1"/>
      <c r="K1373" s="1"/>
      <c r="L1373" s="1"/>
      <c r="M1373" s="1"/>
      <c r="N1373" s="1"/>
      <c r="O1373" s="1"/>
      <c r="P1373" s="1"/>
      <c r="Q1373" s="1"/>
      <c r="R1373" s="11"/>
      <c r="S1373" s="11"/>
      <c r="T1373" s="11"/>
      <c r="U1373" s="12"/>
    </row>
    <row r="1374" s="46" customFormat="true" ht="15" hidden="false" customHeight="false" outlineLevel="0" collapsed="false">
      <c r="A1374" s="1"/>
      <c r="B1374" s="1"/>
      <c r="C1374" s="1"/>
      <c r="D1374" s="1"/>
      <c r="E1374" s="1"/>
      <c r="F1374" s="1"/>
      <c r="G1374" s="1"/>
      <c r="H1374" s="1"/>
      <c r="I1374" s="1"/>
      <c r="J1374" s="1"/>
      <c r="K1374" s="1"/>
      <c r="L1374" s="1"/>
      <c r="M1374" s="1"/>
      <c r="N1374" s="1"/>
      <c r="O1374" s="1"/>
      <c r="P1374" s="1"/>
      <c r="Q1374" s="1"/>
      <c r="R1374" s="11"/>
      <c r="S1374" s="11"/>
      <c r="T1374" s="11"/>
      <c r="U1374" s="12"/>
    </row>
    <row r="1375" s="30" customFormat="true" ht="12.75" hidden="false" customHeight="false" outlineLevel="0" collapsed="false">
      <c r="A1375" s="1"/>
      <c r="B1375" s="1"/>
      <c r="C1375" s="1"/>
      <c r="D1375" s="1"/>
      <c r="E1375" s="1"/>
      <c r="F1375" s="1"/>
      <c r="G1375" s="1"/>
      <c r="H1375" s="1"/>
      <c r="I1375" s="1"/>
      <c r="J1375" s="1"/>
      <c r="K1375" s="1"/>
      <c r="L1375" s="1"/>
      <c r="M1375" s="1"/>
      <c r="N1375" s="1"/>
      <c r="O1375" s="1"/>
      <c r="P1375" s="1"/>
      <c r="Q1375" s="1"/>
      <c r="R1375" s="11"/>
      <c r="S1375" s="11"/>
      <c r="T1375" s="11"/>
      <c r="U1375" s="12"/>
    </row>
    <row r="1376" s="45" customFormat="true" ht="12.75" hidden="false" customHeight="false" outlineLevel="0" collapsed="false">
      <c r="A1376" s="1"/>
      <c r="B1376" s="1"/>
      <c r="C1376" s="1"/>
      <c r="D1376" s="1"/>
      <c r="E1376" s="1"/>
      <c r="F1376" s="1"/>
      <c r="G1376" s="1"/>
      <c r="H1376" s="1"/>
      <c r="I1376" s="1"/>
      <c r="J1376" s="1"/>
      <c r="K1376" s="1"/>
      <c r="L1376" s="1"/>
      <c r="M1376" s="1"/>
      <c r="N1376" s="1"/>
      <c r="O1376" s="1"/>
      <c r="P1376" s="1"/>
      <c r="Q1376" s="1"/>
      <c r="R1376" s="11"/>
      <c r="S1376" s="11"/>
      <c r="T1376" s="11"/>
      <c r="U1376" s="12"/>
    </row>
    <row r="1377" s="44" customFormat="true" ht="12.75" hidden="false" customHeight="false" outlineLevel="0" collapsed="false">
      <c r="A1377" s="1"/>
      <c r="B1377" s="1"/>
      <c r="C1377" s="1"/>
      <c r="D1377" s="1"/>
      <c r="E1377" s="1"/>
      <c r="F1377" s="1"/>
      <c r="G1377" s="1"/>
      <c r="H1377" s="1"/>
      <c r="I1377" s="1"/>
      <c r="J1377" s="1"/>
      <c r="K1377" s="1"/>
      <c r="L1377" s="1"/>
      <c r="M1377" s="1"/>
      <c r="N1377" s="1"/>
      <c r="O1377" s="1"/>
      <c r="P1377" s="1"/>
      <c r="Q1377" s="1"/>
      <c r="R1377" s="11"/>
      <c r="S1377" s="11"/>
      <c r="T1377" s="11"/>
      <c r="U1377" s="12"/>
    </row>
    <row r="1378" s="44" customFormat="true" ht="12.75" hidden="false" customHeight="false" outlineLevel="0" collapsed="false">
      <c r="A1378" s="1"/>
      <c r="B1378" s="1"/>
      <c r="C1378" s="1"/>
      <c r="D1378" s="1"/>
      <c r="E1378" s="1"/>
      <c r="F1378" s="1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1"/>
      <c r="S1378" s="11"/>
      <c r="T1378" s="11"/>
      <c r="U1378" s="12"/>
    </row>
    <row r="1379" s="44" customFormat="true" ht="12.75" hidden="false" customHeight="false" outlineLevel="0" collapsed="false">
      <c r="A1379" s="1"/>
      <c r="B1379" s="1"/>
      <c r="C1379" s="1"/>
      <c r="D1379" s="1"/>
      <c r="E1379" s="1"/>
      <c r="F1379" s="1"/>
      <c r="G1379" s="1"/>
      <c r="H1379" s="1"/>
      <c r="I1379" s="1"/>
      <c r="J1379" s="1"/>
      <c r="K1379" s="1"/>
      <c r="L1379" s="1"/>
      <c r="M1379" s="1"/>
      <c r="N1379" s="1"/>
      <c r="O1379" s="1"/>
      <c r="P1379" s="1"/>
      <c r="Q1379" s="1"/>
      <c r="R1379" s="11"/>
      <c r="S1379" s="11"/>
      <c r="T1379" s="11"/>
      <c r="U1379" s="12"/>
    </row>
    <row r="1380" s="44" customFormat="true" ht="12.75" hidden="false" customHeight="false" outlineLevel="0" collapsed="false">
      <c r="A1380" s="1"/>
      <c r="B1380" s="1"/>
      <c r="C1380" s="1"/>
      <c r="D1380" s="1"/>
      <c r="E1380" s="1"/>
      <c r="F1380" s="1"/>
      <c r="G1380" s="1"/>
      <c r="H1380" s="1"/>
      <c r="I1380" s="1"/>
      <c r="J1380" s="1"/>
      <c r="K1380" s="1"/>
      <c r="L1380" s="1"/>
      <c r="M1380" s="1"/>
      <c r="N1380" s="1"/>
      <c r="O1380" s="1"/>
      <c r="P1380" s="1"/>
      <c r="Q1380" s="1"/>
      <c r="R1380" s="11"/>
      <c r="S1380" s="11"/>
      <c r="T1380" s="11"/>
      <c r="U1380" s="12"/>
    </row>
    <row r="1381" s="44" customFormat="true" ht="12.75" hidden="false" customHeight="false" outlineLevel="0" collapsed="false">
      <c r="A1381" s="1"/>
      <c r="B1381" s="1"/>
      <c r="C1381" s="1"/>
      <c r="D1381" s="1"/>
      <c r="E1381" s="1"/>
      <c r="F1381" s="1"/>
      <c r="G1381" s="1"/>
      <c r="H1381" s="1"/>
      <c r="I1381" s="1"/>
      <c r="J1381" s="1"/>
      <c r="K1381" s="1"/>
      <c r="L1381" s="1"/>
      <c r="M1381" s="1"/>
      <c r="N1381" s="1"/>
      <c r="O1381" s="1"/>
      <c r="P1381" s="1"/>
      <c r="Q1381" s="1"/>
      <c r="R1381" s="11"/>
      <c r="S1381" s="11"/>
      <c r="T1381" s="11"/>
      <c r="U1381" s="12"/>
    </row>
    <row r="1382" s="44" customFormat="true" ht="12.75" hidden="false" customHeight="false" outlineLevel="0" collapsed="false">
      <c r="A1382" s="1"/>
      <c r="B1382" s="1"/>
      <c r="C1382" s="1"/>
      <c r="D1382" s="1"/>
      <c r="E1382" s="1"/>
      <c r="F1382" s="1"/>
      <c r="G1382" s="1"/>
      <c r="H1382" s="1"/>
      <c r="I1382" s="1"/>
      <c r="J1382" s="1"/>
      <c r="K1382" s="1"/>
      <c r="L1382" s="1"/>
      <c r="M1382" s="1"/>
      <c r="N1382" s="1"/>
      <c r="O1382" s="1"/>
      <c r="P1382" s="1"/>
      <c r="Q1382" s="1"/>
      <c r="R1382" s="11"/>
      <c r="S1382" s="11"/>
      <c r="T1382" s="11"/>
      <c r="U1382" s="12"/>
    </row>
    <row r="1383" s="44" customFormat="true" ht="12.75" hidden="false" customHeight="false" outlineLevel="0" collapsed="false">
      <c r="A1383" s="1"/>
      <c r="B1383" s="1"/>
      <c r="C1383" s="1"/>
      <c r="D1383" s="1"/>
      <c r="E1383" s="1"/>
      <c r="F1383" s="1"/>
      <c r="G1383" s="1"/>
      <c r="H1383" s="1"/>
      <c r="I1383" s="1"/>
      <c r="J1383" s="1"/>
      <c r="K1383" s="1"/>
      <c r="L1383" s="1"/>
      <c r="M1383" s="1"/>
      <c r="N1383" s="1"/>
      <c r="O1383" s="1"/>
      <c r="P1383" s="1"/>
      <c r="Q1383" s="1"/>
      <c r="R1383" s="11"/>
      <c r="S1383" s="11"/>
      <c r="T1383" s="11"/>
      <c r="U1383" s="12"/>
    </row>
    <row r="1384" s="44" customFormat="true" ht="12.75" hidden="false" customHeight="false" outlineLevel="0" collapsed="false">
      <c r="A1384" s="1"/>
      <c r="B1384" s="1"/>
      <c r="C1384" s="1"/>
      <c r="D1384" s="1"/>
      <c r="E1384" s="1"/>
      <c r="F1384" s="1"/>
      <c r="G1384" s="1"/>
      <c r="H1384" s="1"/>
      <c r="I1384" s="1"/>
      <c r="J1384" s="1"/>
      <c r="K1384" s="1"/>
      <c r="L1384" s="1"/>
      <c r="M1384" s="1"/>
      <c r="N1384" s="1"/>
      <c r="O1384" s="1"/>
      <c r="P1384" s="1"/>
      <c r="Q1384" s="1"/>
      <c r="R1384" s="11"/>
      <c r="S1384" s="11"/>
      <c r="T1384" s="11"/>
      <c r="U1384" s="12"/>
    </row>
    <row r="1385" s="44" customFormat="true" ht="12.75" hidden="false" customHeight="false" outlineLevel="0" collapsed="false">
      <c r="A1385" s="1"/>
      <c r="B1385" s="1"/>
      <c r="C1385" s="1"/>
      <c r="D1385" s="1"/>
      <c r="E1385" s="1"/>
      <c r="F1385" s="1"/>
      <c r="G1385" s="1"/>
      <c r="H1385" s="1"/>
      <c r="I1385" s="1"/>
      <c r="J1385" s="1"/>
      <c r="K1385" s="1"/>
      <c r="L1385" s="1"/>
      <c r="M1385" s="1"/>
      <c r="N1385" s="1"/>
      <c r="O1385" s="1"/>
      <c r="P1385" s="1"/>
      <c r="Q1385" s="1"/>
      <c r="R1385" s="11"/>
      <c r="S1385" s="11"/>
      <c r="T1385" s="11"/>
      <c r="U1385" s="12"/>
    </row>
    <row r="1386" s="44" customFormat="true" ht="12.75" hidden="false" customHeight="false" outlineLevel="0" collapsed="false">
      <c r="A1386" s="1"/>
      <c r="B1386" s="1"/>
      <c r="C1386" s="1"/>
      <c r="D1386" s="1"/>
      <c r="E1386" s="1"/>
      <c r="F1386" s="1"/>
      <c r="G1386" s="1"/>
      <c r="H1386" s="1"/>
      <c r="I1386" s="1"/>
      <c r="J1386" s="1"/>
      <c r="K1386" s="1"/>
      <c r="L1386" s="1"/>
      <c r="M1386" s="1"/>
      <c r="N1386" s="1"/>
      <c r="O1386" s="1"/>
      <c r="P1386" s="1"/>
      <c r="Q1386" s="1"/>
      <c r="R1386" s="11"/>
      <c r="S1386" s="11"/>
      <c r="T1386" s="11"/>
      <c r="U1386" s="12"/>
    </row>
    <row r="1387" s="44" customFormat="true" ht="12.75" hidden="false" customHeight="false" outlineLevel="0" collapsed="false">
      <c r="A1387" s="1"/>
      <c r="B1387" s="1"/>
      <c r="C1387" s="1"/>
      <c r="D1387" s="1"/>
      <c r="E1387" s="1"/>
      <c r="F1387" s="1"/>
      <c r="G1387" s="1"/>
      <c r="H1387" s="1"/>
      <c r="I1387" s="1"/>
      <c r="J1387" s="1"/>
      <c r="K1387" s="1"/>
      <c r="L1387" s="1"/>
      <c r="M1387" s="1"/>
      <c r="N1387" s="1"/>
      <c r="O1387" s="1"/>
      <c r="P1387" s="1"/>
      <c r="Q1387" s="1"/>
      <c r="R1387" s="11"/>
      <c r="S1387" s="11"/>
      <c r="T1387" s="11"/>
      <c r="U1387" s="12"/>
    </row>
    <row r="1388" s="45" customFormat="true" ht="12.75" hidden="false" customHeight="false" outlineLevel="0" collapsed="false">
      <c r="A1388" s="1"/>
      <c r="B1388" s="1"/>
      <c r="C1388" s="1"/>
      <c r="D1388" s="1"/>
      <c r="E1388" s="1"/>
      <c r="F1388" s="1"/>
      <c r="G1388" s="1"/>
      <c r="H1388" s="1"/>
      <c r="I1388" s="1"/>
      <c r="J1388" s="1"/>
      <c r="K1388" s="1"/>
      <c r="L1388" s="1"/>
      <c r="M1388" s="1"/>
      <c r="N1388" s="1"/>
      <c r="O1388" s="1"/>
      <c r="P1388" s="1"/>
      <c r="Q1388" s="1"/>
      <c r="R1388" s="11"/>
      <c r="S1388" s="11"/>
      <c r="T1388" s="11"/>
      <c r="U1388" s="12"/>
    </row>
    <row r="1389" s="44" customFormat="true" ht="12.75" hidden="false" customHeight="false" outlineLevel="0" collapsed="false">
      <c r="A1389" s="1"/>
      <c r="B1389" s="1"/>
      <c r="C1389" s="1"/>
      <c r="D1389" s="1"/>
      <c r="E1389" s="1"/>
      <c r="F1389" s="1"/>
      <c r="G1389" s="1"/>
      <c r="H1389" s="1"/>
      <c r="I1389" s="1"/>
      <c r="J1389" s="1"/>
      <c r="K1389" s="1"/>
      <c r="L1389" s="1"/>
      <c r="M1389" s="1"/>
      <c r="N1389" s="1"/>
      <c r="O1389" s="1"/>
      <c r="P1389" s="1"/>
      <c r="Q1389" s="1"/>
      <c r="R1389" s="11"/>
      <c r="S1389" s="11"/>
      <c r="T1389" s="11"/>
      <c r="U1389" s="12"/>
    </row>
    <row r="1390" s="44" customFormat="true" ht="12.75" hidden="false" customHeight="false" outlineLevel="0" collapsed="false">
      <c r="A1390" s="1"/>
      <c r="B1390" s="1"/>
      <c r="C1390" s="1"/>
      <c r="D1390" s="1"/>
      <c r="E1390" s="1"/>
      <c r="F1390" s="1"/>
      <c r="G1390" s="1"/>
      <c r="H1390" s="1"/>
      <c r="I1390" s="1"/>
      <c r="J1390" s="1"/>
      <c r="K1390" s="1"/>
      <c r="L1390" s="1"/>
      <c r="M1390" s="1"/>
      <c r="N1390" s="1"/>
      <c r="O1390" s="1"/>
      <c r="P1390" s="1"/>
      <c r="Q1390" s="1"/>
      <c r="R1390" s="11"/>
      <c r="S1390" s="11"/>
      <c r="T1390" s="11"/>
      <c r="U1390" s="12"/>
    </row>
    <row r="1391" s="44" customFormat="true" ht="12.75" hidden="false" customHeight="false" outlineLevel="0" collapsed="false">
      <c r="A1391" s="1"/>
      <c r="B1391" s="1"/>
      <c r="C1391" s="1"/>
      <c r="D1391" s="1"/>
      <c r="E1391" s="1"/>
      <c r="F1391" s="1"/>
      <c r="G1391" s="1"/>
      <c r="H1391" s="1"/>
      <c r="I1391" s="1"/>
      <c r="J1391" s="1"/>
      <c r="K1391" s="1"/>
      <c r="L1391" s="1"/>
      <c r="M1391" s="1"/>
      <c r="N1391" s="1"/>
      <c r="O1391" s="1"/>
      <c r="P1391" s="1"/>
      <c r="Q1391" s="1"/>
      <c r="R1391" s="11"/>
      <c r="S1391" s="11"/>
      <c r="T1391" s="11"/>
      <c r="U1391" s="12"/>
    </row>
    <row r="1392" s="45" customFormat="true" ht="12.75" hidden="false" customHeight="false" outlineLevel="0" collapsed="false">
      <c r="A1392" s="1"/>
      <c r="B1392" s="1"/>
      <c r="C1392" s="1"/>
      <c r="D1392" s="1"/>
      <c r="E1392" s="1"/>
      <c r="F1392" s="1"/>
      <c r="G1392" s="1"/>
      <c r="H1392" s="1"/>
      <c r="I1392" s="1"/>
      <c r="J1392" s="1"/>
      <c r="K1392" s="1"/>
      <c r="L1392" s="1"/>
      <c r="M1392" s="1"/>
      <c r="N1392" s="1"/>
      <c r="O1392" s="1"/>
      <c r="P1392" s="1"/>
      <c r="Q1392" s="1"/>
      <c r="R1392" s="11"/>
      <c r="S1392" s="11"/>
      <c r="T1392" s="11"/>
      <c r="U1392" s="12"/>
    </row>
    <row r="1393" s="44" customFormat="true" ht="12.75" hidden="false" customHeight="false" outlineLevel="0" collapsed="false">
      <c r="A1393" s="1"/>
      <c r="B1393" s="1"/>
      <c r="C1393" s="1"/>
      <c r="D1393" s="1"/>
      <c r="E1393" s="1"/>
      <c r="F1393" s="1"/>
      <c r="G1393" s="1"/>
      <c r="H1393" s="1"/>
      <c r="I1393" s="1"/>
      <c r="J1393" s="1"/>
      <c r="K1393" s="1"/>
      <c r="L1393" s="1"/>
      <c r="M1393" s="1"/>
      <c r="N1393" s="1"/>
      <c r="O1393" s="1"/>
      <c r="P1393" s="1"/>
      <c r="Q1393" s="1"/>
      <c r="R1393" s="11"/>
      <c r="S1393" s="11"/>
      <c r="T1393" s="11"/>
      <c r="U1393" s="12"/>
    </row>
    <row r="1394" s="44" customFormat="true" ht="12.75" hidden="false" customHeight="false" outlineLevel="0" collapsed="false">
      <c r="A1394" s="1"/>
      <c r="B1394" s="1"/>
      <c r="C1394" s="1"/>
      <c r="D1394" s="1"/>
      <c r="E1394" s="1"/>
      <c r="F1394" s="1"/>
      <c r="G1394" s="1"/>
      <c r="H1394" s="1"/>
      <c r="I1394" s="1"/>
      <c r="J1394" s="1"/>
      <c r="K1394" s="1"/>
      <c r="L1394" s="1"/>
      <c r="M1394" s="1"/>
      <c r="N1394" s="1"/>
      <c r="O1394" s="1"/>
      <c r="P1394" s="1"/>
      <c r="Q1394" s="1"/>
      <c r="R1394" s="11"/>
      <c r="S1394" s="11"/>
      <c r="T1394" s="11"/>
      <c r="U1394" s="12"/>
    </row>
    <row r="1395" s="44" customFormat="true" ht="12.75" hidden="false" customHeight="false" outlineLevel="0" collapsed="false">
      <c r="A1395" s="1"/>
      <c r="B1395" s="1"/>
      <c r="C1395" s="1"/>
      <c r="D1395" s="1"/>
      <c r="E1395" s="1"/>
      <c r="F1395" s="1"/>
      <c r="G1395" s="1"/>
      <c r="H1395" s="1"/>
      <c r="I1395" s="1"/>
      <c r="J1395" s="1"/>
      <c r="K1395" s="1"/>
      <c r="L1395" s="1"/>
      <c r="M1395" s="1"/>
      <c r="N1395" s="1"/>
      <c r="O1395" s="1"/>
      <c r="P1395" s="1"/>
      <c r="Q1395" s="1"/>
      <c r="R1395" s="11"/>
      <c r="S1395" s="11"/>
      <c r="T1395" s="11"/>
      <c r="U1395" s="12"/>
    </row>
    <row r="1396" s="44" customFormat="true" ht="12.75" hidden="false" customHeight="false" outlineLevel="0" collapsed="false">
      <c r="A1396" s="1"/>
      <c r="B1396" s="1"/>
      <c r="C1396" s="1"/>
      <c r="D1396" s="1"/>
      <c r="E1396" s="1"/>
      <c r="F1396" s="1"/>
      <c r="G1396" s="1"/>
      <c r="H1396" s="1"/>
      <c r="I1396" s="1"/>
      <c r="J1396" s="1"/>
      <c r="K1396" s="1"/>
      <c r="L1396" s="1"/>
      <c r="M1396" s="1"/>
      <c r="N1396" s="1"/>
      <c r="O1396" s="1"/>
      <c r="P1396" s="1"/>
      <c r="Q1396" s="1"/>
      <c r="R1396" s="11"/>
      <c r="S1396" s="11"/>
      <c r="T1396" s="11"/>
      <c r="U1396" s="12"/>
    </row>
    <row r="1397" s="45" customFormat="true" ht="12.75" hidden="false" customHeight="false" outlineLevel="0" collapsed="false">
      <c r="A1397" s="1"/>
      <c r="B1397" s="1"/>
      <c r="C1397" s="1"/>
      <c r="D1397" s="1"/>
      <c r="E1397" s="1"/>
      <c r="F1397" s="1"/>
      <c r="G1397" s="1"/>
      <c r="H1397" s="1"/>
      <c r="I1397" s="1"/>
      <c r="J1397" s="1"/>
      <c r="K1397" s="1"/>
      <c r="L1397" s="1"/>
      <c r="M1397" s="1"/>
      <c r="N1397" s="1"/>
      <c r="O1397" s="1"/>
      <c r="P1397" s="1"/>
      <c r="Q1397" s="1"/>
      <c r="R1397" s="11"/>
      <c r="S1397" s="11"/>
      <c r="T1397" s="11"/>
      <c r="U1397" s="12"/>
    </row>
    <row r="1398" s="44" customFormat="true" ht="12.75" hidden="false" customHeight="false" outlineLevel="0" collapsed="false">
      <c r="A1398" s="1"/>
      <c r="B1398" s="1"/>
      <c r="C1398" s="1"/>
      <c r="D1398" s="1"/>
      <c r="E1398" s="1"/>
      <c r="F1398" s="1"/>
      <c r="G1398" s="1"/>
      <c r="H1398" s="1"/>
      <c r="I1398" s="1"/>
      <c r="J1398" s="1"/>
      <c r="K1398" s="1"/>
      <c r="L1398" s="1"/>
      <c r="M1398" s="1"/>
      <c r="N1398" s="1"/>
      <c r="O1398" s="1"/>
      <c r="P1398" s="1"/>
      <c r="Q1398" s="1"/>
      <c r="R1398" s="11"/>
      <c r="S1398" s="11"/>
      <c r="T1398" s="11"/>
      <c r="U1398" s="12"/>
    </row>
    <row r="1399" s="44" customFormat="true" ht="12.75" hidden="false" customHeight="false" outlineLevel="0" collapsed="false">
      <c r="A1399" s="1"/>
      <c r="B1399" s="1"/>
      <c r="C1399" s="1"/>
      <c r="D1399" s="1"/>
      <c r="E1399" s="1"/>
      <c r="F1399" s="1"/>
      <c r="G1399" s="1"/>
      <c r="H1399" s="1"/>
      <c r="I1399" s="1"/>
      <c r="J1399" s="1"/>
      <c r="K1399" s="1"/>
      <c r="L1399" s="1"/>
      <c r="M1399" s="1"/>
      <c r="N1399" s="1"/>
      <c r="O1399" s="1"/>
      <c r="P1399" s="1"/>
      <c r="Q1399" s="1"/>
      <c r="R1399" s="11"/>
      <c r="S1399" s="11"/>
      <c r="T1399" s="11"/>
      <c r="U1399" s="12"/>
    </row>
    <row r="1400" s="44" customFormat="true" ht="12.75" hidden="false" customHeight="false" outlineLevel="0" collapsed="false">
      <c r="A1400" s="1"/>
      <c r="B1400" s="1"/>
      <c r="C1400" s="1"/>
      <c r="D1400" s="1"/>
      <c r="E1400" s="1"/>
      <c r="F1400" s="1"/>
      <c r="G1400" s="1"/>
      <c r="H1400" s="1"/>
      <c r="I1400" s="1"/>
      <c r="J1400" s="1"/>
      <c r="K1400" s="1"/>
      <c r="L1400" s="1"/>
      <c r="M1400" s="1"/>
      <c r="N1400" s="1"/>
      <c r="O1400" s="1"/>
      <c r="P1400" s="1"/>
      <c r="Q1400" s="1"/>
      <c r="R1400" s="11"/>
      <c r="S1400" s="11"/>
      <c r="T1400" s="11"/>
      <c r="U1400" s="12"/>
    </row>
    <row r="1401" s="44" customFormat="true" ht="12.75" hidden="false" customHeight="false" outlineLevel="0" collapsed="false">
      <c r="A1401" s="1"/>
      <c r="B1401" s="1"/>
      <c r="C1401" s="1"/>
      <c r="D1401" s="1"/>
      <c r="E1401" s="1"/>
      <c r="F1401" s="1"/>
      <c r="G1401" s="1"/>
      <c r="H1401" s="1"/>
      <c r="I1401" s="1"/>
      <c r="J1401" s="1"/>
      <c r="K1401" s="1"/>
      <c r="L1401" s="1"/>
      <c r="M1401" s="1"/>
      <c r="N1401" s="1"/>
      <c r="O1401" s="1"/>
      <c r="P1401" s="1"/>
      <c r="Q1401" s="1"/>
      <c r="R1401" s="11"/>
      <c r="S1401" s="11"/>
      <c r="T1401" s="11"/>
      <c r="U1401" s="12"/>
    </row>
    <row r="1402" s="45" customFormat="true" ht="12.75" hidden="false" customHeight="false" outlineLevel="0" collapsed="false">
      <c r="A1402" s="1"/>
      <c r="B1402" s="1"/>
      <c r="C1402" s="1"/>
      <c r="D1402" s="1"/>
      <c r="E1402" s="1"/>
      <c r="F1402" s="1"/>
      <c r="G1402" s="1"/>
      <c r="H1402" s="1"/>
      <c r="I1402" s="1"/>
      <c r="J1402" s="1"/>
      <c r="K1402" s="1"/>
      <c r="L1402" s="1"/>
      <c r="M1402" s="1"/>
      <c r="N1402" s="1"/>
      <c r="O1402" s="1"/>
      <c r="P1402" s="1"/>
      <c r="Q1402" s="1"/>
      <c r="R1402" s="11"/>
      <c r="S1402" s="11"/>
      <c r="T1402" s="11"/>
      <c r="U1402" s="12"/>
    </row>
    <row r="1403" s="44" customFormat="true" ht="12.75" hidden="false" customHeight="false" outlineLevel="0" collapsed="false">
      <c r="A1403" s="1"/>
      <c r="B1403" s="1"/>
      <c r="C1403" s="1"/>
      <c r="D1403" s="1"/>
      <c r="E1403" s="1"/>
      <c r="F1403" s="1"/>
      <c r="G1403" s="1"/>
      <c r="H1403" s="1"/>
      <c r="I1403" s="1"/>
      <c r="J1403" s="1"/>
      <c r="K1403" s="1"/>
      <c r="L1403" s="1"/>
      <c r="M1403" s="1"/>
      <c r="N1403" s="1"/>
      <c r="O1403" s="1"/>
      <c r="P1403" s="1"/>
      <c r="Q1403" s="1"/>
      <c r="R1403" s="11"/>
      <c r="S1403" s="11"/>
      <c r="T1403" s="11"/>
      <c r="U1403" s="12"/>
    </row>
    <row r="1404" s="44" customFormat="true" ht="12.75" hidden="false" customHeight="false" outlineLevel="0" collapsed="false">
      <c r="A1404" s="1"/>
      <c r="B1404" s="1"/>
      <c r="C1404" s="1"/>
      <c r="D1404" s="1"/>
      <c r="E1404" s="1"/>
      <c r="F1404" s="1"/>
      <c r="G1404" s="1"/>
      <c r="H1404" s="1"/>
      <c r="I1404" s="1"/>
      <c r="J1404" s="1"/>
      <c r="K1404" s="1"/>
      <c r="L1404" s="1"/>
      <c r="M1404" s="1"/>
      <c r="N1404" s="1"/>
      <c r="O1404" s="1"/>
      <c r="P1404" s="1"/>
      <c r="Q1404" s="1"/>
      <c r="R1404" s="11"/>
      <c r="S1404" s="11"/>
      <c r="T1404" s="11"/>
      <c r="U1404" s="12"/>
    </row>
    <row r="1405" s="44" customFormat="true" ht="12.75" hidden="false" customHeight="false" outlineLevel="0" collapsed="false">
      <c r="A1405" s="1"/>
      <c r="B1405" s="1"/>
      <c r="C1405" s="1"/>
      <c r="D1405" s="1"/>
      <c r="E1405" s="1"/>
      <c r="F1405" s="1"/>
      <c r="G1405" s="1"/>
      <c r="H1405" s="1"/>
      <c r="I1405" s="1"/>
      <c r="J1405" s="1"/>
      <c r="K1405" s="1"/>
      <c r="L1405" s="1"/>
      <c r="M1405" s="1"/>
      <c r="N1405" s="1"/>
      <c r="O1405" s="1"/>
      <c r="P1405" s="1"/>
      <c r="Q1405" s="1"/>
      <c r="R1405" s="11"/>
      <c r="S1405" s="11"/>
      <c r="T1405" s="11"/>
      <c r="U1405" s="12"/>
    </row>
    <row r="1406" s="44" customFormat="true" ht="12.75" hidden="false" customHeight="false" outlineLevel="0" collapsed="false">
      <c r="A1406" s="1"/>
      <c r="B1406" s="1"/>
      <c r="C1406" s="1"/>
      <c r="D1406" s="1"/>
      <c r="E1406" s="1"/>
      <c r="F1406" s="1"/>
      <c r="G1406" s="1"/>
      <c r="H1406" s="1"/>
      <c r="I1406" s="1"/>
      <c r="J1406" s="1"/>
      <c r="K1406" s="1"/>
      <c r="L1406" s="1"/>
      <c r="M1406" s="1"/>
      <c r="N1406" s="1"/>
      <c r="O1406" s="1"/>
      <c r="P1406" s="1"/>
      <c r="Q1406" s="1"/>
      <c r="R1406" s="11"/>
      <c r="S1406" s="11"/>
      <c r="T1406" s="11"/>
      <c r="U1406" s="12"/>
    </row>
    <row r="1407" s="44" customFormat="true" ht="12.75" hidden="false" customHeight="false" outlineLevel="0" collapsed="false">
      <c r="A1407" s="1"/>
      <c r="B1407" s="1"/>
      <c r="C1407" s="1"/>
      <c r="D1407" s="1"/>
      <c r="E1407" s="1"/>
      <c r="F1407" s="1"/>
      <c r="G1407" s="1"/>
      <c r="H1407" s="1"/>
      <c r="I1407" s="1"/>
      <c r="J1407" s="1"/>
      <c r="K1407" s="1"/>
      <c r="L1407" s="1"/>
      <c r="M1407" s="1"/>
      <c r="N1407" s="1"/>
      <c r="O1407" s="1"/>
      <c r="P1407" s="1"/>
      <c r="Q1407" s="1"/>
      <c r="R1407" s="11"/>
      <c r="S1407" s="11"/>
      <c r="T1407" s="11"/>
      <c r="U1407" s="12"/>
    </row>
    <row r="1408" s="45" customFormat="true" ht="12.75" hidden="false" customHeight="false" outlineLevel="0" collapsed="false">
      <c r="A1408" s="1"/>
      <c r="B1408" s="1"/>
      <c r="C1408" s="1"/>
      <c r="D1408" s="1"/>
      <c r="E1408" s="1"/>
      <c r="F1408" s="1"/>
      <c r="G1408" s="1"/>
      <c r="H1408" s="1"/>
      <c r="I1408" s="1"/>
      <c r="J1408" s="1"/>
      <c r="K1408" s="1"/>
      <c r="L1408" s="1"/>
      <c r="M1408" s="1"/>
      <c r="N1408" s="1"/>
      <c r="O1408" s="1"/>
      <c r="P1408" s="1"/>
      <c r="Q1408" s="1"/>
      <c r="R1408" s="11"/>
      <c r="S1408" s="11"/>
      <c r="T1408" s="11"/>
      <c r="U1408" s="12"/>
    </row>
    <row r="1409" s="44" customFormat="true" ht="12.75" hidden="false" customHeight="false" outlineLevel="0" collapsed="false">
      <c r="A1409" s="1"/>
      <c r="B1409" s="1"/>
      <c r="C1409" s="1"/>
      <c r="D1409" s="1"/>
      <c r="E1409" s="1"/>
      <c r="F1409" s="1"/>
      <c r="G1409" s="1"/>
      <c r="H1409" s="1"/>
      <c r="I1409" s="1"/>
      <c r="J1409" s="1"/>
      <c r="K1409" s="1"/>
      <c r="L1409" s="1"/>
      <c r="M1409" s="1"/>
      <c r="N1409" s="1"/>
      <c r="O1409" s="1"/>
      <c r="P1409" s="1"/>
      <c r="Q1409" s="1"/>
      <c r="R1409" s="11"/>
      <c r="S1409" s="11"/>
      <c r="T1409" s="11"/>
      <c r="U1409" s="12"/>
    </row>
    <row r="1410" s="44" customFormat="true" ht="12.75" hidden="false" customHeight="false" outlineLevel="0" collapsed="false">
      <c r="A1410" s="1"/>
      <c r="B1410" s="1"/>
      <c r="C1410" s="1"/>
      <c r="D1410" s="1"/>
      <c r="E1410" s="1"/>
      <c r="F1410" s="1"/>
      <c r="G1410" s="1"/>
      <c r="H1410" s="1"/>
      <c r="I1410" s="1"/>
      <c r="J1410" s="1"/>
      <c r="K1410" s="1"/>
      <c r="L1410" s="1"/>
      <c r="M1410" s="1"/>
      <c r="N1410" s="1"/>
      <c r="O1410" s="1"/>
      <c r="P1410" s="1"/>
      <c r="Q1410" s="1"/>
      <c r="R1410" s="11"/>
      <c r="S1410" s="11"/>
      <c r="T1410" s="11"/>
      <c r="U1410" s="12"/>
    </row>
    <row r="1411" s="44" customFormat="true" ht="12.75" hidden="false" customHeight="false" outlineLevel="0" collapsed="false">
      <c r="A1411" s="1"/>
      <c r="B1411" s="1"/>
      <c r="C1411" s="1"/>
      <c r="D1411" s="1"/>
      <c r="E1411" s="1"/>
      <c r="F1411" s="1"/>
      <c r="G1411" s="1"/>
      <c r="H1411" s="1"/>
      <c r="I1411" s="1"/>
      <c r="J1411" s="1"/>
      <c r="K1411" s="1"/>
      <c r="L1411" s="1"/>
      <c r="M1411" s="1"/>
      <c r="N1411" s="1"/>
      <c r="O1411" s="1"/>
      <c r="P1411" s="1"/>
      <c r="Q1411" s="1"/>
      <c r="R1411" s="11"/>
      <c r="S1411" s="11"/>
      <c r="T1411" s="11"/>
      <c r="U1411" s="12"/>
    </row>
    <row r="1412" s="44" customFormat="true" ht="12.75" hidden="false" customHeight="false" outlineLevel="0" collapsed="false">
      <c r="A1412" s="1"/>
      <c r="B1412" s="1"/>
      <c r="C1412" s="1"/>
      <c r="D1412" s="1"/>
      <c r="E1412" s="1"/>
      <c r="F1412" s="1"/>
      <c r="G1412" s="1"/>
      <c r="H1412" s="1"/>
      <c r="I1412" s="1"/>
      <c r="J1412" s="1"/>
      <c r="K1412" s="1"/>
      <c r="L1412" s="1"/>
      <c r="M1412" s="1"/>
      <c r="N1412" s="1"/>
      <c r="O1412" s="1"/>
      <c r="P1412" s="1"/>
      <c r="Q1412" s="1"/>
      <c r="R1412" s="11"/>
      <c r="S1412" s="11"/>
      <c r="T1412" s="11"/>
      <c r="U1412" s="12"/>
    </row>
    <row r="1413" s="44" customFormat="true" ht="12.75" hidden="false" customHeight="false" outlineLevel="0" collapsed="false">
      <c r="A1413" s="1"/>
      <c r="B1413" s="1"/>
      <c r="C1413" s="1"/>
      <c r="D1413" s="1"/>
      <c r="E1413" s="1"/>
      <c r="F1413" s="1"/>
      <c r="G1413" s="1"/>
      <c r="H1413" s="1"/>
      <c r="I1413" s="1"/>
      <c r="J1413" s="1"/>
      <c r="K1413" s="1"/>
      <c r="L1413" s="1"/>
      <c r="M1413" s="1"/>
      <c r="N1413" s="1"/>
      <c r="O1413" s="1"/>
      <c r="P1413" s="1"/>
      <c r="Q1413" s="1"/>
      <c r="R1413" s="11"/>
      <c r="S1413" s="11"/>
      <c r="T1413" s="11"/>
      <c r="U1413" s="12"/>
    </row>
    <row r="1414" s="44" customFormat="true" ht="12.75" hidden="false" customHeight="false" outlineLevel="0" collapsed="false">
      <c r="A1414" s="1"/>
      <c r="B1414" s="1"/>
      <c r="C1414" s="1"/>
      <c r="D1414" s="1"/>
      <c r="E1414" s="1"/>
      <c r="F1414" s="1"/>
      <c r="G1414" s="1"/>
      <c r="H1414" s="1"/>
      <c r="I1414" s="1"/>
      <c r="J1414" s="1"/>
      <c r="K1414" s="1"/>
      <c r="L1414" s="1"/>
      <c r="M1414" s="1"/>
      <c r="N1414" s="1"/>
      <c r="O1414" s="1"/>
      <c r="P1414" s="1"/>
      <c r="Q1414" s="1"/>
      <c r="R1414" s="11"/>
      <c r="S1414" s="11"/>
      <c r="T1414" s="11"/>
      <c r="U1414" s="12"/>
    </row>
    <row r="1415" s="44" customFormat="true" ht="12.75" hidden="false" customHeight="false" outlineLevel="0" collapsed="false">
      <c r="A1415" s="1"/>
      <c r="B1415" s="1"/>
      <c r="C1415" s="1"/>
      <c r="D1415" s="1"/>
      <c r="E1415" s="1"/>
      <c r="F1415" s="1"/>
      <c r="G1415" s="1"/>
      <c r="H1415" s="1"/>
      <c r="I1415" s="1"/>
      <c r="J1415" s="1"/>
      <c r="K1415" s="1"/>
      <c r="L1415" s="1"/>
      <c r="M1415" s="1"/>
      <c r="N1415" s="1"/>
      <c r="O1415" s="1"/>
      <c r="P1415" s="1"/>
      <c r="Q1415" s="1"/>
      <c r="R1415" s="11"/>
      <c r="S1415" s="11"/>
      <c r="T1415" s="11"/>
      <c r="U1415" s="12"/>
    </row>
    <row r="1416" s="44" customFormat="true" ht="12.75" hidden="false" customHeight="false" outlineLevel="0" collapsed="false">
      <c r="A1416" s="1"/>
      <c r="B1416" s="1"/>
      <c r="C1416" s="1"/>
      <c r="D1416" s="1"/>
      <c r="E1416" s="1"/>
      <c r="F1416" s="1"/>
      <c r="G1416" s="1"/>
      <c r="H1416" s="1"/>
      <c r="I1416" s="1"/>
      <c r="J1416" s="1"/>
      <c r="K1416" s="1"/>
      <c r="L1416" s="1"/>
      <c r="M1416" s="1"/>
      <c r="N1416" s="1"/>
      <c r="O1416" s="1"/>
      <c r="P1416" s="1"/>
      <c r="Q1416" s="1"/>
      <c r="R1416" s="11"/>
      <c r="S1416" s="11"/>
      <c r="T1416" s="11"/>
      <c r="U1416" s="12"/>
    </row>
    <row r="1417" s="44" customFormat="true" ht="12.75" hidden="false" customHeight="false" outlineLevel="0" collapsed="false">
      <c r="A1417" s="1"/>
      <c r="B1417" s="1"/>
      <c r="C1417" s="1"/>
      <c r="D1417" s="1"/>
      <c r="E1417" s="1"/>
      <c r="F1417" s="1"/>
      <c r="G1417" s="1"/>
      <c r="H1417" s="1"/>
      <c r="I1417" s="1"/>
      <c r="J1417" s="1"/>
      <c r="K1417" s="1"/>
      <c r="L1417" s="1"/>
      <c r="M1417" s="1"/>
      <c r="N1417" s="1"/>
      <c r="O1417" s="1"/>
      <c r="P1417" s="1"/>
      <c r="Q1417" s="1"/>
      <c r="R1417" s="11"/>
      <c r="S1417" s="11"/>
      <c r="T1417" s="11"/>
      <c r="U1417" s="12"/>
    </row>
    <row r="1418" s="44" customFormat="true" ht="12.75" hidden="false" customHeight="false" outlineLevel="0" collapsed="false">
      <c r="A1418" s="1"/>
      <c r="B1418" s="1"/>
      <c r="C1418" s="1"/>
      <c r="D1418" s="1"/>
      <c r="E1418" s="1"/>
      <c r="F1418" s="1"/>
      <c r="G1418" s="1"/>
      <c r="H1418" s="1"/>
      <c r="I1418" s="1"/>
      <c r="J1418" s="1"/>
      <c r="K1418" s="1"/>
      <c r="L1418" s="1"/>
      <c r="M1418" s="1"/>
      <c r="N1418" s="1"/>
      <c r="O1418" s="1"/>
      <c r="P1418" s="1"/>
      <c r="Q1418" s="1"/>
      <c r="R1418" s="11"/>
      <c r="S1418" s="11"/>
      <c r="T1418" s="11"/>
      <c r="U1418" s="12"/>
    </row>
    <row r="1419" s="44" customFormat="true" ht="12.75" hidden="false" customHeight="false" outlineLevel="0" collapsed="false">
      <c r="A1419" s="1"/>
      <c r="B1419" s="1"/>
      <c r="C1419" s="1"/>
      <c r="D1419" s="1"/>
      <c r="E1419" s="1"/>
      <c r="F1419" s="1"/>
      <c r="G1419" s="1"/>
      <c r="H1419" s="1"/>
      <c r="I1419" s="1"/>
      <c r="J1419" s="1"/>
      <c r="K1419" s="1"/>
      <c r="L1419" s="1"/>
      <c r="M1419" s="1"/>
      <c r="N1419" s="1"/>
      <c r="O1419" s="1"/>
      <c r="P1419" s="1"/>
      <c r="Q1419" s="1"/>
      <c r="R1419" s="11"/>
      <c r="S1419" s="11"/>
      <c r="T1419" s="11"/>
      <c r="U1419" s="12"/>
    </row>
    <row r="1420" s="45" customFormat="true" ht="12.75" hidden="false" customHeight="false" outlineLevel="0" collapsed="false">
      <c r="A1420" s="1"/>
      <c r="B1420" s="1"/>
      <c r="C1420" s="1"/>
      <c r="D1420" s="1"/>
      <c r="E1420" s="1"/>
      <c r="F1420" s="1"/>
      <c r="G1420" s="1"/>
      <c r="H1420" s="1"/>
      <c r="I1420" s="1"/>
      <c r="J1420" s="1"/>
      <c r="K1420" s="1"/>
      <c r="L1420" s="1"/>
      <c r="M1420" s="1"/>
      <c r="N1420" s="1"/>
      <c r="O1420" s="1"/>
      <c r="P1420" s="1"/>
      <c r="Q1420" s="1"/>
      <c r="R1420" s="11"/>
      <c r="S1420" s="11"/>
      <c r="T1420" s="11"/>
      <c r="U1420" s="12"/>
    </row>
    <row r="1421" s="44" customFormat="true" ht="12.75" hidden="false" customHeight="false" outlineLevel="0" collapsed="false">
      <c r="A1421" s="1"/>
      <c r="B1421" s="1"/>
      <c r="C1421" s="1"/>
      <c r="D1421" s="1"/>
      <c r="E1421" s="1"/>
      <c r="F1421" s="1"/>
      <c r="G1421" s="1"/>
      <c r="H1421" s="1"/>
      <c r="I1421" s="1"/>
      <c r="J1421" s="1"/>
      <c r="K1421" s="1"/>
      <c r="L1421" s="1"/>
      <c r="M1421" s="1"/>
      <c r="N1421" s="1"/>
      <c r="O1421" s="1"/>
      <c r="P1421" s="1"/>
      <c r="Q1421" s="1"/>
      <c r="R1421" s="11"/>
      <c r="S1421" s="11"/>
      <c r="T1421" s="11"/>
      <c r="U1421" s="12"/>
    </row>
    <row r="1422" s="45" customFormat="true" ht="12.75" hidden="false" customHeight="false" outlineLevel="0" collapsed="false">
      <c r="A1422" s="1"/>
      <c r="B1422" s="1"/>
      <c r="C1422" s="1"/>
      <c r="D1422" s="1"/>
      <c r="E1422" s="1"/>
      <c r="F1422" s="1"/>
      <c r="G1422" s="1"/>
      <c r="H1422" s="1"/>
      <c r="I1422" s="1"/>
      <c r="J1422" s="1"/>
      <c r="K1422" s="1"/>
      <c r="L1422" s="1"/>
      <c r="M1422" s="1"/>
      <c r="N1422" s="1"/>
      <c r="O1422" s="1"/>
      <c r="P1422" s="1"/>
      <c r="Q1422" s="1"/>
      <c r="R1422" s="11"/>
      <c r="S1422" s="11"/>
      <c r="T1422" s="11"/>
      <c r="U1422" s="12"/>
    </row>
    <row r="1423" s="44" customFormat="true" ht="12.75" hidden="false" customHeight="false" outlineLevel="0" collapsed="false">
      <c r="A1423" s="1"/>
      <c r="B1423" s="1"/>
      <c r="C1423" s="1"/>
      <c r="D1423" s="1"/>
      <c r="E1423" s="1"/>
      <c r="F1423" s="1"/>
      <c r="G1423" s="1"/>
      <c r="H1423" s="1"/>
      <c r="I1423" s="1"/>
      <c r="J1423" s="1"/>
      <c r="K1423" s="1"/>
      <c r="L1423" s="1"/>
      <c r="M1423" s="1"/>
      <c r="N1423" s="1"/>
      <c r="O1423" s="1"/>
      <c r="P1423" s="1"/>
      <c r="Q1423" s="1"/>
      <c r="R1423" s="11"/>
      <c r="S1423" s="11"/>
      <c r="T1423" s="11"/>
      <c r="U1423" s="12"/>
    </row>
    <row r="1424" s="44" customFormat="true" ht="12.75" hidden="false" customHeight="false" outlineLevel="0" collapsed="false">
      <c r="A1424" s="1"/>
      <c r="B1424" s="1"/>
      <c r="C1424" s="1"/>
      <c r="D1424" s="1"/>
      <c r="E1424" s="1"/>
      <c r="F1424" s="1"/>
      <c r="G1424" s="1"/>
      <c r="H1424" s="1"/>
      <c r="I1424" s="1"/>
      <c r="J1424" s="1"/>
      <c r="K1424" s="1"/>
      <c r="L1424" s="1"/>
      <c r="M1424" s="1"/>
      <c r="N1424" s="1"/>
      <c r="O1424" s="1"/>
      <c r="P1424" s="1"/>
      <c r="Q1424" s="1"/>
      <c r="R1424" s="11"/>
      <c r="S1424" s="11"/>
      <c r="T1424" s="11"/>
      <c r="U1424" s="12"/>
    </row>
    <row r="1425" s="45" customFormat="true" ht="12.75" hidden="false" customHeight="false" outlineLevel="0" collapsed="false">
      <c r="A1425" s="1"/>
      <c r="B1425" s="1"/>
      <c r="C1425" s="1"/>
      <c r="D1425" s="1"/>
      <c r="E1425" s="1"/>
      <c r="F1425" s="1"/>
      <c r="G1425" s="1"/>
      <c r="H1425" s="1"/>
      <c r="I1425" s="1"/>
      <c r="J1425" s="1"/>
      <c r="K1425" s="1"/>
      <c r="L1425" s="1"/>
      <c r="M1425" s="1"/>
      <c r="N1425" s="1"/>
      <c r="O1425" s="1"/>
      <c r="P1425" s="1"/>
      <c r="Q1425" s="1"/>
      <c r="R1425" s="11"/>
      <c r="S1425" s="11"/>
      <c r="T1425" s="11"/>
      <c r="U1425" s="12"/>
    </row>
    <row r="1426" s="44" customFormat="true" ht="12.75" hidden="false" customHeight="false" outlineLevel="0" collapsed="false">
      <c r="A1426" s="1"/>
      <c r="B1426" s="1"/>
      <c r="C1426" s="1"/>
      <c r="D1426" s="1"/>
      <c r="E1426" s="1"/>
      <c r="F1426" s="1"/>
      <c r="G1426" s="1"/>
      <c r="H1426" s="1"/>
      <c r="I1426" s="1"/>
      <c r="J1426" s="1"/>
      <c r="K1426" s="1"/>
      <c r="L1426" s="1"/>
      <c r="M1426" s="1"/>
      <c r="N1426" s="1"/>
      <c r="O1426" s="1"/>
      <c r="P1426" s="1"/>
      <c r="Q1426" s="1"/>
      <c r="R1426" s="11"/>
      <c r="S1426" s="11"/>
      <c r="T1426" s="11"/>
      <c r="U1426" s="12"/>
    </row>
    <row r="1427" s="44" customFormat="true" ht="12.75" hidden="false" customHeight="false" outlineLevel="0" collapsed="false">
      <c r="A1427" s="1"/>
      <c r="B1427" s="1"/>
      <c r="C1427" s="1"/>
      <c r="D1427" s="1"/>
      <c r="E1427" s="1"/>
      <c r="F1427" s="1"/>
      <c r="G1427" s="1"/>
      <c r="H1427" s="1"/>
      <c r="I1427" s="1"/>
      <c r="J1427" s="1"/>
      <c r="K1427" s="1"/>
      <c r="L1427" s="1"/>
      <c r="M1427" s="1"/>
      <c r="N1427" s="1"/>
      <c r="O1427" s="1"/>
      <c r="P1427" s="1"/>
      <c r="Q1427" s="1"/>
      <c r="R1427" s="11"/>
      <c r="S1427" s="11"/>
      <c r="T1427" s="11"/>
      <c r="U1427" s="12"/>
    </row>
    <row r="1428" s="44" customFormat="true" ht="12.75" hidden="false" customHeight="false" outlineLevel="0" collapsed="false">
      <c r="A1428" s="1"/>
      <c r="B1428" s="1"/>
      <c r="C1428" s="1"/>
      <c r="D1428" s="1"/>
      <c r="E1428" s="1"/>
      <c r="F1428" s="1"/>
      <c r="G1428" s="1"/>
      <c r="H1428" s="1"/>
      <c r="I1428" s="1"/>
      <c r="J1428" s="1"/>
      <c r="K1428" s="1"/>
      <c r="L1428" s="1"/>
      <c r="M1428" s="1"/>
      <c r="N1428" s="1"/>
      <c r="O1428" s="1"/>
      <c r="P1428" s="1"/>
      <c r="Q1428" s="1"/>
      <c r="R1428" s="11"/>
      <c r="S1428" s="11"/>
      <c r="T1428" s="11"/>
      <c r="U1428" s="12"/>
    </row>
    <row r="1429" s="44" customFormat="true" ht="12.75" hidden="false" customHeight="false" outlineLevel="0" collapsed="false">
      <c r="A1429" s="1"/>
      <c r="B1429" s="1"/>
      <c r="C1429" s="1"/>
      <c r="D1429" s="1"/>
      <c r="E1429" s="1"/>
      <c r="F1429" s="1"/>
      <c r="G1429" s="1"/>
      <c r="H1429" s="1"/>
      <c r="I1429" s="1"/>
      <c r="J1429" s="1"/>
      <c r="K1429" s="1"/>
      <c r="L1429" s="1"/>
      <c r="M1429" s="1"/>
      <c r="N1429" s="1"/>
      <c r="O1429" s="1"/>
      <c r="P1429" s="1"/>
      <c r="Q1429" s="1"/>
      <c r="R1429" s="11"/>
      <c r="S1429" s="11"/>
      <c r="T1429" s="11"/>
      <c r="U1429" s="12"/>
    </row>
    <row r="1430" s="44" customFormat="true" ht="12.75" hidden="false" customHeight="false" outlineLevel="0" collapsed="false">
      <c r="A1430" s="1"/>
      <c r="B1430" s="1"/>
      <c r="C1430" s="1"/>
      <c r="D1430" s="1"/>
      <c r="E1430" s="1"/>
      <c r="F1430" s="1"/>
      <c r="G1430" s="1"/>
      <c r="H1430" s="1"/>
      <c r="I1430" s="1"/>
      <c r="J1430" s="1"/>
      <c r="K1430" s="1"/>
      <c r="L1430" s="1"/>
      <c r="M1430" s="1"/>
      <c r="N1430" s="1"/>
      <c r="O1430" s="1"/>
      <c r="P1430" s="1"/>
      <c r="Q1430" s="1"/>
      <c r="R1430" s="11"/>
      <c r="S1430" s="11"/>
      <c r="T1430" s="11"/>
      <c r="U1430" s="12"/>
    </row>
    <row r="1431" s="45" customFormat="true" ht="12.75" hidden="false" customHeight="false" outlineLevel="0" collapsed="false">
      <c r="A1431" s="1"/>
      <c r="B1431" s="1"/>
      <c r="C1431" s="1"/>
      <c r="D1431" s="1"/>
      <c r="E1431" s="1"/>
      <c r="F1431" s="1"/>
      <c r="G1431" s="1"/>
      <c r="H1431" s="1"/>
      <c r="I1431" s="1"/>
      <c r="J1431" s="1"/>
      <c r="K1431" s="1"/>
      <c r="L1431" s="1"/>
      <c r="M1431" s="1"/>
      <c r="N1431" s="1"/>
      <c r="O1431" s="1"/>
      <c r="P1431" s="1"/>
      <c r="Q1431" s="1"/>
      <c r="R1431" s="11"/>
      <c r="S1431" s="11"/>
      <c r="T1431" s="11"/>
      <c r="U1431" s="12"/>
    </row>
    <row r="1432" s="44" customFormat="true" ht="12.75" hidden="false" customHeight="false" outlineLevel="0" collapsed="false">
      <c r="A1432" s="1"/>
      <c r="B1432" s="1"/>
      <c r="C1432" s="1"/>
      <c r="D1432" s="1"/>
      <c r="E1432" s="1"/>
      <c r="F1432" s="1"/>
      <c r="G1432" s="1"/>
      <c r="H1432" s="1"/>
      <c r="I1432" s="1"/>
      <c r="J1432" s="1"/>
      <c r="K1432" s="1"/>
      <c r="L1432" s="1"/>
      <c r="M1432" s="1"/>
      <c r="N1432" s="1"/>
      <c r="O1432" s="1"/>
      <c r="P1432" s="1"/>
      <c r="Q1432" s="1"/>
      <c r="R1432" s="11"/>
      <c r="S1432" s="11"/>
      <c r="T1432" s="11"/>
      <c r="U1432" s="12"/>
    </row>
    <row r="1433" s="44" customFormat="true" ht="12.75" hidden="false" customHeight="false" outlineLevel="0" collapsed="false">
      <c r="A1433" s="1"/>
      <c r="B1433" s="1"/>
      <c r="C1433" s="1"/>
      <c r="D1433" s="1"/>
      <c r="E1433" s="1"/>
      <c r="F1433" s="1"/>
      <c r="G1433" s="1"/>
      <c r="H1433" s="1"/>
      <c r="I1433" s="1"/>
      <c r="J1433" s="1"/>
      <c r="K1433" s="1"/>
      <c r="L1433" s="1"/>
      <c r="M1433" s="1"/>
      <c r="N1433" s="1"/>
      <c r="O1433" s="1"/>
      <c r="P1433" s="1"/>
      <c r="Q1433" s="1"/>
      <c r="R1433" s="11"/>
      <c r="S1433" s="11"/>
      <c r="T1433" s="11"/>
      <c r="U1433" s="12"/>
    </row>
    <row r="1434" s="44" customFormat="true" ht="12.75" hidden="false" customHeight="false" outlineLevel="0" collapsed="false">
      <c r="A1434" s="1"/>
      <c r="B1434" s="1"/>
      <c r="C1434" s="1"/>
      <c r="D1434" s="1"/>
      <c r="E1434" s="1"/>
      <c r="F1434" s="1"/>
      <c r="G1434" s="1"/>
      <c r="H1434" s="1"/>
      <c r="I1434" s="1"/>
      <c r="J1434" s="1"/>
      <c r="K1434" s="1"/>
      <c r="L1434" s="1"/>
      <c r="M1434" s="1"/>
      <c r="N1434" s="1"/>
      <c r="O1434" s="1"/>
      <c r="P1434" s="1"/>
      <c r="Q1434" s="1"/>
      <c r="R1434" s="11"/>
      <c r="S1434" s="11"/>
      <c r="T1434" s="11"/>
      <c r="U1434" s="12"/>
    </row>
    <row r="1435" s="44" customFormat="true" ht="12.75" hidden="false" customHeight="false" outlineLevel="0" collapsed="false">
      <c r="A1435" s="1"/>
      <c r="B1435" s="1"/>
      <c r="C1435" s="1"/>
      <c r="D1435" s="1"/>
      <c r="E1435" s="1"/>
      <c r="F1435" s="1"/>
      <c r="G1435" s="1"/>
      <c r="H1435" s="1"/>
      <c r="I1435" s="1"/>
      <c r="J1435" s="1"/>
      <c r="K1435" s="1"/>
      <c r="L1435" s="1"/>
      <c r="M1435" s="1"/>
      <c r="N1435" s="1"/>
      <c r="O1435" s="1"/>
      <c r="P1435" s="1"/>
      <c r="Q1435" s="1"/>
      <c r="R1435" s="11"/>
      <c r="S1435" s="11"/>
      <c r="T1435" s="11"/>
      <c r="U1435" s="12"/>
    </row>
    <row r="1436" s="44" customFormat="true" ht="12.75" hidden="false" customHeight="false" outlineLevel="0" collapsed="false">
      <c r="A1436" s="1"/>
      <c r="B1436" s="1"/>
      <c r="C1436" s="1"/>
      <c r="D1436" s="1"/>
      <c r="E1436" s="1"/>
      <c r="F1436" s="1"/>
      <c r="G1436" s="1"/>
      <c r="H1436" s="1"/>
      <c r="I1436" s="1"/>
      <c r="J1436" s="1"/>
      <c r="K1436" s="1"/>
      <c r="L1436" s="1"/>
      <c r="M1436" s="1"/>
      <c r="N1436" s="1"/>
      <c r="O1436" s="1"/>
      <c r="P1436" s="1"/>
      <c r="Q1436" s="1"/>
      <c r="R1436" s="11"/>
      <c r="S1436" s="11"/>
      <c r="T1436" s="11"/>
      <c r="U1436" s="12"/>
    </row>
    <row r="1437" s="44" customFormat="true" ht="12.75" hidden="false" customHeight="false" outlineLevel="0" collapsed="false">
      <c r="A1437" s="1"/>
      <c r="B1437" s="1"/>
      <c r="C1437" s="1"/>
      <c r="D1437" s="1"/>
      <c r="E1437" s="1"/>
      <c r="F1437" s="1"/>
      <c r="G1437" s="1"/>
      <c r="H1437" s="1"/>
      <c r="I1437" s="1"/>
      <c r="J1437" s="1"/>
      <c r="K1437" s="1"/>
      <c r="L1437" s="1"/>
      <c r="M1437" s="1"/>
      <c r="N1437" s="1"/>
      <c r="O1437" s="1"/>
      <c r="P1437" s="1"/>
      <c r="Q1437" s="1"/>
      <c r="R1437" s="11"/>
      <c r="S1437" s="11"/>
      <c r="T1437" s="11"/>
      <c r="U1437" s="12"/>
    </row>
    <row r="1438" s="45" customFormat="true" ht="12.75" hidden="false" customHeight="false" outlineLevel="0" collapsed="false">
      <c r="A1438" s="1"/>
      <c r="B1438" s="1"/>
      <c r="C1438" s="1"/>
      <c r="D1438" s="1"/>
      <c r="E1438" s="1"/>
      <c r="F1438" s="1"/>
      <c r="G1438" s="1"/>
      <c r="H1438" s="1"/>
      <c r="I1438" s="1"/>
      <c r="J1438" s="1"/>
      <c r="K1438" s="1"/>
      <c r="L1438" s="1"/>
      <c r="M1438" s="1"/>
      <c r="N1438" s="1"/>
      <c r="O1438" s="1"/>
      <c r="P1438" s="1"/>
      <c r="Q1438" s="1"/>
      <c r="R1438" s="11"/>
      <c r="S1438" s="11"/>
      <c r="T1438" s="11"/>
      <c r="U1438" s="12"/>
    </row>
    <row r="1439" s="44" customFormat="true" ht="12.75" hidden="false" customHeight="false" outlineLevel="0" collapsed="false">
      <c r="A1439" s="1"/>
      <c r="B1439" s="1"/>
      <c r="C1439" s="1"/>
      <c r="D1439" s="1"/>
      <c r="E1439" s="1"/>
      <c r="F1439" s="1"/>
      <c r="G1439" s="1"/>
      <c r="H1439" s="1"/>
      <c r="I1439" s="1"/>
      <c r="J1439" s="1"/>
      <c r="K1439" s="1"/>
      <c r="L1439" s="1"/>
      <c r="M1439" s="1"/>
      <c r="N1439" s="1"/>
      <c r="O1439" s="1"/>
      <c r="P1439" s="1"/>
      <c r="Q1439" s="1"/>
      <c r="R1439" s="11"/>
      <c r="S1439" s="11"/>
      <c r="T1439" s="11"/>
      <c r="U1439" s="12"/>
    </row>
    <row r="1440" s="44" customFormat="true" ht="12.75" hidden="false" customHeight="false" outlineLevel="0" collapsed="false">
      <c r="A1440" s="1"/>
      <c r="B1440" s="1"/>
      <c r="C1440" s="1"/>
      <c r="D1440" s="1"/>
      <c r="E1440" s="1"/>
      <c r="F1440" s="1"/>
      <c r="G1440" s="1"/>
      <c r="H1440" s="1"/>
      <c r="I1440" s="1"/>
      <c r="J1440" s="1"/>
      <c r="K1440" s="1"/>
      <c r="L1440" s="1"/>
      <c r="M1440" s="1"/>
      <c r="N1440" s="1"/>
      <c r="O1440" s="1"/>
      <c r="P1440" s="1"/>
      <c r="Q1440" s="1"/>
      <c r="R1440" s="11"/>
      <c r="S1440" s="11"/>
      <c r="T1440" s="11"/>
      <c r="U1440" s="12"/>
    </row>
    <row r="1441" s="44" customFormat="true" ht="12.75" hidden="false" customHeight="false" outlineLevel="0" collapsed="false">
      <c r="A1441" s="1"/>
      <c r="B1441" s="1"/>
      <c r="C1441" s="1"/>
      <c r="D1441" s="1"/>
      <c r="E1441" s="1"/>
      <c r="F1441" s="1"/>
      <c r="G1441" s="1"/>
      <c r="H1441" s="1"/>
      <c r="I1441" s="1"/>
      <c r="J1441" s="1"/>
      <c r="K1441" s="1"/>
      <c r="L1441" s="1"/>
      <c r="M1441" s="1"/>
      <c r="N1441" s="1"/>
      <c r="O1441" s="1"/>
      <c r="P1441" s="1"/>
      <c r="Q1441" s="1"/>
      <c r="R1441" s="11"/>
      <c r="S1441" s="11"/>
      <c r="T1441" s="11"/>
      <c r="U1441" s="12"/>
    </row>
    <row r="1442" s="44" customFormat="true" ht="12.75" hidden="false" customHeight="false" outlineLevel="0" collapsed="false">
      <c r="A1442" s="1"/>
      <c r="B1442" s="1"/>
      <c r="C1442" s="1"/>
      <c r="D1442" s="1"/>
      <c r="E1442" s="1"/>
      <c r="F1442" s="1"/>
      <c r="G1442" s="1"/>
      <c r="H1442" s="1"/>
      <c r="I1442" s="1"/>
      <c r="J1442" s="1"/>
      <c r="K1442" s="1"/>
      <c r="L1442" s="1"/>
      <c r="M1442" s="1"/>
      <c r="N1442" s="1"/>
      <c r="O1442" s="1"/>
      <c r="P1442" s="1"/>
      <c r="Q1442" s="1"/>
      <c r="R1442" s="11"/>
      <c r="S1442" s="11"/>
      <c r="T1442" s="11"/>
      <c r="U1442" s="12"/>
    </row>
    <row r="1443" s="45" customFormat="true" ht="12.75" hidden="false" customHeight="false" outlineLevel="0" collapsed="false">
      <c r="A1443" s="1"/>
      <c r="B1443" s="1"/>
      <c r="C1443" s="1"/>
      <c r="D1443" s="1"/>
      <c r="E1443" s="1"/>
      <c r="F1443" s="1"/>
      <c r="G1443" s="1"/>
      <c r="H1443" s="1"/>
      <c r="I1443" s="1"/>
      <c r="J1443" s="1"/>
      <c r="K1443" s="1"/>
      <c r="L1443" s="1"/>
      <c r="M1443" s="1"/>
      <c r="N1443" s="1"/>
      <c r="O1443" s="1"/>
      <c r="P1443" s="1"/>
      <c r="Q1443" s="1"/>
      <c r="R1443" s="11"/>
      <c r="S1443" s="11"/>
      <c r="T1443" s="11"/>
      <c r="U1443" s="12"/>
    </row>
    <row r="1444" s="44" customFormat="true" ht="12.75" hidden="false" customHeight="false" outlineLevel="0" collapsed="false">
      <c r="A1444" s="1"/>
      <c r="B1444" s="1"/>
      <c r="C1444" s="1"/>
      <c r="D1444" s="1"/>
      <c r="E1444" s="1"/>
      <c r="F1444" s="1"/>
      <c r="G1444" s="1"/>
      <c r="H1444" s="1"/>
      <c r="I1444" s="1"/>
      <c r="J1444" s="1"/>
      <c r="K1444" s="1"/>
      <c r="L1444" s="1"/>
      <c r="M1444" s="1"/>
      <c r="N1444" s="1"/>
      <c r="O1444" s="1"/>
      <c r="P1444" s="1"/>
      <c r="Q1444" s="1"/>
      <c r="R1444" s="11"/>
      <c r="S1444" s="11"/>
      <c r="T1444" s="11"/>
      <c r="U1444" s="12"/>
    </row>
    <row r="1445" s="44" customFormat="true" ht="12.75" hidden="false" customHeight="false" outlineLevel="0" collapsed="false">
      <c r="A1445" s="1"/>
      <c r="B1445" s="1"/>
      <c r="C1445" s="1"/>
      <c r="D1445" s="1"/>
      <c r="E1445" s="1"/>
      <c r="F1445" s="1"/>
      <c r="G1445" s="1"/>
      <c r="H1445" s="1"/>
      <c r="I1445" s="1"/>
      <c r="J1445" s="1"/>
      <c r="K1445" s="1"/>
      <c r="L1445" s="1"/>
      <c r="M1445" s="1"/>
      <c r="N1445" s="1"/>
      <c r="O1445" s="1"/>
      <c r="P1445" s="1"/>
      <c r="Q1445" s="1"/>
      <c r="R1445" s="11"/>
      <c r="S1445" s="11"/>
      <c r="T1445" s="11"/>
      <c r="U1445" s="12"/>
    </row>
    <row r="1446" s="44" customFormat="true" ht="12.75" hidden="false" customHeight="false" outlineLevel="0" collapsed="false">
      <c r="A1446" s="1"/>
      <c r="B1446" s="1"/>
      <c r="C1446" s="1"/>
      <c r="D1446" s="1"/>
      <c r="E1446" s="1"/>
      <c r="F1446" s="1"/>
      <c r="G1446" s="1"/>
      <c r="H1446" s="1"/>
      <c r="I1446" s="1"/>
      <c r="J1446" s="1"/>
      <c r="K1446" s="1"/>
      <c r="L1446" s="1"/>
      <c r="M1446" s="1"/>
      <c r="N1446" s="1"/>
      <c r="O1446" s="1"/>
      <c r="P1446" s="1"/>
      <c r="Q1446" s="1"/>
      <c r="R1446" s="11"/>
      <c r="S1446" s="11"/>
      <c r="T1446" s="11"/>
      <c r="U1446" s="12"/>
    </row>
    <row r="1447" s="45" customFormat="true" ht="12.75" hidden="false" customHeight="false" outlineLevel="0" collapsed="false">
      <c r="A1447" s="1"/>
      <c r="B1447" s="1"/>
      <c r="C1447" s="1"/>
      <c r="D1447" s="1"/>
      <c r="E1447" s="1"/>
      <c r="F1447" s="1"/>
      <c r="G1447" s="1"/>
      <c r="H1447" s="1"/>
      <c r="I1447" s="1"/>
      <c r="J1447" s="1"/>
      <c r="K1447" s="1"/>
      <c r="L1447" s="1"/>
      <c r="M1447" s="1"/>
      <c r="N1447" s="1"/>
      <c r="O1447" s="1"/>
      <c r="P1447" s="1"/>
      <c r="Q1447" s="1"/>
      <c r="R1447" s="11"/>
      <c r="S1447" s="11"/>
      <c r="T1447" s="11"/>
      <c r="U1447" s="12"/>
    </row>
    <row r="1448" s="44" customFormat="true" ht="12.75" hidden="false" customHeight="false" outlineLevel="0" collapsed="false">
      <c r="A1448" s="1"/>
      <c r="B1448" s="1"/>
      <c r="C1448" s="1"/>
      <c r="D1448" s="1"/>
      <c r="E1448" s="1"/>
      <c r="F1448" s="1"/>
      <c r="G1448" s="1"/>
      <c r="H1448" s="1"/>
      <c r="I1448" s="1"/>
      <c r="J1448" s="1"/>
      <c r="K1448" s="1"/>
      <c r="L1448" s="1"/>
      <c r="M1448" s="1"/>
      <c r="N1448" s="1"/>
      <c r="O1448" s="1"/>
      <c r="P1448" s="1"/>
      <c r="Q1448" s="1"/>
      <c r="R1448" s="11"/>
      <c r="S1448" s="11"/>
      <c r="T1448" s="11"/>
      <c r="U1448" s="12"/>
    </row>
    <row r="1449" s="44" customFormat="true" ht="12.75" hidden="false" customHeight="false" outlineLevel="0" collapsed="false">
      <c r="A1449" s="1"/>
      <c r="B1449" s="1"/>
      <c r="C1449" s="1"/>
      <c r="D1449" s="1"/>
      <c r="E1449" s="1"/>
      <c r="F1449" s="1"/>
      <c r="G1449" s="1"/>
      <c r="H1449" s="1"/>
      <c r="I1449" s="1"/>
      <c r="J1449" s="1"/>
      <c r="K1449" s="1"/>
      <c r="L1449" s="1"/>
      <c r="M1449" s="1"/>
      <c r="N1449" s="1"/>
      <c r="O1449" s="1"/>
      <c r="P1449" s="1"/>
      <c r="Q1449" s="1"/>
      <c r="R1449" s="11"/>
      <c r="S1449" s="11"/>
      <c r="T1449" s="11"/>
      <c r="U1449" s="12"/>
    </row>
    <row r="1450" s="44" customFormat="true" ht="12.75" hidden="false" customHeight="false" outlineLevel="0" collapsed="false">
      <c r="A1450" s="1"/>
      <c r="B1450" s="1"/>
      <c r="C1450" s="1"/>
      <c r="D1450" s="1"/>
      <c r="E1450" s="1"/>
      <c r="F1450" s="1"/>
      <c r="G1450" s="1"/>
      <c r="H1450" s="1"/>
      <c r="I1450" s="1"/>
      <c r="J1450" s="1"/>
      <c r="K1450" s="1"/>
      <c r="L1450" s="1"/>
      <c r="M1450" s="1"/>
      <c r="N1450" s="1"/>
      <c r="O1450" s="1"/>
      <c r="P1450" s="1"/>
      <c r="Q1450" s="1"/>
      <c r="R1450" s="11"/>
      <c r="S1450" s="11"/>
      <c r="T1450" s="11"/>
      <c r="U1450" s="12"/>
    </row>
    <row r="1451" s="44" customFormat="true" ht="12.75" hidden="false" customHeight="false" outlineLevel="0" collapsed="false">
      <c r="A1451" s="1"/>
      <c r="B1451" s="1"/>
      <c r="C1451" s="1"/>
      <c r="D1451" s="1"/>
      <c r="E1451" s="1"/>
      <c r="F1451" s="1"/>
      <c r="G1451" s="1"/>
      <c r="H1451" s="1"/>
      <c r="I1451" s="1"/>
      <c r="J1451" s="1"/>
      <c r="K1451" s="1"/>
      <c r="L1451" s="1"/>
      <c r="M1451" s="1"/>
      <c r="N1451" s="1"/>
      <c r="O1451" s="1"/>
      <c r="P1451" s="1"/>
      <c r="Q1451" s="1"/>
      <c r="R1451" s="11"/>
      <c r="S1451" s="11"/>
      <c r="T1451" s="11"/>
      <c r="U1451" s="12"/>
    </row>
    <row r="1452" s="44" customFormat="true" ht="12.75" hidden="false" customHeight="false" outlineLevel="0" collapsed="false">
      <c r="A1452" s="1"/>
      <c r="B1452" s="1"/>
      <c r="C1452" s="1"/>
      <c r="D1452" s="1"/>
      <c r="E1452" s="1"/>
      <c r="F1452" s="1"/>
      <c r="G1452" s="1"/>
      <c r="H1452" s="1"/>
      <c r="I1452" s="1"/>
      <c r="J1452" s="1"/>
      <c r="K1452" s="1"/>
      <c r="L1452" s="1"/>
      <c r="M1452" s="1"/>
      <c r="N1452" s="1"/>
      <c r="O1452" s="1"/>
      <c r="P1452" s="1"/>
      <c r="Q1452" s="1"/>
      <c r="R1452" s="11"/>
      <c r="S1452" s="11"/>
      <c r="T1452" s="11"/>
      <c r="U1452" s="12"/>
    </row>
    <row r="1453" s="45" customFormat="true" ht="12.75" hidden="false" customHeight="false" outlineLevel="0" collapsed="false">
      <c r="A1453" s="1"/>
      <c r="B1453" s="1"/>
      <c r="C1453" s="1"/>
      <c r="D1453" s="1"/>
      <c r="E1453" s="1"/>
      <c r="F1453" s="1"/>
      <c r="G1453" s="1"/>
      <c r="H1453" s="1"/>
      <c r="I1453" s="1"/>
      <c r="J1453" s="1"/>
      <c r="K1453" s="1"/>
      <c r="L1453" s="1"/>
      <c r="M1453" s="1"/>
      <c r="N1453" s="1"/>
      <c r="O1453" s="1"/>
      <c r="P1453" s="1"/>
      <c r="Q1453" s="1"/>
      <c r="R1453" s="11"/>
      <c r="S1453" s="11"/>
      <c r="T1453" s="11"/>
      <c r="U1453" s="12"/>
    </row>
    <row r="1454" s="44" customFormat="true" ht="12.75" hidden="false" customHeight="false" outlineLevel="0" collapsed="false">
      <c r="A1454" s="1"/>
      <c r="B1454" s="1"/>
      <c r="C1454" s="1"/>
      <c r="D1454" s="1"/>
      <c r="E1454" s="1"/>
      <c r="F1454" s="1"/>
      <c r="G1454" s="1"/>
      <c r="H1454" s="1"/>
      <c r="I1454" s="1"/>
      <c r="J1454" s="1"/>
      <c r="K1454" s="1"/>
      <c r="L1454" s="1"/>
      <c r="M1454" s="1"/>
      <c r="N1454" s="1"/>
      <c r="O1454" s="1"/>
      <c r="P1454" s="1"/>
      <c r="Q1454" s="1"/>
      <c r="R1454" s="11"/>
      <c r="S1454" s="11"/>
      <c r="T1454" s="11"/>
      <c r="U1454" s="12"/>
    </row>
    <row r="1455" s="44" customFormat="true" ht="12.75" hidden="false" customHeight="false" outlineLevel="0" collapsed="false">
      <c r="A1455" s="1"/>
      <c r="B1455" s="1"/>
      <c r="C1455" s="1"/>
      <c r="D1455" s="1"/>
      <c r="E1455" s="1"/>
      <c r="F1455" s="1"/>
      <c r="G1455" s="1"/>
      <c r="H1455" s="1"/>
      <c r="I1455" s="1"/>
      <c r="J1455" s="1"/>
      <c r="K1455" s="1"/>
      <c r="L1455" s="1"/>
      <c r="M1455" s="1"/>
      <c r="N1455" s="1"/>
      <c r="O1455" s="1"/>
      <c r="P1455" s="1"/>
      <c r="Q1455" s="1"/>
      <c r="R1455" s="11"/>
      <c r="S1455" s="11"/>
      <c r="T1455" s="11"/>
      <c r="U1455" s="12"/>
    </row>
    <row r="1456" s="44" customFormat="true" ht="12.75" hidden="false" customHeight="false" outlineLevel="0" collapsed="false">
      <c r="A1456" s="1"/>
      <c r="B1456" s="1"/>
      <c r="C1456" s="1"/>
      <c r="D1456" s="1"/>
      <c r="E1456" s="1"/>
      <c r="F1456" s="1"/>
      <c r="G1456" s="1"/>
      <c r="H1456" s="1"/>
      <c r="I1456" s="1"/>
      <c r="J1456" s="1"/>
      <c r="K1456" s="1"/>
      <c r="L1456" s="1"/>
      <c r="M1456" s="1"/>
      <c r="N1456" s="1"/>
      <c r="O1456" s="1"/>
      <c r="P1456" s="1"/>
      <c r="Q1456" s="1"/>
      <c r="R1456" s="11"/>
      <c r="S1456" s="11"/>
      <c r="T1456" s="11"/>
      <c r="U1456" s="12"/>
    </row>
    <row r="1457" s="45" customFormat="true" ht="12.75" hidden="false" customHeight="false" outlineLevel="0" collapsed="false">
      <c r="A1457" s="1"/>
      <c r="B1457" s="1"/>
      <c r="C1457" s="1"/>
      <c r="D1457" s="1"/>
      <c r="E1457" s="1"/>
      <c r="F1457" s="1"/>
      <c r="G1457" s="1"/>
      <c r="H1457" s="1"/>
      <c r="I1457" s="1"/>
      <c r="J1457" s="1"/>
      <c r="K1457" s="1"/>
      <c r="L1457" s="1"/>
      <c r="M1457" s="1"/>
      <c r="N1457" s="1"/>
      <c r="O1457" s="1"/>
      <c r="P1457" s="1"/>
      <c r="Q1457" s="1"/>
      <c r="R1457" s="11"/>
      <c r="S1457" s="11"/>
      <c r="T1457" s="11"/>
      <c r="U1457" s="12"/>
    </row>
    <row r="1458" s="44" customFormat="true" ht="12.75" hidden="false" customHeight="false" outlineLevel="0" collapsed="false">
      <c r="A1458" s="1"/>
      <c r="B1458" s="1"/>
      <c r="C1458" s="1"/>
      <c r="D1458" s="1"/>
      <c r="E1458" s="1"/>
      <c r="F1458" s="1"/>
      <c r="G1458" s="1"/>
      <c r="H1458" s="1"/>
      <c r="I1458" s="1"/>
      <c r="J1458" s="1"/>
      <c r="K1458" s="1"/>
      <c r="L1458" s="1"/>
      <c r="M1458" s="1"/>
      <c r="N1458" s="1"/>
      <c r="O1458" s="1"/>
      <c r="P1458" s="1"/>
      <c r="Q1458" s="1"/>
      <c r="R1458" s="11"/>
      <c r="S1458" s="11"/>
      <c r="T1458" s="11"/>
      <c r="U1458" s="12"/>
    </row>
    <row r="1459" s="44" customFormat="true" ht="12.75" hidden="false" customHeight="false" outlineLevel="0" collapsed="false">
      <c r="A1459" s="1"/>
      <c r="B1459" s="1"/>
      <c r="C1459" s="1"/>
      <c r="D1459" s="1"/>
      <c r="E1459" s="1"/>
      <c r="F1459" s="1"/>
      <c r="G1459" s="1"/>
      <c r="H1459" s="1"/>
      <c r="I1459" s="1"/>
      <c r="J1459" s="1"/>
      <c r="K1459" s="1"/>
      <c r="L1459" s="1"/>
      <c r="M1459" s="1"/>
      <c r="N1459" s="1"/>
      <c r="O1459" s="1"/>
      <c r="P1459" s="1"/>
      <c r="Q1459" s="1"/>
      <c r="R1459" s="11"/>
      <c r="S1459" s="11"/>
      <c r="T1459" s="11"/>
      <c r="U1459" s="12"/>
    </row>
    <row r="1460" s="45" customFormat="true" ht="12.75" hidden="false" customHeight="false" outlineLevel="0" collapsed="false">
      <c r="A1460" s="1"/>
      <c r="B1460" s="1"/>
      <c r="C1460" s="1"/>
      <c r="D1460" s="1"/>
      <c r="E1460" s="1"/>
      <c r="F1460" s="1"/>
      <c r="G1460" s="1"/>
      <c r="H1460" s="1"/>
      <c r="I1460" s="1"/>
      <c r="J1460" s="1"/>
      <c r="K1460" s="1"/>
      <c r="L1460" s="1"/>
      <c r="M1460" s="1"/>
      <c r="N1460" s="1"/>
      <c r="O1460" s="1"/>
      <c r="P1460" s="1"/>
      <c r="Q1460" s="1"/>
      <c r="R1460" s="11"/>
      <c r="S1460" s="11"/>
      <c r="T1460" s="11"/>
      <c r="U1460" s="12"/>
    </row>
    <row r="1461" s="44" customFormat="true" ht="12.75" hidden="false" customHeight="false" outlineLevel="0" collapsed="false">
      <c r="A1461" s="1"/>
      <c r="B1461" s="1"/>
      <c r="C1461" s="1"/>
      <c r="D1461" s="1"/>
      <c r="E1461" s="1"/>
      <c r="F1461" s="1"/>
      <c r="G1461" s="1"/>
      <c r="H1461" s="1"/>
      <c r="I1461" s="1"/>
      <c r="J1461" s="1"/>
      <c r="K1461" s="1"/>
      <c r="L1461" s="1"/>
      <c r="M1461" s="1"/>
      <c r="N1461" s="1"/>
      <c r="O1461" s="1"/>
      <c r="P1461" s="1"/>
      <c r="Q1461" s="1"/>
      <c r="R1461" s="11"/>
      <c r="S1461" s="11"/>
      <c r="T1461" s="11"/>
      <c r="U1461" s="12"/>
    </row>
    <row r="1462" s="45" customFormat="true" ht="12.75" hidden="false" customHeight="false" outlineLevel="0" collapsed="false">
      <c r="A1462" s="1"/>
      <c r="B1462" s="1"/>
      <c r="C1462" s="1"/>
      <c r="D1462" s="1"/>
      <c r="E1462" s="1"/>
      <c r="F1462" s="1"/>
      <c r="G1462" s="1"/>
      <c r="H1462" s="1"/>
      <c r="I1462" s="1"/>
      <c r="J1462" s="1"/>
      <c r="K1462" s="1"/>
      <c r="L1462" s="1"/>
      <c r="M1462" s="1"/>
      <c r="N1462" s="1"/>
      <c r="O1462" s="1"/>
      <c r="P1462" s="1"/>
      <c r="Q1462" s="1"/>
      <c r="R1462" s="11"/>
      <c r="S1462" s="11"/>
      <c r="T1462" s="11"/>
      <c r="U1462" s="12"/>
    </row>
    <row r="1463" s="44" customFormat="true" ht="12.75" hidden="false" customHeight="false" outlineLevel="0" collapsed="false">
      <c r="A1463" s="1"/>
      <c r="B1463" s="1"/>
      <c r="C1463" s="1"/>
      <c r="D1463" s="1"/>
      <c r="E1463" s="1"/>
      <c r="F1463" s="1"/>
      <c r="G1463" s="1"/>
      <c r="H1463" s="1"/>
      <c r="I1463" s="1"/>
      <c r="J1463" s="1"/>
      <c r="K1463" s="1"/>
      <c r="L1463" s="1"/>
      <c r="M1463" s="1"/>
      <c r="N1463" s="1"/>
      <c r="O1463" s="1"/>
      <c r="P1463" s="1"/>
      <c r="Q1463" s="1"/>
      <c r="R1463" s="11"/>
      <c r="S1463" s="11"/>
      <c r="T1463" s="11"/>
      <c r="U1463" s="12"/>
    </row>
    <row r="1464" s="45" customFormat="true" ht="12.75" hidden="false" customHeight="false" outlineLevel="0" collapsed="false">
      <c r="A1464" s="1"/>
      <c r="B1464" s="1"/>
      <c r="C1464" s="1"/>
      <c r="D1464" s="1"/>
      <c r="E1464" s="1"/>
      <c r="F1464" s="1"/>
      <c r="G1464" s="1"/>
      <c r="H1464" s="1"/>
      <c r="I1464" s="1"/>
      <c r="J1464" s="1"/>
      <c r="K1464" s="1"/>
      <c r="L1464" s="1"/>
      <c r="M1464" s="1"/>
      <c r="N1464" s="1"/>
      <c r="O1464" s="1"/>
      <c r="P1464" s="1"/>
      <c r="Q1464" s="1"/>
      <c r="R1464" s="11"/>
      <c r="S1464" s="11"/>
      <c r="T1464" s="11"/>
      <c r="U1464" s="12"/>
    </row>
    <row r="1465" s="44" customFormat="true" ht="12.75" hidden="false" customHeight="false" outlineLevel="0" collapsed="false">
      <c r="A1465" s="1"/>
      <c r="B1465" s="1"/>
      <c r="C1465" s="1"/>
      <c r="D1465" s="1"/>
      <c r="E1465" s="1"/>
      <c r="F1465" s="1"/>
      <c r="G1465" s="1"/>
      <c r="H1465" s="1"/>
      <c r="I1465" s="1"/>
      <c r="J1465" s="1"/>
      <c r="K1465" s="1"/>
      <c r="L1465" s="1"/>
      <c r="M1465" s="1"/>
      <c r="N1465" s="1"/>
      <c r="O1465" s="1"/>
      <c r="P1465" s="1"/>
      <c r="Q1465" s="1"/>
      <c r="R1465" s="11"/>
      <c r="S1465" s="11"/>
      <c r="T1465" s="11"/>
      <c r="U1465" s="12"/>
    </row>
    <row r="1466" s="30" customFormat="true" ht="12.75" hidden="false" customHeight="false" outlineLevel="0" collapsed="false">
      <c r="A1466" s="1"/>
      <c r="B1466" s="1"/>
      <c r="C1466" s="1"/>
      <c r="D1466" s="1"/>
      <c r="E1466" s="1"/>
      <c r="F1466" s="1"/>
      <c r="G1466" s="1"/>
      <c r="H1466" s="1"/>
      <c r="I1466" s="1"/>
      <c r="J1466" s="1"/>
      <c r="K1466" s="1"/>
      <c r="L1466" s="1"/>
      <c r="M1466" s="1"/>
      <c r="N1466" s="1"/>
      <c r="O1466" s="1"/>
      <c r="P1466" s="1"/>
      <c r="Q1466" s="1"/>
      <c r="R1466" s="11"/>
      <c r="S1466" s="11"/>
      <c r="T1466" s="11"/>
      <c r="U1466" s="12"/>
    </row>
    <row r="1467" s="45" customFormat="true" ht="12.75" hidden="false" customHeight="false" outlineLevel="0" collapsed="false">
      <c r="A1467" s="1"/>
      <c r="B1467" s="1"/>
      <c r="C1467" s="1"/>
      <c r="D1467" s="1"/>
      <c r="E1467" s="1"/>
      <c r="F1467" s="1"/>
      <c r="G1467" s="1"/>
      <c r="H1467" s="1"/>
      <c r="I1467" s="1"/>
      <c r="J1467" s="1"/>
      <c r="K1467" s="1"/>
      <c r="L1467" s="1"/>
      <c r="M1467" s="1"/>
      <c r="N1467" s="1"/>
      <c r="O1467" s="1"/>
      <c r="P1467" s="1"/>
      <c r="Q1467" s="1"/>
      <c r="R1467" s="11"/>
      <c r="S1467" s="11"/>
      <c r="T1467" s="11"/>
      <c r="U1467" s="12"/>
    </row>
    <row r="1468" s="44" customFormat="true" ht="12.75" hidden="false" customHeight="false" outlineLevel="0" collapsed="false">
      <c r="A1468" s="1"/>
      <c r="B1468" s="1"/>
      <c r="C1468" s="1"/>
      <c r="D1468" s="1"/>
      <c r="E1468" s="1"/>
      <c r="F1468" s="1"/>
      <c r="G1468" s="1"/>
      <c r="H1468" s="1"/>
      <c r="I1468" s="1"/>
      <c r="J1468" s="1"/>
      <c r="K1468" s="1"/>
      <c r="L1468" s="1"/>
      <c r="M1468" s="1"/>
      <c r="N1468" s="1"/>
      <c r="O1468" s="1"/>
      <c r="P1468" s="1"/>
      <c r="Q1468" s="1"/>
      <c r="R1468" s="11"/>
      <c r="S1468" s="11"/>
      <c r="T1468" s="11"/>
      <c r="U1468" s="12"/>
    </row>
    <row r="1469" s="44" customFormat="true" ht="12.75" hidden="false" customHeight="false" outlineLevel="0" collapsed="false">
      <c r="A1469" s="1"/>
      <c r="B1469" s="1"/>
      <c r="C1469" s="1"/>
      <c r="D1469" s="1"/>
      <c r="E1469" s="1"/>
      <c r="F1469" s="1"/>
      <c r="G1469" s="1"/>
      <c r="H1469" s="1"/>
      <c r="I1469" s="1"/>
      <c r="J1469" s="1"/>
      <c r="K1469" s="1"/>
      <c r="L1469" s="1"/>
      <c r="M1469" s="1"/>
      <c r="N1469" s="1"/>
      <c r="O1469" s="1"/>
      <c r="P1469" s="1"/>
      <c r="Q1469" s="1"/>
      <c r="R1469" s="11"/>
      <c r="S1469" s="11"/>
      <c r="T1469" s="11"/>
      <c r="U1469" s="12"/>
    </row>
    <row r="1470" s="44" customFormat="true" ht="12.75" hidden="false" customHeight="false" outlineLevel="0" collapsed="false">
      <c r="A1470" s="1"/>
      <c r="B1470" s="1"/>
      <c r="C1470" s="1"/>
      <c r="D1470" s="1"/>
      <c r="E1470" s="1"/>
      <c r="F1470" s="1"/>
      <c r="G1470" s="1"/>
      <c r="H1470" s="1"/>
      <c r="I1470" s="1"/>
      <c r="J1470" s="1"/>
      <c r="K1470" s="1"/>
      <c r="L1470" s="1"/>
      <c r="M1470" s="1"/>
      <c r="N1470" s="1"/>
      <c r="O1470" s="1"/>
      <c r="P1470" s="1"/>
      <c r="Q1470" s="1"/>
      <c r="R1470" s="11"/>
      <c r="S1470" s="11"/>
      <c r="T1470" s="11"/>
      <c r="U1470" s="12"/>
    </row>
    <row r="1471" s="44" customFormat="true" ht="12.75" hidden="false" customHeight="false" outlineLevel="0" collapsed="false">
      <c r="A1471" s="1"/>
      <c r="B1471" s="1"/>
      <c r="C1471" s="1"/>
      <c r="D1471" s="1"/>
      <c r="E1471" s="1"/>
      <c r="F1471" s="1"/>
      <c r="G1471" s="1"/>
      <c r="H1471" s="1"/>
      <c r="I1471" s="1"/>
      <c r="J1471" s="1"/>
      <c r="K1471" s="1"/>
      <c r="L1471" s="1"/>
      <c r="M1471" s="1"/>
      <c r="N1471" s="1"/>
      <c r="O1471" s="1"/>
      <c r="P1471" s="1"/>
      <c r="Q1471" s="1"/>
      <c r="R1471" s="11"/>
      <c r="S1471" s="11"/>
      <c r="T1471" s="11"/>
      <c r="U1471" s="12"/>
    </row>
    <row r="1472" s="45" customFormat="true" ht="12.75" hidden="false" customHeight="false" outlineLevel="0" collapsed="false">
      <c r="A1472" s="1"/>
      <c r="B1472" s="1"/>
      <c r="C1472" s="1"/>
      <c r="D1472" s="1"/>
      <c r="E1472" s="1"/>
      <c r="F1472" s="1"/>
      <c r="G1472" s="1"/>
      <c r="H1472" s="1"/>
      <c r="I1472" s="1"/>
      <c r="J1472" s="1"/>
      <c r="K1472" s="1"/>
      <c r="L1472" s="1"/>
      <c r="M1472" s="1"/>
      <c r="N1472" s="1"/>
      <c r="O1472" s="1"/>
      <c r="P1472" s="1"/>
      <c r="Q1472" s="1"/>
      <c r="R1472" s="11"/>
      <c r="S1472" s="11"/>
      <c r="T1472" s="11"/>
      <c r="U1472" s="12"/>
    </row>
    <row r="1473" s="44" customFormat="true" ht="12.75" hidden="false" customHeight="false" outlineLevel="0" collapsed="false">
      <c r="A1473" s="1"/>
      <c r="B1473" s="1"/>
      <c r="C1473" s="1"/>
      <c r="D1473" s="1"/>
      <c r="E1473" s="1"/>
      <c r="F1473" s="1"/>
      <c r="G1473" s="1"/>
      <c r="H1473" s="1"/>
      <c r="I1473" s="1"/>
      <c r="J1473" s="1"/>
      <c r="K1473" s="1"/>
      <c r="L1473" s="1"/>
      <c r="M1473" s="1"/>
      <c r="N1473" s="1"/>
      <c r="O1473" s="1"/>
      <c r="P1473" s="1"/>
      <c r="Q1473" s="1"/>
      <c r="R1473" s="11"/>
      <c r="S1473" s="11"/>
      <c r="T1473" s="11"/>
      <c r="U1473" s="12"/>
    </row>
    <row r="1474" s="44" customFormat="true" ht="12.75" hidden="false" customHeight="false" outlineLevel="0" collapsed="false">
      <c r="A1474" s="1"/>
      <c r="B1474" s="1"/>
      <c r="C1474" s="1"/>
      <c r="D1474" s="1"/>
      <c r="E1474" s="1"/>
      <c r="F1474" s="1"/>
      <c r="G1474" s="1"/>
      <c r="H1474" s="1"/>
      <c r="I1474" s="1"/>
      <c r="J1474" s="1"/>
      <c r="K1474" s="1"/>
      <c r="L1474" s="1"/>
      <c r="M1474" s="1"/>
      <c r="N1474" s="1"/>
      <c r="O1474" s="1"/>
      <c r="P1474" s="1"/>
      <c r="Q1474" s="1"/>
      <c r="R1474" s="11"/>
      <c r="S1474" s="11"/>
      <c r="T1474" s="11"/>
      <c r="U1474" s="12"/>
    </row>
    <row r="1475" s="44" customFormat="true" ht="12.75" hidden="false" customHeight="false" outlineLevel="0" collapsed="false">
      <c r="A1475" s="1"/>
      <c r="B1475" s="1"/>
      <c r="C1475" s="1"/>
      <c r="D1475" s="1"/>
      <c r="E1475" s="1"/>
      <c r="F1475" s="1"/>
      <c r="G1475" s="1"/>
      <c r="H1475" s="1"/>
      <c r="I1475" s="1"/>
      <c r="J1475" s="1"/>
      <c r="K1475" s="1"/>
      <c r="L1475" s="1"/>
      <c r="M1475" s="1"/>
      <c r="N1475" s="1"/>
      <c r="O1475" s="1"/>
      <c r="P1475" s="1"/>
      <c r="Q1475" s="1"/>
      <c r="R1475" s="11"/>
      <c r="S1475" s="11"/>
      <c r="T1475" s="11"/>
      <c r="U1475" s="12"/>
    </row>
    <row r="1476" s="44" customFormat="true" ht="12.75" hidden="false" customHeight="false" outlineLevel="0" collapsed="false">
      <c r="A1476" s="1"/>
      <c r="B1476" s="1"/>
      <c r="C1476" s="1"/>
      <c r="D1476" s="1"/>
      <c r="E1476" s="1"/>
      <c r="F1476" s="1"/>
      <c r="G1476" s="1"/>
      <c r="H1476" s="1"/>
      <c r="I1476" s="1"/>
      <c r="J1476" s="1"/>
      <c r="K1476" s="1"/>
      <c r="L1476" s="1"/>
      <c r="M1476" s="1"/>
      <c r="N1476" s="1"/>
      <c r="O1476" s="1"/>
      <c r="P1476" s="1"/>
      <c r="Q1476" s="1"/>
      <c r="R1476" s="11"/>
      <c r="S1476" s="11"/>
      <c r="T1476" s="11"/>
      <c r="U1476" s="12"/>
    </row>
    <row r="1477" s="44" customFormat="true" ht="12.75" hidden="false" customHeight="false" outlineLevel="0" collapsed="false">
      <c r="A1477" s="1"/>
      <c r="B1477" s="1"/>
      <c r="C1477" s="1"/>
      <c r="D1477" s="1"/>
      <c r="E1477" s="1"/>
      <c r="F1477" s="1"/>
      <c r="G1477" s="1"/>
      <c r="H1477" s="1"/>
      <c r="I1477" s="1"/>
      <c r="J1477" s="1"/>
      <c r="K1477" s="1"/>
      <c r="L1477" s="1"/>
      <c r="M1477" s="1"/>
      <c r="N1477" s="1"/>
      <c r="O1477" s="1"/>
      <c r="P1477" s="1"/>
      <c r="Q1477" s="1"/>
      <c r="R1477" s="11"/>
      <c r="S1477" s="11"/>
      <c r="T1477" s="11"/>
      <c r="U1477" s="12"/>
    </row>
    <row r="1478" s="44" customFormat="true" ht="12.75" hidden="false" customHeight="false" outlineLevel="0" collapsed="false">
      <c r="A1478" s="1"/>
      <c r="B1478" s="1"/>
      <c r="C1478" s="1"/>
      <c r="D1478" s="1"/>
      <c r="E1478" s="1"/>
      <c r="F1478" s="1"/>
      <c r="G1478" s="1"/>
      <c r="H1478" s="1"/>
      <c r="I1478" s="1"/>
      <c r="J1478" s="1"/>
      <c r="K1478" s="1"/>
      <c r="L1478" s="1"/>
      <c r="M1478" s="1"/>
      <c r="N1478" s="1"/>
      <c r="O1478" s="1"/>
      <c r="P1478" s="1"/>
      <c r="Q1478" s="1"/>
      <c r="R1478" s="11"/>
      <c r="S1478" s="11"/>
      <c r="T1478" s="11"/>
      <c r="U1478" s="12"/>
    </row>
    <row r="1479" s="44" customFormat="true" ht="12.75" hidden="false" customHeight="false" outlineLevel="0" collapsed="false">
      <c r="A1479" s="1"/>
      <c r="B1479" s="1"/>
      <c r="C1479" s="1"/>
      <c r="D1479" s="1"/>
      <c r="E1479" s="1"/>
      <c r="F1479" s="1"/>
      <c r="G1479" s="1"/>
      <c r="H1479" s="1"/>
      <c r="I1479" s="1"/>
      <c r="J1479" s="1"/>
      <c r="K1479" s="1"/>
      <c r="L1479" s="1"/>
      <c r="M1479" s="1"/>
      <c r="N1479" s="1"/>
      <c r="O1479" s="1"/>
      <c r="P1479" s="1"/>
      <c r="Q1479" s="1"/>
      <c r="R1479" s="11"/>
      <c r="S1479" s="11"/>
      <c r="T1479" s="11"/>
      <c r="U1479" s="12"/>
    </row>
    <row r="1480" s="45" customFormat="true" ht="12.75" hidden="false" customHeight="false" outlineLevel="0" collapsed="false">
      <c r="A1480" s="1"/>
      <c r="B1480" s="1"/>
      <c r="C1480" s="1"/>
      <c r="D1480" s="1"/>
      <c r="E1480" s="1"/>
      <c r="F1480" s="1"/>
      <c r="G1480" s="1"/>
      <c r="H1480" s="1"/>
      <c r="I1480" s="1"/>
      <c r="J1480" s="1"/>
      <c r="K1480" s="1"/>
      <c r="L1480" s="1"/>
      <c r="M1480" s="1"/>
      <c r="N1480" s="1"/>
      <c r="O1480" s="1"/>
      <c r="P1480" s="1"/>
      <c r="Q1480" s="1"/>
      <c r="R1480" s="11"/>
      <c r="S1480" s="11"/>
      <c r="T1480" s="11"/>
      <c r="U1480" s="12"/>
    </row>
    <row r="1481" s="44" customFormat="true" ht="12.75" hidden="false" customHeight="false" outlineLevel="0" collapsed="false">
      <c r="A1481" s="1"/>
      <c r="B1481" s="1"/>
      <c r="C1481" s="1"/>
      <c r="D1481" s="1"/>
      <c r="E1481" s="1"/>
      <c r="F1481" s="1"/>
      <c r="G1481" s="1"/>
      <c r="H1481" s="1"/>
      <c r="I1481" s="1"/>
      <c r="J1481" s="1"/>
      <c r="K1481" s="1"/>
      <c r="L1481" s="1"/>
      <c r="M1481" s="1"/>
      <c r="N1481" s="1"/>
      <c r="O1481" s="1"/>
      <c r="P1481" s="1"/>
      <c r="Q1481" s="1"/>
      <c r="R1481" s="11"/>
      <c r="S1481" s="11"/>
      <c r="T1481" s="11"/>
      <c r="U1481" s="12"/>
    </row>
    <row r="1482" s="44" customFormat="true" ht="12.75" hidden="false" customHeight="false" outlineLevel="0" collapsed="false">
      <c r="A1482" s="1"/>
      <c r="B1482" s="1"/>
      <c r="C1482" s="1"/>
      <c r="D1482" s="1"/>
      <c r="E1482" s="1"/>
      <c r="F1482" s="1"/>
      <c r="G1482" s="1"/>
      <c r="H1482" s="1"/>
      <c r="I1482" s="1"/>
      <c r="J1482" s="1"/>
      <c r="K1482" s="1"/>
      <c r="L1482" s="1"/>
      <c r="M1482" s="1"/>
      <c r="N1482" s="1"/>
      <c r="O1482" s="1"/>
      <c r="P1482" s="1"/>
      <c r="Q1482" s="1"/>
      <c r="R1482" s="11"/>
      <c r="S1482" s="11"/>
      <c r="T1482" s="11"/>
      <c r="U1482" s="12"/>
    </row>
    <row r="1483" s="44" customFormat="true" ht="12.75" hidden="false" customHeight="false" outlineLevel="0" collapsed="false">
      <c r="A1483" s="1"/>
      <c r="B1483" s="1"/>
      <c r="C1483" s="1"/>
      <c r="D1483" s="1"/>
      <c r="E1483" s="1"/>
      <c r="F1483" s="1"/>
      <c r="G1483" s="1"/>
      <c r="H1483" s="1"/>
      <c r="I1483" s="1"/>
      <c r="J1483" s="1"/>
      <c r="K1483" s="1"/>
      <c r="L1483" s="1"/>
      <c r="M1483" s="1"/>
      <c r="N1483" s="1"/>
      <c r="O1483" s="1"/>
      <c r="P1483" s="1"/>
      <c r="Q1483" s="1"/>
      <c r="R1483" s="11"/>
      <c r="S1483" s="11"/>
      <c r="T1483" s="11"/>
      <c r="U1483" s="12"/>
    </row>
    <row r="1484" s="45" customFormat="true" ht="12.75" hidden="false" customHeight="false" outlineLevel="0" collapsed="false">
      <c r="A1484" s="1"/>
      <c r="B1484" s="1"/>
      <c r="C1484" s="1"/>
      <c r="D1484" s="1"/>
      <c r="E1484" s="1"/>
      <c r="F1484" s="1"/>
      <c r="G1484" s="1"/>
      <c r="H1484" s="1"/>
      <c r="I1484" s="1"/>
      <c r="J1484" s="1"/>
      <c r="K1484" s="1"/>
      <c r="L1484" s="1"/>
      <c r="M1484" s="1"/>
      <c r="N1484" s="1"/>
      <c r="O1484" s="1"/>
      <c r="P1484" s="1"/>
      <c r="Q1484" s="1"/>
      <c r="R1484" s="11"/>
      <c r="S1484" s="11"/>
      <c r="T1484" s="11"/>
      <c r="U1484" s="12"/>
    </row>
    <row r="1513" customFormat="false" ht="15" hidden="false" customHeight="false" outlineLevel="0" collapsed="false"/>
    <row r="1568" customFormat="false" ht="15" hidden="false" customHeight="false" outlineLevel="0" collapsed="false"/>
    <row r="1634" customFormat="false" ht="15" hidden="false" customHeight="false" outlineLevel="0" collapsed="false"/>
    <row r="1660" customFormat="false" ht="15" hidden="false" customHeight="false" outlineLevel="0" collapsed="false"/>
    <row r="1674" customFormat="false" ht="15" hidden="false" customHeight="false" outlineLevel="0" collapsed="false"/>
    <row r="1781" customFormat="false" ht="15" hidden="false" customHeight="false" outlineLevel="0" collapsed="false"/>
    <row r="1969" customFormat="false" ht="15" hidden="false" customHeight="false" outlineLevel="0" collapsed="false"/>
    <row r="2121" customFormat="false" ht="15" hidden="false" customHeight="false" outlineLevel="0" collapsed="false"/>
    <row r="2147" customFormat="false" ht="15" hidden="false" customHeight="false" outlineLevel="0" collapsed="false"/>
    <row r="2170" customFormat="false" ht="15" hidden="false" customHeight="false" outlineLevel="0" collapsed="false"/>
    <row r="2187" customFormat="false" ht="15" hidden="false" customHeight="false" outlineLevel="0" collapsed="false"/>
    <row r="2215" customFormat="false" ht="15" hidden="false" customHeight="false" outlineLevel="0" collapsed="false"/>
    <row r="2238" customFormat="false" ht="15" hidden="false" customHeight="false" outlineLevel="0" collapsed="false"/>
    <row r="2259" customFormat="false" ht="15" hidden="false" customHeight="false" outlineLevel="0" collapsed="false"/>
    <row r="2279" customFormat="false" ht="15" hidden="false" customHeight="false" outlineLevel="0" collapsed="false"/>
    <row r="2297" customFormat="false" ht="15" hidden="false" customHeight="false" outlineLevel="0" collapsed="false"/>
    <row r="2399" customFormat="false" ht="15" hidden="false" customHeight="false" outlineLevel="0" collapsed="false"/>
    <row r="2426" customFormat="false" ht="15" hidden="false" customHeight="false" outlineLevel="0" collapsed="false"/>
    <row r="2524" customFormat="false" ht="15" hidden="false" customHeight="false" outlineLevel="0" collapsed="false"/>
    <row r="2541" customFormat="false" ht="15" hidden="false" customHeight="false" outlineLevel="0" collapsed="false"/>
    <row r="2559" customFormat="false" ht="15" hidden="false" customHeight="false" outlineLevel="0" collapsed="false"/>
    <row r="2575" customFormat="false" ht="15" hidden="false" customHeight="false" outlineLevel="0" collapsed="false"/>
    <row r="2590" customFormat="false" ht="15" hidden="false" customHeight="false" outlineLevel="0" collapsed="false"/>
    <row r="2602" customFormat="false" ht="15" hidden="false" customHeight="false" outlineLevel="0" collapsed="false"/>
    <row r="2616" customFormat="false" ht="15" hidden="false" customHeight="false" outlineLevel="0" collapsed="false"/>
    <row r="2634" customFormat="false" ht="15" hidden="false" customHeight="false" outlineLevel="0" collapsed="false"/>
    <row r="2649" customFormat="false" ht="15" hidden="false" customHeight="false" outlineLevel="0" collapsed="false"/>
    <row r="2663" customFormat="false" ht="15" hidden="false" customHeight="false" outlineLevel="0" collapsed="false"/>
    <row r="2929" customFormat="false" ht="15" hidden="false" customHeight="false" outlineLevel="0" collapsed="false"/>
    <row r="2940" customFormat="false" ht="15" hidden="false" customHeight="false" outlineLevel="0" collapsed="false"/>
    <row r="2976" customFormat="false" ht="15" hidden="false" customHeight="false" outlineLevel="0" collapsed="false"/>
    <row r="2984" customFormat="false" ht="15" hidden="false" customHeight="false" outlineLevel="0" collapsed="false"/>
    <row r="3011" customFormat="false" ht="15" hidden="false" customHeight="false" outlineLevel="0" collapsed="false"/>
    <row r="3034" customFormat="false" ht="15" hidden="false" customHeight="false" outlineLevel="0" collapsed="false"/>
    <row r="3081" customFormat="false" ht="15" hidden="false" customHeight="false" outlineLevel="0" collapsed="false"/>
    <row r="3114" customFormat="false" ht="15" hidden="false" customHeight="false" outlineLevel="0" collapsed="false"/>
    <row r="3131" customFormat="false" ht="15" hidden="false" customHeight="false" outlineLevel="0" collapsed="false"/>
    <row r="3155" customFormat="false" ht="15" hidden="false" customHeight="false" outlineLevel="0" collapsed="false"/>
    <row r="3180" customFormat="false" ht="15" hidden="false" customHeight="false" outlineLevel="0" collapsed="false"/>
    <row r="3365" customFormat="false" ht="15" hidden="false" customHeight="false" outlineLevel="0" collapsed="false"/>
    <row r="3373" customFormat="false" ht="15" hidden="false" customHeight="false" outlineLevel="0" collapsed="false"/>
    <row r="3393" customFormat="false" ht="15" hidden="false" customHeight="false" outlineLevel="0" collapsed="false"/>
    <row r="3403" customFormat="false" ht="15" hidden="false" customHeight="false" outlineLevel="0" collapsed="false"/>
    <row r="3420" customFormat="false" ht="15" hidden="false" customHeight="false" outlineLevel="0" collapsed="false"/>
    <row r="3457" customFormat="false" ht="15" hidden="false" customHeight="false" outlineLevel="0" collapsed="false"/>
    <row r="3732" customFormat="false" ht="15" hidden="false" customHeight="false" outlineLevel="0" collapsed="false"/>
    <row r="3756" customFormat="false" ht="15" hidden="false" customHeight="false" outlineLevel="0" collapsed="false"/>
    <row r="3793" customFormat="false" ht="15" hidden="false" customHeight="false" outlineLevel="0" collapsed="false"/>
    <row r="3817" customFormat="false" ht="15" hidden="false" customHeight="false" outlineLevel="0" collapsed="false"/>
    <row r="3841" customFormat="false" ht="15" hidden="false" customHeight="false" outlineLevel="0" collapsed="false"/>
    <row r="3854" customFormat="false" ht="15" hidden="false" customHeight="false" outlineLevel="0" collapsed="false"/>
    <row r="3969" customFormat="false" ht="15" hidden="false" customHeight="false" outlineLevel="0" collapsed="false"/>
    <row r="3974" customFormat="false" ht="15" hidden="false" customHeight="false" outlineLevel="0" collapsed="false"/>
    <row r="4019" customFormat="false" ht="15" hidden="false" customHeight="false" outlineLevel="0" collapsed="false"/>
    <row r="4103" customFormat="false" ht="15" hidden="false" customHeight="false" outlineLevel="0" collapsed="false"/>
    <row r="4222" customFormat="false" ht="15" hidden="false" customHeight="false" outlineLevel="0" collapsed="false"/>
    <row r="4261" customFormat="false" ht="15" hidden="false" customHeight="false" outlineLevel="0" collapsed="false"/>
    <row r="4290" customFormat="false" ht="15" hidden="false" customHeight="false" outlineLevel="0" collapsed="false"/>
    <row r="4434" customFormat="false" ht="15" hidden="false" customHeight="false" outlineLevel="0" collapsed="false"/>
    <row r="4447" customFormat="false" ht="15" hidden="false" customHeight="false" outlineLevel="0" collapsed="false"/>
    <row r="4718" customFormat="false" ht="15" hidden="false" customHeight="false" outlineLevel="0" collapsed="false"/>
    <row r="4819" customFormat="false" ht="15" hidden="false" customHeight="false" outlineLevel="0" collapsed="false"/>
    <row r="4859" customFormat="false" ht="15" hidden="false" customHeight="false" outlineLevel="0" collapsed="false"/>
    <row r="5012" customFormat="false" ht="15" hidden="false" customHeight="false" outlineLevel="0" collapsed="false"/>
    <row r="5017" customFormat="false" ht="15" hidden="false" customHeight="false" outlineLevel="0" collapsed="false"/>
    <row r="5036" customFormat="false" ht="15" hidden="false" customHeight="false" outlineLevel="0" collapsed="false"/>
    <row r="5053" customFormat="false" ht="15" hidden="false" customHeight="false" outlineLevel="0" collapsed="false"/>
    <row r="5077" customFormat="false" ht="15" hidden="false" customHeight="false" outlineLevel="0" collapsed="false"/>
    <row r="5093" customFormat="false" ht="15" hidden="false" customHeight="false" outlineLevel="0" collapsed="false"/>
    <row r="5150" customFormat="false" ht="15" hidden="false" customHeight="false" outlineLevel="0" collapsed="false"/>
    <row r="5158" customFormat="false" ht="15" hidden="false" customHeight="false" outlineLevel="0" collapsed="false"/>
    <row r="5175" customFormat="false" ht="15" hidden="false" customHeight="false" outlineLevel="0" collapsed="false"/>
    <row r="5213" customFormat="false" ht="15" hidden="false" customHeight="false" outlineLevel="0" collapsed="false"/>
    <row r="5267" customFormat="false" ht="15" hidden="false" customHeight="false" outlineLevel="0" collapsed="false"/>
    <row r="5310" customFormat="false" ht="15" hidden="false" customHeight="false" outlineLevel="0" collapsed="false"/>
    <row r="5315" customFormat="false" ht="15" hidden="false" customHeight="false" outlineLevel="0" collapsed="false"/>
    <row r="5450" customFormat="false" ht="15" hidden="false" customHeight="false" outlineLevel="0" collapsed="false"/>
    <row r="5464" customFormat="false" ht="15" hidden="false" customHeight="false" outlineLevel="0" collapsed="false"/>
    <row r="5511" customFormat="false" ht="15" hidden="false" customHeight="false" outlineLevel="0" collapsed="false"/>
    <row r="5565" customFormat="false" ht="15" hidden="false" customHeight="false" outlineLevel="0" collapsed="false"/>
    <row r="5623" customFormat="false" ht="15" hidden="false" customHeight="false" outlineLevel="0" collapsed="false"/>
    <row r="5679" customFormat="false" ht="15" hidden="false" customHeight="false" outlineLevel="0" collapsed="false"/>
    <row r="5684" customFormat="false" ht="15" hidden="false" customHeight="false" outlineLevel="0" collapsed="false"/>
    <row r="5713" customFormat="false" ht="15" hidden="false" customHeight="false" outlineLevel="0" collapsed="false"/>
    <row r="5736" customFormat="false" ht="15" hidden="false" customHeight="false" outlineLevel="0" collapsed="false"/>
    <row r="5758" customFormat="false" ht="15" hidden="false" customHeight="false" outlineLevel="0" collapsed="false"/>
    <row r="5823" customFormat="false" ht="15" hidden="false" customHeight="false" outlineLevel="0" collapsed="false"/>
    <row r="5865" customFormat="false" ht="15" hidden="false" customHeight="false" outlineLevel="0" collapsed="false"/>
    <row r="5885" customFormat="false" ht="15" hidden="false" customHeight="false" outlineLevel="0" collapsed="false"/>
    <row r="5906" customFormat="false" ht="15" hidden="false" customHeight="false" outlineLevel="0" collapsed="false"/>
    <row r="6180" customFormat="false" ht="15" hidden="false" customHeight="false" outlineLevel="0" collapsed="false"/>
    <row r="6235" customFormat="false" ht="15" hidden="false" customHeight="false" outlineLevel="0" collapsed="false"/>
    <row r="6351" customFormat="false" ht="15" hidden="false" customHeight="false" outlineLevel="0" collapsed="false"/>
    <row r="6480" customFormat="false" ht="15" hidden="false" customHeight="false" outlineLevel="0" collapsed="false"/>
    <row r="6509" customFormat="false" ht="15" hidden="false" customHeight="false" outlineLevel="0" collapsed="false"/>
    <row r="6775" customFormat="false" ht="15" hidden="false" customHeight="false" outlineLevel="0" collapsed="false"/>
    <row r="6804" customFormat="false" ht="15" hidden="false" customHeight="false" outlineLevel="0" collapsed="false"/>
    <row r="6820" customFormat="false" ht="15" hidden="false" customHeight="false" outlineLevel="0" collapsed="false"/>
    <row r="6838" customFormat="false" ht="15" hidden="false" customHeight="false" outlineLevel="0" collapsed="false"/>
    <row r="6855" customFormat="false" ht="15" hidden="false" customHeight="false" outlineLevel="0" collapsed="false"/>
    <row r="6867" customFormat="false" ht="15" hidden="false" customHeight="false" outlineLevel="0" collapsed="false"/>
    <row r="6879" customFormat="false" ht="15" hidden="false" customHeight="false" outlineLevel="0" collapsed="false"/>
    <row r="6912" customFormat="false" ht="15" hidden="false" customHeight="false" outlineLevel="0" collapsed="false"/>
    <row r="6924" customFormat="false" ht="15" hidden="false" customHeight="false" outlineLevel="0" collapsed="false"/>
    <row r="6936" customFormat="false" ht="15" hidden="false" customHeight="false" outlineLevel="0" collapsed="false"/>
    <row r="6948" customFormat="false" ht="15" hidden="false" customHeight="false" outlineLevel="0" collapsed="false"/>
    <row r="6962" customFormat="false" ht="15" hidden="false" customHeight="false" outlineLevel="0" collapsed="false"/>
    <row r="6974" customFormat="false" ht="15" hidden="false" customHeight="false" outlineLevel="0" collapsed="false"/>
    <row r="6987" customFormat="false" ht="15" hidden="false" customHeight="false" outlineLevel="0" collapsed="false"/>
    <row r="7001" customFormat="false" ht="15" hidden="false" customHeight="false" outlineLevel="0" collapsed="false"/>
    <row r="7013" customFormat="false" ht="15" hidden="false" customHeight="false" outlineLevel="0" collapsed="false"/>
    <row r="7026" customFormat="false" ht="15" hidden="false" customHeight="false" outlineLevel="0" collapsed="false"/>
    <row r="7049" customFormat="false" ht="15" hidden="false" customHeight="false" outlineLevel="0" collapsed="false"/>
    <row r="7069" customFormat="false" ht="15" hidden="false" customHeight="false" outlineLevel="0" collapsed="false"/>
    <row r="7088" customFormat="false" ht="15" hidden="false" customHeight="false" outlineLevel="0" collapsed="false"/>
    <row r="7107" customFormat="false" ht="15" hidden="false" customHeight="false" outlineLevel="0" collapsed="false"/>
    <row r="7125" customFormat="false" ht="15" hidden="false" customHeight="false" outlineLevel="0" collapsed="false"/>
    <row r="7227" customFormat="false" ht="15" hidden="false" customHeight="false" outlineLevel="0" collapsed="false"/>
    <row r="7246" customFormat="false" ht="15" hidden="false" customHeight="false" outlineLevel="0" collapsed="false"/>
    <row r="7268" customFormat="false" ht="15" hidden="false" customHeight="false" outlineLevel="0" collapsed="false"/>
    <row r="7285" customFormat="false" ht="15" hidden="false" customHeight="false" outlineLevel="0" collapsed="false"/>
    <row r="7329" customFormat="false" ht="15" hidden="false" customHeight="false" outlineLevel="0" collapsed="false"/>
    <row r="7345" customFormat="false" ht="15" hidden="false" customHeight="false" outlineLevel="0" collapsed="false"/>
    <row r="7353" customFormat="false" ht="15" hidden="false" customHeight="false" outlineLevel="0" collapsed="false"/>
    <row r="7371" customFormat="false" ht="15" hidden="false" customHeight="false" outlineLevel="0" collapsed="false"/>
    <row r="7395" customFormat="false" ht="15" hidden="false" customHeight="false" outlineLevel="0" collapsed="false"/>
    <row r="7410" customFormat="false" ht="15" hidden="false" customHeight="false" outlineLevel="0" collapsed="false"/>
    <row r="7415" customFormat="false" ht="15" hidden="false" customHeight="false" outlineLevel="0" collapsed="false"/>
    <row r="7443" customFormat="false" ht="15" hidden="false" customHeight="false" outlineLevel="0" collapsed="false"/>
    <row r="7494" customFormat="false" ht="15" hidden="false" customHeight="false" outlineLevel="0" collapsed="false"/>
    <row r="7525" customFormat="false" ht="15" hidden="false" customHeight="false" outlineLevel="0" collapsed="false"/>
    <row r="7595" customFormat="false" ht="15" hidden="false" customHeight="false" outlineLevel="0" collapsed="false"/>
    <row r="7657" customFormat="false" ht="15" hidden="false" customHeight="false" outlineLevel="0" collapsed="false"/>
    <row r="7663" customFormat="false" ht="15" hidden="false" customHeight="false" outlineLevel="0" collapsed="false"/>
    <row r="7849" customFormat="false" ht="15" hidden="false" customHeight="false" outlineLevel="0" collapsed="false"/>
    <row r="7867" customFormat="false" ht="15" hidden="false" customHeight="false" outlineLevel="0" collapsed="false"/>
    <row r="7930" customFormat="false" ht="15" hidden="false" customHeight="false" outlineLevel="0" collapsed="false"/>
    <row r="8010" customFormat="false" ht="15" hidden="false" customHeight="false" outlineLevel="0" collapsed="false"/>
    <row r="8096" customFormat="false" ht="15" hidden="false" customHeight="false" outlineLevel="0" collapsed="false"/>
    <row r="8185" customFormat="false" ht="15" hidden="false" customHeight="false" outlineLevel="0" collapsed="false"/>
    <row r="8191" customFormat="false" ht="15" hidden="false" customHeight="false" outlineLevel="0" collapsed="false"/>
    <row r="8232" customFormat="false" ht="15" hidden="false" customHeight="false" outlineLevel="0" collapsed="false"/>
    <row r="8265" customFormat="false" ht="15" hidden="false" customHeight="false" outlineLevel="0" collapsed="false"/>
    <row r="8295" customFormat="false" ht="15" hidden="false" customHeight="false" outlineLevel="0" collapsed="false"/>
    <row r="8391" customFormat="false" ht="15" hidden="false" customHeight="false" outlineLevel="0" collapsed="false"/>
    <row r="8451" customFormat="false" ht="15" hidden="false" customHeight="false" outlineLevel="0" collapsed="false"/>
    <row r="8478" customFormat="false" ht="15" hidden="false" customHeight="false" outlineLevel="0" collapsed="false"/>
    <row r="8506" customFormat="false" ht="15" hidden="false" customHeight="false" outlineLevel="0" collapsed="false"/>
    <row r="8902" customFormat="false" ht="15" hidden="false" customHeight="false" outlineLevel="0" collapsed="false"/>
    <row r="8979" customFormat="false" ht="15" hidden="false" customHeight="false" outlineLevel="0" collapsed="false"/>
    <row r="9152" customFormat="false" ht="15" hidden="false" customHeight="false" outlineLevel="0" collapsed="false"/>
    <row r="9344" customFormat="false" ht="15" hidden="false" customHeight="false" outlineLevel="0" collapsed="false"/>
    <row r="9383" customFormat="false" ht="15" hidden="false" customHeight="false" outlineLevel="0" collapsed="false"/>
    <row r="9804" customFormat="false" ht="15" hidden="false" customHeight="false" outlineLevel="0" collapsed="false"/>
    <row r="9840" customFormat="false" ht="15" hidden="false" customHeight="false" outlineLevel="0" collapsed="false"/>
    <row r="9860" customFormat="false" ht="15" hidden="false" customHeight="false" outlineLevel="0" collapsed="false"/>
    <row r="9883" customFormat="false" ht="15" hidden="false" customHeight="false" outlineLevel="0" collapsed="false"/>
    <row r="9904" customFormat="false" ht="15" hidden="false" customHeight="false" outlineLevel="0" collapsed="false"/>
    <row r="9919" customFormat="false" ht="15" hidden="false" customHeight="false" outlineLevel="0" collapsed="false"/>
    <row r="9934" customFormat="false" ht="15" hidden="false" customHeight="false" outlineLevel="0" collapsed="false"/>
    <row r="9977" customFormat="false" ht="15" hidden="false" customHeight="false" outlineLevel="0" collapsed="false"/>
    <row r="9992" customFormat="false" ht="15" hidden="false" customHeight="false" outlineLevel="0" collapsed="false"/>
    <row r="10007" customFormat="false" ht="15" hidden="false" customHeight="false" outlineLevel="0" collapsed="false"/>
    <row r="10022" customFormat="false" ht="15" hidden="false" customHeight="false" outlineLevel="0" collapsed="false"/>
    <row r="10040" customFormat="false" ht="15" hidden="false" customHeight="false" outlineLevel="0" collapsed="false"/>
    <row r="10055" customFormat="false" ht="15" hidden="false" customHeight="false" outlineLevel="0" collapsed="false"/>
    <row r="10071" customFormat="false" ht="15" hidden="false" customHeight="false" outlineLevel="0" collapsed="false"/>
    <row r="10089" customFormat="false" ht="15" hidden="false" customHeight="false" outlineLevel="0" collapsed="false"/>
    <row r="10104" customFormat="false" ht="15" hidden="false" customHeight="false" outlineLevel="0" collapsed="false"/>
    <row r="10121" customFormat="false" ht="15" hidden="false" customHeight="false" outlineLevel="0" collapsed="false"/>
    <row r="10150" customFormat="false" ht="15" hidden="false" customHeight="false" outlineLevel="0" collapsed="false"/>
    <row r="10176" customFormat="false" ht="15" hidden="false" customHeight="false" outlineLevel="0" collapsed="false"/>
    <row r="10201" customFormat="false" ht="15" hidden="false" customHeight="false" outlineLevel="0" collapsed="false"/>
    <row r="10226" customFormat="false" ht="15" hidden="false" customHeight="false" outlineLevel="0" collapsed="false"/>
    <row r="10249" customFormat="false" ht="15" hidden="false" customHeight="false" outlineLevel="0" collapsed="false"/>
    <row r="10405" customFormat="false" ht="15" hidden="false" customHeight="false" outlineLevel="0" collapsed="false"/>
    <row r="10431" customFormat="false" ht="15" hidden="false" customHeight="false" outlineLevel="0" collapsed="false"/>
    <row r="10459" customFormat="false" ht="15" hidden="false" customHeight="false" outlineLevel="0" collapsed="false"/>
    <row r="10481" customFormat="false" ht="15" hidden="false" customHeight="false" outlineLevel="0" collapsed="false"/>
    <row r="10546" customFormat="false" ht="15" hidden="false" customHeight="false" outlineLevel="0" collapsed="false"/>
    <row r="10567" customFormat="false" ht="15" hidden="false" customHeight="false" outlineLevel="0" collapsed="false"/>
  </sheetData>
  <printOptions headings="false" gridLines="false" gridLinesSet="true" horizontalCentered="true" verticalCentered="false"/>
  <pageMargins left="0.354166666666667" right="0.354166666666667" top="0.354166666666667" bottom="0.432638888888889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17.42"/>
  </cols>
  <sheetData>
    <row r="1" customFormat="false" ht="20.25" hidden="false" customHeight="false" outlineLevel="0" collapsed="false">
      <c r="A1" s="47"/>
      <c r="B1" s="47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48"/>
      <c r="B3" s="48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49"/>
      <c r="B4" s="50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51"/>
      <c r="B6" s="52"/>
      <c r="C6" s="48"/>
      <c r="D6" s="48"/>
      <c r="E6" s="48"/>
      <c r="F6" s="48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51"/>
      <c r="B7" s="52"/>
      <c r="C7" s="48"/>
      <c r="D7" s="48"/>
      <c r="E7" s="48"/>
      <c r="F7" s="48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Ivana Kunić</cp:lastModifiedBy>
  <cp:lastPrinted>2021-10-27T19:09:40Z</cp:lastPrinted>
  <dcterms:modified xsi:type="dcterms:W3CDTF">2021-10-27T19:09:44Z</dcterms:modified>
  <cp:revision>0</cp:revision>
  <dc:subject/>
  <dc:title>RNN02 Prijedlog izmjena i dopuna proračuna PP O1O2O3P1P2P3E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RNN04</vt:lpwstr>
  </property>
  <property fmtid="{D5CDD505-2E9C-101B-9397-08002B2CF9AE}" pid="3" name="BExAnalyzer_OldName">
    <vt:lpwstr>RNN04 Prilog 2 izmjena i dopuna proračuna O1E1E2.xls</vt:lpwstr>
  </property>
</Properties>
</file>