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PRIJEDLOG DRŽAVNOG PRORAČUNA REPUBLIKE  HRVATSKE</t>
  </si>
  <si>
    <t xml:space="preserve">ZA 2022. GODINU I  PROJEKCIJA ZA 2023. I 2024. GODINU</t>
  </si>
  <si>
    <t xml:space="preserve">I. OPĆI DIO</t>
  </si>
  <si>
    <t xml:space="preserve">Članak 1.</t>
  </si>
  <si>
    <t xml:space="preserve">Državni proračun Republike Hrvatske za 2022. godinu (dalje u tekstu: Proračun) i projekcije za 2023. i  2024. godinu sastoji se od:</t>
  </si>
  <si>
    <t xml:space="preserve">A. RAČUNA PRIHODA I RASHODA </t>
  </si>
  <si>
    <t xml:space="preserve">IZVRŠENJE
2020.</t>
  </si>
  <si>
    <t xml:space="preserve">PLAN
2021.</t>
  </si>
  <si>
    <t xml:space="preserve">Indeks 3/2</t>
  </si>
  <si>
    <t xml:space="preserve">PRIJEDLOG PRORAČUNA ZA 2022.</t>
  </si>
  <si>
    <t xml:space="preserve">Indeks 5/3</t>
  </si>
  <si>
    <t xml:space="preserve">PROJEKCIJA PRORAČUNA ZA 2023.</t>
  </si>
  <si>
    <t xml:space="preserve">Indeks 7/5</t>
  </si>
  <si>
    <t xml:space="preserve">PROJEKCIJA PRORAČUNA ZA 2024.</t>
  </si>
  <si>
    <t xml:space="preserve">Indeks 9/7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A 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NAREDNU GODINU</t>
  </si>
  <si>
    <t xml:space="preserve">NETO  FINANCIRANJE</t>
  </si>
  <si>
    <t xml:space="preserve">VIŠAK / MANJAK + NETO FINANCIRANJE</t>
  </si>
  <si>
    <t xml:space="preserve">Članak 2.</t>
  </si>
  <si>
    <t xml:space="preserve">Prihodi i rashodi te primici i izdaci po ekonomskoj klasifikaciji utvrđuju se u Računu prihoda i rashoda  i Računu financiranja u Prijedlogu državnog proračuna za 2022.</t>
  </si>
  <si>
    <t xml:space="preserve"> i projekcijama za 2023. i  2024. godinu, kako slijed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sz val="11"/>
      <name val="Geneva"/>
      <family val="0"/>
      <charset val="238"/>
    </font>
    <font>
      <sz val="8"/>
      <name val="Times New Roman"/>
      <family val="1"/>
      <charset val="238"/>
    </font>
    <font>
      <sz val="8"/>
      <name val="Geneva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Geneva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8" applyFont="true" applyBorder="true" applyAlignment="false" applyProtection="false"/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left" vertical="center" textRotation="0" wrapText="false" indent="1" shrinkToFit="false"/>
    </xf>
    <xf numFmtId="164" fontId="22" fillId="25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top" textRotation="0" wrapText="false" indent="1" shrinkToFit="false"/>
    </xf>
    <xf numFmtId="164" fontId="20" fillId="2" borderId="9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left" vertical="top" textRotation="0" wrapText="false" indent="1" shrinkToFit="false"/>
    </xf>
    <xf numFmtId="164" fontId="20" fillId="6" borderId="9" applyFont="true" applyBorder="true" applyAlignment="true" applyProtection="false">
      <alignment horizontal="left" vertical="center" textRotation="0" wrapText="false" indent="1" shrinkToFit="false"/>
    </xf>
    <xf numFmtId="164" fontId="20" fillId="6" borderId="9" applyFont="true" applyBorder="true" applyAlignment="true" applyProtection="false">
      <alignment horizontal="left" vertical="top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false" indent="1" shrinkToFit="false"/>
    </xf>
    <xf numFmtId="164" fontId="20" fillId="17" borderId="9" applyFont="true" applyBorder="true" applyAlignment="true" applyProtection="false">
      <alignment horizontal="left" vertical="top" textRotation="0" wrapText="false" indent="1" shrinkToFit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6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7" fillId="15" borderId="0" applyFont="true" applyBorder="true" applyAlignment="true" applyProtection="false">
      <alignment horizontal="left" vertical="center" textRotation="0" wrapText="false" indent="1" shrinkToFit="false"/>
    </xf>
    <xf numFmtId="164" fontId="28" fillId="17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bično_PRIHODI 04. -07." xfId="78"/>
    <cellStyle name="Output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inputData" xfId="108"/>
    <cellStyle name="SAPBEXresData" xfId="109"/>
    <cellStyle name="SAPBEXresDataEmph" xfId="110"/>
    <cellStyle name="SAPBEXresItem" xfId="111"/>
    <cellStyle name="SAPBEXresItemX" xfId="112"/>
    <cellStyle name="SAPBEXstdData" xfId="113"/>
    <cellStyle name="SAPBEXstdDataEmph" xfId="114"/>
    <cellStyle name="SAPBEXstdItem" xfId="115"/>
    <cellStyle name="SAPBEXstdItemX" xfId="116"/>
    <cellStyle name="SAPBEXtitle" xfId="117"/>
    <cellStyle name="SAPBEXundefined" xfId="118"/>
    <cellStyle name="Sheet Title" xfId="119"/>
    <cellStyle name="Title" xfId="120"/>
    <cellStyle name="Total" xfId="121"/>
    <cellStyle name="Warning Text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44.41"/>
    <col collapsed="false" customWidth="true" hidden="false" outlineLevel="0" max="3" min="2" style="2" width="20.56"/>
    <col collapsed="false" customWidth="true" hidden="false" outlineLevel="0" max="4" min="4" style="2" width="7.56"/>
    <col collapsed="false" customWidth="true" hidden="false" outlineLevel="0" max="5" min="5" style="3" width="19.99"/>
    <col collapsed="false" customWidth="true" hidden="false" outlineLevel="0" max="6" min="6" style="3" width="7.56"/>
    <col collapsed="false" customWidth="true" hidden="false" outlineLevel="0" max="7" min="7" style="3" width="19.56"/>
    <col collapsed="false" customWidth="true" hidden="false" outlineLevel="0" max="8" min="8" style="3" width="7.56"/>
    <col collapsed="false" customWidth="true" hidden="false" outlineLevel="0" max="9" min="9" style="3" width="19.28"/>
    <col collapsed="false" customWidth="true" hidden="false" outlineLevel="0" max="10" min="10" style="3" width="7.56"/>
    <col collapsed="false" customWidth="true" hidden="false" outlineLevel="0" max="11" min="11" style="3" width="17.42"/>
    <col collapsed="false" customWidth="true" hidden="false" outlineLevel="0" max="13" min="12" style="4" width="16.7"/>
    <col collapsed="false" customWidth="true" hidden="false" outlineLevel="0" max="14" min="14" style="4" width="4.56"/>
    <col collapsed="false" customWidth="true" hidden="false" outlineLevel="0" max="15" min="15" style="4" width="16.7"/>
    <col collapsed="false" customWidth="true" hidden="false" outlineLevel="0" max="16" min="16" style="4" width="4.99"/>
    <col collapsed="false" customWidth="true" hidden="false" outlineLevel="0" max="17" min="17" style="4" width="16.7"/>
    <col collapsed="false" customWidth="true" hidden="false" outlineLevel="0" max="18" min="18" style="4" width="4.56"/>
    <col collapsed="false" customWidth="true" hidden="false" outlineLevel="0" max="19" min="19" style="4" width="15.99"/>
    <col collapsed="false" customWidth="false" hidden="false" outlineLevel="0" max="32" min="20" style="4" width="10.71"/>
    <col collapsed="false" customWidth="false" hidden="false" outlineLevel="0" max="257" min="33" style="3" width="10.71"/>
  </cols>
  <sheetData>
    <row r="1" s="7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6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11" customFormat="true" ht="14.25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13" customFormat="true" ht="1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13" customFormat="true" ht="9" hidden="false" customHeight="true" outlineLevel="0" collapsed="false">
      <c r="A5" s="14"/>
      <c r="B5" s="3"/>
      <c r="C5" s="3"/>
      <c r="D5" s="3"/>
      <c r="E5" s="3"/>
      <c r="F5" s="3"/>
      <c r="G5" s="3"/>
      <c r="H5" s="3"/>
      <c r="I5" s="3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16" customFormat="true" ht="21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s="13" customFormat="true" ht="12" hidden="false" customHeight="true" outlineLevel="0" collapsed="false">
      <c r="A7" s="14"/>
      <c r="B7" s="17"/>
      <c r="C7" s="17"/>
      <c r="D7" s="17"/>
      <c r="E7" s="3"/>
      <c r="F7" s="3"/>
      <c r="G7" s="3"/>
      <c r="H7" s="3"/>
      <c r="I7" s="3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14" customFormat="true" ht="21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</row>
    <row r="9" s="21" customFormat="true" ht="6" hidden="false" customHeight="true" outlineLevel="0" collapsed="false">
      <c r="A9" s="19"/>
      <c r="B9" s="20"/>
      <c r="C9" s="20"/>
      <c r="D9" s="20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4" customFormat="true" ht="15" hidden="false" customHeight="true" outlineLevel="0" collapsed="false">
      <c r="A10" s="23"/>
      <c r="B10" s="2"/>
      <c r="C10" s="2"/>
      <c r="D10" s="2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s="24" customFormat="true" ht="18" hidden="false" customHeight="true" outlineLevel="0" collapsed="false">
      <c r="A11" s="25" t="s">
        <v>5</v>
      </c>
      <c r="B11" s="26"/>
      <c r="C11" s="26"/>
      <c r="D11" s="2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24" customFormat="true" ht="6.75" hidden="false" customHeight="true" outlineLevel="0" collapsed="false">
      <c r="A12" s="3"/>
      <c r="B12" s="26"/>
      <c r="C12" s="26"/>
      <c r="D12" s="2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s="31" customFormat="true" ht="42.75" hidden="false" customHeight="true" outlineLevel="0" collapsed="false">
      <c r="A13" s="27"/>
      <c r="B13" s="28" t="s">
        <v>6</v>
      </c>
      <c r="C13" s="28" t="s">
        <v>7</v>
      </c>
      <c r="D13" s="28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9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36" customFormat="true" ht="11.25" hidden="false" customHeight="true" outlineLevel="0" collapsed="false">
      <c r="A14" s="32" t="n">
        <v>1</v>
      </c>
      <c r="B14" s="33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4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</row>
    <row r="15" s="10" customFormat="true" ht="18" hidden="false" customHeight="true" outlineLevel="0" collapsed="false">
      <c r="A15" s="37" t="s">
        <v>15</v>
      </c>
      <c r="B15" s="38" t="n">
        <v>131048124894</v>
      </c>
      <c r="C15" s="38" t="n">
        <v>149371031691</v>
      </c>
      <c r="D15" s="39" t="n">
        <f aca="false">+C15/B15*100</f>
        <v>113.98181531542</v>
      </c>
      <c r="E15" s="38" t="n">
        <v>163695750899</v>
      </c>
      <c r="F15" s="39" t="n">
        <f aca="false">+E15/C15*100</f>
        <v>109.590024950509</v>
      </c>
      <c r="G15" s="38" t="n">
        <v>166949629102</v>
      </c>
      <c r="H15" s="39" t="n">
        <f aca="false">+G15/E15*100</f>
        <v>101.987759722003</v>
      </c>
      <c r="I15" s="38" t="n">
        <v>166855703694</v>
      </c>
      <c r="J15" s="39" t="n">
        <f aca="false">+I15/G15*100</f>
        <v>99.9437402715387</v>
      </c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1"/>
      <c r="AD15" s="41"/>
      <c r="AE15" s="41"/>
      <c r="AF15" s="41"/>
    </row>
    <row r="16" s="10" customFormat="true" ht="28.5" hidden="false" customHeight="true" outlineLevel="0" collapsed="false">
      <c r="A16" s="37" t="s">
        <v>16</v>
      </c>
      <c r="B16" s="38" t="n">
        <v>530334477</v>
      </c>
      <c r="C16" s="38" t="n">
        <v>923998016</v>
      </c>
      <c r="D16" s="39" t="n">
        <f aca="false">+C16/B16*100</f>
        <v>174.229294166745</v>
      </c>
      <c r="E16" s="38" t="n">
        <v>793130060</v>
      </c>
      <c r="F16" s="39" t="n">
        <f aca="false">+E16/C16*100</f>
        <v>85.836770887612</v>
      </c>
      <c r="G16" s="38" t="n">
        <v>745466808</v>
      </c>
      <c r="H16" s="39" t="n">
        <f aca="false">+G16/E16*100</f>
        <v>93.9904872600592</v>
      </c>
      <c r="I16" s="38" t="n">
        <v>815576386</v>
      </c>
      <c r="J16" s="39" t="n">
        <f aca="false">+I16/G16*100</f>
        <v>109.404788683764</v>
      </c>
      <c r="K16" s="42"/>
      <c r="L16" s="43"/>
      <c r="M16" s="43"/>
      <c r="N16" s="43"/>
      <c r="O16" s="43"/>
      <c r="P16" s="43"/>
      <c r="Q16" s="43"/>
      <c r="R16" s="43"/>
      <c r="S16" s="43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</row>
    <row r="17" s="10" customFormat="true" ht="15" hidden="false" customHeight="true" outlineLevel="0" collapsed="false">
      <c r="A17" s="37" t="s">
        <v>17</v>
      </c>
      <c r="B17" s="38" t="n">
        <f aca="false">+B15+B16</f>
        <v>131578459371</v>
      </c>
      <c r="C17" s="38" t="n">
        <f aca="false">+C15+C16</f>
        <v>150295029707</v>
      </c>
      <c r="D17" s="39" t="n">
        <f aca="false">+C17/B17*100</f>
        <v>114.224646211449</v>
      </c>
      <c r="E17" s="38" t="n">
        <f aca="false">+E15+E16</f>
        <v>164488880959</v>
      </c>
      <c r="F17" s="39" t="n">
        <f aca="false">+E17/C17*100</f>
        <v>109.443992445839</v>
      </c>
      <c r="G17" s="38" t="n">
        <f aca="false">+G15+G16</f>
        <v>167695095910</v>
      </c>
      <c r="H17" s="39" t="n">
        <f aca="false">+G17/E17*100</f>
        <v>101.949198591605</v>
      </c>
      <c r="I17" s="38" t="n">
        <f aca="false">+I15+I16</f>
        <v>167671280080</v>
      </c>
      <c r="J17" s="39" t="n">
        <f aca="false">+I17/G17*100</f>
        <v>99.9857981356755</v>
      </c>
      <c r="K17" s="42"/>
      <c r="L17" s="44"/>
      <c r="M17" s="44"/>
      <c r="N17" s="44"/>
      <c r="O17" s="44"/>
      <c r="P17" s="44"/>
      <c r="Q17" s="44"/>
      <c r="R17" s="44"/>
      <c r="S17" s="44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</row>
    <row r="18" s="10" customFormat="true" ht="18" hidden="false" customHeight="true" outlineLevel="0" collapsed="false">
      <c r="A18" s="37" t="s">
        <v>18</v>
      </c>
      <c r="B18" s="38" t="n">
        <v>148666526053</v>
      </c>
      <c r="C18" s="38" t="n">
        <v>158925367753</v>
      </c>
      <c r="D18" s="39" t="n">
        <f aca="false">+C18/B18*100</f>
        <v>106.900572692701</v>
      </c>
      <c r="E18" s="38" t="n">
        <v>160919423752</v>
      </c>
      <c r="F18" s="39" t="n">
        <f aca="false">+E18/C18*100</f>
        <v>101.254712213156</v>
      </c>
      <c r="G18" s="38" t="n">
        <v>161377595322</v>
      </c>
      <c r="H18" s="39" t="n">
        <f aca="false">+G18/E18*100</f>
        <v>100.284721110303</v>
      </c>
      <c r="I18" s="38" t="n">
        <v>159074104800</v>
      </c>
      <c r="J18" s="39" t="n">
        <f aca="false">+I18/G18*100</f>
        <v>98.5726082251977</v>
      </c>
      <c r="K18" s="40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</row>
    <row r="19" s="10" customFormat="true" ht="28.5" hidden="false" customHeight="true" outlineLevel="0" collapsed="false">
      <c r="A19" s="37" t="s">
        <v>19</v>
      </c>
      <c r="B19" s="38" t="n">
        <v>4893891904</v>
      </c>
      <c r="C19" s="38" t="n">
        <v>8440467808</v>
      </c>
      <c r="D19" s="39" t="n">
        <f aca="false">+C19/B19*100</f>
        <v>172.469436872956</v>
      </c>
      <c r="E19" s="38" t="n">
        <v>12905746930</v>
      </c>
      <c r="F19" s="39" t="n">
        <f aca="false">+E19/C19*100</f>
        <v>152.903218442084</v>
      </c>
      <c r="G19" s="38" t="n">
        <v>8385412676</v>
      </c>
      <c r="H19" s="39" t="n">
        <f aca="false">+G19/E19*100</f>
        <v>64.9742531097346</v>
      </c>
      <c r="I19" s="38" t="n">
        <v>7383579251</v>
      </c>
      <c r="J19" s="39" t="n">
        <f aca="false">+I19/G19*100</f>
        <v>88.0526640284817</v>
      </c>
      <c r="K19" s="40"/>
      <c r="L19" s="44"/>
      <c r="M19" s="44"/>
      <c r="N19" s="44"/>
      <c r="O19" s="44"/>
      <c r="P19" s="44"/>
      <c r="Q19" s="44"/>
      <c r="R19" s="44"/>
      <c r="S19" s="44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</row>
    <row r="20" s="10" customFormat="true" ht="15" hidden="false" customHeight="true" outlineLevel="0" collapsed="false">
      <c r="A20" s="37" t="s">
        <v>20</v>
      </c>
      <c r="B20" s="38" t="n">
        <f aca="false">+B18+B19</f>
        <v>153560417957</v>
      </c>
      <c r="C20" s="38" t="n">
        <f aca="false">+C18+C19</f>
        <v>167365835561</v>
      </c>
      <c r="D20" s="39" t="n">
        <f aca="false">+C20/B20*100</f>
        <v>108.990218825704</v>
      </c>
      <c r="E20" s="38" t="n">
        <f aca="false">+E18+E19</f>
        <v>173825170682</v>
      </c>
      <c r="F20" s="39" t="n">
        <f aca="false">+E20/C20*100</f>
        <v>103.85941079274</v>
      </c>
      <c r="G20" s="38" t="n">
        <f aca="false">+G18+G19</f>
        <v>169763007998</v>
      </c>
      <c r="H20" s="39" t="n">
        <f aca="false">+G20/E20*100</f>
        <v>97.6630756822719</v>
      </c>
      <c r="I20" s="38" t="n">
        <f aca="false">+I18+I19</f>
        <v>166457684051</v>
      </c>
      <c r="J20" s="39" t="n">
        <f aca="false">+I20/G20*100</f>
        <v>98.0529775090702</v>
      </c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/>
      <c r="Z20" s="41"/>
      <c r="AA20" s="41"/>
      <c r="AB20" s="41"/>
      <c r="AC20" s="41"/>
      <c r="AD20" s="41"/>
      <c r="AE20" s="41"/>
      <c r="AF20" s="41"/>
    </row>
    <row r="21" s="10" customFormat="true" ht="18" hidden="false" customHeight="true" outlineLevel="0" collapsed="false">
      <c r="A21" s="37" t="s">
        <v>21</v>
      </c>
      <c r="B21" s="45" t="n">
        <f aca="false">+B17-B20</f>
        <v>-21981958586</v>
      </c>
      <c r="C21" s="45" t="n">
        <f aca="false">+C17-C20</f>
        <v>-17070805854</v>
      </c>
      <c r="D21" s="39"/>
      <c r="E21" s="45" t="n">
        <f aca="false">+E17-E20</f>
        <v>-9336289723</v>
      </c>
      <c r="F21" s="39"/>
      <c r="G21" s="45" t="n">
        <f aca="false">+G17-G20</f>
        <v>-2067912088</v>
      </c>
      <c r="H21" s="39"/>
      <c r="I21" s="45" t="n">
        <f aca="false">+I17-I20</f>
        <v>1213596029</v>
      </c>
      <c r="J21" s="39"/>
      <c r="K21" s="40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</row>
    <row r="22" s="13" customFormat="true" ht="14.25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13" customFormat="true" ht="18.75" hidden="false" customHeight="true" outlineLevel="0" collapsed="false">
      <c r="A23" s="48" t="s">
        <v>22</v>
      </c>
      <c r="B23" s="49"/>
      <c r="C23" s="49"/>
      <c r="D23" s="49"/>
      <c r="E23" s="49"/>
      <c r="F23" s="50"/>
      <c r="G23" s="49"/>
      <c r="H23" s="50"/>
      <c r="I23" s="49"/>
      <c r="J23" s="50"/>
      <c r="K23" s="47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13" customFormat="true" ht="6.75" hidden="false" customHeight="true" outlineLevel="0" collapsed="false">
      <c r="A24" s="48"/>
      <c r="B24" s="51"/>
      <c r="C24" s="51"/>
      <c r="D24" s="51"/>
      <c r="E24" s="51"/>
      <c r="F24" s="51"/>
      <c r="G24" s="51"/>
      <c r="H24" s="51"/>
      <c r="I24" s="51"/>
      <c r="J24" s="51"/>
      <c r="K24" s="5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31" customFormat="true" ht="42.75" hidden="false" customHeight="true" outlineLevel="0" collapsed="false">
      <c r="A25" s="53"/>
      <c r="B25" s="28" t="s">
        <v>6</v>
      </c>
      <c r="C25" s="28" t="s">
        <v>7</v>
      </c>
      <c r="D25" s="28" t="s">
        <v>8</v>
      </c>
      <c r="E25" s="28" t="s">
        <v>9</v>
      </c>
      <c r="F25" s="28" t="s">
        <v>10</v>
      </c>
      <c r="G25" s="28" t="s">
        <v>11</v>
      </c>
      <c r="H25" s="28" t="s">
        <v>12</v>
      </c>
      <c r="I25" s="28" t="s">
        <v>13</v>
      </c>
      <c r="J25" s="28" t="s">
        <v>14</v>
      </c>
      <c r="K25" s="29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</row>
    <row r="26" s="36" customFormat="true" ht="11.25" hidden="false" customHeight="true" outlineLevel="0" collapsed="false">
      <c r="A26" s="54" t="n">
        <v>1</v>
      </c>
      <c r="B26" s="55" t="n">
        <v>2</v>
      </c>
      <c r="C26" s="55" t="n">
        <v>3</v>
      </c>
      <c r="D26" s="55" t="n">
        <v>4</v>
      </c>
      <c r="E26" s="55" t="n">
        <v>5</v>
      </c>
      <c r="F26" s="55" t="n">
        <v>6</v>
      </c>
      <c r="G26" s="55" t="n">
        <v>7</v>
      </c>
      <c r="H26" s="55" t="n">
        <v>8</v>
      </c>
      <c r="I26" s="55" t="n">
        <v>9</v>
      </c>
      <c r="J26" s="55" t="n">
        <v>10</v>
      </c>
      <c r="K26" s="34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</row>
    <row r="27" s="31" customFormat="true" ht="28.5" hidden="false" customHeight="true" outlineLevel="0" collapsed="false">
      <c r="A27" s="56" t="s">
        <v>23</v>
      </c>
      <c r="B27" s="57" t="n">
        <v>64709523412</v>
      </c>
      <c r="C27" s="57" t="n">
        <v>45591916148</v>
      </c>
      <c r="D27" s="58" t="n">
        <f aca="false">+C27/B27*100</f>
        <v>70.4562694083221</v>
      </c>
      <c r="E27" s="57" t="n">
        <v>42015418988</v>
      </c>
      <c r="F27" s="58" t="n">
        <f aca="false">+E27/C27*100</f>
        <v>92.1554138053992</v>
      </c>
      <c r="G27" s="57" t="n">
        <v>29507247047</v>
      </c>
      <c r="H27" s="58" t="n">
        <f aca="false">+G27/E27*100</f>
        <v>70.2295675200277</v>
      </c>
      <c r="I27" s="57" t="n">
        <v>30027482417</v>
      </c>
      <c r="J27" s="58" t="n">
        <f aca="false">+I27/G27*100</f>
        <v>101.763076606812</v>
      </c>
      <c r="K27" s="40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</row>
    <row r="28" s="31" customFormat="true" ht="28.5" hidden="false" customHeight="true" outlineLevel="0" collapsed="false">
      <c r="A28" s="56" t="s">
        <v>24</v>
      </c>
      <c r="B28" s="57" t="n">
        <v>34949397549</v>
      </c>
      <c r="C28" s="57" t="n">
        <v>28786904913</v>
      </c>
      <c r="D28" s="58" t="n">
        <f aca="false">+C28/B28*100</f>
        <v>82.3673852249956</v>
      </c>
      <c r="E28" s="57" t="n">
        <v>33714182791</v>
      </c>
      <c r="F28" s="58" t="n">
        <f aca="false">+E28/C28*100</f>
        <v>117.116386401703</v>
      </c>
      <c r="G28" s="57" t="n">
        <v>28208948692</v>
      </c>
      <c r="H28" s="58" t="n">
        <f aca="false">+G28/E28*100</f>
        <v>83.6708659583182</v>
      </c>
      <c r="I28" s="57" t="n">
        <v>28458374648</v>
      </c>
      <c r="J28" s="58" t="n">
        <f aca="false">+I28/G28*100</f>
        <v>100.884208620191</v>
      </c>
      <c r="K28" s="40"/>
      <c r="L28" s="44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</row>
    <row r="29" s="31" customFormat="true" ht="28.5" hidden="false" customHeight="true" outlineLevel="0" collapsed="false">
      <c r="A29" s="56" t="s">
        <v>25</v>
      </c>
      <c r="B29" s="57" t="n">
        <v>7188287547</v>
      </c>
      <c r="C29" s="57" t="n">
        <v>16538411733</v>
      </c>
      <c r="D29" s="58" t="n">
        <f aca="false">+C29/B29*100</f>
        <v>230.074431842981</v>
      </c>
      <c r="E29" s="57" t="n">
        <v>16272617114</v>
      </c>
      <c r="F29" s="58" t="n">
        <f aca="false">+E29/C29*100</f>
        <v>98.3928649057053</v>
      </c>
      <c r="G29" s="57" t="n">
        <v>15237563588</v>
      </c>
      <c r="H29" s="58" t="n">
        <f aca="false">+G29/E29*100</f>
        <v>93.6392928147403</v>
      </c>
      <c r="I29" s="57" t="n">
        <v>14467949855</v>
      </c>
      <c r="J29" s="58" t="n">
        <f aca="false">+I29/G29*100</f>
        <v>94.9492336582858</v>
      </c>
      <c r="K29" s="40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</row>
    <row r="30" s="31" customFormat="true" ht="28.5" hidden="false" customHeight="true" outlineLevel="0" collapsed="false">
      <c r="A30" s="56" t="s">
        <v>26</v>
      </c>
      <c r="B30" s="57" t="n">
        <v>-14966454825</v>
      </c>
      <c r="C30" s="57" t="n">
        <v>-16272617114</v>
      </c>
      <c r="D30" s="58" t="n">
        <f aca="false">+C30/B30*100</f>
        <v>108.727265770503</v>
      </c>
      <c r="E30" s="57" t="n">
        <v>-15237563588</v>
      </c>
      <c r="F30" s="58" t="n">
        <f aca="false">+E30/C30*100</f>
        <v>93.6392928147403</v>
      </c>
      <c r="G30" s="57" t="n">
        <v>-14467949855</v>
      </c>
      <c r="H30" s="58" t="n">
        <f aca="false">+G30/E30*100</f>
        <v>94.9492336582858</v>
      </c>
      <c r="I30" s="57" t="n">
        <v>-17250653653</v>
      </c>
      <c r="J30" s="58" t="n">
        <f aca="false">+I30/G30*100</f>
        <v>119.233573698338</v>
      </c>
      <c r="K30" s="40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</row>
    <row r="31" s="10" customFormat="true" ht="18" hidden="false" customHeight="true" outlineLevel="0" collapsed="false">
      <c r="A31" s="59" t="s">
        <v>27</v>
      </c>
      <c r="B31" s="60" t="n">
        <v>21981958586</v>
      </c>
      <c r="C31" s="60" t="n">
        <f aca="false">+C27-C28+C29+C30</f>
        <v>17070805854</v>
      </c>
      <c r="D31" s="58"/>
      <c r="E31" s="60" t="n">
        <f aca="false">+E27-E28+E29+E30</f>
        <v>9336289723</v>
      </c>
      <c r="F31" s="58"/>
      <c r="G31" s="60" t="n">
        <f aca="false">+G27-G28+G29+G30</f>
        <v>2067912088</v>
      </c>
      <c r="H31" s="58"/>
      <c r="I31" s="60" t="n">
        <f aca="false">+I27-I28+I29+I30</f>
        <v>-1213596029</v>
      </c>
      <c r="J31" s="58"/>
      <c r="K31" s="40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</row>
    <row r="32" s="31" customFormat="true" ht="28.5" hidden="false" customHeight="true" outlineLevel="0" collapsed="false">
      <c r="A32" s="56" t="s">
        <v>28</v>
      </c>
      <c r="B32" s="61" t="n">
        <f aca="false">+B21+B31</f>
        <v>0</v>
      </c>
      <c r="C32" s="61" t="n">
        <f aca="false">+C21+C31</f>
        <v>0</v>
      </c>
      <c r="D32" s="58"/>
      <c r="E32" s="61" t="n">
        <f aca="false">+E21+E31</f>
        <v>0</v>
      </c>
      <c r="F32" s="58"/>
      <c r="G32" s="61" t="n">
        <f aca="false">+G21+G31</f>
        <v>0</v>
      </c>
      <c r="H32" s="58"/>
      <c r="I32" s="61" t="n">
        <f aca="false">+I21+I31</f>
        <v>0</v>
      </c>
      <c r="J32" s="58"/>
      <c r="K32" s="40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</row>
    <row r="33" customFormat="false" ht="15.75" hidden="false" customHeight="true" outlineLevel="0" collapsed="false"/>
    <row r="34" s="16" customFormat="true" ht="18.75" hidden="false" customHeight="true" outlineLevel="0" collapsed="false">
      <c r="A34" s="12" t="s">
        <v>29</v>
      </c>
      <c r="B34" s="12"/>
      <c r="C34" s="12"/>
      <c r="D34" s="12"/>
      <c r="E34" s="12"/>
      <c r="F34" s="12"/>
      <c r="G34" s="12"/>
      <c r="H34" s="12"/>
      <c r="I34" s="12"/>
      <c r="J34" s="12"/>
      <c r="K34" s="62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13" customFormat="true" ht="9" hidden="false" customHeight="true" outlineLevel="0" collapsed="false">
      <c r="A35" s="14"/>
      <c r="B35" s="19"/>
      <c r="C35" s="19"/>
      <c r="D35" s="19"/>
      <c r="E35" s="63"/>
      <c r="F35" s="1"/>
      <c r="G35" s="63"/>
      <c r="H35" s="1"/>
      <c r="I35" s="63"/>
      <c r="J35" s="1"/>
      <c r="K35" s="1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s="65" customFormat="true" ht="18.75" hidden="false" customHeight="true" outlineLevel="0" collapsed="false">
      <c r="A36" s="64" t="s">
        <v>30</v>
      </c>
      <c r="B36" s="64"/>
      <c r="C36" s="64"/>
      <c r="D36" s="64"/>
      <c r="E36" s="64"/>
      <c r="F36" s="64"/>
      <c r="G36" s="64"/>
      <c r="H36" s="64"/>
      <c r="I36" s="64"/>
      <c r="J36" s="64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</row>
    <row r="37" s="14" customFormat="true" ht="18.75" hidden="false" customHeight="true" outlineLevel="0" collapsed="false">
      <c r="A37" s="64" t="s">
        <v>31</v>
      </c>
      <c r="B37" s="64"/>
      <c r="C37" s="64"/>
      <c r="D37" s="64"/>
      <c r="E37" s="64"/>
      <c r="F37" s="64"/>
      <c r="G37" s="64"/>
      <c r="H37" s="64"/>
      <c r="I37" s="64"/>
      <c r="J37" s="64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</row>
    <row r="38" s="4" customFormat="true" ht="15" hidden="false" customHeight="true" outlineLevel="0" collapsed="false"/>
    <row r="39" s="4" customFormat="true" ht="15" hidden="false" customHeight="true" outlineLevel="0" collapsed="false">
      <c r="E39" s="67"/>
    </row>
    <row r="40" s="4" customFormat="true" ht="17.25" hidden="false" customHeight="true" outlineLevel="0" collapsed="false"/>
    <row r="41" s="4" customFormat="true" ht="15" hidden="false" customHeight="true" outlineLevel="0" collapsed="false"/>
    <row r="42" s="4" customFormat="true" ht="15" hidden="false" customHeight="true" outlineLevel="0" collapsed="false"/>
    <row r="43" s="4" customFormat="true" ht="15" hidden="false" customHeight="true" outlineLevel="0" collapsed="false"/>
    <row r="44" s="4" customFormat="true" ht="15" hidden="false" customHeight="true" outlineLevel="0" collapsed="false"/>
    <row r="45" s="4" customFormat="true" ht="15" hidden="false" customHeight="true" outlineLevel="0" collapsed="false"/>
    <row r="46" s="4" customFormat="true" ht="15" hidden="false" customHeight="true" outlineLevel="0" collapsed="false"/>
    <row r="47" s="4" customFormat="true" ht="15" hidden="false" customHeight="true" outlineLevel="0" collapsed="false"/>
    <row r="48" s="4" customFormat="true" ht="15" hidden="false" customHeight="true" outlineLevel="0" collapsed="false"/>
    <row r="49" s="4" customFormat="true" ht="15" hidden="false" customHeight="true" outlineLevel="0" collapsed="false"/>
    <row r="50" s="4" customFormat="true" ht="15" hidden="false" customHeight="true" outlineLevel="0" collapsed="false"/>
    <row r="51" s="4" customFormat="true" ht="15" hidden="false" customHeight="true" outlineLevel="0" collapsed="false"/>
    <row r="52" s="4" customFormat="true" ht="15" hidden="false" customHeight="true" outlineLevel="0" collapsed="false"/>
    <row r="53" s="4" customFormat="true" ht="15" hidden="false" customHeight="true" outlineLevel="0" collapsed="false"/>
    <row r="54" s="4" customFormat="true" ht="15" hidden="false" customHeight="true" outlineLevel="0" collapsed="false"/>
    <row r="55" s="4" customFormat="true" ht="15" hidden="false" customHeight="true" outlineLevel="0" collapsed="false"/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" hidden="false" customHeight="true" outlineLevel="0" collapsed="false"/>
    <row r="110" s="4" customFormat="true" ht="15" hidden="false" customHeight="true" outlineLevel="0" collapsed="false"/>
    <row r="111" s="4" customFormat="true" ht="15" hidden="false" customHeight="true" outlineLevel="0" collapsed="false"/>
    <row r="112" s="4" customFormat="true" ht="15" hidden="false" customHeight="true" outlineLevel="0" collapsed="false"/>
    <row r="113" s="4" customFormat="true" ht="15" hidden="false" customHeight="true" outlineLevel="0" collapsed="false"/>
    <row r="114" s="4" customFormat="true" ht="15" hidden="false" customHeight="true" outlineLevel="0" collapsed="false"/>
    <row r="115" s="4" customFormat="true" ht="15" hidden="false" customHeight="true" outlineLevel="0" collapsed="false"/>
    <row r="116" s="4" customFormat="true" ht="15" hidden="false" customHeight="true" outlineLevel="0" collapsed="false"/>
    <row r="117" s="4" customFormat="true" ht="15" hidden="false" customHeight="true" outlineLevel="0" collapsed="false"/>
    <row r="118" s="4" customFormat="true" ht="15" hidden="false" customHeight="true" outlineLevel="0" collapsed="false"/>
    <row r="119" s="4" customFormat="true" ht="15" hidden="false" customHeight="true" outlineLevel="0" collapsed="false"/>
    <row r="120" s="4" customFormat="true" ht="15" hidden="false" customHeight="true" outlineLevel="0" collapsed="false"/>
    <row r="121" s="4" customFormat="true" ht="15" hidden="false" customHeight="true" outlineLevel="0" collapsed="false"/>
    <row r="122" s="4" customFormat="true" ht="15" hidden="false" customHeight="true" outlineLevel="0" collapsed="false"/>
    <row r="123" s="4" customFormat="true" ht="15" hidden="false" customHeight="true" outlineLevel="0" collapsed="false"/>
    <row r="124" s="4" customFormat="true" ht="15" hidden="false" customHeight="true" outlineLevel="0" collapsed="false"/>
    <row r="125" s="4" customFormat="true" ht="15" hidden="false" customHeight="true" outlineLevel="0" collapsed="false"/>
    <row r="126" s="4" customFormat="true" ht="15" hidden="false" customHeight="true" outlineLevel="0" collapsed="false"/>
    <row r="127" s="4" customFormat="true" ht="15" hidden="false" customHeight="true" outlineLevel="0" collapsed="false"/>
    <row r="128" s="4" customFormat="true" ht="15" hidden="false" customHeight="true" outlineLevel="0" collapsed="false"/>
    <row r="129" s="4" customFormat="true" ht="15" hidden="false" customHeight="true" outlineLevel="0" collapsed="false"/>
    <row r="130" s="4" customFormat="true" ht="15" hidden="false" customHeight="true" outlineLevel="0" collapsed="false"/>
    <row r="131" s="4" customFormat="true" ht="15" hidden="false" customHeight="true" outlineLevel="0" collapsed="false"/>
    <row r="132" s="4" customFormat="true" ht="15" hidden="false" customHeight="true" outlineLevel="0" collapsed="false"/>
    <row r="133" s="4" customFormat="true" ht="15" hidden="false" customHeight="true" outlineLevel="0" collapsed="false"/>
    <row r="134" s="4" customFormat="true" ht="15" hidden="false" customHeight="true" outlineLevel="0" collapsed="false"/>
    <row r="135" s="4" customFormat="true" ht="15" hidden="false" customHeight="true" outlineLevel="0" collapsed="false"/>
    <row r="136" s="4" customFormat="true" ht="15" hidden="false" customHeight="true" outlineLevel="0" collapsed="false"/>
  </sheetData>
  <mergeCells count="8">
    <mergeCell ref="A1:J1"/>
    <mergeCell ref="A2:J2"/>
    <mergeCell ref="A4:J4"/>
    <mergeCell ref="A6:J6"/>
    <mergeCell ref="A8:J8"/>
    <mergeCell ref="A34:J34"/>
    <mergeCell ref="A36:J36"/>
    <mergeCell ref="A37:J37"/>
  </mergeCells>
  <printOptions headings="false" gridLines="false" gridLinesSet="true" horizontalCentered="true" verticalCentered="false"/>
  <pageMargins left="0.196527777777778" right="0.196527777777778" top="0.215277777777778" bottom="0.315277777777778" header="0" footer="0.157638888888889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Silvija Radoš</cp:lastModifiedBy>
  <cp:lastPrinted>2020-10-29T05:44:09Z</cp:lastPrinted>
  <dcterms:modified xsi:type="dcterms:W3CDTF">2021-10-27T23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- prva stranica.xls</vt:lpwstr>
  </property>
</Properties>
</file>