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lanca" sheetId="1" state="visible" r:id="rId2"/>
    <sheet name="prihodi" sheetId="2" state="visible" r:id="rId3"/>
    <sheet name="rashodi-opći dio" sheetId="3" state="visible" r:id="rId4"/>
    <sheet name="račun financiranja" sheetId="4" state="visible" r:id="rId5"/>
    <sheet name="posebni dio" sheetId="5" state="visible" r:id="rId6"/>
  </sheets>
  <definedNames>
    <definedName function="false" hidden="false" localSheetId="0" name="_xlnm.Print_Area" vbProcedure="false">bilanca!$A$1:$N$24</definedName>
    <definedName function="false" hidden="false" localSheetId="4" name="_xlnm.Print_Area" vbProcedure="false">'posebni dio'!$A$1:$K$187</definedName>
    <definedName function="false" hidden="false" localSheetId="4" name="_xlnm.Print_Titles" vbProcedure="false">'posebni dio'!$1:$2</definedName>
    <definedName function="false" hidden="false" localSheetId="1" name="_xlnm.Print_Area" vbProcedure="false">prihodi!$A$1:$M$23</definedName>
    <definedName function="false" hidden="false" localSheetId="1" name="_xlnm.Print_Titles" vbProcedure="false">prihodi!$3:$3</definedName>
    <definedName function="false" hidden="false" localSheetId="3" name="_xlnm.Print_Area" vbProcedure="false">'račun financiranja'!$A$1:$M$11</definedName>
    <definedName function="false" hidden="false" localSheetId="3" name="_xlnm.Print_Titles" vbProcedure="false">'račun financiranja'!$2:$2</definedName>
    <definedName function="false" hidden="false" localSheetId="2" name="_xlnm.Print_Area" vbProcedure="false">'rashodi-opći dio'!$A$1:$M$33</definedName>
    <definedName function="false" hidden="false" localSheetId="2" name="_xlnm.Print_Titles" vbProcedure="false">'rashodi-opći dio'!$2:$2</definedName>
    <definedName function="false" hidden="false" localSheetId="2" name="Excel_BuiltIn__FilterDatabase" vbProcedure="false">'rashodi-opći dio'!$C$4: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58">
  <si>
    <t xml:space="preserve">PRIJEDLOG FINANCIJSKOG PLANA HRVATSKOG ZAVODA ZA ZDRAVSTVENO OSIGURANJE 
ZA 2022. GODINU I PROJEKCIJE ZA 2023. I 2024. GODINU                                                                                                                                                                                      </t>
  </si>
  <si>
    <t xml:space="preserve">I. OPĆI DIO</t>
  </si>
  <si>
    <t xml:space="preserve">A. RAČUN PRIHODA I RASHODA</t>
  </si>
  <si>
    <t xml:space="preserve">Izvršenje
2020.</t>
  </si>
  <si>
    <t xml:space="preserve">Plan 
za 2021.</t>
  </si>
  <si>
    <t xml:space="preserve">Indeks 2021/'20</t>
  </si>
  <si>
    <t xml:space="preserve">Prijedlog plana  
za 2022.</t>
  </si>
  <si>
    <t xml:space="preserve">Indeks 
2022/'21</t>
  </si>
  <si>
    <t xml:space="preserve">Projekcija plana 
za 2023.</t>
  </si>
  <si>
    <t xml:space="preserve">Indeks 
2023/'22</t>
  </si>
  <si>
    <t xml:space="preserve">Projekcija plana 
za 2024.</t>
  </si>
  <si>
    <t xml:space="preserve">Indeks 
2024/'23</t>
  </si>
  <si>
    <t xml:space="preserve">PRIHODI POSLOVANJA</t>
  </si>
  <si>
    <t xml:space="preserve">PRIHODI OD NEFINANCIJSKE IMOVINE</t>
  </si>
  <si>
    <t xml:space="preserve">UKUPNI PRIHODI</t>
  </si>
  <si>
    <t xml:space="preserve">RASHODI  POSLOVANJA</t>
  </si>
  <si>
    <t xml:space="preserve">RASHODI ZA NEFINANCIJSKU IMOVINU</t>
  </si>
  <si>
    <t xml:space="preserve">UKUPNI RASHODI</t>
  </si>
  <si>
    <t xml:space="preserve">RAZLIKA - VIŠAK / MANJAK</t>
  </si>
  <si>
    <t xml:space="preserve">-</t>
  </si>
  <si>
    <t xml:space="preserve">B. RAČUN FINANCIRANJA</t>
  </si>
  <si>
    <t xml:space="preserve">PRIMICI OD FINANCIJSKE IMOVINE I ZADUŽIVANJA</t>
  </si>
  <si>
    <t xml:space="preserve">IZDACI ZA FINANCIJSKU IMOVINU I OTPLATE ZAJMOVA</t>
  </si>
  <si>
    <t xml:space="preserve">PRIJENOS DEPOZITA IZ PRETHODNE GODINE</t>
  </si>
  <si>
    <t xml:space="preserve">PRIJENOS DEPOZITA U SLIJEDEĆU  GODINU</t>
  </si>
  <si>
    <t xml:space="preserve">NETO FINANCIRANJE</t>
  </si>
  <si>
    <t xml:space="preserve">VIŠAK / MANJAK + NETO FINANCIRANJE</t>
  </si>
  <si>
    <t xml:space="preserve">PRIHODI POSLOVANJA I PRIHODI OD PRODAJE NEFINANCIJSKE IMOVINE</t>
  </si>
  <si>
    <t xml:space="preserve">Raz-red</t>
  </si>
  <si>
    <t xml:space="preserve">Sku-pina</t>
  </si>
  <si>
    <t xml:space="preserve">Podskupina</t>
  </si>
  <si>
    <t xml:space="preserve">Naziv prihoda</t>
  </si>
  <si>
    <t xml:space="preserve">Doprinosi</t>
  </si>
  <si>
    <t xml:space="preserve">Doprinosi za zdravstveno osiguranje</t>
  </si>
  <si>
    <t xml:space="preserve">Pomoći iz inozemstva  i od subjekata unutar općeg proračuna</t>
  </si>
  <si>
    <t xml:space="preserve">Pomoći od međunarodnih organizacija te institucija i tijela EU</t>
  </si>
  <si>
    <t xml:space="preserve">Pomoći proračunu iz drugih proračuna</t>
  </si>
  <si>
    <t xml:space="preserve">Prihodi od imovine</t>
  </si>
  <si>
    <t xml:space="preserve">Prihodi od financijske imovine</t>
  </si>
  <si>
    <t xml:space="preserve">Prihodi od nefinancijske imovine</t>
  </si>
  <si>
    <t xml:space="preserve">Prihodi od administrativnih pristojbi i po posebnim propisima</t>
  </si>
  <si>
    <t xml:space="preserve">Prihodi po posebnim propisima</t>
  </si>
  <si>
    <t xml:space="preserve">Prihodi od prodaje proizvoda i robe te pruženih usluga i prihodi od donacija</t>
  </si>
  <si>
    <t xml:space="preserve">Prihodi od prodaje proizvoda i robe te pruženih usluga </t>
  </si>
  <si>
    <t xml:space="preserve">Kazne, upravne mjere i ostali prihodi</t>
  </si>
  <si>
    <t xml:space="preserve">Kazne i upravne mjere</t>
  </si>
  <si>
    <t xml:space="preserve">PRIHODI OD PRODAJE NEFINANCIJSKE IMOVINE</t>
  </si>
  <si>
    <t xml:space="preserve">Prihodi od prodaje neproizvedene dugotrajne imovine</t>
  </si>
  <si>
    <t xml:space="preserve">Prihodi od prodaje materijalne imovine - prirodnih bogatstava</t>
  </si>
  <si>
    <t xml:space="preserve">Prihodi od prodaje proizvedene dugotrajne imovine</t>
  </si>
  <si>
    <t xml:space="preserve">Prihodi od prodaje građevinskih objekata</t>
  </si>
  <si>
    <t xml:space="preserve">RASHODI POSLOVANJA I RASHODI ZA NABAVU NEFINANCIJSKE IMOVINE</t>
  </si>
  <si>
    <t xml:space="preserve">Naziv rashoda</t>
  </si>
  <si>
    <t xml:space="preserve">RASHODI POSLOVANJA</t>
  </si>
  <si>
    <t xml:space="preserve">Rashodi za zaposlene</t>
  </si>
  <si>
    <t xml:space="preserve">Plaće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Naknade troškova osobama izvan radnog odnosa</t>
  </si>
  <si>
    <t xml:space="preserve">Ostali nespomenuti rashodi poslovanja</t>
  </si>
  <si>
    <t xml:space="preserve">Financijski rashodi</t>
  </si>
  <si>
    <t xml:space="preserve">Ostali financijski rashodi</t>
  </si>
  <si>
    <t xml:space="preserve">Pomoći dane u inozemstvo i unutar općeg proračuna</t>
  </si>
  <si>
    <t xml:space="preserve"> Pomoći unutar općeg proračuna</t>
  </si>
  <si>
    <t xml:space="preserve">Naknade građanima i kućanstvima na temelju osiguranja i druge naknade</t>
  </si>
  <si>
    <t xml:space="preserve">Naknade građanima i kućanstvima na temelju osiguranja </t>
  </si>
  <si>
    <t xml:space="preserve">Ostale naknade građanima i kućanstvima iz proračuna</t>
  </si>
  <si>
    <t xml:space="preserve">Ostali rashodi</t>
  </si>
  <si>
    <t xml:space="preserve">Tekuće donacije</t>
  </si>
  <si>
    <t xml:space="preserve">Kazne, penali i naknada štete</t>
  </si>
  <si>
    <t xml:space="preserve">RASHODI ZA NABAVU NEFINANCIJSKE IMOVINE</t>
  </si>
  <si>
    <t xml:space="preserve">Rashodi za nabavu neproizvedene imovine</t>
  </si>
  <si>
    <t xml:space="preserve">Nematerijalna imovina</t>
  </si>
  <si>
    <t xml:space="preserve">Rashodi za nabavu proizvedene dugotrajne imovine</t>
  </si>
  <si>
    <t xml:space="preserve">Građevinski objekti</t>
  </si>
  <si>
    <t xml:space="preserve">Postrojenja i oprema</t>
  </si>
  <si>
    <t xml:space="preserve">Prijevozna sredstva</t>
  </si>
  <si>
    <t xml:space="preserve">Nematerijalna proizvedena imovina</t>
  </si>
  <si>
    <t xml:space="preserve">Rashodi za dodatna ulaganja na nefinancijskoj imovini</t>
  </si>
  <si>
    <t xml:space="preserve">Dodatna ulaganja na građevinskim objektima</t>
  </si>
  <si>
    <t xml:space="preserve">Indeks 
2021/'20</t>
  </si>
  <si>
    <t xml:space="preserve">Primici od zaduživanja</t>
  </si>
  <si>
    <t xml:space="preserve">Primljeni zajmovi od drugih razina vlasti</t>
  </si>
  <si>
    <t xml:space="preserve">IZDACI ZA FINANCIJSKU IMOVINU  I OTPLATE ZAJMOVA</t>
  </si>
  <si>
    <t xml:space="preserve">Izdaci za otplatu glavnice primljenih kredita i zajmova</t>
  </si>
  <si>
    <t xml:space="preserve">Otplata glavince primljenih zajmova od drugih razina vlasti</t>
  </si>
  <si>
    <t xml:space="preserve">II. POSEBNI DIO</t>
  </si>
  <si>
    <t xml:space="preserve">Šifra</t>
  </si>
  <si>
    <t xml:space="preserve">Naziv</t>
  </si>
  <si>
    <t xml:space="preserve">006</t>
  </si>
  <si>
    <t xml:space="preserve">HRVATSKI ZAVOD ZA ZDRAVSTVENO OSIGURANJE</t>
  </si>
  <si>
    <t xml:space="preserve">OBVEZNO ZDRAVSTVENO OSIGURANJE, OZLJEDE NA RADU I PROFESIONALNE BOLESTI</t>
  </si>
  <si>
    <t xml:space="preserve">A600000</t>
  </si>
  <si>
    <t xml:space="preserve">PRIMARNA ZDRAVSTVENA ZAŠTITA </t>
  </si>
  <si>
    <t xml:space="preserve">A600001</t>
  </si>
  <si>
    <t xml:space="preserve">LIJEKOVI NA RECEPTE</t>
  </si>
  <si>
    <t xml:space="preserve">A600002</t>
  </si>
  <si>
    <t xml:space="preserve">ORTOPEDSKI UREĐAJI I POMAGALA</t>
  </si>
  <si>
    <t xml:space="preserve">A600003</t>
  </si>
  <si>
    <t xml:space="preserve">BOLNIČKA ZDRAVSTVENA ZAŠTITA</t>
  </si>
  <si>
    <t xml:space="preserve">A600004</t>
  </si>
  <si>
    <t xml:space="preserve">SPECIJALISTIČKO-KONZILIJARNA ZDRAVSTVENA ZAŠTITA </t>
  </si>
  <si>
    <t xml:space="preserve">A600005</t>
  </si>
  <si>
    <t xml:space="preserve">POSEBNO SKUPI LIJEKOVI</t>
  </si>
  <si>
    <t xml:space="preserve">A600006</t>
  </si>
  <si>
    <t xml:space="preserve">OSTALA ZDRAVSTVENA ZAŠTITA</t>
  </si>
  <si>
    <t xml:space="preserve">A600007</t>
  </si>
  <si>
    <t xml:space="preserve">LIJEČENJE INO OSIGURANIKA U REPUBLICI HRVATSKOJ</t>
  </si>
  <si>
    <t xml:space="preserve">A600008</t>
  </si>
  <si>
    <t xml:space="preserve">ADMINISTRACIJA I UPRAVLJANJE  OBVEZNIM ZDRAVSTVENIM OSIGURANJEM</t>
  </si>
  <si>
    <t xml:space="preserve">Plaće (Bruto)</t>
  </si>
  <si>
    <t xml:space="preserve">Financijski  rashodi</t>
  </si>
  <si>
    <t xml:space="preserve">A600009</t>
  </si>
  <si>
    <t xml:space="preserve">NAKNADE PLAĆE ZBOG PRIVREMENE NESPOSOBNOSTI ZA RAD </t>
  </si>
  <si>
    <t xml:space="preserve">A600010</t>
  </si>
  <si>
    <t xml:space="preserve">NAKNADE BRANITELJIMA</t>
  </si>
  <si>
    <t xml:space="preserve">A600011</t>
  </si>
  <si>
    <t xml:space="preserve">NAKNADE ZA REDOVNI RODILJNI DOPUST</t>
  </si>
  <si>
    <t xml:space="preserve">A600012</t>
  </si>
  <si>
    <t xml:space="preserve">OSTALE ISPLATE OSIGURANICIMA</t>
  </si>
  <si>
    <t xml:space="preserve">A600013</t>
  </si>
  <si>
    <t xml:space="preserve">PRIPRAVNIČKI STAŽ ZA ZDRAVSTVENE DJELATNIKE</t>
  </si>
  <si>
    <t xml:space="preserve">A600014</t>
  </si>
  <si>
    <t xml:space="preserve">RAD POD NADZOROM DOKTORA MEDICINE BEZ SPECIJALIZACIJE</t>
  </si>
  <si>
    <t xml:space="preserve">A600015</t>
  </si>
  <si>
    <t xml:space="preserve">SPECIJALIZACIJE</t>
  </si>
  <si>
    <t xml:space="preserve">A600016</t>
  </si>
  <si>
    <t xml:space="preserve">ZDRAVSTVENA ZAŠTITA NA RADU - SPECIFIČNA ZDRAVSTVENA ZAŠTITA</t>
  </si>
  <si>
    <t xml:space="preserve">A600017</t>
  </si>
  <si>
    <t xml:space="preserve">NAKNADE PLAĆA  PRIVREMENE NESPOSOBNOSTI ZA RAD ZBOG PRIZNATE OZLJEDE NA RADU I PROFESIONALNE BOLESTI</t>
  </si>
  <si>
    <t xml:space="preserve">A600018</t>
  </si>
  <si>
    <t xml:space="preserve">NAKNADA ŠTETE- PROFESIONALNE BOLESTI</t>
  </si>
  <si>
    <t xml:space="preserve">K600000</t>
  </si>
  <si>
    <t xml:space="preserve">Rashodi za nabavu neproizvedene dugotrajne imovine</t>
  </si>
  <si>
    <t xml:space="preserve">DOBROVOLJNO ZDRAVSTVENO OSIGURANJE</t>
  </si>
  <si>
    <t xml:space="preserve">A600019</t>
  </si>
  <si>
    <t xml:space="preserve">ZDRAVSTVSTVENA ZAŠTITA DOBROVOLJNOG ZDRAVSTVENOG OSIGURANJA</t>
  </si>
  <si>
    <t xml:space="preserve">A600020</t>
  </si>
  <si>
    <t xml:space="preserve">ADMINISTRACIJA I UPRAVLJANJE DOBROVOLJNIM ZDRAVSTVENIM OSIGURANJEM</t>
  </si>
  <si>
    <t xml:space="preserve">K600001</t>
  </si>
  <si>
    <t xml:space="preserve">RASHODI ZA NABAVU NEFINANCIJSKE IMOVINE DOBROVOLJNOG ZDRAVSTVENOG OSIGURANJA</t>
  </si>
  <si>
    <t xml:space="preserve">PROJEKTI EU</t>
  </si>
  <si>
    <t xml:space="preserve">A600021</t>
  </si>
  <si>
    <t xml:space="preserve">CEF - eHealth</t>
  </si>
  <si>
    <t xml:space="preserve">A600022</t>
  </si>
  <si>
    <t xml:space="preserve">e-HZZO- Izgradnja integriranog informacijskog sustava</t>
  </si>
  <si>
    <t xml:space="preserve">A600023</t>
  </si>
  <si>
    <t xml:space="preserve">e-Lijekovi- Integrirani informatički sustav za upravljanje lijekovima</t>
  </si>
  <si>
    <t xml:space="preserve">A600024</t>
  </si>
  <si>
    <t xml:space="preserve">HR DRG - Uvođenje i nadogradnja sustava za plaćanje i mjerenje učinkovitosti bolničkog sustava</t>
  </si>
  <si>
    <t xml:space="preserve">A600025</t>
  </si>
  <si>
    <t xml:space="preserve">eHACTION</t>
  </si>
  <si>
    <t xml:space="preserve">A600031</t>
  </si>
  <si>
    <t xml:space="preserve">UNICOM - PROJEKT E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yyyy\.mm\.dd"/>
    <numFmt numFmtId="166" formatCode="#,##0"/>
    <numFmt numFmtId="167" formatCode="#,##0.00"/>
    <numFmt numFmtId="168" formatCode="0.00"/>
    <numFmt numFmtId="169" formatCode="@"/>
    <numFmt numFmtId="170" formatCode="0"/>
    <numFmt numFmtId="171" formatCode="0;[RED]0"/>
  </numFmts>
  <fonts count="46">
    <font>
      <sz val="10"/>
      <color rgb="FF00000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6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2"/>
      <color rgb="FF000000"/>
      <name val="MS Sans Serif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MS Sans Serif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9.85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MS Sans Serif"/>
      <family val="0"/>
      <charset val="238"/>
    </font>
    <font>
      <i val="true"/>
      <sz val="9.85"/>
      <color rgb="FF000000"/>
      <name val="Times New Roman"/>
      <family val="1"/>
    </font>
    <font>
      <sz val="9.85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0"/>
      <name val="MS Sans Serif"/>
      <family val="0"/>
      <charset val="238"/>
    </font>
    <font>
      <b val="true"/>
      <sz val="10"/>
      <name val="Times New Roman"/>
      <family val="1"/>
    </font>
    <font>
      <b val="true"/>
      <sz val="9.85"/>
      <name val="Times New Roman"/>
      <family val="1"/>
      <charset val="238"/>
    </font>
    <font>
      <sz val="9.85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sz val="10"/>
      <color rgb="FF333399"/>
      <name val="Times New Roman"/>
      <family val="1"/>
      <charset val="238"/>
    </font>
    <font>
      <sz val="10"/>
      <color rgb="FF333399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sz val="10"/>
      <color rgb="FFFF000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color rgb="FF333399"/>
      <name val="Arial"/>
      <family val="2"/>
      <charset val="238"/>
    </font>
    <font>
      <i val="true"/>
      <sz val="9"/>
      <color rgb="FF000000"/>
      <name val="Times New Roman"/>
      <family val="1"/>
      <charset val="238"/>
    </font>
    <font>
      <b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4" zoomScalePageLayoutView="100" workbookViewId="0">
      <selection pane="topLeft" activeCell="F6" activeCellId="0" sqref="F6:N12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5.56"/>
    <col collapsed="false" customWidth="true" hidden="false" outlineLevel="0" max="4" min="4" style="2" width="5.28"/>
    <col collapsed="false" customWidth="true" hidden="false" outlineLevel="0" max="5" min="5" style="2" width="38.85"/>
    <col collapsed="false" customWidth="true" hidden="false" outlineLevel="0" max="6" min="6" style="2" width="17.85"/>
    <col collapsed="false" customWidth="true" hidden="false" outlineLevel="0" max="7" min="7" style="1" width="17.85"/>
    <col collapsed="false" customWidth="true" hidden="false" outlineLevel="0" max="8" min="8" style="1" width="10.13"/>
    <col collapsed="false" customWidth="true" hidden="false" outlineLevel="0" max="9" min="9" style="2" width="17.85"/>
    <col collapsed="false" customWidth="true" hidden="false" outlineLevel="0" max="10" min="10" style="2" width="11.28"/>
    <col collapsed="false" customWidth="true" hidden="false" outlineLevel="0" max="11" min="11" style="2" width="17.85"/>
    <col collapsed="false" customWidth="true" hidden="false" outlineLevel="0" max="12" min="12" style="2" width="9.42"/>
    <col collapsed="false" customWidth="true" hidden="false" outlineLevel="0" max="13" min="13" style="2" width="17.85"/>
    <col collapsed="false" customWidth="true" hidden="false" outlineLevel="0" max="14" min="14" style="2" width="9.28"/>
    <col collapsed="false" customWidth="true" hidden="false" outlineLevel="0" max="15" min="15" style="2" width="12.99"/>
    <col collapsed="false" customWidth="true" hidden="false" outlineLevel="0" max="19" min="16" style="2" width="12.42"/>
    <col collapsed="false" customWidth="false" hidden="false" outlineLevel="0" max="20" min="20" style="2" width="11.42"/>
    <col collapsed="false" customWidth="true" hidden="false" outlineLevel="0" max="21" min="21" style="2" width="12.42"/>
    <col collapsed="false" customWidth="false" hidden="false" outlineLevel="0" max="257" min="22" style="2" width="11.42"/>
  </cols>
  <sheetData>
    <row r="1" customFormat="false" ht="22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2.9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24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29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s="9" customFormat="true" ht="38.1" hidden="false" customHeight="true" outlineLevel="0" collapsed="false">
      <c r="A5" s="6"/>
      <c r="B5" s="6"/>
      <c r="C5" s="6"/>
      <c r="D5" s="6"/>
      <c r="E5" s="6"/>
      <c r="F5" s="7" t="s">
        <v>3</v>
      </c>
      <c r="G5" s="7" t="s">
        <v>4</v>
      </c>
      <c r="H5" s="8" t="s">
        <v>5</v>
      </c>
      <c r="I5" s="7" t="s">
        <v>6</v>
      </c>
      <c r="J5" s="7" t="s">
        <v>7</v>
      </c>
      <c r="K5" s="7" t="s">
        <v>8</v>
      </c>
      <c r="L5" s="7" t="s">
        <v>9</v>
      </c>
      <c r="M5" s="7" t="s">
        <v>10</v>
      </c>
      <c r="N5" s="7" t="s">
        <v>11</v>
      </c>
    </row>
    <row r="6" s="1" customFormat="true" ht="22.9" hidden="false" customHeight="true" outlineLevel="0" collapsed="false">
      <c r="A6" s="10" t="s">
        <v>12</v>
      </c>
      <c r="B6" s="10"/>
      <c r="C6" s="10"/>
      <c r="D6" s="10"/>
      <c r="E6" s="10"/>
      <c r="F6" s="11" t="n">
        <v>27273823537</v>
      </c>
      <c r="G6" s="11" t="n">
        <v>31102500000</v>
      </c>
      <c r="H6" s="12" t="n">
        <f aca="false">+G6/F6*100</f>
        <v>114.037916091251</v>
      </c>
      <c r="I6" s="11" t="n">
        <v>30105702000</v>
      </c>
      <c r="J6" s="12" t="n">
        <v>96.7951193633952</v>
      </c>
      <c r="K6" s="11" t="n">
        <v>31156339000</v>
      </c>
      <c r="L6" s="13" t="n">
        <v>103.489827275909</v>
      </c>
      <c r="M6" s="11" t="n">
        <v>31791759000</v>
      </c>
      <c r="N6" s="13" t="n">
        <v>102.039456561312</v>
      </c>
      <c r="S6" s="14"/>
    </row>
    <row r="7" s="1" customFormat="true" ht="22.9" hidden="false" customHeight="true" outlineLevel="0" collapsed="false">
      <c r="A7" s="10" t="s">
        <v>13</v>
      </c>
      <c r="B7" s="10"/>
      <c r="C7" s="10"/>
      <c r="D7" s="10"/>
      <c r="E7" s="10"/>
      <c r="F7" s="11" t="n">
        <v>3109964</v>
      </c>
      <c r="G7" s="11" t="n">
        <v>1500000</v>
      </c>
      <c r="H7" s="12" t="n">
        <f aca="false">+G7/F7*100</f>
        <v>48.2320695673648</v>
      </c>
      <c r="I7" s="11" t="n">
        <v>2000000</v>
      </c>
      <c r="J7" s="12" t="n">
        <v>133.333333333333</v>
      </c>
      <c r="K7" s="11" t="n">
        <v>2000000</v>
      </c>
      <c r="L7" s="13" t="n">
        <v>100</v>
      </c>
      <c r="M7" s="11" t="n">
        <v>2000000</v>
      </c>
      <c r="N7" s="13" t="n">
        <v>100</v>
      </c>
      <c r="S7" s="14"/>
    </row>
    <row r="8" s="1" customFormat="true" ht="22.9" hidden="false" customHeight="true" outlineLevel="0" collapsed="false">
      <c r="A8" s="10" t="s">
        <v>14</v>
      </c>
      <c r="B8" s="10"/>
      <c r="C8" s="10"/>
      <c r="D8" s="10"/>
      <c r="E8" s="10"/>
      <c r="F8" s="11" t="n">
        <v>27276933501</v>
      </c>
      <c r="G8" s="11" t="n">
        <v>31104000000</v>
      </c>
      <c r="H8" s="12" t="n">
        <f aca="false">+G8/F8*100</f>
        <v>114.03041327523</v>
      </c>
      <c r="I8" s="11" t="n">
        <v>30107702000</v>
      </c>
      <c r="J8" s="12" t="n">
        <v>96.7968814300412</v>
      </c>
      <c r="K8" s="11" t="n">
        <v>31158339000</v>
      </c>
      <c r="L8" s="13" t="n">
        <v>103.489595453017</v>
      </c>
      <c r="M8" s="11" t="n">
        <v>31793759000</v>
      </c>
      <c r="N8" s="13" t="n">
        <v>102.039325652115</v>
      </c>
      <c r="O8" s="14"/>
      <c r="P8" s="14"/>
      <c r="Q8" s="14"/>
      <c r="R8" s="14"/>
      <c r="S8" s="14"/>
      <c r="U8" s="14"/>
      <c r="V8" s="14"/>
    </row>
    <row r="9" s="1" customFormat="true" ht="22.9" hidden="false" customHeight="true" outlineLevel="0" collapsed="false">
      <c r="A9" s="10" t="s">
        <v>15</v>
      </c>
      <c r="B9" s="10"/>
      <c r="C9" s="10"/>
      <c r="D9" s="10"/>
      <c r="E9" s="10"/>
      <c r="F9" s="15" t="n">
        <v>28005387031</v>
      </c>
      <c r="G9" s="15" t="n">
        <v>30728672630</v>
      </c>
      <c r="H9" s="12" t="n">
        <f aca="false">+G9/F9*100</f>
        <v>109.724149128828</v>
      </c>
      <c r="I9" s="15" t="n">
        <v>29600768000</v>
      </c>
      <c r="J9" s="12" t="n">
        <v>96.3294716840491</v>
      </c>
      <c r="K9" s="15" t="n">
        <v>30309725000</v>
      </c>
      <c r="L9" s="13" t="n">
        <v>102.395062857829</v>
      </c>
      <c r="M9" s="15" t="n">
        <v>31642725000</v>
      </c>
      <c r="N9" s="13" t="n">
        <v>104.397928387671</v>
      </c>
      <c r="S9" s="14"/>
    </row>
    <row r="10" s="1" customFormat="true" ht="22.9" hidden="false" customHeight="true" outlineLevel="0" collapsed="false">
      <c r="A10" s="10" t="s">
        <v>16</v>
      </c>
      <c r="B10" s="10"/>
      <c r="C10" s="10"/>
      <c r="D10" s="10"/>
      <c r="E10" s="10"/>
      <c r="F10" s="15" t="n">
        <v>54043778</v>
      </c>
      <c r="G10" s="15" t="n">
        <v>175327370</v>
      </c>
      <c r="H10" s="12" t="n">
        <f aca="false">+G10/F10*100</f>
        <v>324.417308501267</v>
      </c>
      <c r="I10" s="15" t="n">
        <v>156934000</v>
      </c>
      <c r="J10" s="12" t="n">
        <v>89.5091279815582</v>
      </c>
      <c r="K10" s="15" t="n">
        <v>151034000</v>
      </c>
      <c r="L10" s="13" t="n">
        <v>96.240457772057</v>
      </c>
      <c r="M10" s="15" t="n">
        <v>151034000</v>
      </c>
      <c r="N10" s="13" t="n">
        <v>100</v>
      </c>
      <c r="S10" s="14"/>
    </row>
    <row r="11" s="1" customFormat="true" ht="22.9" hidden="false" customHeight="true" outlineLevel="0" collapsed="false">
      <c r="A11" s="10" t="s">
        <v>17</v>
      </c>
      <c r="B11" s="10"/>
      <c r="C11" s="10"/>
      <c r="D11" s="10"/>
      <c r="E11" s="10"/>
      <c r="F11" s="15" t="n">
        <v>28059430809</v>
      </c>
      <c r="G11" s="15" t="n">
        <v>30904000000</v>
      </c>
      <c r="H11" s="12" t="n">
        <f aca="false">+G11/F11*100</f>
        <v>110.137658209687</v>
      </c>
      <c r="I11" s="15" t="n">
        <v>29757702000</v>
      </c>
      <c r="J11" s="12" t="n">
        <v>96.2907778928294</v>
      </c>
      <c r="K11" s="15" t="n">
        <v>30460759000</v>
      </c>
      <c r="L11" s="13" t="n">
        <v>102.362605150089</v>
      </c>
      <c r="M11" s="15" t="n">
        <v>31793759000</v>
      </c>
      <c r="N11" s="13" t="n">
        <v>104.376122078902</v>
      </c>
      <c r="O11" s="14"/>
      <c r="P11" s="14"/>
      <c r="Q11" s="14"/>
      <c r="R11" s="14"/>
      <c r="S11" s="14"/>
      <c r="U11" s="14"/>
      <c r="V11" s="14"/>
    </row>
    <row r="12" s="1" customFormat="true" ht="26.1" hidden="false" customHeight="true" outlineLevel="0" collapsed="false">
      <c r="A12" s="10" t="s">
        <v>18</v>
      </c>
      <c r="B12" s="10"/>
      <c r="C12" s="10"/>
      <c r="D12" s="10"/>
      <c r="E12" s="10"/>
      <c r="F12" s="15" t="n">
        <v>-782497308</v>
      </c>
      <c r="G12" s="15" t="n">
        <v>200000000</v>
      </c>
      <c r="H12" s="12" t="n">
        <f aca="false">+G12/F12*100</f>
        <v>-25.5591933614678</v>
      </c>
      <c r="I12" s="15" t="n">
        <v>350000000</v>
      </c>
      <c r="J12" s="12" t="n">
        <v>175</v>
      </c>
      <c r="K12" s="15" t="n">
        <v>697580000</v>
      </c>
      <c r="L12" s="13" t="n">
        <v>199.308571428571</v>
      </c>
      <c r="M12" s="15" t="n">
        <v>0</v>
      </c>
      <c r="N12" s="13" t="s">
        <v>19</v>
      </c>
      <c r="O12" s="14"/>
      <c r="P12" s="14"/>
      <c r="Q12" s="14"/>
      <c r="S12" s="14"/>
    </row>
    <row r="13" s="1" customFormat="true" ht="24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U13" s="14"/>
    </row>
    <row r="14" s="1" customFormat="true" ht="24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P14" s="14"/>
    </row>
    <row r="15" s="18" customFormat="true" ht="24" hidden="false" customHeight="true" outlineLevel="0" collapsed="false">
      <c r="A15" s="17" t="s">
        <v>2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s="18" customFormat="true" ht="24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</row>
    <row r="17" s="21" customFormat="true" ht="38.1" hidden="false" customHeight="true" outlineLevel="0" collapsed="false">
      <c r="A17" s="20"/>
      <c r="B17" s="20"/>
      <c r="C17" s="20"/>
      <c r="D17" s="20"/>
      <c r="E17" s="20"/>
      <c r="F17" s="7" t="s">
        <v>3</v>
      </c>
      <c r="G17" s="7" t="s">
        <v>4</v>
      </c>
      <c r="H17" s="8" t="s">
        <v>5</v>
      </c>
      <c r="I17" s="7" t="s">
        <v>6</v>
      </c>
      <c r="J17" s="7" t="s">
        <v>7</v>
      </c>
      <c r="K17" s="7" t="s">
        <v>8</v>
      </c>
      <c r="L17" s="7" t="s">
        <v>9</v>
      </c>
      <c r="M17" s="7" t="s">
        <v>10</v>
      </c>
      <c r="N17" s="7" t="s">
        <v>11</v>
      </c>
    </row>
    <row r="18" s="22" customFormat="true" ht="39.75" hidden="false" customHeight="true" outlineLevel="0" collapsed="false">
      <c r="A18" s="10" t="s">
        <v>21</v>
      </c>
      <c r="B18" s="10"/>
      <c r="C18" s="10"/>
      <c r="D18" s="10"/>
      <c r="E18" s="10"/>
      <c r="F18" s="11" t="n">
        <v>1077577956</v>
      </c>
      <c r="G18" s="11" t="n">
        <v>0</v>
      </c>
      <c r="H18" s="11"/>
      <c r="I18" s="11" t="n">
        <v>0</v>
      </c>
      <c r="J18" s="13" t="s">
        <v>19</v>
      </c>
      <c r="K18" s="11" t="n">
        <v>0</v>
      </c>
      <c r="L18" s="13" t="s">
        <v>19</v>
      </c>
      <c r="M18" s="11"/>
      <c r="N18" s="13"/>
    </row>
    <row r="19" s="22" customFormat="true" ht="32.45" hidden="false" customHeight="true" outlineLevel="0" collapsed="false">
      <c r="A19" s="10" t="s">
        <v>22</v>
      </c>
      <c r="B19" s="10"/>
      <c r="C19" s="10"/>
      <c r="D19" s="10"/>
      <c r="E19" s="10"/>
      <c r="F19" s="11"/>
      <c r="G19" s="11" t="n">
        <v>200000000</v>
      </c>
      <c r="H19" s="12"/>
      <c r="I19" s="11" t="n">
        <v>350000000</v>
      </c>
      <c r="J19" s="12" t="n">
        <f aca="false">+I19/G19*100</f>
        <v>175</v>
      </c>
      <c r="K19" s="11" t="n">
        <v>697580000</v>
      </c>
      <c r="L19" s="12" t="n">
        <f aca="false">+K19/I19*100</f>
        <v>199.308571428571</v>
      </c>
      <c r="M19" s="11"/>
      <c r="N19" s="13"/>
    </row>
    <row r="20" s="22" customFormat="true" ht="22.15" hidden="false" customHeight="true" outlineLevel="0" collapsed="false">
      <c r="A20" s="10" t="s">
        <v>23</v>
      </c>
      <c r="B20" s="10"/>
      <c r="C20" s="10"/>
      <c r="D20" s="10"/>
      <c r="E20" s="10"/>
      <c r="F20" s="11" t="n">
        <v>582232802</v>
      </c>
      <c r="G20" s="11" t="n">
        <v>877864883</v>
      </c>
      <c r="H20" s="23" t="n">
        <f aca="false">+G20/F20*100</f>
        <v>150.775579799779</v>
      </c>
      <c r="I20" s="11"/>
      <c r="J20" s="12"/>
      <c r="K20" s="11"/>
      <c r="L20" s="12"/>
      <c r="M20" s="11"/>
      <c r="N20" s="13"/>
    </row>
    <row r="21" s="22" customFormat="true" ht="22.15" hidden="false" customHeight="true" outlineLevel="0" collapsed="false">
      <c r="A21" s="10" t="s">
        <v>24</v>
      </c>
      <c r="B21" s="10"/>
      <c r="C21" s="10"/>
      <c r="D21" s="10"/>
      <c r="E21" s="10"/>
      <c r="F21" s="11" t="n">
        <v>-877313450</v>
      </c>
      <c r="G21" s="11" t="n">
        <v>-877864883</v>
      </c>
      <c r="H21" s="23" t="n">
        <f aca="false">+G21/F21*100</f>
        <v>100.062854729971</v>
      </c>
      <c r="I21" s="11"/>
      <c r="J21" s="12"/>
      <c r="K21" s="11"/>
      <c r="L21" s="12"/>
      <c r="M21" s="11"/>
      <c r="N21" s="11"/>
    </row>
    <row r="22" s="22" customFormat="true" ht="22.9" hidden="false" customHeight="true" outlineLevel="0" collapsed="false">
      <c r="A22" s="10" t="s">
        <v>25</v>
      </c>
      <c r="B22" s="10"/>
      <c r="C22" s="10"/>
      <c r="D22" s="10"/>
      <c r="E22" s="10"/>
      <c r="F22" s="11" t="n">
        <v>782497308</v>
      </c>
      <c r="G22" s="11" t="n">
        <v>-200000000</v>
      </c>
      <c r="H22" s="23" t="n">
        <f aca="false">+G22/F22*100</f>
        <v>-25.5591933614678</v>
      </c>
      <c r="I22" s="11" t="n">
        <v>-350000000</v>
      </c>
      <c r="J22" s="12" t="n">
        <f aca="false">+I22/G22*100</f>
        <v>175</v>
      </c>
      <c r="K22" s="11" t="n">
        <v>-697580000</v>
      </c>
      <c r="L22" s="12" t="n">
        <f aca="false">+K22/I22*100</f>
        <v>199.308571428571</v>
      </c>
      <c r="M22" s="11"/>
      <c r="N22" s="13"/>
      <c r="O22" s="24"/>
    </row>
    <row r="23" s="18" customFormat="true" ht="22.9" hidden="false" customHeight="true" outlineLevel="0" collapsed="false">
      <c r="A23" s="10" t="s">
        <v>26</v>
      </c>
      <c r="B23" s="10"/>
      <c r="C23" s="10"/>
      <c r="D23" s="10"/>
      <c r="E23" s="10"/>
      <c r="F23" s="11" t="n">
        <v>0</v>
      </c>
      <c r="G23" s="11"/>
      <c r="H23" s="11"/>
      <c r="I23" s="11" t="n">
        <v>0</v>
      </c>
      <c r="J23" s="12" t="s">
        <v>19</v>
      </c>
      <c r="K23" s="11" t="n">
        <v>0</v>
      </c>
      <c r="L23" s="13" t="s">
        <v>19</v>
      </c>
      <c r="M23" s="11"/>
      <c r="N23" s="13"/>
    </row>
    <row r="24" s="18" customFormat="true" ht="18" hidden="false" customHeight="true" outlineLevel="0" collapsed="false">
      <c r="A24" s="25"/>
      <c r="B24" s="26"/>
      <c r="C24" s="26"/>
      <c r="D24" s="26"/>
      <c r="E24" s="26"/>
      <c r="F24" s="26"/>
      <c r="G24" s="27"/>
      <c r="H24" s="27"/>
    </row>
    <row r="25" s="1" customFormat="true" ht="12.75" hidden="false" customHeight="false" outlineLevel="0" collapsed="false">
      <c r="G25" s="14"/>
      <c r="H25" s="14"/>
    </row>
    <row r="26" s="1" customFormat="true" ht="12.75" hidden="false" customHeight="false" outlineLevel="0" collapsed="false">
      <c r="G26" s="14"/>
      <c r="H26" s="14"/>
    </row>
    <row r="27" s="1" customFormat="true" ht="12.75" hidden="false" customHeight="false" outlineLevel="0" collapsed="false">
      <c r="G27" s="14"/>
      <c r="H27" s="14"/>
    </row>
    <row r="28" s="1" customFormat="true" ht="12.75" hidden="false" customHeight="false" outlineLevel="0" collapsed="false">
      <c r="G28" s="14"/>
      <c r="H28" s="14"/>
    </row>
    <row r="29" s="1" customFormat="true" ht="12.75" hidden="false" customHeight="false" outlineLevel="0" collapsed="false">
      <c r="G29" s="14"/>
      <c r="H29" s="14"/>
    </row>
    <row r="30" s="1" customFormat="true" ht="12.75" hidden="false" customHeight="false" outlineLevel="0" collapsed="false">
      <c r="G30" s="14"/>
      <c r="H30" s="14"/>
    </row>
    <row r="31" s="1" customFormat="true" ht="12.75" hidden="false" customHeight="false" outlineLevel="0" collapsed="false">
      <c r="G31" s="14"/>
      <c r="H31" s="14"/>
    </row>
    <row r="32" s="1" customFormat="true" ht="12.75" hidden="false" customHeight="false" outlineLevel="0" collapsed="false">
      <c r="G32" s="14"/>
      <c r="H32" s="14"/>
    </row>
    <row r="33" s="1" customFormat="true" ht="12.75" hidden="false" customHeight="false" outlineLevel="0" collapsed="false">
      <c r="G33" s="14"/>
      <c r="H33" s="14"/>
    </row>
    <row r="34" s="1" customFormat="true" ht="12.75" hidden="false" customHeight="false" outlineLevel="0" collapsed="false">
      <c r="G34" s="14"/>
      <c r="H34" s="14"/>
    </row>
    <row r="35" s="1" customFormat="true" ht="12.75" hidden="false" customHeight="false" outlineLevel="0" collapsed="false">
      <c r="G35" s="14"/>
      <c r="H35" s="14"/>
    </row>
    <row r="36" s="1" customFormat="true" ht="12.75" hidden="false" customHeight="false" outlineLevel="0" collapsed="false">
      <c r="G36" s="14"/>
      <c r="H36" s="14"/>
    </row>
    <row r="37" s="1" customFormat="true" ht="12.75" hidden="false" customHeight="false" outlineLevel="0" collapsed="false">
      <c r="G37" s="14"/>
      <c r="H37" s="14"/>
    </row>
    <row r="38" s="1" customFormat="true" ht="12.75" hidden="false" customHeight="false" outlineLevel="0" collapsed="false">
      <c r="G38" s="14"/>
      <c r="H38" s="14"/>
    </row>
    <row r="39" s="1" customFormat="true" ht="12.75" hidden="false" customHeight="false" outlineLevel="0" collapsed="false">
      <c r="G39" s="14"/>
      <c r="H39" s="14"/>
    </row>
    <row r="40" s="1" customFormat="true" ht="12.75" hidden="false" customHeight="false" outlineLevel="0" collapsed="false">
      <c r="G40" s="14"/>
      <c r="H40" s="14"/>
    </row>
    <row r="41" s="1" customFormat="true" ht="12.75" hidden="false" customHeight="false" outlineLevel="0" collapsed="false">
      <c r="G41" s="14"/>
      <c r="H41" s="14"/>
    </row>
    <row r="42" s="1" customFormat="true" ht="12.75" hidden="false" customHeight="false" outlineLevel="0" collapsed="false">
      <c r="G42" s="14"/>
      <c r="H42" s="14"/>
    </row>
    <row r="43" s="1" customFormat="true" ht="12.75" hidden="false" customHeight="false" outlineLevel="0" collapsed="false">
      <c r="G43" s="14"/>
      <c r="H43" s="14"/>
    </row>
    <row r="44" s="1" customFormat="true" ht="12.75" hidden="false" customHeight="false" outlineLevel="0" collapsed="false">
      <c r="G44" s="14"/>
      <c r="H44" s="14"/>
    </row>
    <row r="45" s="1" customFormat="true" ht="12.75" hidden="false" customHeight="false" outlineLevel="0" collapsed="false">
      <c r="G45" s="14"/>
      <c r="H45" s="14"/>
    </row>
    <row r="46" s="1" customFormat="true" ht="12.75" hidden="false" customHeight="false" outlineLevel="0" collapsed="false">
      <c r="G46" s="14"/>
      <c r="H46" s="14"/>
    </row>
    <row r="47" s="1" customFormat="true" ht="12.75" hidden="false" customHeight="false" outlineLevel="0" collapsed="false">
      <c r="G47" s="14"/>
      <c r="H47" s="14"/>
    </row>
    <row r="48" s="1" customFormat="true" ht="12.75" hidden="false" customHeight="false" outlineLevel="0" collapsed="false">
      <c r="G48" s="14"/>
      <c r="H48" s="14"/>
    </row>
    <row r="49" s="1" customFormat="true" ht="12.75" hidden="false" customHeight="false" outlineLevel="0" collapsed="false">
      <c r="G49" s="14"/>
      <c r="H49" s="14"/>
    </row>
    <row r="50" s="1" customFormat="true" ht="12.75" hidden="false" customHeight="false" outlineLevel="0" collapsed="false">
      <c r="G50" s="14"/>
      <c r="H50" s="14"/>
    </row>
    <row r="51" s="1" customFormat="true" ht="12.75" hidden="false" customHeight="false" outlineLevel="0" collapsed="false">
      <c r="G51" s="14"/>
      <c r="H51" s="14"/>
    </row>
    <row r="52" s="1" customFormat="true" ht="12.75" hidden="false" customHeight="false" outlineLevel="0" collapsed="false">
      <c r="G52" s="14"/>
      <c r="H52" s="14"/>
    </row>
    <row r="53" s="1" customFormat="true" ht="12.75" hidden="false" customHeight="false" outlineLevel="0" collapsed="false">
      <c r="G53" s="14"/>
      <c r="H53" s="14"/>
    </row>
    <row r="54" s="1" customFormat="true" ht="12.75" hidden="false" customHeight="false" outlineLevel="0" collapsed="false">
      <c r="G54" s="14"/>
      <c r="H54" s="14"/>
    </row>
    <row r="55" s="1" customFormat="true" ht="12.75" hidden="false" customHeight="false" outlineLevel="0" collapsed="false">
      <c r="G55" s="14"/>
      <c r="H55" s="14"/>
    </row>
    <row r="56" s="1" customFormat="true" ht="12.75" hidden="false" customHeight="false" outlineLevel="0" collapsed="false">
      <c r="G56" s="14"/>
      <c r="H56" s="14"/>
    </row>
    <row r="57" s="1" customFormat="true" ht="12.75" hidden="false" customHeight="false" outlineLevel="0" collapsed="false">
      <c r="G57" s="14"/>
      <c r="H57" s="14"/>
    </row>
    <row r="58" s="1" customFormat="true" ht="12.75" hidden="false" customHeight="false" outlineLevel="0" collapsed="false">
      <c r="G58" s="14"/>
      <c r="H58" s="14"/>
    </row>
    <row r="59" s="1" customFormat="true" ht="12.75" hidden="false" customHeight="false" outlineLevel="0" collapsed="false">
      <c r="G59" s="14"/>
      <c r="H59" s="14"/>
    </row>
    <row r="60" s="1" customFormat="true" ht="12.75" hidden="false" customHeight="false" outlineLevel="0" collapsed="false">
      <c r="G60" s="14"/>
      <c r="H60" s="14"/>
    </row>
    <row r="61" s="1" customFormat="true" ht="12.75" hidden="false" customHeight="false" outlineLevel="0" collapsed="false">
      <c r="G61" s="14"/>
      <c r="H61" s="14"/>
    </row>
    <row r="62" s="1" customFormat="true" ht="12.75" hidden="false" customHeight="false" outlineLevel="0" collapsed="false">
      <c r="G62" s="14"/>
      <c r="H62" s="14"/>
    </row>
    <row r="63" s="1" customFormat="true" ht="12.75" hidden="false" customHeight="false" outlineLevel="0" collapsed="false">
      <c r="G63" s="14"/>
      <c r="H63" s="14"/>
    </row>
    <row r="64" s="1" customFormat="true" ht="12.75" hidden="false" customHeight="false" outlineLevel="0" collapsed="false">
      <c r="G64" s="14"/>
      <c r="H64" s="14"/>
    </row>
    <row r="65" s="1" customFormat="true" ht="12.75" hidden="false" customHeight="false" outlineLevel="0" collapsed="false">
      <c r="G65" s="14"/>
      <c r="H65" s="14"/>
    </row>
    <row r="66" s="1" customFormat="true" ht="12.75" hidden="false" customHeight="false" outlineLevel="0" collapsed="false">
      <c r="G66" s="14"/>
      <c r="H66" s="14"/>
    </row>
    <row r="67" s="1" customFormat="true" ht="12.75" hidden="false" customHeight="false" outlineLevel="0" collapsed="false">
      <c r="G67" s="14"/>
      <c r="H67" s="14"/>
    </row>
    <row r="68" s="1" customFormat="true" ht="12.75" hidden="false" customHeight="false" outlineLevel="0" collapsed="false">
      <c r="G68" s="14"/>
      <c r="H68" s="14"/>
    </row>
    <row r="69" s="1" customFormat="true" ht="12.75" hidden="false" customHeight="false" outlineLevel="0" collapsed="false">
      <c r="G69" s="14"/>
      <c r="H69" s="14"/>
    </row>
    <row r="70" s="1" customFormat="true" ht="12.75" hidden="false" customHeight="false" outlineLevel="0" collapsed="false">
      <c r="G70" s="14"/>
      <c r="H70" s="14"/>
    </row>
    <row r="71" s="1" customFormat="true" ht="12.75" hidden="false" customHeight="false" outlineLevel="0" collapsed="false">
      <c r="G71" s="14"/>
      <c r="H71" s="14"/>
    </row>
    <row r="72" s="1" customFormat="true" ht="12.75" hidden="false" customHeight="false" outlineLevel="0" collapsed="false">
      <c r="G72" s="14"/>
      <c r="H72" s="14"/>
    </row>
    <row r="73" s="1" customFormat="true" ht="12.75" hidden="false" customHeight="false" outlineLevel="0" collapsed="false">
      <c r="G73" s="14"/>
      <c r="H73" s="14"/>
    </row>
    <row r="74" s="1" customFormat="true" ht="12.75" hidden="false" customHeight="false" outlineLevel="0" collapsed="false">
      <c r="G74" s="14"/>
      <c r="H74" s="14"/>
    </row>
    <row r="75" s="1" customFormat="true" ht="12.75" hidden="false" customHeight="false" outlineLevel="0" collapsed="false">
      <c r="G75" s="14"/>
      <c r="H75" s="14"/>
    </row>
    <row r="76" s="1" customFormat="true" ht="12.75" hidden="false" customHeight="false" outlineLevel="0" collapsed="false">
      <c r="G76" s="14"/>
      <c r="H76" s="14"/>
    </row>
    <row r="77" s="1" customFormat="true" ht="12.75" hidden="false" customHeight="false" outlineLevel="0" collapsed="false">
      <c r="G77" s="14"/>
      <c r="H77" s="14"/>
    </row>
    <row r="78" s="1" customFormat="true" ht="12.75" hidden="false" customHeight="false" outlineLevel="0" collapsed="false">
      <c r="G78" s="14"/>
      <c r="H78" s="14"/>
    </row>
    <row r="79" s="1" customFormat="true" ht="12.75" hidden="false" customHeight="false" outlineLevel="0" collapsed="false">
      <c r="G79" s="14"/>
      <c r="H79" s="14"/>
    </row>
    <row r="80" s="1" customFormat="true" ht="12.75" hidden="false" customHeight="false" outlineLevel="0" collapsed="false">
      <c r="G80" s="14"/>
      <c r="H80" s="14"/>
    </row>
    <row r="81" s="1" customFormat="true" ht="12.75" hidden="false" customHeight="false" outlineLevel="0" collapsed="false">
      <c r="G81" s="14"/>
      <c r="H81" s="14"/>
    </row>
    <row r="82" s="1" customFormat="true" ht="12.75" hidden="false" customHeight="false" outlineLevel="0" collapsed="false">
      <c r="G82" s="14"/>
      <c r="H82" s="14"/>
    </row>
    <row r="83" s="1" customFormat="true" ht="12.75" hidden="false" customHeight="false" outlineLevel="0" collapsed="false">
      <c r="G83" s="14"/>
      <c r="H83" s="14"/>
    </row>
    <row r="84" s="1" customFormat="true" ht="12.75" hidden="false" customHeight="false" outlineLevel="0" collapsed="false">
      <c r="G84" s="14"/>
      <c r="H84" s="14"/>
    </row>
    <row r="85" s="1" customFormat="true" ht="12.75" hidden="false" customHeight="false" outlineLevel="0" collapsed="false">
      <c r="G85" s="14"/>
      <c r="H85" s="14"/>
    </row>
    <row r="86" s="1" customFormat="true" ht="12.75" hidden="false" customHeight="false" outlineLevel="0" collapsed="false">
      <c r="G86" s="14"/>
      <c r="H86" s="14"/>
    </row>
    <row r="87" s="1" customFormat="true" ht="12.75" hidden="false" customHeight="false" outlineLevel="0" collapsed="false">
      <c r="G87" s="14"/>
      <c r="H87" s="14"/>
    </row>
    <row r="88" s="1" customFormat="true" ht="12.75" hidden="false" customHeight="false" outlineLevel="0" collapsed="false">
      <c r="G88" s="14"/>
      <c r="H88" s="14"/>
    </row>
    <row r="89" s="1" customFormat="true" ht="12.75" hidden="false" customHeight="false" outlineLevel="0" collapsed="false">
      <c r="G89" s="14"/>
      <c r="H89" s="14"/>
    </row>
    <row r="90" s="1" customFormat="true" ht="12.75" hidden="false" customHeight="false" outlineLevel="0" collapsed="false">
      <c r="G90" s="14"/>
      <c r="H90" s="14"/>
    </row>
    <row r="91" s="1" customFormat="true" ht="12.75" hidden="false" customHeight="false" outlineLevel="0" collapsed="false">
      <c r="G91" s="14"/>
      <c r="H91" s="14"/>
    </row>
    <row r="92" s="1" customFormat="true" ht="12.75" hidden="false" customHeight="false" outlineLevel="0" collapsed="false">
      <c r="G92" s="14"/>
      <c r="H92" s="14"/>
    </row>
    <row r="93" s="1" customFormat="true" ht="12.75" hidden="false" customHeight="false" outlineLevel="0" collapsed="false">
      <c r="G93" s="14"/>
      <c r="H93" s="14"/>
    </row>
    <row r="94" s="1" customFormat="true" ht="12.75" hidden="false" customHeight="false" outlineLevel="0" collapsed="false">
      <c r="G94" s="14"/>
      <c r="H94" s="14"/>
    </row>
    <row r="95" s="1" customFormat="true" ht="12.75" hidden="false" customHeight="false" outlineLevel="0" collapsed="false">
      <c r="G95" s="14"/>
      <c r="H95" s="14"/>
    </row>
    <row r="96" s="1" customFormat="true" ht="12.75" hidden="false" customHeight="false" outlineLevel="0" collapsed="false">
      <c r="G96" s="14"/>
      <c r="H96" s="14"/>
    </row>
    <row r="97" s="1" customFormat="true" ht="12.75" hidden="false" customHeight="false" outlineLevel="0" collapsed="false">
      <c r="G97" s="14"/>
      <c r="H97" s="14"/>
    </row>
    <row r="98" s="1" customFormat="true" ht="12.75" hidden="false" customHeight="false" outlineLevel="0" collapsed="false">
      <c r="G98" s="14"/>
      <c r="H98" s="14"/>
    </row>
    <row r="99" s="1" customFormat="true" ht="12.75" hidden="false" customHeight="false" outlineLevel="0" collapsed="false">
      <c r="G99" s="14"/>
      <c r="H99" s="14"/>
    </row>
    <row r="100" s="1" customFormat="true" ht="12.75" hidden="false" customHeight="false" outlineLevel="0" collapsed="false">
      <c r="G100" s="14"/>
      <c r="H100" s="14"/>
    </row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</sheetData>
  <mergeCells count="21">
    <mergeCell ref="A1:N2"/>
    <mergeCell ref="A3:N3"/>
    <mergeCell ref="A4:N4"/>
    <mergeCell ref="A5:E5"/>
    <mergeCell ref="A6:E6"/>
    <mergeCell ref="A7:E7"/>
    <mergeCell ref="A8:E8"/>
    <mergeCell ref="A9:E9"/>
    <mergeCell ref="A10:E10"/>
    <mergeCell ref="A11:E11"/>
    <mergeCell ref="A12:E12"/>
    <mergeCell ref="A13:N14"/>
    <mergeCell ref="A15:N15"/>
    <mergeCell ref="A16:N16"/>
    <mergeCell ref="A17:E17"/>
    <mergeCell ref="A18:E18"/>
    <mergeCell ref="A19:E19"/>
    <mergeCell ref="A20:E20"/>
    <mergeCell ref="A21:E21"/>
    <mergeCell ref="A22:E22"/>
    <mergeCell ref="A23:E23"/>
  </mergeCells>
  <printOptions headings="false" gridLines="false" gridLinesSet="true" horizontalCentered="true" verticalCentered="false"/>
  <pageMargins left="0.157638888888889" right="0.157638888888889" top="0.354166666666667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9" zoomScalePageLayoutView="100" workbookViewId="0">
      <pane xSplit="0" ySplit="3" topLeftCell="A4" activePane="bottomLeft" state="frozen"/>
      <selection pane="topLeft" activeCell="A1" activeCellId="0" sqref="A1"/>
      <selection pane="bottomLeft" activeCell="D39" activeCellId="0" sqref="D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5.99"/>
    <col collapsed="false" customWidth="true" hidden="false" outlineLevel="0" max="3" min="3" style="28" width="5.56"/>
    <col collapsed="false" customWidth="true" hidden="false" outlineLevel="0" max="4" min="4" style="2" width="50.13"/>
    <col collapsed="false" customWidth="true" hidden="false" outlineLevel="0" max="5" min="5" style="2" width="15.42"/>
    <col collapsed="false" customWidth="true" hidden="false" outlineLevel="0" max="6" min="6" style="2" width="15.7"/>
    <col collapsed="false" customWidth="true" hidden="false" outlineLevel="0" max="7" min="7" style="2" width="8.56"/>
    <col collapsed="false" customWidth="true" hidden="false" outlineLevel="0" max="8" min="8" style="2" width="15.7"/>
    <col collapsed="false" customWidth="true" hidden="false" outlineLevel="0" max="9" min="9" style="2" width="8.99"/>
    <col collapsed="false" customWidth="true" hidden="false" outlineLevel="0" max="10" min="10" style="2" width="15.56"/>
    <col collapsed="false" customWidth="true" hidden="false" outlineLevel="0" max="11" min="11" style="29" width="8.99"/>
    <col collapsed="false" customWidth="true" hidden="false" outlineLevel="0" max="12" min="12" style="2" width="15.56"/>
    <col collapsed="false" customWidth="true" hidden="false" outlineLevel="0" max="13" min="13" style="29" width="8.99"/>
    <col collapsed="false" customWidth="false" hidden="false" outlineLevel="0" max="14" min="14" style="2" width="11.42"/>
    <col collapsed="false" customWidth="true" hidden="false" outlineLevel="0" max="16" min="15" style="2" width="13.85"/>
    <col collapsed="false" customWidth="true" hidden="false" outlineLevel="0" max="17" min="17" style="2" width="11.99"/>
    <col collapsed="false" customWidth="true" hidden="false" outlineLevel="0" max="18" min="18" style="2" width="13.85"/>
    <col collapsed="false" customWidth="true" hidden="false" outlineLevel="0" max="19" min="19" style="2" width="11.85"/>
    <col collapsed="false" customWidth="false" hidden="false" outlineLevel="0" max="257" min="20" style="2" width="11.42"/>
  </cols>
  <sheetData>
    <row r="1" customFormat="false" ht="18" hidden="false" customHeight="true" outlineLevel="0" collapsed="false">
      <c r="A1" s="17" t="s">
        <v>2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</row>
    <row r="2" customFormat="false" ht="22.5" hidden="false" customHeight="true" outlineLevel="0" collapsed="false">
      <c r="A2" s="17" t="s">
        <v>27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30"/>
      <c r="O2" s="30"/>
    </row>
    <row r="3" s="1" customFormat="true" ht="38.25" hidden="false" customHeight="false" outlineLevel="0" collapsed="false">
      <c r="A3" s="31" t="s">
        <v>28</v>
      </c>
      <c r="B3" s="31" t="s">
        <v>29</v>
      </c>
      <c r="C3" s="32" t="s">
        <v>30</v>
      </c>
      <c r="D3" s="33" t="s">
        <v>31</v>
      </c>
      <c r="E3" s="34" t="s">
        <v>3</v>
      </c>
      <c r="F3" s="34" t="s">
        <v>4</v>
      </c>
      <c r="G3" s="34" t="s">
        <v>5</v>
      </c>
      <c r="H3" s="34" t="s">
        <v>6</v>
      </c>
      <c r="I3" s="34" t="s">
        <v>7</v>
      </c>
      <c r="J3" s="34" t="s">
        <v>8</v>
      </c>
      <c r="K3" s="34" t="s">
        <v>9</v>
      </c>
      <c r="L3" s="34" t="s">
        <v>10</v>
      </c>
      <c r="M3" s="34" t="s">
        <v>11</v>
      </c>
    </row>
    <row r="4" s="42" customFormat="true" ht="25.5" hidden="false" customHeight="true" outlineLevel="0" collapsed="false">
      <c r="A4" s="35" t="n">
        <v>6</v>
      </c>
      <c r="B4" s="35"/>
      <c r="C4" s="36"/>
      <c r="D4" s="37" t="s">
        <v>12</v>
      </c>
      <c r="E4" s="38" t="n">
        <v>27273823537</v>
      </c>
      <c r="F4" s="38" t="n">
        <v>31102500000</v>
      </c>
      <c r="G4" s="39" t="n">
        <f aca="false">+F4/E4*100</f>
        <v>114.037916091251</v>
      </c>
      <c r="H4" s="38" t="n">
        <v>30105702000</v>
      </c>
      <c r="I4" s="39" t="n">
        <v>96.7951193633952</v>
      </c>
      <c r="J4" s="38" t="n">
        <v>31156339000</v>
      </c>
      <c r="K4" s="40" t="n">
        <v>103.489827275909</v>
      </c>
      <c r="L4" s="38" t="n">
        <v>31791759000</v>
      </c>
      <c r="M4" s="41" t="n">
        <v>102.039456561312</v>
      </c>
      <c r="O4" s="43"/>
      <c r="P4" s="43"/>
      <c r="Q4" s="43"/>
      <c r="R4" s="43"/>
      <c r="S4" s="43"/>
    </row>
    <row r="5" s="46" customFormat="true" ht="12.75" hidden="false" customHeight="true" outlineLevel="0" collapsed="false">
      <c r="A5" s="44"/>
      <c r="B5" s="35" t="n">
        <v>62</v>
      </c>
      <c r="C5" s="36"/>
      <c r="D5" s="45" t="s">
        <v>32</v>
      </c>
      <c r="E5" s="38" t="n">
        <v>21042813887</v>
      </c>
      <c r="F5" s="38" t="n">
        <v>22600822000</v>
      </c>
      <c r="G5" s="39" t="n">
        <f aca="false">+F5/E5*100</f>
        <v>107.403991316782</v>
      </c>
      <c r="H5" s="38" t="n">
        <v>24411400000</v>
      </c>
      <c r="I5" s="39" t="n">
        <v>108.011115701898</v>
      </c>
      <c r="J5" s="38" t="n">
        <v>25615580000</v>
      </c>
      <c r="K5" s="40" t="n">
        <v>104.932859237897</v>
      </c>
      <c r="L5" s="38" t="n">
        <v>26251000000</v>
      </c>
      <c r="M5" s="41" t="n">
        <v>102.480599697528</v>
      </c>
    </row>
    <row r="6" s="46" customFormat="true" ht="12.75" hidden="false" customHeight="true" outlineLevel="0" collapsed="false">
      <c r="A6" s="44"/>
      <c r="B6" s="44"/>
      <c r="C6" s="47" t="n">
        <v>621</v>
      </c>
      <c r="D6" s="48" t="s">
        <v>33</v>
      </c>
      <c r="E6" s="49" t="n">
        <v>21042813887</v>
      </c>
      <c r="F6" s="49" t="n">
        <v>22600822000</v>
      </c>
      <c r="G6" s="50" t="n">
        <f aca="false">+F6/E6*100</f>
        <v>107.403991316782</v>
      </c>
      <c r="H6" s="49" t="n">
        <v>24411400000</v>
      </c>
      <c r="I6" s="50" t="n">
        <v>108.011115701898</v>
      </c>
      <c r="J6" s="49"/>
      <c r="K6" s="51"/>
      <c r="L6" s="49"/>
      <c r="M6" s="52"/>
      <c r="O6" s="53"/>
    </row>
    <row r="7" s="46" customFormat="true" ht="12.75" hidden="false" customHeight="false" outlineLevel="0" collapsed="false">
      <c r="A7" s="44"/>
      <c r="B7" s="36" t="n">
        <v>63</v>
      </c>
      <c r="C7" s="44"/>
      <c r="D7" s="45" t="s">
        <v>34</v>
      </c>
      <c r="E7" s="38" t="n">
        <v>3770012173</v>
      </c>
      <c r="F7" s="38" t="n">
        <v>6158028000</v>
      </c>
      <c r="G7" s="39" t="n">
        <f aca="false">+F7/E7*100</f>
        <v>163.342390353603</v>
      </c>
      <c r="H7" s="38" t="n">
        <v>3030809000</v>
      </c>
      <c r="I7" s="39" t="n">
        <v>49.2172007012635</v>
      </c>
      <c r="J7" s="38" t="n">
        <v>2808059000</v>
      </c>
      <c r="K7" s="40" t="n">
        <v>92.6504771498303</v>
      </c>
      <c r="L7" s="38" t="n">
        <v>2808059000</v>
      </c>
      <c r="M7" s="41" t="n">
        <v>100</v>
      </c>
      <c r="O7" s="53"/>
    </row>
    <row r="8" s="46" customFormat="true" ht="12.75" hidden="false" customHeight="false" outlineLevel="0" collapsed="false">
      <c r="A8" s="44"/>
      <c r="B8" s="44"/>
      <c r="C8" s="47" t="n">
        <v>632</v>
      </c>
      <c r="D8" s="48" t="s">
        <v>35</v>
      </c>
      <c r="E8" s="49" t="n">
        <v>797177</v>
      </c>
      <c r="F8" s="49" t="n">
        <v>40028000</v>
      </c>
      <c r="G8" s="50" t="n">
        <f aca="false">+F8/E8*100</f>
        <v>5021.21862522376</v>
      </c>
      <c r="H8" s="49" t="n">
        <v>40809000</v>
      </c>
      <c r="I8" s="50" t="n">
        <v>101.951134206056</v>
      </c>
      <c r="J8" s="49"/>
      <c r="K8" s="51"/>
      <c r="L8" s="49"/>
      <c r="M8" s="52"/>
      <c r="O8" s="53"/>
    </row>
    <row r="9" s="46" customFormat="true" ht="12.4" hidden="false" customHeight="true" outlineLevel="0" collapsed="false">
      <c r="A9" s="44"/>
      <c r="B9" s="44"/>
      <c r="C9" s="47" t="n">
        <v>633</v>
      </c>
      <c r="D9" s="48" t="s">
        <v>36</v>
      </c>
      <c r="E9" s="49" t="n">
        <v>3769214996</v>
      </c>
      <c r="F9" s="49" t="n">
        <v>6118000000</v>
      </c>
      <c r="G9" s="50" t="n">
        <f aca="false">+F9/E9*100</f>
        <v>162.314964959351</v>
      </c>
      <c r="H9" s="49" t="n">
        <v>2990000000</v>
      </c>
      <c r="I9" s="50" t="n">
        <v>48.8721804511278</v>
      </c>
      <c r="J9" s="49"/>
      <c r="K9" s="51"/>
      <c r="L9" s="49"/>
      <c r="M9" s="52"/>
    </row>
    <row r="10" s="46" customFormat="true" ht="12.75" hidden="false" customHeight="false" outlineLevel="0" collapsed="false">
      <c r="A10" s="44"/>
      <c r="B10" s="35" t="n">
        <v>64</v>
      </c>
      <c r="C10" s="36"/>
      <c r="D10" s="54" t="s">
        <v>37</v>
      </c>
      <c r="E10" s="38" t="n">
        <v>7756756</v>
      </c>
      <c r="F10" s="38" t="n">
        <v>10600000</v>
      </c>
      <c r="G10" s="39" t="n">
        <f aca="false">+F10/E10*100</f>
        <v>136.65506559701</v>
      </c>
      <c r="H10" s="38" t="n">
        <v>10600000</v>
      </c>
      <c r="I10" s="39" t="n">
        <v>100</v>
      </c>
      <c r="J10" s="38" t="n">
        <v>10600000</v>
      </c>
      <c r="K10" s="40" t="n">
        <v>100</v>
      </c>
      <c r="L10" s="38" t="n">
        <v>10600000</v>
      </c>
      <c r="M10" s="41" t="n">
        <v>100</v>
      </c>
    </row>
    <row r="11" s="46" customFormat="true" ht="12.75" hidden="false" customHeight="false" outlineLevel="0" collapsed="false">
      <c r="A11" s="44"/>
      <c r="B11" s="44"/>
      <c r="C11" s="47" t="n">
        <v>641</v>
      </c>
      <c r="D11" s="55" t="s">
        <v>38</v>
      </c>
      <c r="E11" s="49" t="n">
        <v>7228443</v>
      </c>
      <c r="F11" s="49" t="n">
        <v>10000000</v>
      </c>
      <c r="G11" s="50" t="n">
        <f aca="false">+F11/E11*100</f>
        <v>138.342378849774</v>
      </c>
      <c r="H11" s="49" t="n">
        <v>10000000</v>
      </c>
      <c r="I11" s="50" t="n">
        <v>100</v>
      </c>
      <c r="J11" s="49"/>
      <c r="K11" s="51"/>
      <c r="L11" s="49"/>
      <c r="M11" s="52"/>
    </row>
    <row r="12" s="46" customFormat="true" ht="12.75" hidden="false" customHeight="false" outlineLevel="0" collapsed="false">
      <c r="A12" s="44"/>
      <c r="B12" s="44"/>
      <c r="C12" s="47" t="n">
        <v>642</v>
      </c>
      <c r="D12" s="55" t="s">
        <v>39</v>
      </c>
      <c r="E12" s="49" t="n">
        <v>528313</v>
      </c>
      <c r="F12" s="49" t="n">
        <v>600000</v>
      </c>
      <c r="G12" s="50" t="n">
        <f aca="false">+F12/E12*100</f>
        <v>113.569039565561</v>
      </c>
      <c r="H12" s="49" t="n">
        <v>600000</v>
      </c>
      <c r="I12" s="50" t="n">
        <v>100</v>
      </c>
      <c r="J12" s="49"/>
      <c r="K12" s="51"/>
      <c r="L12" s="49"/>
      <c r="M12" s="52"/>
    </row>
    <row r="13" s="46" customFormat="true" ht="12.75" hidden="false" customHeight="true" outlineLevel="0" collapsed="false">
      <c r="A13" s="44"/>
      <c r="B13" s="35" t="n">
        <v>65</v>
      </c>
      <c r="C13" s="36"/>
      <c r="D13" s="54" t="s">
        <v>40</v>
      </c>
      <c r="E13" s="38" t="n">
        <v>2451009246</v>
      </c>
      <c r="F13" s="38" t="n">
        <v>2331000000</v>
      </c>
      <c r="G13" s="39" t="n">
        <f aca="false">+F13/E13*100</f>
        <v>95.1036804044761</v>
      </c>
      <c r="H13" s="38" t="n">
        <v>2650843000</v>
      </c>
      <c r="I13" s="39" t="n">
        <v>113.721278421278</v>
      </c>
      <c r="J13" s="38" t="n">
        <v>2720000000</v>
      </c>
      <c r="K13" s="40" t="n">
        <v>102.608868197777</v>
      </c>
      <c r="L13" s="38" t="n">
        <v>2720000000</v>
      </c>
      <c r="M13" s="41" t="n">
        <v>100</v>
      </c>
    </row>
    <row r="14" s="46" customFormat="true" ht="12.75" hidden="false" customHeight="false" outlineLevel="0" collapsed="false">
      <c r="A14" s="44"/>
      <c r="B14" s="44"/>
      <c r="C14" s="47" t="n">
        <v>652</v>
      </c>
      <c r="D14" s="55" t="s">
        <v>41</v>
      </c>
      <c r="E14" s="49" t="n">
        <v>2451009246</v>
      </c>
      <c r="F14" s="49" t="n">
        <v>2331000000</v>
      </c>
      <c r="G14" s="50" t="n">
        <f aca="false">+F14/E14*100</f>
        <v>95.1036804044761</v>
      </c>
      <c r="H14" s="49" t="n">
        <v>2650843000</v>
      </c>
      <c r="I14" s="50" t="n">
        <v>113.721278421278</v>
      </c>
      <c r="J14" s="49"/>
      <c r="K14" s="51"/>
      <c r="L14" s="49"/>
      <c r="M14" s="52"/>
    </row>
    <row r="15" s="46" customFormat="true" ht="25.5" hidden="false" customHeight="false" outlineLevel="0" collapsed="false">
      <c r="A15" s="44"/>
      <c r="B15" s="36" t="n">
        <v>66</v>
      </c>
      <c r="C15" s="36"/>
      <c r="D15" s="45" t="s">
        <v>42</v>
      </c>
      <c r="E15" s="38" t="n">
        <v>1978297</v>
      </c>
      <c r="F15" s="38" t="n">
        <v>2050000</v>
      </c>
      <c r="G15" s="39" t="n">
        <f aca="false">+F15/E15*100</f>
        <v>103.624481056181</v>
      </c>
      <c r="H15" s="38" t="n">
        <v>2050000</v>
      </c>
      <c r="I15" s="39" t="n">
        <v>100</v>
      </c>
      <c r="J15" s="38" t="n">
        <v>2100000</v>
      </c>
      <c r="K15" s="40" t="n">
        <v>102.439024390244</v>
      </c>
      <c r="L15" s="38" t="n">
        <v>2100000</v>
      </c>
      <c r="M15" s="41" t="n">
        <v>100</v>
      </c>
    </row>
    <row r="16" s="46" customFormat="true" ht="13.9" hidden="false" customHeight="true" outlineLevel="0" collapsed="false">
      <c r="A16" s="44"/>
      <c r="B16" s="44"/>
      <c r="C16" s="47" t="n">
        <v>661</v>
      </c>
      <c r="D16" s="48" t="s">
        <v>43</v>
      </c>
      <c r="E16" s="49" t="n">
        <v>1978297</v>
      </c>
      <c r="F16" s="49" t="n">
        <v>2050000</v>
      </c>
      <c r="G16" s="50" t="n">
        <f aca="false">+F16/E16*100</f>
        <v>103.624481056181</v>
      </c>
      <c r="H16" s="49" t="n">
        <v>2050000</v>
      </c>
      <c r="I16" s="50" t="n">
        <v>100</v>
      </c>
      <c r="J16" s="49"/>
      <c r="K16" s="51"/>
      <c r="L16" s="49"/>
      <c r="M16" s="52"/>
    </row>
    <row r="17" s="46" customFormat="true" ht="12.75" hidden="false" customHeight="false" outlineLevel="0" collapsed="false">
      <c r="A17" s="44"/>
      <c r="B17" s="35" t="n">
        <v>68</v>
      </c>
      <c r="C17" s="36"/>
      <c r="D17" s="45" t="s">
        <v>44</v>
      </c>
      <c r="E17" s="38" t="n">
        <v>253178</v>
      </c>
      <c r="F17" s="38"/>
      <c r="G17" s="39"/>
      <c r="H17" s="38"/>
      <c r="I17" s="39"/>
      <c r="J17" s="38"/>
      <c r="K17" s="40"/>
      <c r="L17" s="38"/>
      <c r="M17" s="38"/>
    </row>
    <row r="18" s="46" customFormat="true" ht="12.75" hidden="false" customHeight="false" outlineLevel="0" collapsed="false">
      <c r="A18" s="44"/>
      <c r="B18" s="44"/>
      <c r="C18" s="47" t="n">
        <v>681</v>
      </c>
      <c r="D18" s="48" t="s">
        <v>45</v>
      </c>
      <c r="E18" s="49" t="n">
        <v>253178</v>
      </c>
      <c r="F18" s="49"/>
      <c r="G18" s="50"/>
      <c r="H18" s="49"/>
      <c r="I18" s="50"/>
      <c r="J18" s="49"/>
      <c r="K18" s="51"/>
      <c r="L18" s="49"/>
      <c r="M18" s="49"/>
    </row>
    <row r="19" s="46" customFormat="true" ht="12.75" hidden="false" customHeight="false" outlineLevel="0" collapsed="false">
      <c r="A19" s="35" t="n">
        <v>7</v>
      </c>
      <c r="B19" s="35"/>
      <c r="C19" s="36"/>
      <c r="D19" s="45" t="s">
        <v>46</v>
      </c>
      <c r="E19" s="38" t="n">
        <v>3109964</v>
      </c>
      <c r="F19" s="38" t="n">
        <v>1500000</v>
      </c>
      <c r="G19" s="39" t="n">
        <f aca="false">+F19/E19*100</f>
        <v>48.2320695673648</v>
      </c>
      <c r="H19" s="38" t="n">
        <v>2000000</v>
      </c>
      <c r="I19" s="39" t="n">
        <v>133.333333333333</v>
      </c>
      <c r="J19" s="38" t="n">
        <v>2000000</v>
      </c>
      <c r="K19" s="40" t="n">
        <v>100</v>
      </c>
      <c r="L19" s="38" t="n">
        <v>2000000</v>
      </c>
      <c r="M19" s="41" t="n">
        <v>100</v>
      </c>
      <c r="O19" s="53"/>
      <c r="P19" s="53"/>
    </row>
    <row r="20" s="46" customFormat="true" ht="12.75" hidden="false" customHeight="false" outlineLevel="0" collapsed="false">
      <c r="A20" s="35"/>
      <c r="B20" s="35" t="n">
        <v>71</v>
      </c>
      <c r="C20" s="36"/>
      <c r="D20" s="45" t="s">
        <v>47</v>
      </c>
      <c r="E20" s="38" t="n">
        <v>400000</v>
      </c>
      <c r="F20" s="38"/>
      <c r="G20" s="39" t="n">
        <f aca="false">+F20/E20*100</f>
        <v>0</v>
      </c>
      <c r="H20" s="38"/>
      <c r="I20" s="39"/>
      <c r="J20" s="38"/>
      <c r="K20" s="38"/>
      <c r="L20" s="38"/>
      <c r="M20" s="38"/>
    </row>
    <row r="21" s="46" customFormat="true" ht="12.75" hidden="false" customHeight="false" outlineLevel="0" collapsed="false">
      <c r="A21" s="44"/>
      <c r="B21" s="44"/>
      <c r="C21" s="47" t="n">
        <v>711</v>
      </c>
      <c r="D21" s="48" t="s">
        <v>48</v>
      </c>
      <c r="E21" s="49" t="n">
        <v>400000</v>
      </c>
      <c r="F21" s="49"/>
      <c r="G21" s="50" t="n">
        <f aca="false">+F21/E21*100</f>
        <v>0</v>
      </c>
      <c r="H21" s="49"/>
      <c r="I21" s="50"/>
      <c r="J21" s="49"/>
      <c r="K21" s="49"/>
      <c r="L21" s="49"/>
      <c r="M21" s="49"/>
    </row>
    <row r="22" s="46" customFormat="true" ht="12.75" hidden="false" customHeight="false" outlineLevel="0" collapsed="false">
      <c r="A22" s="44"/>
      <c r="B22" s="35" t="n">
        <v>72</v>
      </c>
      <c r="C22" s="36"/>
      <c r="D22" s="45" t="s">
        <v>49</v>
      </c>
      <c r="E22" s="38" t="n">
        <v>2709964</v>
      </c>
      <c r="F22" s="38" t="n">
        <v>1500000</v>
      </c>
      <c r="G22" s="39" t="n">
        <f aca="false">+F22/E22*100</f>
        <v>55.3512887994084</v>
      </c>
      <c r="H22" s="38" t="n">
        <v>2000000</v>
      </c>
      <c r="I22" s="39" t="n">
        <v>133.333333333333</v>
      </c>
      <c r="J22" s="38" t="n">
        <v>2000000</v>
      </c>
      <c r="K22" s="40" t="n">
        <v>100</v>
      </c>
      <c r="L22" s="38" t="n">
        <v>2000000</v>
      </c>
      <c r="M22" s="41" t="n">
        <v>100</v>
      </c>
    </row>
    <row r="23" s="46" customFormat="true" ht="12.75" hidden="false" customHeight="false" outlineLevel="0" collapsed="false">
      <c r="A23" s="44"/>
      <c r="B23" s="44"/>
      <c r="C23" s="47" t="n">
        <v>721</v>
      </c>
      <c r="D23" s="48" t="s">
        <v>50</v>
      </c>
      <c r="E23" s="49" t="n">
        <v>2709964</v>
      </c>
      <c r="F23" s="49" t="n">
        <v>1500000</v>
      </c>
      <c r="G23" s="50" t="n">
        <f aca="false">+F23/E23*100</f>
        <v>55.3512887994084</v>
      </c>
      <c r="H23" s="49" t="n">
        <v>2000000</v>
      </c>
      <c r="I23" s="50" t="n">
        <v>133.333333333333</v>
      </c>
      <c r="J23" s="49"/>
      <c r="K23" s="51"/>
      <c r="L23" s="49"/>
      <c r="M23" s="52"/>
    </row>
    <row r="24" s="1" customFormat="true" ht="13.9" hidden="false" customHeight="true" outlineLevel="0" collapsed="false">
      <c r="C24" s="56"/>
      <c r="D24" s="48"/>
      <c r="E24" s="57"/>
      <c r="F24" s="57"/>
      <c r="G24" s="57"/>
      <c r="H24" s="57"/>
      <c r="I24" s="57"/>
      <c r="J24" s="57"/>
      <c r="K24" s="58"/>
      <c r="L24" s="57"/>
      <c r="M24" s="58"/>
    </row>
    <row r="25" s="1" customFormat="true" ht="13.9" hidden="false" customHeight="true" outlineLevel="0" collapsed="false">
      <c r="C25" s="59"/>
      <c r="D25" s="48"/>
      <c r="E25" s="60"/>
      <c r="F25" s="61"/>
      <c r="G25" s="61"/>
      <c r="H25" s="60"/>
      <c r="I25" s="61"/>
      <c r="J25" s="61"/>
      <c r="K25" s="58"/>
      <c r="L25" s="61"/>
      <c r="M25" s="58"/>
    </row>
    <row r="26" s="1" customFormat="true" ht="13.9" hidden="false" customHeight="true" outlineLevel="0" collapsed="false">
      <c r="C26" s="62"/>
      <c r="D26" s="63"/>
      <c r="E26" s="64"/>
      <c r="F26" s="65"/>
      <c r="G26" s="65"/>
      <c r="H26" s="66"/>
      <c r="I26" s="66"/>
      <c r="J26" s="66"/>
      <c r="K26" s="67"/>
      <c r="L26" s="66"/>
      <c r="M26" s="67"/>
    </row>
    <row r="27" s="1" customFormat="true" ht="13.9" hidden="false" customHeight="true" outlineLevel="0" collapsed="false">
      <c r="C27" s="62"/>
      <c r="D27" s="63"/>
      <c r="E27" s="68"/>
      <c r="F27" s="68"/>
      <c r="G27" s="68"/>
      <c r="H27" s="68"/>
      <c r="I27" s="68"/>
      <c r="J27" s="68"/>
      <c r="K27" s="68"/>
      <c r="L27" s="68"/>
      <c r="M27" s="68"/>
    </row>
    <row r="28" s="1" customFormat="true" ht="13.9" hidden="false" customHeight="true" outlineLevel="0" collapsed="false">
      <c r="C28" s="62"/>
      <c r="D28" s="63"/>
      <c r="E28" s="64"/>
      <c r="F28" s="64"/>
      <c r="G28" s="64"/>
      <c r="H28" s="64"/>
      <c r="I28" s="64"/>
      <c r="J28" s="64"/>
      <c r="K28" s="64"/>
      <c r="L28" s="64"/>
      <c r="M28" s="64"/>
    </row>
    <row r="29" s="1" customFormat="true" ht="13.9" hidden="false" customHeight="true" outlineLevel="0" collapsed="false">
      <c r="C29" s="62"/>
      <c r="D29" s="63"/>
      <c r="E29" s="68"/>
      <c r="F29" s="69"/>
      <c r="G29" s="69"/>
      <c r="K29" s="67"/>
      <c r="M29" s="67"/>
    </row>
    <row r="30" s="1" customFormat="true" ht="13.9" hidden="false" customHeight="true" outlineLevel="0" collapsed="false">
      <c r="C30" s="62"/>
      <c r="D30" s="63"/>
      <c r="E30" s="63"/>
      <c r="F30" s="69"/>
      <c r="G30" s="69"/>
      <c r="K30" s="67"/>
      <c r="M30" s="67"/>
    </row>
    <row r="31" s="1" customFormat="true" ht="13.9" hidden="false" customHeight="true" outlineLevel="0" collapsed="false">
      <c r="C31" s="62"/>
      <c r="D31" s="63"/>
      <c r="E31" s="63"/>
      <c r="F31" s="69"/>
      <c r="G31" s="69"/>
      <c r="K31" s="67"/>
      <c r="M31" s="67"/>
    </row>
    <row r="32" s="1" customFormat="true" ht="13.9" hidden="false" customHeight="true" outlineLevel="0" collapsed="false">
      <c r="C32" s="62"/>
      <c r="D32" s="63"/>
      <c r="E32" s="63"/>
      <c r="F32" s="69"/>
      <c r="G32" s="69"/>
      <c r="K32" s="67"/>
      <c r="M32" s="67"/>
    </row>
    <row r="33" s="1" customFormat="true" ht="13.9" hidden="false" customHeight="true" outlineLevel="0" collapsed="false">
      <c r="C33" s="62"/>
      <c r="D33" s="63"/>
      <c r="E33" s="63"/>
      <c r="F33" s="69"/>
      <c r="G33" s="69"/>
      <c r="K33" s="67"/>
      <c r="M33" s="67"/>
    </row>
    <row r="34" s="69" customFormat="true" ht="27" hidden="false" customHeight="true" outlineLevel="0" collapsed="false">
      <c r="C34" s="62"/>
      <c r="D34" s="70"/>
      <c r="E34" s="70"/>
      <c r="K34" s="71"/>
      <c r="M34" s="71"/>
    </row>
    <row r="35" s="1" customFormat="true" ht="13.9" hidden="false" customHeight="true" outlineLevel="0" collapsed="false">
      <c r="C35" s="62"/>
      <c r="D35" s="70"/>
      <c r="E35" s="70"/>
      <c r="F35" s="69"/>
      <c r="G35" s="69"/>
      <c r="K35" s="67"/>
      <c r="M35" s="67"/>
    </row>
    <row r="36" s="1" customFormat="true" ht="13.9" hidden="false" customHeight="true" outlineLevel="0" collapsed="false">
      <c r="C36" s="62"/>
      <c r="D36" s="70"/>
      <c r="E36" s="70"/>
      <c r="F36" s="69"/>
      <c r="G36" s="69"/>
      <c r="K36" s="67"/>
      <c r="M36" s="67"/>
    </row>
    <row r="37" s="1" customFormat="true" ht="13.9" hidden="false" customHeight="true" outlineLevel="0" collapsed="false">
      <c r="C37" s="62"/>
      <c r="D37" s="70"/>
      <c r="E37" s="70"/>
      <c r="F37" s="69"/>
      <c r="G37" s="69"/>
      <c r="K37" s="67"/>
      <c r="M37" s="67"/>
    </row>
    <row r="38" s="1" customFormat="true" ht="13.9" hidden="false" customHeight="true" outlineLevel="0" collapsed="false">
      <c r="C38" s="62"/>
      <c r="D38" s="70"/>
      <c r="E38" s="70"/>
      <c r="F38" s="69"/>
      <c r="G38" s="69"/>
      <c r="K38" s="67"/>
      <c r="M38" s="67"/>
    </row>
    <row r="39" s="1" customFormat="true" ht="13.9" hidden="false" customHeight="true" outlineLevel="0" collapsed="false">
      <c r="C39" s="62"/>
      <c r="D39" s="70"/>
      <c r="E39" s="70"/>
      <c r="F39" s="69"/>
      <c r="G39" s="69"/>
      <c r="K39" s="67"/>
      <c r="M39" s="67"/>
    </row>
    <row r="40" s="1" customFormat="true" ht="13.9" hidden="false" customHeight="true" outlineLevel="0" collapsed="false">
      <c r="C40" s="62"/>
      <c r="D40" s="70"/>
      <c r="E40" s="70"/>
      <c r="F40" s="69"/>
      <c r="G40" s="69"/>
      <c r="K40" s="67"/>
      <c r="M40" s="67"/>
    </row>
    <row r="41" s="1" customFormat="true" ht="13.9" hidden="false" customHeight="true" outlineLevel="0" collapsed="false">
      <c r="C41" s="62"/>
      <c r="D41" s="70"/>
      <c r="E41" s="70"/>
      <c r="F41" s="69"/>
      <c r="G41" s="69"/>
      <c r="K41" s="67"/>
      <c r="M41" s="67"/>
    </row>
    <row r="42" s="1" customFormat="true" ht="13.9" hidden="false" customHeight="true" outlineLevel="0" collapsed="false">
      <c r="C42" s="62"/>
      <c r="D42" s="70"/>
      <c r="E42" s="70"/>
      <c r="F42" s="69"/>
      <c r="G42" s="69"/>
      <c r="K42" s="67"/>
      <c r="M42" s="67"/>
    </row>
    <row r="43" s="1" customFormat="true" ht="13.9" hidden="false" customHeight="true" outlineLevel="0" collapsed="false">
      <c r="C43" s="62"/>
      <c r="D43" s="70"/>
      <c r="E43" s="70"/>
      <c r="F43" s="69"/>
      <c r="G43" s="69"/>
      <c r="K43" s="67"/>
      <c r="M43" s="67"/>
    </row>
    <row r="44" s="1" customFormat="true" ht="13.9" hidden="false" customHeight="true" outlineLevel="0" collapsed="false">
      <c r="C44" s="62"/>
      <c r="D44" s="70"/>
      <c r="E44" s="70"/>
      <c r="F44" s="69"/>
      <c r="G44" s="69"/>
      <c r="K44" s="67"/>
      <c r="M44" s="67"/>
    </row>
    <row r="45" s="1" customFormat="true" ht="13.9" hidden="false" customHeight="true" outlineLevel="0" collapsed="false">
      <c r="C45" s="62"/>
      <c r="D45" s="70"/>
      <c r="E45" s="70"/>
      <c r="F45" s="69"/>
      <c r="G45" s="69"/>
      <c r="K45" s="67"/>
      <c r="M45" s="67"/>
    </row>
    <row r="46" s="1" customFormat="true" ht="13.9" hidden="false" customHeight="true" outlineLevel="0" collapsed="false">
      <c r="C46" s="62"/>
      <c r="D46" s="70"/>
      <c r="E46" s="70"/>
      <c r="F46" s="69"/>
      <c r="G46" s="69"/>
      <c r="K46" s="67"/>
      <c r="M46" s="67"/>
    </row>
    <row r="47" s="1" customFormat="true" ht="13.9" hidden="false" customHeight="true" outlineLevel="0" collapsed="false">
      <c r="C47" s="62"/>
      <c r="D47" s="70"/>
      <c r="E47" s="70"/>
      <c r="F47" s="69"/>
      <c r="G47" s="69"/>
      <c r="K47" s="67"/>
      <c r="M47" s="67"/>
    </row>
    <row r="48" s="1" customFormat="true" ht="18" hidden="false" customHeight="true" outlineLevel="0" collapsed="false">
      <c r="C48" s="72"/>
      <c r="D48" s="70"/>
      <c r="E48" s="70"/>
      <c r="F48" s="69"/>
      <c r="G48" s="69"/>
      <c r="K48" s="67"/>
      <c r="M48" s="67"/>
    </row>
    <row r="49" s="1" customFormat="true" ht="12.75" hidden="false" customHeight="false" outlineLevel="0" collapsed="false">
      <c r="C49" s="28"/>
      <c r="D49" s="70"/>
      <c r="E49" s="70"/>
      <c r="K49" s="67"/>
      <c r="M49" s="67"/>
    </row>
    <row r="50" s="1" customFormat="true" ht="12.75" hidden="false" customHeight="false" outlineLevel="0" collapsed="false">
      <c r="C50" s="28"/>
      <c r="D50" s="70"/>
      <c r="E50" s="70"/>
      <c r="K50" s="67"/>
      <c r="M50" s="67"/>
    </row>
    <row r="51" s="1" customFormat="true" ht="12.75" hidden="false" customHeight="false" outlineLevel="0" collapsed="false">
      <c r="C51" s="73"/>
      <c r="D51" s="70"/>
      <c r="E51" s="70"/>
      <c r="K51" s="67"/>
      <c r="M51" s="67"/>
    </row>
    <row r="52" s="1" customFormat="true" ht="12.75" hidden="false" customHeight="false" outlineLevel="0" collapsed="false">
      <c r="C52" s="73"/>
      <c r="D52" s="70"/>
      <c r="E52" s="70"/>
      <c r="K52" s="67"/>
      <c r="M52" s="67"/>
    </row>
    <row r="53" s="1" customFormat="true" ht="12.75" hidden="false" customHeight="false" outlineLevel="0" collapsed="false">
      <c r="C53" s="73"/>
      <c r="D53" s="70"/>
      <c r="E53" s="70"/>
      <c r="K53" s="67"/>
      <c r="M53" s="67"/>
    </row>
    <row r="54" s="1" customFormat="true" ht="12.75" hidden="false" customHeight="false" outlineLevel="0" collapsed="false">
      <c r="C54" s="73"/>
      <c r="D54" s="70"/>
      <c r="E54" s="70"/>
      <c r="K54" s="67"/>
      <c r="M54" s="67"/>
    </row>
    <row r="55" s="1" customFormat="true" ht="12.75" hidden="false" customHeight="false" outlineLevel="0" collapsed="false">
      <c r="C55" s="28"/>
      <c r="D55" s="70"/>
      <c r="E55" s="70"/>
      <c r="K55" s="67"/>
      <c r="M55" s="67"/>
    </row>
    <row r="56" s="1" customFormat="true" ht="12.75" hidden="false" customHeight="false" outlineLevel="0" collapsed="false">
      <c r="C56" s="28"/>
      <c r="D56" s="70"/>
      <c r="E56" s="70"/>
      <c r="K56" s="67"/>
      <c r="M56" s="67"/>
    </row>
    <row r="57" s="1" customFormat="true" ht="12.75" hidden="false" customHeight="false" outlineLevel="0" collapsed="false">
      <c r="C57" s="28"/>
      <c r="D57" s="70"/>
      <c r="E57" s="70"/>
      <c r="K57" s="67"/>
      <c r="M57" s="67"/>
    </row>
    <row r="58" s="1" customFormat="true" ht="12.75" hidden="false" customHeight="false" outlineLevel="0" collapsed="false">
      <c r="C58" s="28"/>
      <c r="D58" s="70"/>
      <c r="E58" s="70"/>
      <c r="K58" s="67"/>
      <c r="M58" s="67"/>
    </row>
    <row r="59" s="1" customFormat="true" ht="12.75" hidden="false" customHeight="false" outlineLevel="0" collapsed="false">
      <c r="C59" s="73"/>
      <c r="D59" s="70"/>
      <c r="E59" s="70"/>
      <c r="K59" s="67"/>
      <c r="M59" s="67"/>
    </row>
    <row r="60" s="1" customFormat="true" ht="12.75" hidden="false" customHeight="false" outlineLevel="0" collapsed="false">
      <c r="C60" s="73"/>
      <c r="D60" s="70"/>
      <c r="E60" s="70"/>
      <c r="K60" s="67"/>
      <c r="M60" s="67"/>
    </row>
    <row r="61" s="1" customFormat="true" ht="12.75" hidden="false" customHeight="false" outlineLevel="0" collapsed="false">
      <c r="C61" s="28"/>
      <c r="D61" s="74"/>
      <c r="E61" s="74"/>
      <c r="K61" s="67"/>
      <c r="M61" s="67"/>
    </row>
    <row r="62" s="1" customFormat="true" ht="12.75" hidden="false" customHeight="false" outlineLevel="0" collapsed="false">
      <c r="C62" s="28"/>
      <c r="D62" s="74"/>
      <c r="E62" s="74"/>
      <c r="K62" s="67"/>
      <c r="M62" s="67"/>
    </row>
    <row r="63" s="1" customFormat="true" ht="12.75" hidden="false" customHeight="false" outlineLevel="0" collapsed="false">
      <c r="C63" s="28"/>
      <c r="D63" s="75"/>
      <c r="E63" s="75"/>
      <c r="K63" s="67"/>
      <c r="M63" s="67"/>
    </row>
    <row r="64" s="1" customFormat="true" ht="12.75" hidden="false" customHeight="false" outlineLevel="0" collapsed="false">
      <c r="C64" s="28"/>
      <c r="D64" s="74"/>
      <c r="E64" s="74"/>
      <c r="K64" s="67"/>
      <c r="M64" s="67"/>
    </row>
    <row r="65" s="1" customFormat="true" ht="12.75" hidden="false" customHeight="false" outlineLevel="0" collapsed="false">
      <c r="C65" s="28"/>
      <c r="D65" s="74"/>
      <c r="E65" s="74"/>
      <c r="K65" s="67"/>
      <c r="M65" s="67"/>
    </row>
    <row r="66" s="1" customFormat="true" ht="12.75" hidden="false" customHeight="false" outlineLevel="0" collapsed="false">
      <c r="C66" s="28"/>
      <c r="D66" s="75"/>
      <c r="E66" s="75"/>
      <c r="K66" s="67"/>
      <c r="M66" s="67"/>
    </row>
    <row r="67" s="1" customFormat="true" ht="12.75" hidden="false" customHeight="false" outlineLevel="0" collapsed="false">
      <c r="C67" s="28"/>
      <c r="D67" s="74"/>
      <c r="E67" s="74"/>
      <c r="K67" s="67"/>
      <c r="M67" s="67"/>
    </row>
    <row r="68" s="1" customFormat="true" ht="12.75" hidden="false" customHeight="false" outlineLevel="0" collapsed="false">
      <c r="C68" s="28"/>
      <c r="D68" s="74"/>
      <c r="E68" s="74"/>
      <c r="K68" s="67"/>
      <c r="M68" s="67"/>
    </row>
    <row r="69" s="1" customFormat="true" ht="13.9" hidden="false" customHeight="true" outlineLevel="0" collapsed="false">
      <c r="C69" s="28"/>
      <c r="D69" s="74"/>
      <c r="E69" s="74"/>
      <c r="K69" s="67"/>
      <c r="M69" s="67"/>
    </row>
    <row r="70" s="1" customFormat="true" ht="13.9" hidden="false" customHeight="true" outlineLevel="0" collapsed="false">
      <c r="C70" s="28"/>
      <c r="D70" s="76"/>
      <c r="E70" s="76"/>
      <c r="K70" s="67"/>
      <c r="M70" s="67"/>
    </row>
    <row r="71" s="1" customFormat="true" ht="13.9" hidden="false" customHeight="true" outlineLevel="0" collapsed="false">
      <c r="C71" s="73"/>
      <c r="D71" s="77"/>
      <c r="E71" s="77"/>
      <c r="K71" s="67"/>
      <c r="M71" s="67"/>
    </row>
    <row r="72" s="1" customFormat="true" ht="26.65" hidden="false" customHeight="true" outlineLevel="0" collapsed="false">
      <c r="C72" s="73"/>
      <c r="D72" s="78"/>
      <c r="E72" s="78"/>
      <c r="F72" s="79"/>
      <c r="G72" s="79"/>
      <c r="K72" s="67"/>
      <c r="M72" s="67"/>
    </row>
    <row r="73" s="1" customFormat="true" ht="13.9" hidden="false" customHeight="true" outlineLevel="0" collapsed="false">
      <c r="C73" s="28"/>
      <c r="D73" s="74"/>
      <c r="E73" s="74"/>
      <c r="K73" s="67"/>
      <c r="M73" s="67"/>
    </row>
    <row r="74" s="1" customFormat="true" ht="13.9" hidden="false" customHeight="true" outlineLevel="0" collapsed="false">
      <c r="C74" s="28"/>
      <c r="D74" s="76"/>
      <c r="E74" s="76"/>
      <c r="K74" s="67"/>
      <c r="M74" s="67"/>
    </row>
    <row r="75" s="1" customFormat="true" ht="13.9" hidden="false" customHeight="true" outlineLevel="0" collapsed="false">
      <c r="C75" s="73"/>
      <c r="D75" s="76"/>
      <c r="E75" s="76"/>
      <c r="K75" s="67"/>
      <c r="M75" s="67"/>
    </row>
    <row r="76" s="1" customFormat="true" ht="13.9" hidden="false" customHeight="true" outlineLevel="0" collapsed="false">
      <c r="C76" s="73"/>
      <c r="D76" s="75"/>
      <c r="E76" s="75"/>
      <c r="K76" s="67"/>
      <c r="M76" s="67"/>
    </row>
    <row r="77" s="1" customFormat="true" ht="13.9" hidden="false" customHeight="true" outlineLevel="0" collapsed="false">
      <c r="C77" s="28"/>
      <c r="D77" s="80"/>
      <c r="E77" s="80"/>
      <c r="K77" s="67"/>
      <c r="M77" s="67"/>
    </row>
    <row r="78" s="1" customFormat="true" ht="13.9" hidden="false" customHeight="true" outlineLevel="0" collapsed="false">
      <c r="C78" s="28"/>
      <c r="D78" s="81"/>
      <c r="E78" s="81"/>
      <c r="K78" s="67"/>
      <c r="M78" s="67"/>
    </row>
    <row r="79" s="1" customFormat="true" ht="13.9" hidden="false" customHeight="true" outlineLevel="0" collapsed="false">
      <c r="C79" s="28"/>
      <c r="D79" s="74"/>
      <c r="E79" s="74"/>
      <c r="K79" s="67"/>
      <c r="M79" s="67"/>
    </row>
    <row r="80" s="1" customFormat="true" ht="28.5" hidden="false" customHeight="true" outlineLevel="0" collapsed="false">
      <c r="C80" s="73"/>
      <c r="D80" s="82"/>
      <c r="E80" s="82"/>
      <c r="F80" s="79"/>
      <c r="G80" s="79"/>
      <c r="K80" s="67"/>
      <c r="M80" s="67"/>
    </row>
    <row r="81" s="1" customFormat="true" ht="13.9" hidden="false" customHeight="true" outlineLevel="0" collapsed="false">
      <c r="C81" s="73"/>
      <c r="D81" s="75"/>
      <c r="E81" s="75"/>
      <c r="F81" s="79"/>
      <c r="G81" s="79"/>
      <c r="K81" s="67"/>
      <c r="M81" s="67"/>
    </row>
    <row r="82" s="1" customFormat="true" ht="13.9" hidden="false" customHeight="true" outlineLevel="0" collapsed="false">
      <c r="C82" s="28"/>
      <c r="D82" s="74"/>
      <c r="E82" s="74"/>
      <c r="K82" s="67"/>
      <c r="M82" s="67"/>
    </row>
    <row r="83" s="1" customFormat="true" ht="13.9" hidden="false" customHeight="true" outlineLevel="0" collapsed="false">
      <c r="C83" s="28"/>
      <c r="D83" s="81"/>
      <c r="E83" s="81"/>
      <c r="K83" s="67"/>
      <c r="M83" s="67"/>
    </row>
    <row r="84" s="1" customFormat="true" ht="13.9" hidden="false" customHeight="true" outlineLevel="0" collapsed="false">
      <c r="C84" s="28"/>
      <c r="D84" s="74"/>
      <c r="E84" s="74"/>
      <c r="K84" s="67"/>
      <c r="M84" s="67"/>
    </row>
    <row r="85" s="1" customFormat="true" ht="22.9" hidden="false" customHeight="true" outlineLevel="0" collapsed="false">
      <c r="C85" s="28"/>
      <c r="D85" s="78"/>
      <c r="E85" s="78"/>
      <c r="F85" s="79"/>
      <c r="G85" s="79"/>
      <c r="K85" s="67"/>
      <c r="M85" s="67"/>
    </row>
    <row r="86" s="1" customFormat="true" ht="13.9" hidden="false" customHeight="true" outlineLevel="0" collapsed="false">
      <c r="C86" s="28"/>
      <c r="D86" s="80"/>
      <c r="E86" s="80"/>
      <c r="K86" s="67"/>
      <c r="M86" s="67"/>
    </row>
    <row r="87" s="1" customFormat="true" ht="13.9" hidden="false" customHeight="true" outlineLevel="0" collapsed="false">
      <c r="C87" s="28"/>
      <c r="D87" s="77"/>
      <c r="E87" s="77"/>
      <c r="K87" s="67"/>
      <c r="M87" s="67"/>
    </row>
    <row r="88" s="1" customFormat="true" ht="13.9" hidden="false" customHeight="true" outlineLevel="0" collapsed="false">
      <c r="C88" s="73"/>
      <c r="D88" s="77"/>
      <c r="E88" s="77"/>
      <c r="F88" s="83"/>
      <c r="G88" s="83"/>
      <c r="K88" s="67"/>
      <c r="M88" s="67"/>
    </row>
    <row r="89" s="1" customFormat="true" ht="13.9" hidden="false" customHeight="true" outlineLevel="0" collapsed="false">
      <c r="C89" s="73"/>
      <c r="D89" s="75"/>
      <c r="E89" s="75"/>
      <c r="K89" s="67"/>
      <c r="M89" s="67"/>
    </row>
    <row r="90" s="1" customFormat="true" ht="13.9" hidden="false" customHeight="true" outlineLevel="0" collapsed="false">
      <c r="C90" s="28"/>
      <c r="D90" s="74"/>
      <c r="E90" s="74"/>
      <c r="K90" s="67"/>
      <c r="M90" s="67"/>
    </row>
    <row r="91" s="1" customFormat="true" ht="13.9" hidden="false" customHeight="true" outlineLevel="0" collapsed="false">
      <c r="C91" s="28"/>
      <c r="D91" s="76"/>
      <c r="E91" s="76"/>
      <c r="F91" s="83"/>
      <c r="G91" s="83"/>
      <c r="K91" s="67"/>
      <c r="M91" s="67"/>
    </row>
    <row r="92" s="1" customFormat="true" ht="13.9" hidden="false" customHeight="true" outlineLevel="0" collapsed="false">
      <c r="C92" s="73"/>
      <c r="D92" s="77"/>
      <c r="E92" s="77"/>
      <c r="K92" s="67"/>
      <c r="M92" s="67"/>
    </row>
    <row r="93" s="1" customFormat="true" ht="13.9" hidden="false" customHeight="true" outlineLevel="0" collapsed="false">
      <c r="C93" s="73"/>
      <c r="D93" s="75"/>
      <c r="E93" s="75"/>
      <c r="K93" s="67"/>
      <c r="M93" s="67"/>
    </row>
    <row r="94" s="1" customFormat="true" ht="13.9" hidden="false" customHeight="true" outlineLevel="0" collapsed="false">
      <c r="C94" s="28"/>
      <c r="D94" s="74"/>
      <c r="E94" s="74"/>
      <c r="K94" s="67"/>
      <c r="M94" s="67"/>
    </row>
    <row r="95" s="1" customFormat="true" ht="13.9" hidden="false" customHeight="true" outlineLevel="0" collapsed="false">
      <c r="C95" s="73"/>
      <c r="D95" s="77"/>
      <c r="E95" s="77"/>
      <c r="K95" s="67"/>
      <c r="M95" s="67"/>
    </row>
    <row r="96" s="1" customFormat="true" ht="22.9" hidden="false" customHeight="true" outlineLevel="0" collapsed="false">
      <c r="C96" s="28"/>
      <c r="D96" s="78"/>
      <c r="E96" s="78"/>
      <c r="F96" s="79"/>
      <c r="G96" s="79"/>
      <c r="K96" s="67"/>
      <c r="M96" s="67"/>
    </row>
    <row r="97" s="1" customFormat="true" ht="13.9" hidden="false" customHeight="true" outlineLevel="0" collapsed="false">
      <c r="C97" s="28"/>
      <c r="D97" s="74"/>
      <c r="E97" s="74"/>
      <c r="K97" s="67"/>
      <c r="M97" s="67"/>
    </row>
    <row r="98" s="1" customFormat="true" ht="13.9" hidden="false" customHeight="true" outlineLevel="0" collapsed="false">
      <c r="C98" s="28"/>
      <c r="D98" s="75"/>
      <c r="E98" s="75"/>
      <c r="K98" s="67"/>
      <c r="M98" s="67"/>
    </row>
    <row r="99" s="1" customFormat="true" ht="13.9" hidden="false" customHeight="true" outlineLevel="0" collapsed="false">
      <c r="C99" s="28"/>
      <c r="D99" s="74"/>
      <c r="E99" s="74"/>
      <c r="K99" s="67"/>
      <c r="M99" s="67"/>
    </row>
    <row r="100" s="1" customFormat="true" ht="13.9" hidden="false" customHeight="true" outlineLevel="0" collapsed="false">
      <c r="C100" s="28"/>
      <c r="D100" s="74"/>
      <c r="E100" s="74"/>
      <c r="K100" s="67"/>
      <c r="M100" s="67"/>
    </row>
    <row r="101" s="1" customFormat="true" ht="13.9" hidden="false" customHeight="true" outlineLevel="0" collapsed="false">
      <c r="C101" s="28"/>
      <c r="D101" s="77"/>
      <c r="E101" s="77"/>
      <c r="K101" s="67"/>
      <c r="M101" s="67"/>
    </row>
    <row r="102" s="1" customFormat="true" ht="13.9" hidden="false" customHeight="true" outlineLevel="0" collapsed="false">
      <c r="C102" s="73"/>
      <c r="D102" s="77"/>
      <c r="E102" s="77"/>
      <c r="F102" s="83"/>
      <c r="G102" s="83"/>
      <c r="K102" s="67"/>
      <c r="M102" s="67"/>
    </row>
    <row r="103" s="1" customFormat="true" ht="13.9" hidden="false" customHeight="true" outlineLevel="0" collapsed="false">
      <c r="C103" s="73"/>
      <c r="D103" s="76"/>
      <c r="E103" s="76"/>
      <c r="F103" s="83"/>
      <c r="G103" s="83"/>
      <c r="K103" s="67"/>
      <c r="M103" s="67"/>
    </row>
    <row r="104" s="1" customFormat="true" ht="13.9" hidden="false" customHeight="true" outlineLevel="0" collapsed="false">
      <c r="C104" s="73"/>
      <c r="D104" s="81"/>
      <c r="E104" s="81"/>
      <c r="F104" s="83"/>
      <c r="G104" s="83"/>
      <c r="K104" s="67"/>
      <c r="M104" s="67"/>
    </row>
    <row r="105" s="1" customFormat="true" ht="12.75" hidden="false" customHeight="false" outlineLevel="0" collapsed="false">
      <c r="C105" s="28"/>
      <c r="D105" s="74"/>
      <c r="E105" s="74"/>
      <c r="K105" s="67"/>
      <c r="M105" s="67"/>
    </row>
    <row r="106" s="1" customFormat="true" ht="12.75" hidden="false" customHeight="false" outlineLevel="0" collapsed="false">
      <c r="C106" s="28"/>
      <c r="D106" s="77"/>
      <c r="E106" s="77"/>
      <c r="K106" s="67"/>
      <c r="M106" s="67"/>
    </row>
    <row r="107" s="1" customFormat="true" ht="12.75" hidden="false" customHeight="false" outlineLevel="0" collapsed="false">
      <c r="C107" s="73"/>
      <c r="D107" s="76"/>
      <c r="E107" s="76"/>
      <c r="K107" s="67"/>
      <c r="M107" s="67"/>
    </row>
    <row r="108" s="1" customFormat="true" ht="12.75" hidden="false" customHeight="false" outlineLevel="0" collapsed="false">
      <c r="C108" s="73"/>
      <c r="D108" s="75"/>
      <c r="E108" s="75"/>
      <c r="K108" s="67"/>
      <c r="M108" s="67"/>
    </row>
    <row r="109" s="1" customFormat="true" ht="12.75" hidden="false" customHeight="false" outlineLevel="0" collapsed="false">
      <c r="C109" s="28"/>
      <c r="D109" s="74"/>
      <c r="E109" s="74"/>
      <c r="K109" s="67"/>
      <c r="M109" s="67"/>
    </row>
    <row r="110" s="1" customFormat="true" ht="12.75" hidden="false" customHeight="false" outlineLevel="0" collapsed="false">
      <c r="C110" s="28"/>
      <c r="D110" s="74"/>
      <c r="E110" s="74"/>
      <c r="K110" s="67"/>
      <c r="M110" s="67"/>
    </row>
    <row r="111" s="1" customFormat="true" ht="12.75" hidden="false" customHeight="false" outlineLevel="0" collapsed="false">
      <c r="C111" s="28"/>
      <c r="D111" s="84"/>
      <c r="E111" s="84"/>
      <c r="F111" s="85"/>
      <c r="G111" s="85"/>
      <c r="K111" s="67"/>
      <c r="M111" s="67"/>
    </row>
    <row r="112" s="1" customFormat="true" ht="12.75" hidden="false" customHeight="false" outlineLevel="0" collapsed="false">
      <c r="C112" s="28"/>
      <c r="D112" s="74"/>
      <c r="E112" s="74"/>
      <c r="K112" s="67"/>
      <c r="M112" s="67"/>
    </row>
    <row r="113" s="1" customFormat="true" ht="12.75" hidden="false" customHeight="false" outlineLevel="0" collapsed="false">
      <c r="C113" s="28"/>
      <c r="D113" s="74"/>
      <c r="E113" s="74"/>
      <c r="K113" s="67"/>
      <c r="M113" s="67"/>
    </row>
    <row r="114" s="1" customFormat="true" ht="12.75" hidden="false" customHeight="false" outlineLevel="0" collapsed="false">
      <c r="C114" s="28"/>
      <c r="D114" s="74"/>
      <c r="E114" s="74"/>
      <c r="K114" s="67"/>
      <c r="M114" s="67"/>
    </row>
    <row r="115" s="1" customFormat="true" ht="12.75" hidden="false" customHeight="false" outlineLevel="0" collapsed="false">
      <c r="C115" s="28"/>
      <c r="D115" s="75"/>
      <c r="E115" s="75"/>
      <c r="K115" s="67"/>
      <c r="M115" s="67"/>
    </row>
    <row r="116" s="1" customFormat="true" ht="12.75" hidden="false" customHeight="false" outlineLevel="0" collapsed="false">
      <c r="C116" s="28"/>
      <c r="D116" s="74"/>
      <c r="E116" s="74"/>
      <c r="K116" s="67"/>
      <c r="M116" s="67"/>
    </row>
    <row r="117" s="1" customFormat="true" ht="12.75" hidden="false" customHeight="false" outlineLevel="0" collapsed="false">
      <c r="C117" s="28"/>
      <c r="D117" s="75"/>
      <c r="E117" s="75"/>
      <c r="K117" s="67"/>
      <c r="M117" s="67"/>
    </row>
    <row r="118" s="1" customFormat="true" ht="12.75" hidden="false" customHeight="false" outlineLevel="0" collapsed="false">
      <c r="C118" s="28"/>
      <c r="D118" s="74"/>
      <c r="E118" s="74"/>
      <c r="K118" s="67"/>
      <c r="M118" s="67"/>
    </row>
    <row r="119" s="1" customFormat="true" ht="12.75" hidden="false" customHeight="false" outlineLevel="0" collapsed="false">
      <c r="C119" s="28"/>
      <c r="D119" s="74"/>
      <c r="E119" s="74"/>
      <c r="K119" s="67"/>
      <c r="M119" s="67"/>
    </row>
    <row r="120" s="1" customFormat="true" ht="12.75" hidden="false" customHeight="false" outlineLevel="0" collapsed="false">
      <c r="C120" s="28"/>
      <c r="D120" s="74"/>
      <c r="E120" s="74"/>
      <c r="K120" s="67"/>
      <c r="M120" s="67"/>
    </row>
    <row r="121" s="1" customFormat="true" ht="12.75" hidden="false" customHeight="false" outlineLevel="0" collapsed="false">
      <c r="C121" s="28"/>
      <c r="D121" s="74"/>
      <c r="E121" s="74"/>
      <c r="K121" s="67"/>
      <c r="M121" s="67"/>
    </row>
    <row r="122" s="1" customFormat="true" ht="28.5" hidden="false" customHeight="true" outlineLevel="0" collapsed="false">
      <c r="C122" s="86"/>
      <c r="D122" s="87"/>
      <c r="E122" s="87"/>
      <c r="F122" s="88"/>
      <c r="G122" s="88"/>
      <c r="K122" s="67"/>
      <c r="M122" s="67"/>
    </row>
    <row r="123" s="1" customFormat="true" ht="12.75" hidden="false" customHeight="false" outlineLevel="0" collapsed="false">
      <c r="C123" s="73"/>
      <c r="D123" s="76"/>
      <c r="E123" s="76"/>
      <c r="K123" s="67"/>
      <c r="M123" s="67"/>
    </row>
    <row r="124" s="1" customFormat="true" ht="12.75" hidden="false" customHeight="false" outlineLevel="0" collapsed="false">
      <c r="C124" s="28"/>
      <c r="D124" s="89"/>
      <c r="E124" s="89"/>
      <c r="K124" s="67"/>
      <c r="M124" s="67"/>
    </row>
    <row r="125" s="1" customFormat="true" ht="12.75" hidden="false" customHeight="false" outlineLevel="0" collapsed="false">
      <c r="C125" s="28"/>
      <c r="D125" s="74"/>
      <c r="E125" s="74"/>
      <c r="K125" s="67"/>
      <c r="M125" s="67"/>
    </row>
    <row r="126" s="1" customFormat="true" ht="12.75" hidden="false" customHeight="false" outlineLevel="0" collapsed="false">
      <c r="C126" s="28"/>
      <c r="D126" s="84"/>
      <c r="E126" s="84"/>
      <c r="K126" s="67"/>
      <c r="M126" s="67"/>
    </row>
    <row r="127" s="1" customFormat="true" ht="12.75" hidden="false" customHeight="false" outlineLevel="0" collapsed="false">
      <c r="C127" s="28"/>
      <c r="D127" s="84"/>
      <c r="E127" s="84"/>
      <c r="K127" s="67"/>
      <c r="M127" s="67"/>
    </row>
    <row r="128" s="1" customFormat="true" ht="12.75" hidden="false" customHeight="false" outlineLevel="0" collapsed="false">
      <c r="C128" s="28"/>
      <c r="D128" s="74"/>
      <c r="E128" s="74"/>
      <c r="K128" s="67"/>
      <c r="M128" s="67"/>
    </row>
    <row r="129" s="1" customFormat="true" ht="12.75" hidden="false" customHeight="false" outlineLevel="0" collapsed="false">
      <c r="C129" s="28"/>
      <c r="D129" s="75"/>
      <c r="E129" s="75"/>
      <c r="K129" s="67"/>
      <c r="M129" s="67"/>
    </row>
    <row r="130" s="1" customFormat="true" ht="12.75" hidden="false" customHeight="false" outlineLevel="0" collapsed="false">
      <c r="C130" s="28"/>
      <c r="D130" s="74"/>
      <c r="E130" s="74"/>
      <c r="K130" s="67"/>
      <c r="M130" s="67"/>
    </row>
    <row r="131" s="1" customFormat="true" ht="12.75" hidden="false" customHeight="false" outlineLevel="0" collapsed="false">
      <c r="C131" s="28"/>
      <c r="D131" s="74"/>
      <c r="E131" s="74"/>
      <c r="K131" s="67"/>
      <c r="M131" s="67"/>
    </row>
    <row r="132" s="1" customFormat="true" ht="12.75" hidden="false" customHeight="false" outlineLevel="0" collapsed="false">
      <c r="C132" s="28"/>
      <c r="D132" s="75"/>
      <c r="E132" s="75"/>
      <c r="K132" s="67"/>
      <c r="M132" s="67"/>
    </row>
    <row r="133" s="1" customFormat="true" ht="12.75" hidden="false" customHeight="false" outlineLevel="0" collapsed="false">
      <c r="C133" s="28"/>
      <c r="D133" s="74"/>
      <c r="E133" s="74"/>
      <c r="K133" s="67"/>
      <c r="M133" s="67"/>
    </row>
    <row r="134" s="1" customFormat="true" ht="12.75" hidden="false" customHeight="false" outlineLevel="0" collapsed="false">
      <c r="C134" s="28"/>
      <c r="D134" s="84"/>
      <c r="E134" s="84"/>
      <c r="K134" s="67"/>
      <c r="M134" s="67"/>
    </row>
    <row r="135" s="1" customFormat="true" ht="12.75" hidden="false" customHeight="false" outlineLevel="0" collapsed="false">
      <c r="C135" s="28"/>
      <c r="D135" s="89"/>
      <c r="E135" s="89"/>
      <c r="K135" s="67"/>
      <c r="M135" s="67"/>
    </row>
    <row r="136" s="1" customFormat="true" ht="12.75" hidden="false" customHeight="false" outlineLevel="0" collapsed="false">
      <c r="C136" s="28"/>
      <c r="D136" s="84"/>
      <c r="E136" s="84"/>
      <c r="K136" s="67"/>
      <c r="M136" s="67"/>
    </row>
    <row r="137" s="1" customFormat="true" ht="12.75" hidden="false" customHeight="false" outlineLevel="0" collapsed="false">
      <c r="C137" s="28"/>
      <c r="D137" s="75"/>
      <c r="E137" s="75"/>
      <c r="K137" s="67"/>
      <c r="M137" s="67"/>
    </row>
    <row r="138" s="1" customFormat="true" ht="12.75" hidden="false" customHeight="false" outlineLevel="0" collapsed="false">
      <c r="C138" s="28"/>
      <c r="D138" s="74"/>
      <c r="E138" s="74"/>
      <c r="K138" s="67"/>
      <c r="M138" s="67"/>
    </row>
    <row r="139" s="1" customFormat="true" ht="12.75" hidden="false" customHeight="false" outlineLevel="0" collapsed="false">
      <c r="C139" s="73"/>
      <c r="D139" s="76"/>
      <c r="E139" s="76"/>
      <c r="K139" s="67"/>
      <c r="M139" s="67"/>
    </row>
    <row r="140" s="1" customFormat="true" ht="12.75" hidden="false" customHeight="false" outlineLevel="0" collapsed="false">
      <c r="C140" s="28"/>
      <c r="D140" s="75"/>
      <c r="E140" s="75"/>
      <c r="K140" s="67"/>
      <c r="M140" s="67"/>
    </row>
    <row r="141" s="1" customFormat="true" ht="12.75" hidden="false" customHeight="false" outlineLevel="0" collapsed="false">
      <c r="C141" s="28"/>
      <c r="D141" s="84"/>
      <c r="E141" s="84"/>
      <c r="K141" s="67"/>
      <c r="M141" s="67"/>
    </row>
    <row r="142" s="1" customFormat="true" ht="12.75" hidden="false" customHeight="false" outlineLevel="0" collapsed="false">
      <c r="C142" s="73"/>
      <c r="D142" s="90"/>
      <c r="E142" s="90"/>
      <c r="K142" s="67"/>
      <c r="M142" s="67"/>
    </row>
    <row r="143" s="1" customFormat="true" ht="12.75" hidden="false" customHeight="false" outlineLevel="0" collapsed="false">
      <c r="C143" s="73"/>
      <c r="D143" s="81"/>
      <c r="E143" s="81"/>
      <c r="K143" s="67"/>
      <c r="M143" s="67"/>
    </row>
    <row r="144" s="1" customFormat="true" ht="12.75" hidden="false" customHeight="false" outlineLevel="0" collapsed="false">
      <c r="C144" s="28"/>
      <c r="D144" s="74"/>
      <c r="E144" s="74"/>
      <c r="K144" s="67"/>
      <c r="M144" s="67"/>
    </row>
    <row r="145" s="1" customFormat="true" ht="12.75" hidden="false" customHeight="false" outlineLevel="0" collapsed="false">
      <c r="C145" s="28"/>
      <c r="D145" s="14"/>
      <c r="E145" s="14"/>
      <c r="K145" s="67"/>
      <c r="M145" s="67"/>
    </row>
    <row r="146" s="1" customFormat="true" ht="11.25" hidden="false" customHeight="true" outlineLevel="0" collapsed="false">
      <c r="C146" s="28"/>
      <c r="D146" s="84"/>
      <c r="E146" s="84"/>
      <c r="F146" s="85"/>
      <c r="G146" s="85"/>
      <c r="K146" s="67"/>
      <c r="M146" s="67"/>
    </row>
    <row r="147" s="1" customFormat="true" ht="24" hidden="false" customHeight="true" outlineLevel="0" collapsed="false">
      <c r="C147" s="28"/>
      <c r="D147" s="91"/>
      <c r="E147" s="91"/>
      <c r="F147" s="79"/>
      <c r="G147" s="79"/>
      <c r="K147" s="67"/>
      <c r="M147" s="67"/>
    </row>
    <row r="148" s="1" customFormat="true" ht="15" hidden="false" customHeight="true" outlineLevel="0" collapsed="false">
      <c r="C148" s="73"/>
      <c r="D148" s="91"/>
      <c r="E148" s="91"/>
      <c r="F148" s="79"/>
      <c r="G148" s="79"/>
      <c r="K148" s="67"/>
      <c r="M148" s="67"/>
    </row>
    <row r="149" s="1" customFormat="true" ht="11.25" hidden="false" customHeight="true" outlineLevel="0" collapsed="false">
      <c r="C149" s="28"/>
      <c r="D149" s="89"/>
      <c r="E149" s="89"/>
      <c r="F149" s="85"/>
      <c r="G149" s="85"/>
      <c r="K149" s="67"/>
      <c r="M149" s="67"/>
    </row>
    <row r="150" s="1" customFormat="true" ht="12.75" hidden="false" customHeight="false" outlineLevel="0" collapsed="false">
      <c r="C150" s="28"/>
      <c r="D150" s="84"/>
      <c r="E150" s="84"/>
      <c r="K150" s="67"/>
      <c r="M150" s="67"/>
    </row>
    <row r="151" s="1" customFormat="true" ht="13.9" hidden="false" customHeight="true" outlineLevel="0" collapsed="false">
      <c r="C151" s="28"/>
      <c r="D151" s="92"/>
      <c r="E151" s="92"/>
      <c r="K151" s="67"/>
      <c r="M151" s="67"/>
    </row>
    <row r="152" s="1" customFormat="true" ht="12.75" hidden="false" customHeight="true" outlineLevel="0" collapsed="false">
      <c r="C152" s="73"/>
      <c r="D152" s="76"/>
      <c r="E152" s="76"/>
      <c r="K152" s="67"/>
      <c r="M152" s="67"/>
    </row>
    <row r="153" s="1" customFormat="true" ht="12.75" hidden="false" customHeight="true" outlineLevel="0" collapsed="false">
      <c r="C153" s="73"/>
      <c r="D153" s="81"/>
      <c r="E153" s="81"/>
      <c r="K153" s="67"/>
      <c r="M153" s="67"/>
    </row>
    <row r="154" s="1" customFormat="true" ht="12.75" hidden="false" customHeight="false" outlineLevel="0" collapsed="false">
      <c r="C154" s="28"/>
      <c r="D154" s="74"/>
      <c r="E154" s="74"/>
      <c r="K154" s="67"/>
      <c r="M154" s="67"/>
    </row>
    <row r="155" s="1" customFormat="true" ht="12.75" hidden="false" customHeight="false" outlineLevel="0" collapsed="false">
      <c r="C155" s="73"/>
      <c r="D155" s="90"/>
      <c r="E155" s="90"/>
      <c r="K155" s="67"/>
      <c r="M155" s="67"/>
    </row>
    <row r="156" s="1" customFormat="true" ht="12.75" hidden="false" customHeight="false" outlineLevel="0" collapsed="false">
      <c r="C156" s="28"/>
      <c r="D156" s="89"/>
      <c r="E156" s="89"/>
      <c r="K156" s="67"/>
      <c r="M156" s="67"/>
    </row>
    <row r="157" s="1" customFormat="true" ht="12.75" hidden="false" customHeight="false" outlineLevel="0" collapsed="false">
      <c r="C157" s="28"/>
      <c r="D157" s="84"/>
      <c r="E157" s="84"/>
      <c r="K157" s="67"/>
      <c r="M157" s="67"/>
    </row>
    <row r="158" s="1" customFormat="true" ht="12.75" hidden="false" customHeight="false" outlineLevel="0" collapsed="false">
      <c r="C158" s="28"/>
      <c r="D158" s="74"/>
      <c r="E158" s="74"/>
      <c r="K158" s="67"/>
      <c r="M158" s="67"/>
    </row>
    <row r="159" s="1" customFormat="true" ht="19.5" hidden="false" customHeight="true" outlineLevel="0" collapsed="false">
      <c r="C159" s="93"/>
      <c r="D159" s="77"/>
      <c r="E159" s="77"/>
      <c r="K159" s="67"/>
      <c r="M159" s="67"/>
    </row>
    <row r="160" s="1" customFormat="true" ht="15" hidden="false" customHeight="true" outlineLevel="0" collapsed="false">
      <c r="C160" s="28"/>
      <c r="D160" s="77"/>
      <c r="E160" s="77"/>
      <c r="K160" s="67"/>
      <c r="M160" s="67"/>
    </row>
    <row r="161" s="1" customFormat="true" ht="12.75" hidden="false" customHeight="false" outlineLevel="0" collapsed="false">
      <c r="C161" s="28"/>
      <c r="D161" s="76"/>
      <c r="E161" s="76"/>
      <c r="K161" s="67"/>
      <c r="M161" s="67"/>
    </row>
    <row r="162" s="1" customFormat="true" ht="12.75" hidden="false" customHeight="false" outlineLevel="0" collapsed="false">
      <c r="C162" s="73"/>
      <c r="D162" s="77"/>
      <c r="E162" s="77"/>
      <c r="K162" s="67"/>
      <c r="M162" s="67"/>
    </row>
    <row r="163" s="1" customFormat="true" ht="12.75" hidden="false" customHeight="false" outlineLevel="0" collapsed="false">
      <c r="C163" s="28"/>
      <c r="D163" s="75"/>
      <c r="E163" s="75"/>
      <c r="K163" s="67"/>
      <c r="M163" s="67"/>
    </row>
    <row r="164" s="1" customFormat="true" ht="12.75" hidden="false" customHeight="false" outlineLevel="0" collapsed="false">
      <c r="C164" s="28"/>
      <c r="D164" s="76"/>
      <c r="E164" s="76"/>
      <c r="F164" s="76"/>
      <c r="G164" s="76"/>
      <c r="K164" s="67"/>
      <c r="M164" s="67"/>
    </row>
    <row r="165" s="1" customFormat="true" ht="12.75" hidden="false" customHeight="false" outlineLevel="0" collapsed="false">
      <c r="C165" s="73"/>
      <c r="D165" s="76"/>
      <c r="E165" s="76"/>
      <c r="F165" s="76"/>
      <c r="G165" s="76"/>
      <c r="K165" s="67"/>
      <c r="M165" s="67"/>
    </row>
    <row r="166" s="1" customFormat="true" ht="12.75" hidden="false" customHeight="false" outlineLevel="0" collapsed="false">
      <c r="C166" s="28"/>
      <c r="D166" s="81"/>
      <c r="E166" s="81"/>
      <c r="K166" s="67"/>
      <c r="M166" s="67"/>
    </row>
    <row r="167" s="1" customFormat="true" ht="22.9" hidden="false" customHeight="true" outlineLevel="0" collapsed="false">
      <c r="C167" s="73"/>
      <c r="D167" s="82"/>
      <c r="E167" s="82"/>
      <c r="F167" s="79"/>
      <c r="G167" s="79"/>
      <c r="K167" s="67"/>
      <c r="M167" s="67"/>
    </row>
    <row r="168" s="1" customFormat="true" ht="12.75" hidden="false" customHeight="false" outlineLevel="0" collapsed="false">
      <c r="C168" s="28"/>
      <c r="D168" s="81"/>
      <c r="E168" s="81"/>
      <c r="K168" s="67"/>
      <c r="M168" s="67"/>
    </row>
    <row r="169" s="1" customFormat="true" ht="12.75" hidden="false" customHeight="false" outlineLevel="0" collapsed="false">
      <c r="C169" s="28"/>
      <c r="D169" s="77"/>
      <c r="E169" s="77"/>
      <c r="K169" s="67"/>
      <c r="M169" s="67"/>
    </row>
    <row r="170" s="1" customFormat="true" ht="12.75" hidden="false" customHeight="false" outlineLevel="0" collapsed="false">
      <c r="C170" s="73"/>
      <c r="D170" s="77"/>
      <c r="E170" s="77"/>
      <c r="K170" s="67"/>
      <c r="M170" s="67"/>
    </row>
    <row r="171" s="1" customFormat="true" ht="12.75" hidden="false" customHeight="false" outlineLevel="0" collapsed="false">
      <c r="C171" s="28"/>
      <c r="D171" s="75"/>
      <c r="E171" s="75"/>
      <c r="F171" s="75"/>
      <c r="G171" s="75"/>
      <c r="K171" s="67"/>
      <c r="M171" s="67"/>
    </row>
    <row r="172" s="1" customFormat="true" ht="13.9" hidden="false" customHeight="true" outlineLevel="0" collapsed="false">
      <c r="C172" s="28"/>
      <c r="D172" s="77"/>
      <c r="E172" s="77"/>
      <c r="F172" s="75"/>
      <c r="G172" s="75"/>
      <c r="K172" s="67"/>
      <c r="M172" s="67"/>
    </row>
    <row r="173" s="1" customFormat="true" ht="13.9" hidden="false" customHeight="true" outlineLevel="0" collapsed="false">
      <c r="C173" s="28"/>
      <c r="D173" s="77"/>
      <c r="E173" s="77"/>
      <c r="K173" s="67"/>
      <c r="M173" s="67"/>
    </row>
    <row r="174" s="1" customFormat="true" ht="13.9" hidden="false" customHeight="true" outlineLevel="0" collapsed="false">
      <c r="C174" s="73"/>
      <c r="D174" s="76"/>
      <c r="E174" s="76"/>
      <c r="K174" s="67"/>
      <c r="M174" s="67"/>
    </row>
    <row r="175" s="1" customFormat="true" ht="12.75" hidden="false" customHeight="false" outlineLevel="0" collapsed="false">
      <c r="C175" s="73"/>
      <c r="D175" s="75"/>
      <c r="E175" s="75"/>
      <c r="K175" s="67"/>
      <c r="M175" s="67"/>
    </row>
    <row r="176" s="1" customFormat="true" ht="12.75" hidden="false" customHeight="false" outlineLevel="0" collapsed="false">
      <c r="C176" s="73"/>
      <c r="D176" s="76"/>
      <c r="E176" s="76"/>
      <c r="K176" s="67"/>
      <c r="M176" s="67"/>
    </row>
    <row r="177" s="1" customFormat="true" ht="12.75" hidden="false" customHeight="false" outlineLevel="0" collapsed="false">
      <c r="C177" s="28"/>
      <c r="D177" s="89"/>
      <c r="E177" s="89"/>
      <c r="F177" s="81"/>
      <c r="G177" s="81"/>
      <c r="K177" s="67"/>
      <c r="M177" s="67"/>
    </row>
    <row r="178" s="1" customFormat="true" ht="12.75" hidden="false" customHeight="false" outlineLevel="0" collapsed="false">
      <c r="C178" s="73"/>
      <c r="D178" s="90"/>
      <c r="E178" s="90"/>
      <c r="K178" s="67"/>
      <c r="M178" s="67"/>
    </row>
    <row r="179" s="1" customFormat="true" ht="12.75" hidden="false" customHeight="false" outlineLevel="0" collapsed="false">
      <c r="C179" s="73"/>
      <c r="D179" s="81"/>
      <c r="E179" s="81"/>
      <c r="K179" s="67"/>
      <c r="M179" s="67"/>
    </row>
    <row r="180" s="1" customFormat="true" ht="12.75" hidden="false" customHeight="false" outlineLevel="0" collapsed="false">
      <c r="C180" s="28"/>
      <c r="D180" s="89"/>
      <c r="E180" s="89"/>
      <c r="K180" s="67"/>
      <c r="M180" s="67"/>
    </row>
    <row r="181" s="1" customFormat="true" ht="12.75" hidden="false" customHeight="false" outlineLevel="0" collapsed="false">
      <c r="C181" s="28"/>
      <c r="D181" s="92"/>
      <c r="E181" s="92"/>
      <c r="K181" s="67"/>
      <c r="M181" s="67"/>
    </row>
    <row r="182" s="1" customFormat="true" ht="12.75" hidden="false" customHeight="false" outlineLevel="0" collapsed="false">
      <c r="C182" s="73"/>
      <c r="D182" s="76"/>
      <c r="E182" s="76"/>
      <c r="K182" s="67"/>
      <c r="M182" s="67"/>
    </row>
    <row r="183" s="1" customFormat="true" ht="12.75" hidden="false" customHeight="false" outlineLevel="0" collapsed="false">
      <c r="C183" s="73"/>
      <c r="D183" s="81"/>
      <c r="E183" s="81"/>
      <c r="K183" s="67"/>
      <c r="M183" s="67"/>
    </row>
    <row r="184" s="1" customFormat="true" ht="12.75" hidden="false" customHeight="false" outlineLevel="0" collapsed="false">
      <c r="C184" s="73"/>
      <c r="D184" s="81"/>
      <c r="E184" s="81"/>
      <c r="K184" s="67"/>
      <c r="M184" s="67"/>
    </row>
    <row r="185" s="1" customFormat="true" ht="12.75" hidden="false" customHeight="false" outlineLevel="0" collapsed="false">
      <c r="C185" s="28"/>
      <c r="D185" s="74"/>
      <c r="E185" s="74"/>
      <c r="K185" s="67"/>
      <c r="M185" s="67"/>
    </row>
    <row r="186" s="18" customFormat="true" ht="18" hidden="false" customHeight="true" outlineLevel="0" collapsed="false">
      <c r="C186" s="94"/>
      <c r="D186" s="94"/>
      <c r="E186" s="26"/>
      <c r="K186" s="95"/>
      <c r="M186" s="95"/>
    </row>
    <row r="187" s="1" customFormat="true" ht="28.5" hidden="false" customHeight="true" outlineLevel="0" collapsed="false">
      <c r="C187" s="86"/>
      <c r="D187" s="87"/>
      <c r="E187" s="87"/>
      <c r="F187" s="88"/>
      <c r="G187" s="88"/>
      <c r="K187" s="67"/>
      <c r="M187" s="67"/>
    </row>
    <row r="188" s="1" customFormat="true" ht="12.75" hidden="false" customHeight="false" outlineLevel="0" collapsed="false">
      <c r="C188" s="28"/>
      <c r="K188" s="67"/>
      <c r="M188" s="67"/>
    </row>
    <row r="189" s="1" customFormat="true" ht="12.75" hidden="false" customHeight="false" outlineLevel="0" collapsed="false">
      <c r="C189" s="73"/>
      <c r="D189" s="83"/>
      <c r="E189" s="83"/>
      <c r="K189" s="67"/>
      <c r="M189" s="67"/>
    </row>
    <row r="190" s="1" customFormat="true" ht="12.75" hidden="false" customHeight="false" outlineLevel="0" collapsed="false">
      <c r="C190" s="73"/>
      <c r="D190" s="83"/>
      <c r="E190" s="83"/>
      <c r="K190" s="67"/>
      <c r="M190" s="67"/>
    </row>
    <row r="191" s="1" customFormat="true" ht="17.65" hidden="false" customHeight="true" outlineLevel="0" collapsed="false">
      <c r="C191" s="73"/>
      <c r="D191" s="83"/>
      <c r="E191" s="83"/>
      <c r="K191" s="67"/>
      <c r="M191" s="67"/>
    </row>
    <row r="192" s="1" customFormat="true" ht="13.9" hidden="false" customHeight="true" outlineLevel="0" collapsed="false">
      <c r="C192" s="73"/>
      <c r="D192" s="83"/>
      <c r="E192" s="83"/>
      <c r="K192" s="67"/>
      <c r="M192" s="67"/>
    </row>
    <row r="193" s="1" customFormat="true" ht="12.75" hidden="false" customHeight="false" outlineLevel="0" collapsed="false">
      <c r="C193" s="73"/>
      <c r="D193" s="83"/>
      <c r="E193" s="83"/>
      <c r="K193" s="67"/>
      <c r="M193" s="67"/>
    </row>
    <row r="194" s="1" customFormat="true" ht="12.75" hidden="false" customHeight="false" outlineLevel="0" collapsed="false">
      <c r="C194" s="73"/>
      <c r="K194" s="67"/>
      <c r="M194" s="67"/>
    </row>
    <row r="195" s="1" customFormat="true" ht="12.75" hidden="false" customHeight="false" outlineLevel="0" collapsed="false">
      <c r="C195" s="73"/>
      <c r="D195" s="83"/>
      <c r="E195" s="83"/>
      <c r="K195" s="67"/>
      <c r="M195" s="67"/>
    </row>
    <row r="196" s="1" customFormat="true" ht="12.75" hidden="false" customHeight="false" outlineLevel="0" collapsed="false">
      <c r="C196" s="73"/>
      <c r="D196" s="96"/>
      <c r="E196" s="96"/>
      <c r="K196" s="67"/>
      <c r="M196" s="67"/>
    </row>
    <row r="197" s="1" customFormat="true" ht="12.75" hidden="false" customHeight="false" outlineLevel="0" collapsed="false">
      <c r="C197" s="73"/>
      <c r="D197" s="83"/>
      <c r="E197" s="83"/>
      <c r="K197" s="67"/>
      <c r="M197" s="67"/>
    </row>
    <row r="198" s="1" customFormat="true" ht="22.9" hidden="false" customHeight="true" outlineLevel="0" collapsed="false">
      <c r="C198" s="73"/>
      <c r="D198" s="82"/>
      <c r="E198" s="82"/>
      <c r="F198" s="79"/>
      <c r="G198" s="79"/>
      <c r="K198" s="67"/>
      <c r="M198" s="67"/>
    </row>
    <row r="199" s="1" customFormat="true" ht="22.9" hidden="false" customHeight="true" outlineLevel="0" collapsed="false">
      <c r="C199" s="28"/>
      <c r="D199" s="78"/>
      <c r="E199" s="78"/>
      <c r="F199" s="79"/>
      <c r="G199" s="79"/>
      <c r="K199" s="67"/>
      <c r="M199" s="67"/>
    </row>
    <row r="200" s="1" customFormat="true" ht="12.75" hidden="false" customHeight="false" outlineLevel="0" collapsed="false">
      <c r="C200" s="28"/>
      <c r="K200" s="67"/>
      <c r="M200" s="67"/>
    </row>
    <row r="201" s="1" customFormat="true" ht="12.75" hidden="false" customHeight="false" outlineLevel="0" collapsed="false">
      <c r="C201" s="28"/>
      <c r="K201" s="67"/>
      <c r="M201" s="67"/>
    </row>
    <row r="202" s="1" customFormat="true" ht="12.75" hidden="false" customHeight="false" outlineLevel="0" collapsed="false">
      <c r="C202" s="28"/>
      <c r="K202" s="67"/>
      <c r="M202" s="67"/>
    </row>
    <row r="203" s="1" customFormat="true" ht="12.75" hidden="false" customHeight="false" outlineLevel="0" collapsed="false">
      <c r="C203" s="28"/>
      <c r="K203" s="67"/>
      <c r="M203" s="67"/>
    </row>
    <row r="204" s="1" customFormat="true" ht="12.75" hidden="false" customHeight="false" outlineLevel="0" collapsed="false">
      <c r="C204" s="28"/>
      <c r="K204" s="67"/>
      <c r="M204" s="67"/>
    </row>
    <row r="205" s="1" customFormat="true" ht="12.75" hidden="false" customHeight="false" outlineLevel="0" collapsed="false">
      <c r="C205" s="28"/>
      <c r="K205" s="67"/>
      <c r="M205" s="67"/>
    </row>
    <row r="206" s="1" customFormat="true" ht="12.75" hidden="false" customHeight="false" outlineLevel="0" collapsed="false">
      <c r="C206" s="28"/>
      <c r="K206" s="67"/>
      <c r="M206" s="67"/>
    </row>
    <row r="207" s="1" customFormat="true" ht="12.75" hidden="false" customHeight="false" outlineLevel="0" collapsed="false">
      <c r="C207" s="28"/>
      <c r="K207" s="67"/>
      <c r="M207" s="67"/>
    </row>
    <row r="208" s="1" customFormat="true" ht="12.75" hidden="false" customHeight="false" outlineLevel="0" collapsed="false">
      <c r="C208" s="28"/>
      <c r="K208" s="67"/>
      <c r="M208" s="67"/>
    </row>
    <row r="209" s="1" customFormat="true" ht="12.75" hidden="false" customHeight="false" outlineLevel="0" collapsed="false">
      <c r="C209" s="28"/>
      <c r="K209" s="67"/>
      <c r="M209" s="67"/>
    </row>
    <row r="210" s="1" customFormat="true" ht="12.75" hidden="false" customHeight="false" outlineLevel="0" collapsed="false">
      <c r="C210" s="28"/>
      <c r="K210" s="67"/>
      <c r="M210" s="67"/>
    </row>
    <row r="211" s="1" customFormat="true" ht="12.75" hidden="false" customHeight="false" outlineLevel="0" collapsed="false">
      <c r="C211" s="28"/>
      <c r="K211" s="67"/>
      <c r="M211" s="67"/>
    </row>
    <row r="212" s="1" customFormat="true" ht="12.75" hidden="false" customHeight="false" outlineLevel="0" collapsed="false">
      <c r="C212" s="28"/>
      <c r="K212" s="67"/>
      <c r="M212" s="67"/>
    </row>
    <row r="213" s="1" customFormat="true" ht="12.75" hidden="false" customHeight="false" outlineLevel="0" collapsed="false">
      <c r="C213" s="28"/>
      <c r="K213" s="67"/>
      <c r="M213" s="67"/>
    </row>
    <row r="214" s="1" customFormat="true" ht="12.75" hidden="false" customHeight="false" outlineLevel="0" collapsed="false">
      <c r="C214" s="28"/>
      <c r="K214" s="67"/>
      <c r="M214" s="67"/>
    </row>
    <row r="215" s="1" customFormat="true" ht="12.75" hidden="false" customHeight="false" outlineLevel="0" collapsed="false">
      <c r="C215" s="28"/>
      <c r="K215" s="67"/>
      <c r="M215" s="67"/>
    </row>
    <row r="216" s="1" customFormat="true" ht="12.75" hidden="false" customHeight="false" outlineLevel="0" collapsed="false">
      <c r="C216" s="28"/>
      <c r="K216" s="67"/>
      <c r="M216" s="67"/>
    </row>
    <row r="217" s="1" customFormat="true" ht="12.75" hidden="false" customHeight="false" outlineLevel="0" collapsed="false">
      <c r="C217" s="28"/>
      <c r="K217" s="67"/>
      <c r="M217" s="67"/>
    </row>
    <row r="218" s="1" customFormat="true" ht="12.75" hidden="false" customHeight="false" outlineLevel="0" collapsed="false">
      <c r="C218" s="28"/>
      <c r="K218" s="67"/>
      <c r="M218" s="67"/>
    </row>
    <row r="219" s="1" customFormat="true" ht="12.75" hidden="false" customHeight="false" outlineLevel="0" collapsed="false">
      <c r="C219" s="28"/>
      <c r="K219" s="67"/>
      <c r="M219" s="67"/>
    </row>
    <row r="220" s="1" customFormat="true" ht="12.75" hidden="false" customHeight="false" outlineLevel="0" collapsed="false">
      <c r="C220" s="28"/>
      <c r="K220" s="67"/>
      <c r="M220" s="67"/>
    </row>
    <row r="221" s="1" customFormat="true" ht="12.75" hidden="false" customHeight="false" outlineLevel="0" collapsed="false">
      <c r="C221" s="28"/>
      <c r="K221" s="67"/>
      <c r="M221" s="67"/>
    </row>
    <row r="222" s="1" customFormat="true" ht="12.75" hidden="false" customHeight="false" outlineLevel="0" collapsed="false">
      <c r="C222" s="28"/>
      <c r="K222" s="67"/>
      <c r="M222" s="67"/>
    </row>
    <row r="223" s="1" customFormat="true" ht="12.75" hidden="false" customHeight="false" outlineLevel="0" collapsed="false">
      <c r="C223" s="28"/>
      <c r="K223" s="67"/>
      <c r="M223" s="67"/>
    </row>
    <row r="224" s="1" customFormat="true" ht="12.75" hidden="false" customHeight="false" outlineLevel="0" collapsed="false">
      <c r="C224" s="28"/>
      <c r="K224" s="67"/>
      <c r="M224" s="67"/>
    </row>
    <row r="225" s="1" customFormat="true" ht="12.75" hidden="false" customHeight="false" outlineLevel="0" collapsed="false">
      <c r="C225" s="28"/>
      <c r="K225" s="67"/>
      <c r="M225" s="67"/>
    </row>
    <row r="226" s="1" customFormat="true" ht="12.75" hidden="false" customHeight="false" outlineLevel="0" collapsed="false">
      <c r="C226" s="28"/>
      <c r="K226" s="67"/>
      <c r="M226" s="67"/>
    </row>
    <row r="227" s="1" customFormat="true" ht="12.75" hidden="false" customHeight="false" outlineLevel="0" collapsed="false">
      <c r="C227" s="28"/>
      <c r="K227" s="67"/>
      <c r="M227" s="67"/>
    </row>
    <row r="228" s="1" customFormat="true" ht="12.75" hidden="false" customHeight="false" outlineLevel="0" collapsed="false">
      <c r="C228" s="28"/>
      <c r="K228" s="67"/>
      <c r="M228" s="67"/>
    </row>
    <row r="229" s="1" customFormat="true" ht="12.75" hidden="false" customHeight="false" outlineLevel="0" collapsed="false">
      <c r="C229" s="28"/>
      <c r="K229" s="67"/>
      <c r="M229" s="67"/>
    </row>
    <row r="230" s="1" customFormat="true" ht="12.75" hidden="false" customHeight="false" outlineLevel="0" collapsed="false">
      <c r="C230" s="28"/>
      <c r="K230" s="67"/>
      <c r="M230" s="67"/>
    </row>
    <row r="231" s="1" customFormat="true" ht="12.75" hidden="false" customHeight="false" outlineLevel="0" collapsed="false">
      <c r="C231" s="28"/>
      <c r="K231" s="67"/>
      <c r="M231" s="67"/>
    </row>
    <row r="232" s="1" customFormat="true" ht="12.75" hidden="false" customHeight="false" outlineLevel="0" collapsed="false">
      <c r="C232" s="28"/>
      <c r="K232" s="67"/>
      <c r="M232" s="67"/>
    </row>
    <row r="233" s="1" customFormat="true" ht="12.75" hidden="false" customHeight="false" outlineLevel="0" collapsed="false">
      <c r="C233" s="28"/>
      <c r="K233" s="67"/>
      <c r="M233" s="67"/>
    </row>
    <row r="234" s="1" customFormat="true" ht="12.75" hidden="false" customHeight="false" outlineLevel="0" collapsed="false">
      <c r="C234" s="28"/>
      <c r="K234" s="67"/>
      <c r="M234" s="67"/>
    </row>
    <row r="235" s="1" customFormat="true" ht="12.75" hidden="false" customHeight="false" outlineLevel="0" collapsed="false">
      <c r="C235" s="28"/>
      <c r="K235" s="67"/>
      <c r="M235" s="67"/>
    </row>
    <row r="236" s="1" customFormat="true" ht="12.75" hidden="false" customHeight="false" outlineLevel="0" collapsed="false">
      <c r="C236" s="28"/>
      <c r="K236" s="67"/>
      <c r="M236" s="67"/>
    </row>
    <row r="237" s="1" customFormat="true" ht="12.75" hidden="false" customHeight="false" outlineLevel="0" collapsed="false">
      <c r="C237" s="28"/>
      <c r="K237" s="67"/>
      <c r="M237" s="67"/>
    </row>
    <row r="238" s="1" customFormat="true" ht="12.75" hidden="false" customHeight="false" outlineLevel="0" collapsed="false">
      <c r="C238" s="28"/>
      <c r="K238" s="67"/>
      <c r="M238" s="67"/>
    </row>
    <row r="239" s="1" customFormat="true" ht="12.75" hidden="false" customHeight="false" outlineLevel="0" collapsed="false">
      <c r="C239" s="28"/>
      <c r="K239" s="67"/>
      <c r="M239" s="67"/>
    </row>
    <row r="240" s="1" customFormat="true" ht="12.75" hidden="false" customHeight="false" outlineLevel="0" collapsed="false">
      <c r="C240" s="28"/>
      <c r="K240" s="67"/>
      <c r="M240" s="67"/>
    </row>
    <row r="241" s="1" customFormat="true" ht="12.75" hidden="false" customHeight="false" outlineLevel="0" collapsed="false">
      <c r="C241" s="28"/>
      <c r="K241" s="67"/>
      <c r="M241" s="67"/>
    </row>
    <row r="242" s="1" customFormat="true" ht="12.75" hidden="false" customHeight="false" outlineLevel="0" collapsed="false">
      <c r="C242" s="28"/>
      <c r="K242" s="67"/>
      <c r="M242" s="67"/>
    </row>
    <row r="243" s="1" customFormat="true" ht="12.75" hidden="false" customHeight="false" outlineLevel="0" collapsed="false">
      <c r="C243" s="28"/>
      <c r="K243" s="67"/>
      <c r="M243" s="67"/>
    </row>
    <row r="244" s="1" customFormat="true" ht="12.75" hidden="false" customHeight="false" outlineLevel="0" collapsed="false">
      <c r="C244" s="28"/>
      <c r="K244" s="67"/>
      <c r="M244" s="67"/>
    </row>
    <row r="245" s="1" customFormat="true" ht="12.75" hidden="false" customHeight="false" outlineLevel="0" collapsed="false">
      <c r="C245" s="28"/>
      <c r="K245" s="67"/>
      <c r="M245" s="67"/>
    </row>
    <row r="246" s="1" customFormat="true" ht="12.75" hidden="false" customHeight="false" outlineLevel="0" collapsed="false">
      <c r="C246" s="28"/>
      <c r="K246" s="67"/>
      <c r="M246" s="67"/>
    </row>
    <row r="247" s="1" customFormat="true" ht="12.75" hidden="false" customHeight="false" outlineLevel="0" collapsed="false">
      <c r="C247" s="28"/>
      <c r="K247" s="67"/>
      <c r="M247" s="67"/>
    </row>
    <row r="248" s="1" customFormat="true" ht="12.75" hidden="false" customHeight="false" outlineLevel="0" collapsed="false">
      <c r="C248" s="28"/>
      <c r="K248" s="67"/>
      <c r="M248" s="67"/>
    </row>
    <row r="249" s="1" customFormat="true" ht="12.75" hidden="false" customHeight="false" outlineLevel="0" collapsed="false">
      <c r="C249" s="28"/>
      <c r="K249" s="67"/>
      <c r="M249" s="67"/>
    </row>
    <row r="250" s="1" customFormat="true" ht="12.75" hidden="false" customHeight="false" outlineLevel="0" collapsed="false">
      <c r="C250" s="28"/>
      <c r="K250" s="67"/>
      <c r="M250" s="67"/>
    </row>
    <row r="251" s="1" customFormat="true" ht="12.75" hidden="false" customHeight="false" outlineLevel="0" collapsed="false">
      <c r="C251" s="28"/>
      <c r="K251" s="67"/>
      <c r="M251" s="67"/>
    </row>
    <row r="252" s="1" customFormat="true" ht="12.75" hidden="false" customHeight="false" outlineLevel="0" collapsed="false">
      <c r="C252" s="28"/>
      <c r="K252" s="67"/>
      <c r="M252" s="67"/>
    </row>
    <row r="253" s="1" customFormat="true" ht="12.75" hidden="false" customHeight="false" outlineLevel="0" collapsed="false">
      <c r="C253" s="28"/>
      <c r="K253" s="67"/>
      <c r="M253" s="67"/>
    </row>
    <row r="254" s="1" customFormat="true" ht="12.75" hidden="false" customHeight="false" outlineLevel="0" collapsed="false">
      <c r="C254" s="28"/>
      <c r="K254" s="67"/>
      <c r="M254" s="67"/>
    </row>
    <row r="255" s="1" customFormat="true" ht="12.75" hidden="false" customHeight="false" outlineLevel="0" collapsed="false">
      <c r="C255" s="28"/>
      <c r="K255" s="67"/>
      <c r="M255" s="67"/>
    </row>
    <row r="256" s="1" customFormat="true" ht="12.75" hidden="false" customHeight="false" outlineLevel="0" collapsed="false">
      <c r="C256" s="28"/>
      <c r="K256" s="67"/>
      <c r="M256" s="67"/>
    </row>
    <row r="257" s="1" customFormat="true" ht="12.75" hidden="false" customHeight="false" outlineLevel="0" collapsed="false">
      <c r="C257" s="28"/>
      <c r="K257" s="67"/>
      <c r="M257" s="67"/>
    </row>
    <row r="258" s="1" customFormat="true" ht="12.75" hidden="false" customHeight="false" outlineLevel="0" collapsed="false">
      <c r="C258" s="28"/>
      <c r="K258" s="67"/>
      <c r="M258" s="67"/>
    </row>
    <row r="259" s="1" customFormat="true" ht="12.75" hidden="false" customHeight="false" outlineLevel="0" collapsed="false">
      <c r="C259" s="28"/>
      <c r="K259" s="67"/>
      <c r="M259" s="67"/>
    </row>
    <row r="260" s="1" customFormat="true" ht="12.75" hidden="false" customHeight="false" outlineLevel="0" collapsed="false">
      <c r="C260" s="28"/>
      <c r="K260" s="67"/>
      <c r="M260" s="67"/>
    </row>
    <row r="261" s="1" customFormat="true" ht="12.75" hidden="false" customHeight="false" outlineLevel="0" collapsed="false">
      <c r="C261" s="28"/>
      <c r="K261" s="67"/>
      <c r="M261" s="67"/>
    </row>
    <row r="262" s="1" customFormat="true" ht="12.75" hidden="false" customHeight="false" outlineLevel="0" collapsed="false">
      <c r="C262" s="28"/>
      <c r="K262" s="67"/>
      <c r="M262" s="67"/>
    </row>
    <row r="263" s="1" customFormat="true" ht="12.75" hidden="false" customHeight="false" outlineLevel="0" collapsed="false">
      <c r="C263" s="28"/>
      <c r="K263" s="67"/>
      <c r="M263" s="67"/>
    </row>
    <row r="264" s="1" customFormat="true" ht="12.75" hidden="false" customHeight="false" outlineLevel="0" collapsed="false">
      <c r="C264" s="28"/>
      <c r="K264" s="67"/>
      <c r="M264" s="67"/>
    </row>
    <row r="265" s="1" customFormat="true" ht="12.75" hidden="false" customHeight="false" outlineLevel="0" collapsed="false">
      <c r="C265" s="28"/>
      <c r="K265" s="67"/>
      <c r="M265" s="67"/>
    </row>
    <row r="266" s="1" customFormat="true" ht="12.75" hidden="false" customHeight="false" outlineLevel="0" collapsed="false">
      <c r="C266" s="28"/>
      <c r="K266" s="67"/>
      <c r="M266" s="67"/>
    </row>
    <row r="267" s="1" customFormat="true" ht="12.75" hidden="false" customHeight="false" outlineLevel="0" collapsed="false">
      <c r="C267" s="28"/>
      <c r="K267" s="67"/>
      <c r="M267" s="67"/>
    </row>
    <row r="268" s="1" customFormat="true" ht="12.75" hidden="false" customHeight="false" outlineLevel="0" collapsed="false">
      <c r="C268" s="28"/>
      <c r="K268" s="67"/>
      <c r="M268" s="67"/>
    </row>
    <row r="269" s="1" customFormat="true" ht="12.75" hidden="false" customHeight="false" outlineLevel="0" collapsed="false">
      <c r="C269" s="28"/>
      <c r="K269" s="67"/>
      <c r="M269" s="67"/>
    </row>
    <row r="270" s="1" customFormat="true" ht="12.75" hidden="false" customHeight="false" outlineLevel="0" collapsed="false">
      <c r="C270" s="28"/>
      <c r="K270" s="67"/>
      <c r="M270" s="67"/>
    </row>
    <row r="271" s="1" customFormat="true" ht="12.75" hidden="false" customHeight="false" outlineLevel="0" collapsed="false">
      <c r="C271" s="28"/>
      <c r="K271" s="67"/>
      <c r="M271" s="67"/>
    </row>
    <row r="272" s="1" customFormat="true" ht="12.75" hidden="false" customHeight="false" outlineLevel="0" collapsed="false">
      <c r="C272" s="28"/>
      <c r="K272" s="67"/>
      <c r="M272" s="67"/>
    </row>
    <row r="273" s="1" customFormat="true" ht="12.75" hidden="false" customHeight="false" outlineLevel="0" collapsed="false">
      <c r="C273" s="28"/>
      <c r="K273" s="67"/>
      <c r="M273" s="67"/>
    </row>
    <row r="274" s="1" customFormat="true" ht="12.75" hidden="false" customHeight="false" outlineLevel="0" collapsed="false">
      <c r="C274" s="28"/>
      <c r="K274" s="67"/>
      <c r="M274" s="67"/>
    </row>
    <row r="275" s="1" customFormat="true" ht="12.75" hidden="false" customHeight="false" outlineLevel="0" collapsed="false">
      <c r="C275" s="28"/>
      <c r="K275" s="67"/>
      <c r="M275" s="67"/>
    </row>
    <row r="276" s="1" customFormat="true" ht="12.75" hidden="false" customHeight="false" outlineLevel="0" collapsed="false">
      <c r="C276" s="28"/>
      <c r="K276" s="67"/>
      <c r="M276" s="67"/>
    </row>
    <row r="277" s="1" customFormat="true" ht="12.75" hidden="false" customHeight="false" outlineLevel="0" collapsed="false">
      <c r="C277" s="28"/>
      <c r="K277" s="67"/>
      <c r="M277" s="67"/>
    </row>
    <row r="278" s="1" customFormat="true" ht="12.75" hidden="false" customHeight="false" outlineLevel="0" collapsed="false">
      <c r="C278" s="28"/>
      <c r="K278" s="67"/>
      <c r="M278" s="67"/>
    </row>
    <row r="279" s="1" customFormat="true" ht="12.75" hidden="false" customHeight="false" outlineLevel="0" collapsed="false">
      <c r="C279" s="28"/>
      <c r="K279" s="67"/>
      <c r="M279" s="67"/>
    </row>
    <row r="280" s="1" customFormat="true" ht="12.75" hidden="false" customHeight="false" outlineLevel="0" collapsed="false">
      <c r="C280" s="28"/>
      <c r="K280" s="67"/>
      <c r="M280" s="67"/>
    </row>
    <row r="281" s="1" customFormat="true" ht="12.75" hidden="false" customHeight="false" outlineLevel="0" collapsed="false">
      <c r="C281" s="28"/>
      <c r="K281" s="67"/>
      <c r="M281" s="67"/>
    </row>
    <row r="282" s="1" customFormat="true" ht="12.75" hidden="false" customHeight="false" outlineLevel="0" collapsed="false">
      <c r="C282" s="28"/>
      <c r="K282" s="67"/>
      <c r="M282" s="67"/>
    </row>
    <row r="283" s="1" customFormat="true" ht="12.75" hidden="false" customHeight="false" outlineLevel="0" collapsed="false">
      <c r="C283" s="28"/>
      <c r="K283" s="67"/>
      <c r="M283" s="67"/>
    </row>
    <row r="284" s="1" customFormat="true" ht="12.75" hidden="false" customHeight="false" outlineLevel="0" collapsed="false">
      <c r="C284" s="28"/>
      <c r="K284" s="67"/>
      <c r="M284" s="67"/>
    </row>
    <row r="285" s="1" customFormat="true" ht="12.75" hidden="false" customHeight="false" outlineLevel="0" collapsed="false">
      <c r="C285" s="28"/>
      <c r="K285" s="67"/>
      <c r="M285" s="67"/>
    </row>
    <row r="286" s="1" customFormat="true" ht="12.75" hidden="false" customHeight="false" outlineLevel="0" collapsed="false">
      <c r="C286" s="28"/>
      <c r="K286" s="67"/>
      <c r="M286" s="67"/>
    </row>
    <row r="287" s="1" customFormat="true" ht="12.75" hidden="false" customHeight="false" outlineLevel="0" collapsed="false">
      <c r="C287" s="28"/>
      <c r="K287" s="67"/>
      <c r="M287" s="67"/>
    </row>
    <row r="288" s="1" customFormat="true" ht="12.75" hidden="false" customHeight="false" outlineLevel="0" collapsed="false">
      <c r="C288" s="28"/>
      <c r="K288" s="67"/>
      <c r="M288" s="67"/>
    </row>
    <row r="289" s="1" customFormat="true" ht="12.75" hidden="false" customHeight="false" outlineLevel="0" collapsed="false">
      <c r="C289" s="28"/>
      <c r="K289" s="67"/>
      <c r="M289" s="67"/>
    </row>
    <row r="290" s="1" customFormat="true" ht="12.75" hidden="false" customHeight="false" outlineLevel="0" collapsed="false">
      <c r="C290" s="28"/>
      <c r="K290" s="67"/>
      <c r="M290" s="67"/>
    </row>
    <row r="291" s="1" customFormat="true" ht="12.75" hidden="false" customHeight="false" outlineLevel="0" collapsed="false">
      <c r="C291" s="28"/>
      <c r="K291" s="67"/>
      <c r="M291" s="67"/>
    </row>
    <row r="292" s="1" customFormat="true" ht="12.75" hidden="false" customHeight="false" outlineLevel="0" collapsed="false">
      <c r="C292" s="28"/>
      <c r="K292" s="67"/>
      <c r="M292" s="67"/>
    </row>
    <row r="293" s="1" customFormat="true" ht="12.75" hidden="false" customHeight="false" outlineLevel="0" collapsed="false">
      <c r="C293" s="28"/>
      <c r="K293" s="67"/>
      <c r="M293" s="67"/>
    </row>
    <row r="294" s="1" customFormat="true" ht="12.75" hidden="false" customHeight="false" outlineLevel="0" collapsed="false">
      <c r="C294" s="28"/>
      <c r="K294" s="67"/>
      <c r="M294" s="67"/>
    </row>
    <row r="295" s="1" customFormat="true" ht="12.75" hidden="false" customHeight="false" outlineLevel="0" collapsed="false">
      <c r="C295" s="28"/>
      <c r="K295" s="67"/>
      <c r="M295" s="67"/>
    </row>
    <row r="296" s="1" customFormat="true" ht="12.75" hidden="false" customHeight="false" outlineLevel="0" collapsed="false">
      <c r="C296" s="28"/>
      <c r="K296" s="67"/>
      <c r="M296" s="67"/>
    </row>
    <row r="297" s="1" customFormat="true" ht="12.75" hidden="false" customHeight="false" outlineLevel="0" collapsed="false">
      <c r="C297" s="28"/>
      <c r="K297" s="67"/>
      <c r="M297" s="67"/>
    </row>
    <row r="298" s="1" customFormat="true" ht="12.75" hidden="false" customHeight="false" outlineLevel="0" collapsed="false">
      <c r="C298" s="28"/>
      <c r="K298" s="67"/>
      <c r="M298" s="67"/>
    </row>
    <row r="299" s="1" customFormat="true" ht="12.75" hidden="false" customHeight="false" outlineLevel="0" collapsed="false">
      <c r="C299" s="28"/>
      <c r="K299" s="67"/>
      <c r="M299" s="67"/>
    </row>
    <row r="300" s="1" customFormat="true" ht="12.75" hidden="false" customHeight="false" outlineLevel="0" collapsed="false">
      <c r="C300" s="28"/>
      <c r="K300" s="67"/>
      <c r="M300" s="67"/>
    </row>
    <row r="301" s="1" customFormat="true" ht="12.75" hidden="false" customHeight="false" outlineLevel="0" collapsed="false">
      <c r="C301" s="28"/>
      <c r="K301" s="67"/>
      <c r="M301" s="67"/>
    </row>
    <row r="302" s="1" customFormat="true" ht="12.75" hidden="false" customHeight="false" outlineLevel="0" collapsed="false">
      <c r="C302" s="28"/>
      <c r="K302" s="67"/>
      <c r="M302" s="67"/>
    </row>
    <row r="303" s="1" customFormat="true" ht="12.75" hidden="false" customHeight="false" outlineLevel="0" collapsed="false">
      <c r="C303" s="28"/>
      <c r="K303" s="67"/>
      <c r="M303" s="67"/>
    </row>
    <row r="304" s="1" customFormat="true" ht="12.75" hidden="false" customHeight="false" outlineLevel="0" collapsed="false">
      <c r="C304" s="28"/>
      <c r="K304" s="67"/>
      <c r="M304" s="67"/>
    </row>
    <row r="305" s="1" customFormat="true" ht="12.75" hidden="false" customHeight="false" outlineLevel="0" collapsed="false">
      <c r="C305" s="28"/>
      <c r="K305" s="67"/>
      <c r="M305" s="67"/>
    </row>
    <row r="306" s="1" customFormat="true" ht="12.75" hidden="false" customHeight="false" outlineLevel="0" collapsed="false">
      <c r="C306" s="28"/>
      <c r="K306" s="67"/>
      <c r="M306" s="67"/>
    </row>
    <row r="307" s="1" customFormat="true" ht="12.75" hidden="false" customHeight="false" outlineLevel="0" collapsed="false">
      <c r="C307" s="28"/>
      <c r="K307" s="67"/>
      <c r="M307" s="67"/>
    </row>
    <row r="308" s="1" customFormat="true" ht="12.75" hidden="false" customHeight="false" outlineLevel="0" collapsed="false">
      <c r="C308" s="28"/>
      <c r="K308" s="67"/>
      <c r="M308" s="67"/>
    </row>
    <row r="309" s="1" customFormat="true" ht="12.75" hidden="false" customHeight="false" outlineLevel="0" collapsed="false">
      <c r="C309" s="28"/>
      <c r="K309" s="67"/>
      <c r="M309" s="67"/>
    </row>
    <row r="310" s="1" customFormat="true" ht="12.75" hidden="false" customHeight="false" outlineLevel="0" collapsed="false">
      <c r="C310" s="28"/>
      <c r="K310" s="67"/>
      <c r="M310" s="67"/>
    </row>
    <row r="311" s="1" customFormat="true" ht="12.75" hidden="false" customHeight="false" outlineLevel="0" collapsed="false">
      <c r="C311" s="28"/>
      <c r="K311" s="67"/>
      <c r="M311" s="67"/>
    </row>
    <row r="312" s="1" customFormat="true" ht="12.75" hidden="false" customHeight="false" outlineLevel="0" collapsed="false">
      <c r="C312" s="28"/>
      <c r="K312" s="67"/>
      <c r="M312" s="67"/>
    </row>
    <row r="313" s="1" customFormat="true" ht="12.75" hidden="false" customHeight="false" outlineLevel="0" collapsed="false">
      <c r="C313" s="28"/>
      <c r="K313" s="67"/>
      <c r="M313" s="67"/>
    </row>
    <row r="314" s="1" customFormat="true" ht="12.75" hidden="false" customHeight="false" outlineLevel="0" collapsed="false">
      <c r="C314" s="28"/>
      <c r="K314" s="67"/>
      <c r="M314" s="67"/>
    </row>
    <row r="315" s="1" customFormat="true" ht="12.75" hidden="false" customHeight="false" outlineLevel="0" collapsed="false">
      <c r="C315" s="28"/>
      <c r="K315" s="67"/>
      <c r="M315" s="67"/>
    </row>
    <row r="316" s="1" customFormat="true" ht="12.75" hidden="false" customHeight="false" outlineLevel="0" collapsed="false">
      <c r="C316" s="28"/>
      <c r="K316" s="67"/>
      <c r="M316" s="67"/>
    </row>
    <row r="317" s="1" customFormat="true" ht="12.75" hidden="false" customHeight="false" outlineLevel="0" collapsed="false">
      <c r="C317" s="28"/>
      <c r="K317" s="67"/>
      <c r="M317" s="67"/>
    </row>
    <row r="318" s="1" customFormat="true" ht="12.75" hidden="false" customHeight="false" outlineLevel="0" collapsed="false">
      <c r="C318" s="28"/>
      <c r="K318" s="67"/>
      <c r="M318" s="67"/>
    </row>
    <row r="319" s="1" customFormat="true" ht="12.75" hidden="false" customHeight="false" outlineLevel="0" collapsed="false">
      <c r="C319" s="28"/>
      <c r="K319" s="67"/>
      <c r="M319" s="67"/>
    </row>
    <row r="320" s="1" customFormat="true" ht="12.75" hidden="false" customHeight="false" outlineLevel="0" collapsed="false">
      <c r="C320" s="28"/>
      <c r="K320" s="67"/>
      <c r="M320" s="67"/>
    </row>
    <row r="321" s="1" customFormat="true" ht="12.75" hidden="false" customHeight="false" outlineLevel="0" collapsed="false">
      <c r="C321" s="28"/>
      <c r="K321" s="67"/>
      <c r="M321" s="67"/>
    </row>
    <row r="322" s="1" customFormat="true" ht="12.75" hidden="false" customHeight="false" outlineLevel="0" collapsed="false">
      <c r="C322" s="28"/>
      <c r="K322" s="67"/>
      <c r="M322" s="67"/>
    </row>
    <row r="323" s="1" customFormat="true" ht="12.75" hidden="false" customHeight="false" outlineLevel="0" collapsed="false">
      <c r="C323" s="28"/>
      <c r="K323" s="67"/>
      <c r="M323" s="67"/>
    </row>
    <row r="324" s="1" customFormat="true" ht="12.75" hidden="false" customHeight="false" outlineLevel="0" collapsed="false">
      <c r="C324" s="28"/>
      <c r="K324" s="67"/>
      <c r="M324" s="67"/>
    </row>
    <row r="325" s="1" customFormat="true" ht="12.75" hidden="false" customHeight="false" outlineLevel="0" collapsed="false">
      <c r="C325" s="28"/>
      <c r="K325" s="67"/>
      <c r="M325" s="67"/>
    </row>
    <row r="326" s="1" customFormat="true" ht="12.75" hidden="false" customHeight="false" outlineLevel="0" collapsed="false">
      <c r="C326" s="28"/>
      <c r="K326" s="67"/>
      <c r="M326" s="67"/>
    </row>
    <row r="327" s="1" customFormat="true" ht="12.75" hidden="false" customHeight="false" outlineLevel="0" collapsed="false">
      <c r="C327" s="28"/>
      <c r="K327" s="67"/>
      <c r="M327" s="67"/>
    </row>
    <row r="328" s="1" customFormat="true" ht="12.75" hidden="false" customHeight="false" outlineLevel="0" collapsed="false">
      <c r="C328" s="28"/>
      <c r="K328" s="67"/>
      <c r="M328" s="67"/>
    </row>
    <row r="329" s="1" customFormat="true" ht="12.75" hidden="false" customHeight="false" outlineLevel="0" collapsed="false">
      <c r="C329" s="28"/>
      <c r="K329" s="67"/>
      <c r="M329" s="67"/>
    </row>
    <row r="330" s="1" customFormat="true" ht="12.75" hidden="false" customHeight="false" outlineLevel="0" collapsed="false">
      <c r="C330" s="28"/>
      <c r="K330" s="67"/>
      <c r="M330" s="67"/>
    </row>
    <row r="331" s="1" customFormat="true" ht="12.75" hidden="false" customHeight="false" outlineLevel="0" collapsed="false">
      <c r="C331" s="28"/>
      <c r="K331" s="67"/>
      <c r="M331" s="67"/>
    </row>
    <row r="332" s="1" customFormat="true" ht="12.75" hidden="false" customHeight="false" outlineLevel="0" collapsed="false">
      <c r="C332" s="28"/>
      <c r="K332" s="67"/>
      <c r="M332" s="67"/>
    </row>
    <row r="333" s="1" customFormat="true" ht="12.75" hidden="false" customHeight="false" outlineLevel="0" collapsed="false">
      <c r="C333" s="28"/>
      <c r="K333" s="67"/>
      <c r="M333" s="67"/>
    </row>
    <row r="334" s="1" customFormat="true" ht="12.75" hidden="false" customHeight="false" outlineLevel="0" collapsed="false">
      <c r="C334" s="28"/>
      <c r="K334" s="67"/>
      <c r="M334" s="67"/>
    </row>
    <row r="335" s="1" customFormat="true" ht="12.75" hidden="false" customHeight="false" outlineLevel="0" collapsed="false">
      <c r="C335" s="28"/>
      <c r="K335" s="67"/>
      <c r="M335" s="67"/>
    </row>
    <row r="336" s="1" customFormat="true" ht="12.75" hidden="false" customHeight="false" outlineLevel="0" collapsed="false">
      <c r="C336" s="28"/>
      <c r="K336" s="67"/>
      <c r="M336" s="67"/>
    </row>
    <row r="337" s="1" customFormat="true" ht="12.75" hidden="false" customHeight="false" outlineLevel="0" collapsed="false">
      <c r="C337" s="28"/>
      <c r="K337" s="67"/>
      <c r="M337" s="67"/>
    </row>
    <row r="338" s="1" customFormat="true" ht="12.75" hidden="false" customHeight="false" outlineLevel="0" collapsed="false">
      <c r="C338" s="28"/>
      <c r="K338" s="67"/>
      <c r="M338" s="67"/>
    </row>
    <row r="339" s="1" customFormat="true" ht="12.75" hidden="false" customHeight="false" outlineLevel="0" collapsed="false">
      <c r="C339" s="28"/>
      <c r="K339" s="67"/>
      <c r="M339" s="67"/>
    </row>
    <row r="340" s="1" customFormat="true" ht="12.75" hidden="false" customHeight="false" outlineLevel="0" collapsed="false">
      <c r="C340" s="28"/>
      <c r="K340" s="67"/>
      <c r="M340" s="67"/>
    </row>
    <row r="341" s="1" customFormat="true" ht="12.75" hidden="false" customHeight="false" outlineLevel="0" collapsed="false">
      <c r="C341" s="28"/>
      <c r="K341" s="67"/>
      <c r="M341" s="67"/>
    </row>
    <row r="342" s="1" customFormat="true" ht="12.75" hidden="false" customHeight="false" outlineLevel="0" collapsed="false">
      <c r="C342" s="28"/>
      <c r="K342" s="67"/>
      <c r="M342" s="67"/>
    </row>
    <row r="343" s="1" customFormat="true" ht="12.75" hidden="false" customHeight="false" outlineLevel="0" collapsed="false">
      <c r="C343" s="28"/>
      <c r="K343" s="67"/>
      <c r="M343" s="67"/>
    </row>
    <row r="344" s="1" customFormat="true" ht="12.75" hidden="false" customHeight="false" outlineLevel="0" collapsed="false">
      <c r="C344" s="28"/>
      <c r="K344" s="67"/>
      <c r="M344" s="67"/>
    </row>
    <row r="345" s="1" customFormat="true" ht="12.75" hidden="false" customHeight="false" outlineLevel="0" collapsed="false">
      <c r="C345" s="28"/>
      <c r="K345" s="67"/>
      <c r="M345" s="67"/>
    </row>
    <row r="346" s="1" customFormat="true" ht="12.75" hidden="false" customHeight="false" outlineLevel="0" collapsed="false">
      <c r="C346" s="28"/>
      <c r="K346" s="67"/>
      <c r="M346" s="67"/>
    </row>
    <row r="347" s="1" customFormat="true" ht="12.75" hidden="false" customHeight="false" outlineLevel="0" collapsed="false">
      <c r="C347" s="28"/>
      <c r="K347" s="67"/>
      <c r="M347" s="67"/>
    </row>
    <row r="348" s="1" customFormat="true" ht="12.75" hidden="false" customHeight="false" outlineLevel="0" collapsed="false">
      <c r="C348" s="28"/>
      <c r="K348" s="67"/>
      <c r="M348" s="67"/>
    </row>
    <row r="349" s="1" customFormat="true" ht="12.75" hidden="false" customHeight="false" outlineLevel="0" collapsed="false">
      <c r="C349" s="28"/>
      <c r="K349" s="67"/>
      <c r="M349" s="67"/>
    </row>
    <row r="350" s="1" customFormat="true" ht="12.75" hidden="false" customHeight="false" outlineLevel="0" collapsed="false">
      <c r="C350" s="28"/>
      <c r="K350" s="67"/>
      <c r="M350" s="67"/>
    </row>
    <row r="351" s="1" customFormat="true" ht="12.75" hidden="false" customHeight="false" outlineLevel="0" collapsed="false">
      <c r="C351" s="28"/>
      <c r="K351" s="67"/>
      <c r="M351" s="67"/>
    </row>
    <row r="352" s="1" customFormat="true" ht="12.75" hidden="false" customHeight="false" outlineLevel="0" collapsed="false">
      <c r="C352" s="28"/>
      <c r="K352" s="67"/>
      <c r="M352" s="67"/>
    </row>
    <row r="353" s="1" customFormat="true" ht="12.75" hidden="false" customHeight="false" outlineLevel="0" collapsed="false">
      <c r="C353" s="28"/>
      <c r="K353" s="67"/>
      <c r="M353" s="67"/>
    </row>
    <row r="354" s="1" customFormat="true" ht="12.75" hidden="false" customHeight="false" outlineLevel="0" collapsed="false">
      <c r="C354" s="28"/>
      <c r="K354" s="67"/>
      <c r="M354" s="67"/>
    </row>
    <row r="355" s="1" customFormat="true" ht="12.75" hidden="false" customHeight="false" outlineLevel="0" collapsed="false">
      <c r="C355" s="28"/>
      <c r="K355" s="67"/>
      <c r="M355" s="67"/>
    </row>
    <row r="356" s="1" customFormat="true" ht="12.75" hidden="false" customHeight="false" outlineLevel="0" collapsed="false">
      <c r="C356" s="28"/>
      <c r="K356" s="67"/>
      <c r="M356" s="67"/>
    </row>
    <row r="357" s="1" customFormat="true" ht="12.75" hidden="false" customHeight="false" outlineLevel="0" collapsed="false">
      <c r="C357" s="28"/>
      <c r="K357" s="67"/>
      <c r="M357" s="67"/>
    </row>
    <row r="358" s="1" customFormat="true" ht="12.75" hidden="false" customHeight="false" outlineLevel="0" collapsed="false">
      <c r="C358" s="28"/>
      <c r="K358" s="67"/>
      <c r="M358" s="67"/>
    </row>
    <row r="359" s="1" customFormat="true" ht="12.75" hidden="false" customHeight="false" outlineLevel="0" collapsed="false">
      <c r="C359" s="28"/>
      <c r="K359" s="67"/>
      <c r="M359" s="67"/>
    </row>
    <row r="360" s="1" customFormat="true" ht="12.75" hidden="false" customHeight="false" outlineLevel="0" collapsed="false">
      <c r="C360" s="28"/>
      <c r="K360" s="67"/>
      <c r="M360" s="67"/>
    </row>
    <row r="361" s="1" customFormat="true" ht="12.75" hidden="false" customHeight="false" outlineLevel="0" collapsed="false">
      <c r="C361" s="28"/>
      <c r="K361" s="67"/>
      <c r="M361" s="67"/>
    </row>
    <row r="362" s="1" customFormat="true" ht="12.75" hidden="false" customHeight="false" outlineLevel="0" collapsed="false">
      <c r="C362" s="28"/>
      <c r="K362" s="67"/>
      <c r="M362" s="67"/>
    </row>
    <row r="363" s="1" customFormat="true" ht="12.75" hidden="false" customHeight="false" outlineLevel="0" collapsed="false">
      <c r="C363" s="28"/>
      <c r="K363" s="67"/>
      <c r="M363" s="67"/>
    </row>
    <row r="364" s="1" customFormat="true" ht="12.75" hidden="false" customHeight="false" outlineLevel="0" collapsed="false">
      <c r="C364" s="28"/>
      <c r="K364" s="67"/>
      <c r="M364" s="67"/>
    </row>
    <row r="365" s="1" customFormat="true" ht="12.75" hidden="false" customHeight="false" outlineLevel="0" collapsed="false">
      <c r="C365" s="28"/>
      <c r="K365" s="67"/>
      <c r="M365" s="67"/>
    </row>
    <row r="366" s="1" customFormat="true" ht="12.75" hidden="false" customHeight="false" outlineLevel="0" collapsed="false">
      <c r="C366" s="28"/>
      <c r="K366" s="67"/>
      <c r="M366" s="67"/>
    </row>
    <row r="367" s="1" customFormat="true" ht="12.75" hidden="false" customHeight="false" outlineLevel="0" collapsed="false">
      <c r="C367" s="28"/>
      <c r="K367" s="67"/>
      <c r="M367" s="67"/>
    </row>
    <row r="368" s="1" customFormat="true" ht="12.75" hidden="false" customHeight="false" outlineLevel="0" collapsed="false">
      <c r="C368" s="28"/>
      <c r="K368" s="67"/>
      <c r="M368" s="67"/>
    </row>
    <row r="369" s="1" customFormat="true" ht="12.75" hidden="false" customHeight="false" outlineLevel="0" collapsed="false">
      <c r="C369" s="28"/>
      <c r="K369" s="67"/>
      <c r="M369" s="67"/>
    </row>
    <row r="370" s="1" customFormat="true" ht="12.75" hidden="false" customHeight="false" outlineLevel="0" collapsed="false">
      <c r="C370" s="28"/>
      <c r="K370" s="67"/>
      <c r="M370" s="67"/>
    </row>
    <row r="371" s="1" customFormat="true" ht="12.75" hidden="false" customHeight="false" outlineLevel="0" collapsed="false">
      <c r="C371" s="28"/>
      <c r="K371" s="67"/>
      <c r="M371" s="67"/>
    </row>
    <row r="372" s="1" customFormat="true" ht="12.75" hidden="false" customHeight="false" outlineLevel="0" collapsed="false">
      <c r="C372" s="28"/>
      <c r="K372" s="67"/>
      <c r="M372" s="67"/>
    </row>
    <row r="373" s="1" customFormat="true" ht="12.75" hidden="false" customHeight="false" outlineLevel="0" collapsed="false">
      <c r="C373" s="28"/>
      <c r="K373" s="67"/>
      <c r="M373" s="67"/>
    </row>
    <row r="374" s="1" customFormat="true" ht="12.75" hidden="false" customHeight="false" outlineLevel="0" collapsed="false">
      <c r="C374" s="28"/>
      <c r="K374" s="67"/>
      <c r="M374" s="67"/>
    </row>
    <row r="375" s="1" customFormat="true" ht="12.75" hidden="false" customHeight="false" outlineLevel="0" collapsed="false">
      <c r="C375" s="28"/>
      <c r="K375" s="67"/>
      <c r="M375" s="67"/>
    </row>
    <row r="376" s="1" customFormat="true" ht="12.75" hidden="false" customHeight="false" outlineLevel="0" collapsed="false">
      <c r="C376" s="28"/>
      <c r="K376" s="67"/>
      <c r="M376" s="67"/>
    </row>
    <row r="377" s="1" customFormat="true" ht="12.75" hidden="false" customHeight="false" outlineLevel="0" collapsed="false">
      <c r="C377" s="28"/>
      <c r="K377" s="67"/>
      <c r="M377" s="67"/>
    </row>
    <row r="378" s="1" customFormat="true" ht="12.75" hidden="false" customHeight="false" outlineLevel="0" collapsed="false">
      <c r="C378" s="28"/>
      <c r="K378" s="67"/>
      <c r="M378" s="67"/>
    </row>
    <row r="379" s="1" customFormat="true" ht="12.75" hidden="false" customHeight="false" outlineLevel="0" collapsed="false">
      <c r="C379" s="28"/>
      <c r="K379" s="67"/>
      <c r="M379" s="67"/>
    </row>
    <row r="380" s="1" customFormat="true" ht="12.75" hidden="false" customHeight="false" outlineLevel="0" collapsed="false">
      <c r="C380" s="28"/>
      <c r="K380" s="67"/>
      <c r="M380" s="67"/>
    </row>
    <row r="381" s="1" customFormat="true" ht="12.75" hidden="false" customHeight="false" outlineLevel="0" collapsed="false">
      <c r="C381" s="28"/>
      <c r="K381" s="67"/>
      <c r="M381" s="67"/>
    </row>
    <row r="382" s="1" customFormat="true" ht="12.75" hidden="false" customHeight="false" outlineLevel="0" collapsed="false">
      <c r="C382" s="28"/>
      <c r="K382" s="67"/>
      <c r="M382" s="67"/>
    </row>
    <row r="383" s="1" customFormat="true" ht="12.75" hidden="false" customHeight="false" outlineLevel="0" collapsed="false">
      <c r="C383" s="28"/>
      <c r="K383" s="67"/>
      <c r="M383" s="67"/>
    </row>
    <row r="384" s="1" customFormat="true" ht="12.75" hidden="false" customHeight="false" outlineLevel="0" collapsed="false">
      <c r="C384" s="28"/>
      <c r="K384" s="67"/>
      <c r="M384" s="67"/>
    </row>
    <row r="385" s="1" customFormat="true" ht="12.75" hidden="false" customHeight="false" outlineLevel="0" collapsed="false">
      <c r="C385" s="28"/>
      <c r="K385" s="67"/>
      <c r="M385" s="67"/>
    </row>
    <row r="386" s="1" customFormat="true" ht="12.75" hidden="false" customHeight="false" outlineLevel="0" collapsed="false">
      <c r="C386" s="28"/>
      <c r="K386" s="67"/>
      <c r="M386" s="67"/>
    </row>
    <row r="387" s="1" customFormat="true" ht="12.75" hidden="false" customHeight="false" outlineLevel="0" collapsed="false">
      <c r="C387" s="28"/>
      <c r="K387" s="67"/>
      <c r="M387" s="67"/>
    </row>
    <row r="388" s="1" customFormat="true" ht="12.75" hidden="false" customHeight="false" outlineLevel="0" collapsed="false">
      <c r="C388" s="28"/>
      <c r="K388" s="67"/>
      <c r="M388" s="67"/>
    </row>
    <row r="389" s="1" customFormat="true" ht="12.75" hidden="false" customHeight="false" outlineLevel="0" collapsed="false">
      <c r="C389" s="28"/>
      <c r="K389" s="67"/>
      <c r="M389" s="67"/>
    </row>
    <row r="390" s="1" customFormat="true" ht="12.75" hidden="false" customHeight="false" outlineLevel="0" collapsed="false">
      <c r="C390" s="28"/>
      <c r="K390" s="67"/>
      <c r="M390" s="67"/>
    </row>
    <row r="391" s="1" customFormat="true" ht="12.75" hidden="false" customHeight="false" outlineLevel="0" collapsed="false">
      <c r="C391" s="28"/>
      <c r="K391" s="67"/>
      <c r="M391" s="67"/>
    </row>
    <row r="392" s="1" customFormat="true" ht="12.75" hidden="false" customHeight="false" outlineLevel="0" collapsed="false">
      <c r="C392" s="28"/>
      <c r="K392" s="67"/>
      <c r="M392" s="67"/>
    </row>
    <row r="393" s="1" customFormat="true" ht="12.75" hidden="false" customHeight="false" outlineLevel="0" collapsed="false">
      <c r="C393" s="28"/>
      <c r="K393" s="67"/>
      <c r="M393" s="67"/>
    </row>
    <row r="394" s="1" customFormat="true" ht="12.75" hidden="false" customHeight="false" outlineLevel="0" collapsed="false">
      <c r="C394" s="28"/>
      <c r="K394" s="67"/>
      <c r="M394" s="67"/>
    </row>
    <row r="395" s="1" customFormat="true" ht="12.75" hidden="false" customHeight="false" outlineLevel="0" collapsed="false">
      <c r="C395" s="28"/>
      <c r="K395" s="67"/>
      <c r="M395" s="67"/>
    </row>
    <row r="396" s="1" customFormat="true" ht="12.75" hidden="false" customHeight="false" outlineLevel="0" collapsed="false">
      <c r="C396" s="28"/>
      <c r="K396" s="67"/>
      <c r="M396" s="67"/>
    </row>
    <row r="397" s="1" customFormat="true" ht="12.75" hidden="false" customHeight="false" outlineLevel="0" collapsed="false">
      <c r="C397" s="28"/>
      <c r="K397" s="67"/>
      <c r="M397" s="67"/>
    </row>
    <row r="398" s="1" customFormat="true" ht="12.75" hidden="false" customHeight="false" outlineLevel="0" collapsed="false">
      <c r="C398" s="28"/>
      <c r="K398" s="67"/>
      <c r="M398" s="67"/>
    </row>
    <row r="399" s="1" customFormat="true" ht="12.75" hidden="false" customHeight="false" outlineLevel="0" collapsed="false">
      <c r="C399" s="28"/>
      <c r="K399" s="67"/>
      <c r="M399" s="67"/>
    </row>
    <row r="400" s="1" customFormat="true" ht="12.75" hidden="false" customHeight="false" outlineLevel="0" collapsed="false">
      <c r="C400" s="28"/>
      <c r="K400" s="67"/>
      <c r="M400" s="67"/>
    </row>
    <row r="401" s="1" customFormat="true" ht="12.75" hidden="false" customHeight="false" outlineLevel="0" collapsed="false">
      <c r="C401" s="28"/>
      <c r="K401" s="67"/>
      <c r="M401" s="67"/>
    </row>
    <row r="402" s="1" customFormat="true" ht="12.75" hidden="false" customHeight="false" outlineLevel="0" collapsed="false">
      <c r="C402" s="28"/>
      <c r="K402" s="67"/>
      <c r="M402" s="67"/>
    </row>
    <row r="403" s="1" customFormat="true" ht="12.75" hidden="false" customHeight="false" outlineLevel="0" collapsed="false">
      <c r="C403" s="28"/>
      <c r="K403" s="67"/>
      <c r="M403" s="67"/>
    </row>
    <row r="404" s="1" customFormat="true" ht="12.75" hidden="false" customHeight="false" outlineLevel="0" collapsed="false">
      <c r="C404" s="28"/>
      <c r="K404" s="67"/>
      <c r="M404" s="67"/>
    </row>
    <row r="405" s="1" customFormat="true" ht="12.75" hidden="false" customHeight="false" outlineLevel="0" collapsed="false">
      <c r="C405" s="28"/>
      <c r="K405" s="67"/>
      <c r="M405" s="67"/>
    </row>
    <row r="406" s="1" customFormat="true" ht="12.75" hidden="false" customHeight="false" outlineLevel="0" collapsed="false">
      <c r="C406" s="28"/>
      <c r="K406" s="67"/>
      <c r="M406" s="67"/>
    </row>
    <row r="407" s="1" customFormat="true" ht="12.75" hidden="false" customHeight="false" outlineLevel="0" collapsed="false">
      <c r="C407" s="28"/>
      <c r="K407" s="67"/>
      <c r="M407" s="67"/>
    </row>
    <row r="408" s="1" customFormat="true" ht="12.75" hidden="false" customHeight="false" outlineLevel="0" collapsed="false">
      <c r="C408" s="28"/>
      <c r="K408" s="67"/>
      <c r="M408" s="67"/>
    </row>
    <row r="409" s="1" customFormat="true" ht="12.75" hidden="false" customHeight="false" outlineLevel="0" collapsed="false">
      <c r="C409" s="28"/>
      <c r="K409" s="67"/>
      <c r="M409" s="67"/>
    </row>
    <row r="410" s="1" customFormat="true" ht="12.75" hidden="false" customHeight="false" outlineLevel="0" collapsed="false">
      <c r="C410" s="28"/>
      <c r="K410" s="67"/>
      <c r="M410" s="67"/>
    </row>
    <row r="411" s="1" customFormat="true" ht="12.75" hidden="false" customHeight="false" outlineLevel="0" collapsed="false">
      <c r="C411" s="28"/>
      <c r="K411" s="67"/>
      <c r="M411" s="67"/>
    </row>
    <row r="412" s="1" customFormat="true" ht="12.75" hidden="false" customHeight="false" outlineLevel="0" collapsed="false">
      <c r="C412" s="28"/>
      <c r="K412" s="67"/>
      <c r="M412" s="67"/>
    </row>
    <row r="413" s="1" customFormat="true" ht="12.75" hidden="false" customHeight="false" outlineLevel="0" collapsed="false">
      <c r="C413" s="28"/>
      <c r="K413" s="67"/>
      <c r="M413" s="67"/>
    </row>
    <row r="414" s="1" customFormat="true" ht="12.75" hidden="false" customHeight="false" outlineLevel="0" collapsed="false">
      <c r="C414" s="28"/>
      <c r="K414" s="67"/>
      <c r="M414" s="67"/>
    </row>
    <row r="415" s="1" customFormat="true" ht="12.75" hidden="false" customHeight="false" outlineLevel="0" collapsed="false">
      <c r="C415" s="28"/>
      <c r="K415" s="67"/>
      <c r="M415" s="67"/>
    </row>
    <row r="416" s="1" customFormat="true" ht="12.75" hidden="false" customHeight="false" outlineLevel="0" collapsed="false">
      <c r="C416" s="28"/>
      <c r="K416" s="67"/>
      <c r="M416" s="67"/>
    </row>
    <row r="417" s="1" customFormat="true" ht="12.75" hidden="false" customHeight="false" outlineLevel="0" collapsed="false">
      <c r="C417" s="28"/>
      <c r="K417" s="67"/>
      <c r="M417" s="67"/>
    </row>
    <row r="418" s="1" customFormat="true" ht="12.75" hidden="false" customHeight="false" outlineLevel="0" collapsed="false">
      <c r="C418" s="28"/>
      <c r="K418" s="67"/>
      <c r="M418" s="67"/>
    </row>
    <row r="419" s="1" customFormat="true" ht="12.75" hidden="false" customHeight="false" outlineLevel="0" collapsed="false">
      <c r="C419" s="28"/>
      <c r="K419" s="67"/>
      <c r="M419" s="67"/>
    </row>
    <row r="420" s="1" customFormat="true" ht="12.75" hidden="false" customHeight="false" outlineLevel="0" collapsed="false">
      <c r="C420" s="28"/>
      <c r="K420" s="67"/>
      <c r="M420" s="67"/>
    </row>
    <row r="421" s="1" customFormat="true" ht="12.75" hidden="false" customHeight="false" outlineLevel="0" collapsed="false">
      <c r="C421" s="28"/>
      <c r="K421" s="67"/>
      <c r="M421" s="67"/>
    </row>
    <row r="422" s="1" customFormat="true" ht="12.75" hidden="false" customHeight="false" outlineLevel="0" collapsed="false">
      <c r="C422" s="28"/>
      <c r="K422" s="67"/>
      <c r="M422" s="67"/>
    </row>
    <row r="423" s="1" customFormat="true" ht="12.75" hidden="false" customHeight="false" outlineLevel="0" collapsed="false">
      <c r="C423" s="28"/>
      <c r="K423" s="67"/>
      <c r="M423" s="67"/>
    </row>
    <row r="424" s="1" customFormat="true" ht="12.75" hidden="false" customHeight="false" outlineLevel="0" collapsed="false">
      <c r="C424" s="28"/>
      <c r="K424" s="67"/>
      <c r="M424" s="67"/>
    </row>
    <row r="425" s="1" customFormat="true" ht="12.75" hidden="false" customHeight="false" outlineLevel="0" collapsed="false">
      <c r="C425" s="28"/>
      <c r="K425" s="67"/>
      <c r="M425" s="67"/>
    </row>
  </sheetData>
  <mergeCells count="14">
    <mergeCell ref="A1:M1"/>
    <mergeCell ref="A2:M2"/>
    <mergeCell ref="D72:E72"/>
    <mergeCell ref="D80:E80"/>
    <mergeCell ref="D85:E85"/>
    <mergeCell ref="D96:E96"/>
    <mergeCell ref="D122:E122"/>
    <mergeCell ref="D147:E147"/>
    <mergeCell ref="D148:E148"/>
    <mergeCell ref="D167:E167"/>
    <mergeCell ref="C186:D186"/>
    <mergeCell ref="D187:E187"/>
    <mergeCell ref="D198:E198"/>
    <mergeCell ref="D199:E199"/>
  </mergeCells>
  <printOptions headings="false" gridLines="false" gridLinesSet="true" horizontalCentered="true" verticalCentered="false"/>
  <pageMargins left="0.157638888888889" right="0.157638888888889" top="0.354166666666667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8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25" activeCellId="0" sqref="O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5.13"/>
    <col collapsed="false" customWidth="true" hidden="false" outlineLevel="0" max="3" min="3" style="97" width="5.56"/>
    <col collapsed="false" customWidth="true" hidden="false" outlineLevel="0" max="4" min="4" style="2" width="43.99"/>
    <col collapsed="false" customWidth="true" hidden="false" outlineLevel="0" max="5" min="5" style="2" width="15.28"/>
    <col collapsed="false" customWidth="true" hidden="false" outlineLevel="0" max="6" min="6" style="2" width="15.42"/>
    <col collapsed="false" customWidth="true" hidden="false" outlineLevel="0" max="7" min="7" style="2" width="9.99"/>
    <col collapsed="false" customWidth="true" hidden="false" outlineLevel="0" max="8" min="8" style="98" width="15.42"/>
    <col collapsed="false" customWidth="true" hidden="false" outlineLevel="0" max="9" min="9" style="99" width="9.13"/>
    <col collapsed="false" customWidth="true" hidden="false" outlineLevel="0" max="10" min="10" style="98" width="15.42"/>
    <col collapsed="false" customWidth="true" hidden="false" outlineLevel="0" max="11" min="11" style="100" width="8.85"/>
    <col collapsed="false" customWidth="true" hidden="false" outlineLevel="0" max="12" min="12" style="98" width="15.42"/>
    <col collapsed="false" customWidth="true" hidden="false" outlineLevel="0" max="13" min="13" style="99" width="8.7"/>
    <col collapsed="false" customWidth="false" hidden="false" outlineLevel="0" max="14" min="14" style="2" width="11.42"/>
    <col collapsed="false" customWidth="true" hidden="false" outlineLevel="0" max="19" min="15" style="2" width="11.7"/>
    <col collapsed="false" customWidth="false" hidden="false" outlineLevel="0" max="257" min="20" style="2" width="11.42"/>
  </cols>
  <sheetData>
    <row r="1" customFormat="false" ht="24.75" hidden="false" customHeight="true" outlineLevel="0" collapsed="false">
      <c r="A1" s="101" t="s">
        <v>51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</row>
    <row r="2" s="1" customFormat="true" ht="38.25" hidden="false" customHeight="false" outlineLevel="0" collapsed="false">
      <c r="A2" s="31" t="s">
        <v>28</v>
      </c>
      <c r="B2" s="31" t="s">
        <v>29</v>
      </c>
      <c r="C2" s="32" t="s">
        <v>30</v>
      </c>
      <c r="D2" s="33" t="s">
        <v>52</v>
      </c>
      <c r="E2" s="34" t="s">
        <v>3</v>
      </c>
      <c r="F2" s="34" t="s">
        <v>4</v>
      </c>
      <c r="G2" s="34" t="s">
        <v>5</v>
      </c>
      <c r="H2" s="34" t="s">
        <v>6</v>
      </c>
      <c r="I2" s="34" t="s">
        <v>7</v>
      </c>
      <c r="J2" s="34" t="s">
        <v>8</v>
      </c>
      <c r="K2" s="34" t="s">
        <v>9</v>
      </c>
      <c r="L2" s="34" t="s">
        <v>10</v>
      </c>
      <c r="M2" s="34" t="s">
        <v>11</v>
      </c>
    </row>
    <row r="3" s="46" customFormat="true" ht="22.5" hidden="false" customHeight="true" outlineLevel="0" collapsed="false">
      <c r="A3" s="102" t="n">
        <v>3</v>
      </c>
      <c r="B3" s="42"/>
      <c r="C3" s="102"/>
      <c r="D3" s="103" t="s">
        <v>53</v>
      </c>
      <c r="E3" s="104" t="n">
        <v>28005387031</v>
      </c>
      <c r="F3" s="104" t="n">
        <v>30728672630</v>
      </c>
      <c r="G3" s="105" t="n">
        <f aca="false">+F3/E3*100</f>
        <v>109.724149128828</v>
      </c>
      <c r="H3" s="104" t="n">
        <v>29600768000</v>
      </c>
      <c r="I3" s="106" t="n">
        <v>96.3294716840491</v>
      </c>
      <c r="J3" s="104" t="n">
        <v>30309725000</v>
      </c>
      <c r="K3" s="105" t="n">
        <v>102.395062857829</v>
      </c>
      <c r="L3" s="104" t="n">
        <v>31642725000</v>
      </c>
      <c r="M3" s="107" t="n">
        <v>104.397928387671</v>
      </c>
      <c r="O3" s="53"/>
      <c r="P3" s="53"/>
      <c r="Q3" s="53"/>
      <c r="R3" s="53"/>
      <c r="S3" s="53"/>
    </row>
    <row r="4" s="46" customFormat="true" ht="13.9" hidden="false" customHeight="true" outlineLevel="0" collapsed="false">
      <c r="A4" s="42"/>
      <c r="B4" s="102" t="n">
        <v>31</v>
      </c>
      <c r="C4" s="102"/>
      <c r="D4" s="108" t="s">
        <v>54</v>
      </c>
      <c r="E4" s="104" t="n">
        <v>279888011</v>
      </c>
      <c r="F4" s="104" t="n">
        <v>284750000</v>
      </c>
      <c r="G4" s="107" t="n">
        <f aca="false">+F4/E4*100</f>
        <v>101.737119422382</v>
      </c>
      <c r="H4" s="104" t="n">
        <v>295990000</v>
      </c>
      <c r="I4" s="107" t="n">
        <v>103.947322212467</v>
      </c>
      <c r="J4" s="104" t="n">
        <v>299630000</v>
      </c>
      <c r="K4" s="107" t="n">
        <v>101.229771276057</v>
      </c>
      <c r="L4" s="104" t="n">
        <v>299630000</v>
      </c>
      <c r="M4" s="107" t="n">
        <v>100</v>
      </c>
      <c r="O4" s="53"/>
      <c r="P4" s="53"/>
      <c r="Q4" s="53"/>
      <c r="R4" s="53"/>
      <c r="S4" s="53"/>
    </row>
    <row r="5" s="46" customFormat="true" ht="12.75" hidden="false" customHeight="false" outlineLevel="0" collapsed="false">
      <c r="A5" s="42"/>
      <c r="B5" s="42"/>
      <c r="C5" s="42" t="n">
        <v>311</v>
      </c>
      <c r="D5" s="43" t="s">
        <v>55</v>
      </c>
      <c r="E5" s="43" t="n">
        <v>232056135</v>
      </c>
      <c r="F5" s="43" t="n">
        <v>235500000</v>
      </c>
      <c r="G5" s="109" t="n">
        <f aca="false">+F5/E5*100</f>
        <v>101.48406548269</v>
      </c>
      <c r="H5" s="43" t="n">
        <v>244100000</v>
      </c>
      <c r="I5" s="109" t="n">
        <v>103.651804670913</v>
      </c>
      <c r="J5" s="43"/>
      <c r="K5" s="109"/>
      <c r="L5" s="43"/>
      <c r="M5" s="109"/>
    </row>
    <row r="6" s="46" customFormat="true" ht="12.75" hidden="false" customHeight="false" outlineLevel="0" collapsed="false">
      <c r="A6" s="42"/>
      <c r="B6" s="42"/>
      <c r="C6" s="42" t="n">
        <v>312</v>
      </c>
      <c r="D6" s="110" t="s">
        <v>56</v>
      </c>
      <c r="E6" s="43" t="n">
        <v>11478515</v>
      </c>
      <c r="F6" s="43" t="n">
        <v>11950000</v>
      </c>
      <c r="G6" s="109" t="n">
        <f aca="false">+F6/E6*100</f>
        <v>104.107543528061</v>
      </c>
      <c r="H6" s="43" t="n">
        <v>12090000</v>
      </c>
      <c r="I6" s="109" t="n">
        <v>101.171548117155</v>
      </c>
      <c r="J6" s="43"/>
      <c r="K6" s="109"/>
      <c r="L6" s="43"/>
      <c r="M6" s="109"/>
    </row>
    <row r="7" s="46" customFormat="true" ht="12.75" hidden="false" customHeight="false" outlineLevel="0" collapsed="false">
      <c r="A7" s="42"/>
      <c r="B7" s="42"/>
      <c r="C7" s="42" t="n">
        <v>313</v>
      </c>
      <c r="D7" s="110" t="s">
        <v>57</v>
      </c>
      <c r="E7" s="43" t="n">
        <v>36353361</v>
      </c>
      <c r="F7" s="43" t="n">
        <v>37300000</v>
      </c>
      <c r="G7" s="109" t="n">
        <f aca="false">+F7/E7*100</f>
        <v>102.603993066831</v>
      </c>
      <c r="H7" s="43" t="n">
        <v>39800000</v>
      </c>
      <c r="I7" s="109" t="n">
        <v>106.702412868633</v>
      </c>
      <c r="J7" s="43"/>
      <c r="K7" s="109"/>
      <c r="L7" s="43"/>
      <c r="M7" s="109"/>
    </row>
    <row r="8" s="46" customFormat="true" ht="13.9" hidden="false" customHeight="true" outlineLevel="0" collapsed="false">
      <c r="A8" s="42"/>
      <c r="B8" s="102" t="n">
        <v>32</v>
      </c>
      <c r="C8" s="102"/>
      <c r="D8" s="108" t="s">
        <v>58</v>
      </c>
      <c r="E8" s="104" t="n">
        <v>96453568</v>
      </c>
      <c r="F8" s="104" t="n">
        <v>176838630</v>
      </c>
      <c r="G8" s="107" t="n">
        <f aca="false">+F8/E8*100</f>
        <v>183.340682638096</v>
      </c>
      <c r="H8" s="104" t="n">
        <v>169490000</v>
      </c>
      <c r="I8" s="107" t="n">
        <v>95.844443038266</v>
      </c>
      <c r="J8" s="104" t="n">
        <v>168928000</v>
      </c>
      <c r="K8" s="107" t="n">
        <v>99.6684170157531</v>
      </c>
      <c r="L8" s="104" t="n">
        <v>168928000</v>
      </c>
      <c r="M8" s="107" t="n">
        <v>100</v>
      </c>
    </row>
    <row r="9" s="46" customFormat="true" ht="12.75" hidden="false" customHeight="false" outlineLevel="0" collapsed="false">
      <c r="A9" s="42"/>
      <c r="B9" s="42"/>
      <c r="C9" s="42" t="n">
        <v>321</v>
      </c>
      <c r="D9" s="110" t="s">
        <v>59</v>
      </c>
      <c r="E9" s="43" t="n">
        <v>8403276</v>
      </c>
      <c r="F9" s="43" t="n">
        <v>10689800</v>
      </c>
      <c r="G9" s="109" t="n">
        <f aca="false">+F9/E9*100</f>
        <v>127.209911943866</v>
      </c>
      <c r="H9" s="43" t="n">
        <v>10135000</v>
      </c>
      <c r="I9" s="109" t="n">
        <v>94.8100057999214</v>
      </c>
      <c r="J9" s="43"/>
      <c r="K9" s="109"/>
      <c r="L9" s="43"/>
      <c r="M9" s="109"/>
    </row>
    <row r="10" s="46" customFormat="true" ht="12.75" hidden="false" customHeight="false" outlineLevel="0" collapsed="false">
      <c r="A10" s="42"/>
      <c r="B10" s="42"/>
      <c r="C10" s="42" t="n">
        <v>322</v>
      </c>
      <c r="D10" s="110" t="s">
        <v>60</v>
      </c>
      <c r="E10" s="43" t="n">
        <v>14316469</v>
      </c>
      <c r="F10" s="43" t="n">
        <v>16644400</v>
      </c>
      <c r="G10" s="109" t="n">
        <f aca="false">+F10/E10*100</f>
        <v>116.260510884353</v>
      </c>
      <c r="H10" s="43" t="n">
        <v>16015000</v>
      </c>
      <c r="I10" s="109" t="n">
        <v>96.2185479801014</v>
      </c>
      <c r="J10" s="43"/>
      <c r="K10" s="109"/>
      <c r="L10" s="43"/>
      <c r="M10" s="109"/>
    </row>
    <row r="11" s="46" customFormat="true" ht="12.75" hidden="false" customHeight="false" outlineLevel="0" collapsed="false">
      <c r="A11" s="42"/>
      <c r="B11" s="42"/>
      <c r="C11" s="42" t="n">
        <v>323</v>
      </c>
      <c r="D11" s="110" t="s">
        <v>61</v>
      </c>
      <c r="E11" s="43" t="n">
        <v>66470680</v>
      </c>
      <c r="F11" s="43" t="n">
        <v>142049430</v>
      </c>
      <c r="G11" s="109" t="n">
        <f aca="false">+F11/E11*100</f>
        <v>213.70238727812</v>
      </c>
      <c r="H11" s="43" t="n">
        <v>136000000</v>
      </c>
      <c r="I11" s="109" t="n">
        <v>95.7413204685158</v>
      </c>
      <c r="J11" s="43"/>
      <c r="K11" s="109"/>
      <c r="L11" s="43"/>
      <c r="M11" s="109"/>
    </row>
    <row r="12" s="46" customFormat="true" ht="12.75" hidden="false" customHeight="false" outlineLevel="0" collapsed="false">
      <c r="A12" s="42"/>
      <c r="B12" s="42"/>
      <c r="C12" s="42" t="n">
        <v>324</v>
      </c>
      <c r="D12" s="111" t="s">
        <v>62</v>
      </c>
      <c r="E12" s="43" t="n">
        <v>3596</v>
      </c>
      <c r="F12" s="43" t="n">
        <v>860000</v>
      </c>
      <c r="G12" s="109" t="n">
        <f aca="false">+F12/E12*100</f>
        <v>23915.4616240267</v>
      </c>
      <c r="H12" s="43" t="n">
        <v>510000</v>
      </c>
      <c r="I12" s="109" t="n">
        <v>59.3023255813954</v>
      </c>
      <c r="J12" s="43"/>
      <c r="K12" s="109"/>
      <c r="L12" s="43"/>
      <c r="M12" s="109"/>
    </row>
    <row r="13" s="46" customFormat="true" ht="13.9" hidden="false" customHeight="true" outlineLevel="0" collapsed="false">
      <c r="A13" s="42"/>
      <c r="B13" s="42"/>
      <c r="C13" s="42" t="n">
        <v>329</v>
      </c>
      <c r="D13" s="110" t="s">
        <v>63</v>
      </c>
      <c r="E13" s="43" t="n">
        <v>7259547</v>
      </c>
      <c r="F13" s="43" t="n">
        <v>6595000</v>
      </c>
      <c r="G13" s="109" t="n">
        <f aca="false">+F13/E13*100</f>
        <v>90.8458888688234</v>
      </c>
      <c r="H13" s="43" t="n">
        <v>6830000</v>
      </c>
      <c r="I13" s="109" t="n">
        <v>103.563305534496</v>
      </c>
      <c r="J13" s="43"/>
      <c r="K13" s="109"/>
      <c r="L13" s="43"/>
      <c r="M13" s="109"/>
    </row>
    <row r="14" s="46" customFormat="true" ht="13.9" hidden="false" customHeight="true" outlineLevel="0" collapsed="false">
      <c r="A14" s="42"/>
      <c r="B14" s="102" t="n">
        <v>34</v>
      </c>
      <c r="C14" s="102"/>
      <c r="D14" s="108" t="s">
        <v>64</v>
      </c>
      <c r="E14" s="104" t="n">
        <v>21277735</v>
      </c>
      <c r="F14" s="104" t="n">
        <v>23830000</v>
      </c>
      <c r="G14" s="107" t="n">
        <f aca="false">+F14/E14*100</f>
        <v>111.995003227552</v>
      </c>
      <c r="H14" s="104" t="n">
        <v>21720000</v>
      </c>
      <c r="I14" s="107" t="n">
        <v>91.1456147712967</v>
      </c>
      <c r="J14" s="104" t="n">
        <v>21720000</v>
      </c>
      <c r="K14" s="107" t="n">
        <v>100</v>
      </c>
      <c r="L14" s="104" t="n">
        <v>21720000</v>
      </c>
      <c r="M14" s="107" t="n">
        <v>100</v>
      </c>
    </row>
    <row r="15" s="46" customFormat="true" ht="13.9" hidden="false" customHeight="true" outlineLevel="0" collapsed="false">
      <c r="A15" s="42"/>
      <c r="B15" s="42"/>
      <c r="C15" s="42" t="n">
        <v>343</v>
      </c>
      <c r="D15" s="110" t="s">
        <v>65</v>
      </c>
      <c r="E15" s="43" t="n">
        <v>21277735</v>
      </c>
      <c r="F15" s="43" t="n">
        <v>23830000</v>
      </c>
      <c r="G15" s="109" t="n">
        <f aca="false">+F15/E15*100</f>
        <v>111.995003227552</v>
      </c>
      <c r="H15" s="43" t="n">
        <v>21720000</v>
      </c>
      <c r="I15" s="109" t="n">
        <v>91.1456147712967</v>
      </c>
      <c r="J15" s="43"/>
      <c r="K15" s="109"/>
      <c r="L15" s="43"/>
      <c r="M15" s="109"/>
    </row>
    <row r="16" s="112" customFormat="true" ht="13.5" hidden="false" customHeight="true" outlineLevel="0" collapsed="false">
      <c r="A16" s="102"/>
      <c r="B16" s="102" t="n">
        <v>36</v>
      </c>
      <c r="C16" s="102"/>
      <c r="D16" s="108" t="s">
        <v>66</v>
      </c>
      <c r="E16" s="104" t="n">
        <v>0</v>
      </c>
      <c r="F16" s="104" t="n">
        <v>0</v>
      </c>
      <c r="G16" s="107"/>
      <c r="H16" s="104" t="n">
        <v>123867000</v>
      </c>
      <c r="I16" s="107"/>
      <c r="J16" s="104" t="n">
        <v>128000000</v>
      </c>
      <c r="K16" s="107" t="n">
        <v>103.33664333519</v>
      </c>
      <c r="L16" s="104" t="n">
        <v>133000000</v>
      </c>
      <c r="M16" s="107" t="n">
        <v>103.90625</v>
      </c>
    </row>
    <row r="17" s="46" customFormat="true" ht="13.5" hidden="false" customHeight="true" outlineLevel="0" collapsed="false">
      <c r="A17" s="42"/>
      <c r="B17" s="42"/>
      <c r="C17" s="42" t="n">
        <v>363</v>
      </c>
      <c r="D17" s="110" t="s">
        <v>67</v>
      </c>
      <c r="E17" s="43" t="n">
        <v>0</v>
      </c>
      <c r="F17" s="43" t="n">
        <v>0</v>
      </c>
      <c r="G17" s="109"/>
      <c r="H17" s="43" t="n">
        <v>123867000</v>
      </c>
      <c r="I17" s="109"/>
      <c r="J17" s="43"/>
      <c r="K17" s="109"/>
      <c r="L17" s="43"/>
      <c r="M17" s="109"/>
    </row>
    <row r="18" s="46" customFormat="true" ht="24" hidden="false" customHeight="true" outlineLevel="0" collapsed="false">
      <c r="A18" s="42"/>
      <c r="B18" s="102" t="n">
        <v>37</v>
      </c>
      <c r="C18" s="102"/>
      <c r="D18" s="113" t="s">
        <v>68</v>
      </c>
      <c r="E18" s="104" t="n">
        <v>27603485714</v>
      </c>
      <c r="F18" s="104" t="n">
        <v>30229554000</v>
      </c>
      <c r="G18" s="107" t="n">
        <f aca="false">+F18/E18*100</f>
        <v>109.513538663953</v>
      </c>
      <c r="H18" s="104" t="n">
        <v>28979381000</v>
      </c>
      <c r="I18" s="107" t="n">
        <v>95.8644014397301</v>
      </c>
      <c r="J18" s="104" t="n">
        <v>29680247000</v>
      </c>
      <c r="K18" s="107" t="n">
        <v>102.418498863036</v>
      </c>
      <c r="L18" s="104" t="n">
        <v>31008247000</v>
      </c>
      <c r="M18" s="107" t="n">
        <v>104.474356294946</v>
      </c>
    </row>
    <row r="19" s="46" customFormat="true" ht="25.5" hidden="false" customHeight="false" outlineLevel="0" collapsed="false">
      <c r="A19" s="42"/>
      <c r="B19" s="42"/>
      <c r="C19" s="42" t="n">
        <v>371</v>
      </c>
      <c r="D19" s="114" t="s">
        <v>69</v>
      </c>
      <c r="E19" s="43" t="n">
        <v>27603485214</v>
      </c>
      <c r="F19" s="43" t="n">
        <v>30228854000</v>
      </c>
      <c r="G19" s="109" t="n">
        <f aca="false">+F19/E19*100</f>
        <v>109.511004735983</v>
      </c>
      <c r="H19" s="43" t="n">
        <v>28979381000</v>
      </c>
      <c r="I19" s="109" t="n">
        <v>95.8666213413185</v>
      </c>
      <c r="J19" s="43"/>
      <c r="K19" s="109"/>
      <c r="L19" s="43"/>
      <c r="M19" s="109"/>
    </row>
    <row r="20" s="46" customFormat="true" ht="12.75" hidden="false" customHeight="false" outlineLevel="0" collapsed="false">
      <c r="A20" s="42"/>
      <c r="B20" s="42"/>
      <c r="C20" s="42" t="n">
        <v>372</v>
      </c>
      <c r="D20" s="114" t="s">
        <v>70</v>
      </c>
      <c r="E20" s="43" t="n">
        <v>500</v>
      </c>
      <c r="F20" s="43" t="n">
        <v>700000</v>
      </c>
      <c r="G20" s="109" t="n">
        <f aca="false">+F20/E20*100</f>
        <v>140000</v>
      </c>
      <c r="H20" s="43" t="n">
        <v>0</v>
      </c>
      <c r="I20" s="109" t="n">
        <v>0</v>
      </c>
      <c r="J20" s="43"/>
      <c r="K20" s="109"/>
      <c r="L20" s="43"/>
      <c r="M20" s="109"/>
    </row>
    <row r="21" s="46" customFormat="true" ht="13.9" hidden="false" customHeight="true" outlineLevel="0" collapsed="false">
      <c r="A21" s="42"/>
      <c r="B21" s="102" t="n">
        <v>38</v>
      </c>
      <c r="C21" s="102"/>
      <c r="D21" s="113" t="s">
        <v>71</v>
      </c>
      <c r="E21" s="104" t="n">
        <v>4282003</v>
      </c>
      <c r="F21" s="104" t="n">
        <v>13700000</v>
      </c>
      <c r="G21" s="107" t="n">
        <f aca="false">+F21/E21*100</f>
        <v>319.943727269691</v>
      </c>
      <c r="H21" s="104" t="n">
        <v>10320000</v>
      </c>
      <c r="I21" s="107" t="n">
        <v>75.3284671532847</v>
      </c>
      <c r="J21" s="104" t="n">
        <v>11200000</v>
      </c>
      <c r="K21" s="107" t="n">
        <v>108.527131782946</v>
      </c>
      <c r="L21" s="104" t="n">
        <v>11200000</v>
      </c>
      <c r="M21" s="107" t="n">
        <v>100</v>
      </c>
    </row>
    <row r="22" s="46" customFormat="true" ht="13.9" hidden="false" customHeight="true" outlineLevel="0" collapsed="false">
      <c r="A22" s="42"/>
      <c r="B22" s="42"/>
      <c r="C22" s="42" t="n">
        <v>381</v>
      </c>
      <c r="D22" s="114" t="s">
        <v>72</v>
      </c>
      <c r="E22" s="43" t="n">
        <v>0</v>
      </c>
      <c r="F22" s="43" t="n">
        <v>200000</v>
      </c>
      <c r="G22" s="109"/>
      <c r="H22" s="43" t="n">
        <v>200000</v>
      </c>
      <c r="I22" s="109" t="n">
        <v>100</v>
      </c>
      <c r="J22" s="43"/>
      <c r="K22" s="109"/>
      <c r="L22" s="43"/>
      <c r="M22" s="109"/>
      <c r="N22" s="115"/>
    </row>
    <row r="23" s="46" customFormat="true" ht="13.9" hidden="false" customHeight="true" outlineLevel="0" collapsed="false">
      <c r="A23" s="42"/>
      <c r="B23" s="42"/>
      <c r="C23" s="42" t="n">
        <v>383</v>
      </c>
      <c r="D23" s="114" t="s">
        <v>73</v>
      </c>
      <c r="E23" s="43" t="n">
        <v>4282003</v>
      </c>
      <c r="F23" s="43" t="n">
        <v>13500000</v>
      </c>
      <c r="G23" s="109" t="n">
        <f aca="false">+F23/E23*100</f>
        <v>315.273015922689</v>
      </c>
      <c r="H23" s="43" t="n">
        <v>10120000</v>
      </c>
      <c r="I23" s="109" t="n">
        <v>74.962962962963</v>
      </c>
      <c r="J23" s="43"/>
      <c r="K23" s="109"/>
      <c r="L23" s="43"/>
      <c r="M23" s="109"/>
    </row>
    <row r="24" s="46" customFormat="true" ht="17.25" hidden="false" customHeight="true" outlineLevel="0" collapsed="false">
      <c r="A24" s="102" t="n">
        <v>4</v>
      </c>
      <c r="B24" s="102"/>
      <c r="C24" s="102"/>
      <c r="D24" s="116" t="s">
        <v>74</v>
      </c>
      <c r="E24" s="104" t="n">
        <v>54043778</v>
      </c>
      <c r="F24" s="104" t="n">
        <v>175327370</v>
      </c>
      <c r="G24" s="107" t="n">
        <f aca="false">+F24/E24*100</f>
        <v>324.417308501267</v>
      </c>
      <c r="H24" s="104" t="n">
        <v>156934000</v>
      </c>
      <c r="I24" s="107" t="n">
        <v>89.5091279815582</v>
      </c>
      <c r="J24" s="104" t="n">
        <v>151034000</v>
      </c>
      <c r="K24" s="107" t="n">
        <v>96.240457772057</v>
      </c>
      <c r="L24" s="104" t="n">
        <v>151034000</v>
      </c>
      <c r="M24" s="107" t="n">
        <v>100</v>
      </c>
      <c r="O24" s="53"/>
      <c r="P24" s="53"/>
      <c r="Q24" s="53"/>
      <c r="R24" s="53"/>
      <c r="S24" s="53"/>
    </row>
    <row r="25" s="46" customFormat="true" ht="13.9" hidden="false" customHeight="true" outlineLevel="0" collapsed="false">
      <c r="A25" s="42"/>
      <c r="B25" s="102" t="n">
        <v>41</v>
      </c>
      <c r="C25" s="102"/>
      <c r="D25" s="108" t="s">
        <v>75</v>
      </c>
      <c r="E25" s="104" t="n">
        <v>497501</v>
      </c>
      <c r="F25" s="104" t="n">
        <v>2000000</v>
      </c>
      <c r="G25" s="107" t="n">
        <f aca="false">+F25/E25*100</f>
        <v>402.009242192478</v>
      </c>
      <c r="H25" s="104" t="n">
        <v>2000000</v>
      </c>
      <c r="I25" s="107" t="n">
        <v>100</v>
      </c>
      <c r="J25" s="104" t="n">
        <v>2000000</v>
      </c>
      <c r="K25" s="107" t="n">
        <v>100</v>
      </c>
      <c r="L25" s="104" t="n">
        <v>2000000</v>
      </c>
      <c r="M25" s="107" t="n">
        <v>100</v>
      </c>
      <c r="O25" s="53"/>
      <c r="P25" s="53"/>
      <c r="Q25" s="53"/>
      <c r="R25" s="53"/>
      <c r="S25" s="53"/>
    </row>
    <row r="26" s="46" customFormat="true" ht="13.9" hidden="false" customHeight="true" outlineLevel="0" collapsed="false">
      <c r="A26" s="42"/>
      <c r="B26" s="42"/>
      <c r="C26" s="42" t="n">
        <v>412</v>
      </c>
      <c r="D26" s="117" t="s">
        <v>76</v>
      </c>
      <c r="E26" s="43" t="n">
        <v>497501</v>
      </c>
      <c r="F26" s="43" t="n">
        <v>2000000</v>
      </c>
      <c r="G26" s="109" t="n">
        <f aca="false">+F26/E26*100</f>
        <v>402.009242192478</v>
      </c>
      <c r="H26" s="43" t="n">
        <v>2000000</v>
      </c>
      <c r="I26" s="109" t="n">
        <v>100</v>
      </c>
      <c r="J26" s="43"/>
      <c r="K26" s="109"/>
      <c r="L26" s="43"/>
      <c r="M26" s="109"/>
    </row>
    <row r="27" s="46" customFormat="true" ht="12.75" hidden="false" customHeight="false" outlineLevel="0" collapsed="false">
      <c r="A27" s="42"/>
      <c r="B27" s="102" t="n">
        <v>42</v>
      </c>
      <c r="C27" s="102"/>
      <c r="D27" s="116" t="s">
        <v>77</v>
      </c>
      <c r="E27" s="104" t="n">
        <v>53061989</v>
      </c>
      <c r="F27" s="104" t="n">
        <v>148327370</v>
      </c>
      <c r="G27" s="107" t="n">
        <f aca="false">+F27/E27*100</f>
        <v>279.536015885119</v>
      </c>
      <c r="H27" s="104" t="n">
        <v>131934000</v>
      </c>
      <c r="I27" s="107" t="n">
        <v>88.9478455661959</v>
      </c>
      <c r="J27" s="104" t="n">
        <v>129034000</v>
      </c>
      <c r="K27" s="107" t="n">
        <v>97.8019312686646</v>
      </c>
      <c r="L27" s="104" t="n">
        <v>129034000</v>
      </c>
      <c r="M27" s="107" t="n">
        <v>100</v>
      </c>
    </row>
    <row r="28" s="46" customFormat="true" ht="12.75" hidden="false" customHeight="false" outlineLevel="0" collapsed="false">
      <c r="A28" s="42"/>
      <c r="B28" s="42"/>
      <c r="C28" s="42" t="n">
        <v>421</v>
      </c>
      <c r="D28" s="118" t="s">
        <v>78</v>
      </c>
      <c r="E28" s="43" t="n">
        <v>31792501</v>
      </c>
      <c r="F28" s="43" t="n">
        <v>82500000</v>
      </c>
      <c r="G28" s="109" t="n">
        <f aca="false">+F28/E28*100</f>
        <v>259.495155791613</v>
      </c>
      <c r="H28" s="43" t="n">
        <v>70000000</v>
      </c>
      <c r="I28" s="109" t="n">
        <v>84.8484848484848</v>
      </c>
      <c r="J28" s="43"/>
      <c r="K28" s="109"/>
      <c r="L28" s="43"/>
      <c r="M28" s="109"/>
    </row>
    <row r="29" s="46" customFormat="true" ht="12.75" hidden="false" customHeight="false" outlineLevel="0" collapsed="false">
      <c r="A29" s="42"/>
      <c r="B29" s="42"/>
      <c r="C29" s="42" t="n">
        <v>422</v>
      </c>
      <c r="D29" s="110" t="s">
        <v>79</v>
      </c>
      <c r="E29" s="43" t="n">
        <v>6255176</v>
      </c>
      <c r="F29" s="43" t="n">
        <v>18264310</v>
      </c>
      <c r="G29" s="109" t="n">
        <f aca="false">+F29/E29*100</f>
        <v>291.987147923576</v>
      </c>
      <c r="H29" s="43" t="n">
        <v>17250000</v>
      </c>
      <c r="I29" s="109" t="n">
        <v>94.4464915455333</v>
      </c>
      <c r="J29" s="43"/>
      <c r="K29" s="109"/>
      <c r="L29" s="43"/>
      <c r="M29" s="109"/>
    </row>
    <row r="30" s="46" customFormat="true" ht="12.75" hidden="false" customHeight="false" outlineLevel="0" collapsed="false">
      <c r="A30" s="42"/>
      <c r="B30" s="42"/>
      <c r="C30" s="42" t="n">
        <v>423</v>
      </c>
      <c r="D30" s="110" t="s">
        <v>80</v>
      </c>
      <c r="E30" s="43" t="n">
        <v>0</v>
      </c>
      <c r="F30" s="43" t="n">
        <v>1650000</v>
      </c>
      <c r="G30" s="109"/>
      <c r="H30" s="43" t="n">
        <v>1650000</v>
      </c>
      <c r="I30" s="109" t="n">
        <v>100</v>
      </c>
      <c r="J30" s="43"/>
      <c r="K30" s="109"/>
      <c r="L30" s="43"/>
      <c r="M30" s="109"/>
    </row>
    <row r="31" s="46" customFormat="true" ht="12.75" hidden="false" customHeight="false" outlineLevel="0" collapsed="false">
      <c r="A31" s="42"/>
      <c r="B31" s="42"/>
      <c r="C31" s="42" t="n">
        <v>426</v>
      </c>
      <c r="D31" s="43" t="s">
        <v>81</v>
      </c>
      <c r="E31" s="43" t="n">
        <v>15014312</v>
      </c>
      <c r="F31" s="43" t="n">
        <v>45913060</v>
      </c>
      <c r="G31" s="109" t="n">
        <f aca="false">+F31/E31*100</f>
        <v>305.79529718045</v>
      </c>
      <c r="H31" s="43" t="n">
        <v>43034000</v>
      </c>
      <c r="I31" s="109" t="n">
        <v>93.7293223322514</v>
      </c>
      <c r="J31" s="43"/>
      <c r="K31" s="109"/>
      <c r="L31" s="43"/>
      <c r="M31" s="109"/>
    </row>
    <row r="32" s="46" customFormat="true" ht="25.5" hidden="false" customHeight="false" outlineLevel="0" collapsed="false">
      <c r="A32" s="42"/>
      <c r="B32" s="102" t="n">
        <v>45</v>
      </c>
      <c r="C32" s="102"/>
      <c r="D32" s="119" t="s">
        <v>82</v>
      </c>
      <c r="E32" s="104" t="n">
        <v>484288</v>
      </c>
      <c r="F32" s="104" t="n">
        <v>25000000</v>
      </c>
      <c r="G32" s="107" t="n">
        <f aca="false">+F32/E32*100</f>
        <v>5162.21752345712</v>
      </c>
      <c r="H32" s="104" t="n">
        <v>23000000</v>
      </c>
      <c r="I32" s="107" t="n">
        <v>92</v>
      </c>
      <c r="J32" s="104" t="n">
        <v>20000000</v>
      </c>
      <c r="K32" s="107" t="n">
        <v>86.9565217391304</v>
      </c>
      <c r="L32" s="104" t="n">
        <v>20000000</v>
      </c>
      <c r="M32" s="107" t="n">
        <v>100</v>
      </c>
    </row>
    <row r="33" s="46" customFormat="true" ht="12.75" hidden="false" customHeight="true" outlineLevel="0" collapsed="false">
      <c r="A33" s="42"/>
      <c r="B33" s="42"/>
      <c r="C33" s="42" t="n">
        <v>451</v>
      </c>
      <c r="D33" s="110" t="s">
        <v>83</v>
      </c>
      <c r="E33" s="43" t="n">
        <v>484288</v>
      </c>
      <c r="F33" s="43" t="n">
        <v>25000000</v>
      </c>
      <c r="G33" s="105" t="n">
        <f aca="false">+F33/E33*100</f>
        <v>5162.21752345712</v>
      </c>
      <c r="H33" s="43" t="n">
        <v>23000000</v>
      </c>
      <c r="I33" s="109" t="n">
        <v>92</v>
      </c>
      <c r="J33" s="43"/>
      <c r="K33" s="109"/>
      <c r="L33" s="43"/>
      <c r="M33" s="109"/>
      <c r="O33" s="53"/>
      <c r="P33" s="53"/>
      <c r="Q33" s="53"/>
      <c r="R33" s="53"/>
      <c r="S33" s="53"/>
    </row>
    <row r="34" s="1" customFormat="true" ht="12.75" hidden="false" customHeight="false" outlineLevel="0" collapsed="false">
      <c r="C34" s="97"/>
      <c r="H34" s="120"/>
      <c r="I34" s="121"/>
      <c r="J34" s="46"/>
      <c r="K34" s="122"/>
      <c r="L34" s="120"/>
      <c r="M34" s="121"/>
    </row>
    <row r="35" s="1" customFormat="true" ht="12.75" hidden="false" customHeight="false" outlineLevel="0" collapsed="false">
      <c r="C35" s="97"/>
      <c r="H35" s="120"/>
      <c r="I35" s="121"/>
      <c r="J35" s="120"/>
      <c r="K35" s="122"/>
      <c r="L35" s="120"/>
      <c r="M35" s="121"/>
      <c r="O35" s="14"/>
      <c r="P35" s="14"/>
      <c r="Q35" s="14"/>
      <c r="R35" s="14"/>
      <c r="S35" s="14"/>
    </row>
    <row r="36" s="1" customFormat="true" ht="12.75" hidden="false" customHeight="false" outlineLevel="0" collapsed="false">
      <c r="C36" s="97"/>
      <c r="F36" s="123"/>
      <c r="G36" s="123"/>
      <c r="H36" s="124"/>
      <c r="I36" s="125"/>
      <c r="J36" s="124"/>
      <c r="K36" s="126"/>
      <c r="L36" s="124"/>
      <c r="M36" s="121"/>
    </row>
    <row r="37" s="1" customFormat="true" ht="12.75" hidden="false" customHeight="false" outlineLevel="0" collapsed="false">
      <c r="C37" s="97"/>
      <c r="H37" s="120"/>
      <c r="I37" s="121"/>
      <c r="J37" s="120"/>
      <c r="K37" s="122"/>
      <c r="L37" s="120"/>
      <c r="M37" s="121"/>
    </row>
    <row r="38" s="1" customFormat="true" ht="12.75" hidden="false" customHeight="false" outlineLevel="0" collapsed="false">
      <c r="C38" s="97"/>
      <c r="H38" s="120"/>
      <c r="I38" s="121"/>
      <c r="J38" s="120"/>
      <c r="K38" s="122"/>
      <c r="L38" s="120"/>
      <c r="M38" s="121"/>
    </row>
    <row r="39" s="1" customFormat="true" ht="12.75" hidden="false" customHeight="false" outlineLevel="0" collapsed="false">
      <c r="C39" s="97"/>
      <c r="H39" s="120"/>
      <c r="I39" s="121"/>
      <c r="J39" s="120"/>
      <c r="K39" s="122"/>
      <c r="L39" s="120"/>
      <c r="M39" s="121"/>
    </row>
    <row r="40" s="1" customFormat="true" ht="12.75" hidden="false" customHeight="false" outlineLevel="0" collapsed="false">
      <c r="C40" s="97"/>
      <c r="H40" s="120"/>
      <c r="I40" s="121"/>
      <c r="J40" s="120"/>
      <c r="K40" s="122"/>
      <c r="L40" s="120"/>
      <c r="M40" s="121"/>
    </row>
    <row r="41" s="1" customFormat="true" ht="12.75" hidden="false" customHeight="false" outlineLevel="0" collapsed="false">
      <c r="C41" s="97"/>
      <c r="H41" s="120"/>
      <c r="I41" s="121"/>
      <c r="J41" s="120"/>
      <c r="K41" s="122"/>
      <c r="L41" s="120"/>
      <c r="M41" s="121"/>
    </row>
    <row r="42" s="1" customFormat="true" ht="12.75" hidden="false" customHeight="false" outlineLevel="0" collapsed="false">
      <c r="C42" s="97"/>
      <c r="H42" s="120"/>
      <c r="I42" s="121"/>
      <c r="J42" s="120"/>
      <c r="K42" s="122"/>
      <c r="L42" s="120"/>
      <c r="M42" s="121"/>
    </row>
    <row r="43" s="1" customFormat="true" ht="12.75" hidden="false" customHeight="false" outlineLevel="0" collapsed="false">
      <c r="C43" s="97"/>
      <c r="H43" s="120"/>
      <c r="I43" s="121"/>
      <c r="J43" s="120"/>
      <c r="K43" s="122"/>
      <c r="L43" s="120"/>
      <c r="M43" s="121"/>
    </row>
    <row r="44" s="1" customFormat="true" ht="12.75" hidden="false" customHeight="false" outlineLevel="0" collapsed="false">
      <c r="C44" s="97"/>
      <c r="H44" s="120"/>
      <c r="I44" s="121"/>
      <c r="J44" s="120"/>
      <c r="K44" s="122"/>
      <c r="L44" s="120"/>
      <c r="M44" s="121"/>
    </row>
    <row r="45" s="1" customFormat="true" ht="12.75" hidden="false" customHeight="false" outlineLevel="0" collapsed="false">
      <c r="C45" s="97"/>
      <c r="H45" s="120"/>
      <c r="I45" s="121"/>
      <c r="J45" s="120"/>
      <c r="K45" s="122"/>
      <c r="L45" s="120"/>
      <c r="M45" s="121"/>
    </row>
    <row r="46" s="1" customFormat="true" ht="12.75" hidden="false" customHeight="false" outlineLevel="0" collapsed="false">
      <c r="C46" s="97"/>
      <c r="H46" s="120"/>
      <c r="I46" s="121"/>
      <c r="J46" s="120"/>
      <c r="K46" s="122"/>
      <c r="L46" s="120"/>
      <c r="M46" s="121"/>
    </row>
    <row r="47" s="1" customFormat="true" ht="12.75" hidden="false" customHeight="false" outlineLevel="0" collapsed="false">
      <c r="C47" s="97"/>
      <c r="H47" s="120"/>
      <c r="I47" s="121"/>
      <c r="J47" s="120"/>
      <c r="K47" s="122"/>
      <c r="L47" s="120"/>
      <c r="M47" s="121"/>
    </row>
    <row r="48" s="1" customFormat="true" ht="12.75" hidden="false" customHeight="false" outlineLevel="0" collapsed="false">
      <c r="C48" s="97"/>
      <c r="H48" s="120"/>
      <c r="I48" s="121"/>
      <c r="J48" s="120"/>
      <c r="K48" s="122"/>
      <c r="L48" s="120"/>
      <c r="M48" s="121"/>
    </row>
    <row r="49" s="1" customFormat="true" ht="12.75" hidden="false" customHeight="false" outlineLevel="0" collapsed="false">
      <c r="C49" s="97"/>
      <c r="H49" s="120"/>
      <c r="I49" s="121"/>
      <c r="J49" s="120"/>
      <c r="K49" s="122"/>
      <c r="L49" s="120"/>
      <c r="M49" s="121"/>
    </row>
    <row r="50" s="1" customFormat="true" ht="12.75" hidden="false" customHeight="false" outlineLevel="0" collapsed="false">
      <c r="C50" s="97"/>
      <c r="H50" s="120"/>
      <c r="I50" s="121"/>
      <c r="J50" s="120"/>
      <c r="K50" s="122"/>
      <c r="L50" s="120"/>
      <c r="M50" s="121"/>
    </row>
    <row r="51" s="1" customFormat="true" ht="12.75" hidden="false" customHeight="false" outlineLevel="0" collapsed="false">
      <c r="C51" s="97"/>
      <c r="H51" s="120"/>
      <c r="I51" s="121"/>
      <c r="J51" s="120"/>
      <c r="K51" s="122"/>
      <c r="L51" s="120"/>
      <c r="M51" s="121"/>
    </row>
    <row r="52" s="1" customFormat="true" ht="12.75" hidden="false" customHeight="false" outlineLevel="0" collapsed="false">
      <c r="C52" s="97"/>
      <c r="H52" s="120"/>
      <c r="I52" s="121"/>
      <c r="J52" s="120"/>
      <c r="K52" s="122"/>
      <c r="L52" s="120"/>
      <c r="M52" s="121"/>
    </row>
    <row r="53" s="1" customFormat="true" ht="12.75" hidden="false" customHeight="false" outlineLevel="0" collapsed="false">
      <c r="C53" s="97"/>
      <c r="H53" s="120"/>
      <c r="I53" s="121"/>
      <c r="J53" s="120"/>
      <c r="K53" s="122"/>
      <c r="L53" s="120"/>
      <c r="M53" s="121"/>
    </row>
    <row r="54" s="1" customFormat="true" ht="12.75" hidden="false" customHeight="false" outlineLevel="0" collapsed="false">
      <c r="C54" s="97"/>
      <c r="H54" s="120"/>
      <c r="I54" s="121"/>
      <c r="J54" s="120"/>
      <c r="K54" s="122"/>
      <c r="L54" s="120"/>
      <c r="M54" s="121"/>
    </row>
    <row r="55" s="1" customFormat="true" ht="12.75" hidden="false" customHeight="false" outlineLevel="0" collapsed="false">
      <c r="C55" s="97"/>
      <c r="H55" s="120"/>
      <c r="I55" s="121"/>
      <c r="J55" s="120"/>
      <c r="K55" s="122"/>
      <c r="L55" s="120"/>
      <c r="M55" s="121"/>
    </row>
    <row r="56" s="1" customFormat="true" ht="12.75" hidden="false" customHeight="false" outlineLevel="0" collapsed="false">
      <c r="C56" s="97"/>
      <c r="H56" s="120"/>
      <c r="I56" s="121"/>
      <c r="J56" s="120"/>
      <c r="K56" s="122"/>
      <c r="L56" s="120"/>
      <c r="M56" s="121"/>
    </row>
    <row r="57" s="1" customFormat="true" ht="12.75" hidden="false" customHeight="false" outlineLevel="0" collapsed="false">
      <c r="C57" s="97"/>
      <c r="H57" s="120"/>
      <c r="I57" s="121"/>
      <c r="J57" s="120"/>
      <c r="K57" s="122"/>
      <c r="L57" s="120"/>
      <c r="M57" s="121"/>
    </row>
    <row r="58" s="1" customFormat="true" ht="12.75" hidden="false" customHeight="false" outlineLevel="0" collapsed="false">
      <c r="C58" s="97"/>
      <c r="H58" s="120"/>
      <c r="I58" s="121"/>
      <c r="J58" s="120"/>
      <c r="K58" s="122"/>
      <c r="L58" s="120"/>
      <c r="M58" s="121"/>
    </row>
    <row r="59" s="1" customFormat="true" ht="12.75" hidden="false" customHeight="false" outlineLevel="0" collapsed="false">
      <c r="C59" s="97"/>
      <c r="H59" s="120"/>
      <c r="I59" s="121"/>
      <c r="J59" s="120"/>
      <c r="K59" s="122"/>
      <c r="L59" s="120"/>
      <c r="M59" s="121"/>
    </row>
    <row r="60" s="1" customFormat="true" ht="12.75" hidden="false" customHeight="false" outlineLevel="0" collapsed="false">
      <c r="C60" s="97"/>
      <c r="H60" s="120"/>
      <c r="I60" s="121"/>
      <c r="J60" s="120"/>
      <c r="K60" s="122"/>
      <c r="L60" s="120"/>
      <c r="M60" s="121"/>
    </row>
    <row r="61" s="1" customFormat="true" ht="12.75" hidden="false" customHeight="false" outlineLevel="0" collapsed="false">
      <c r="C61" s="97"/>
      <c r="H61" s="120"/>
      <c r="I61" s="121"/>
      <c r="J61" s="120"/>
      <c r="K61" s="122"/>
      <c r="L61" s="120"/>
      <c r="M61" s="121"/>
    </row>
    <row r="62" s="1" customFormat="true" ht="12.75" hidden="false" customHeight="false" outlineLevel="0" collapsed="false">
      <c r="C62" s="97"/>
      <c r="H62" s="120"/>
      <c r="I62" s="121"/>
      <c r="J62" s="120"/>
      <c r="K62" s="122"/>
      <c r="L62" s="120"/>
      <c r="M62" s="121"/>
    </row>
    <row r="63" s="1" customFormat="true" ht="12.75" hidden="false" customHeight="false" outlineLevel="0" collapsed="false">
      <c r="C63" s="97"/>
      <c r="H63" s="120"/>
      <c r="I63" s="121"/>
      <c r="J63" s="120"/>
      <c r="K63" s="122"/>
      <c r="L63" s="120"/>
      <c r="M63" s="121"/>
    </row>
    <row r="64" s="1" customFormat="true" ht="12.75" hidden="false" customHeight="false" outlineLevel="0" collapsed="false">
      <c r="C64" s="97"/>
      <c r="H64" s="120"/>
      <c r="I64" s="121"/>
      <c r="J64" s="120"/>
      <c r="K64" s="122"/>
      <c r="L64" s="120"/>
      <c r="M64" s="121"/>
    </row>
    <row r="65" s="1" customFormat="true" ht="12.75" hidden="false" customHeight="false" outlineLevel="0" collapsed="false">
      <c r="C65" s="97"/>
      <c r="H65" s="120"/>
      <c r="I65" s="121"/>
      <c r="J65" s="120"/>
      <c r="K65" s="122"/>
      <c r="L65" s="120"/>
      <c r="M65" s="121"/>
    </row>
    <row r="66" s="1" customFormat="true" ht="12.75" hidden="false" customHeight="false" outlineLevel="0" collapsed="false">
      <c r="C66" s="97"/>
      <c r="H66" s="120"/>
      <c r="I66" s="121"/>
      <c r="J66" s="120"/>
      <c r="K66" s="122"/>
      <c r="L66" s="120"/>
      <c r="M66" s="121"/>
    </row>
    <row r="67" s="1" customFormat="true" ht="12.75" hidden="false" customHeight="false" outlineLevel="0" collapsed="false">
      <c r="C67" s="97"/>
      <c r="H67" s="120"/>
      <c r="I67" s="121"/>
      <c r="J67" s="120"/>
      <c r="K67" s="122"/>
      <c r="L67" s="120"/>
      <c r="M67" s="121"/>
    </row>
    <row r="68" s="1" customFormat="true" ht="12.75" hidden="false" customHeight="false" outlineLevel="0" collapsed="false">
      <c r="C68" s="97"/>
      <c r="H68" s="120"/>
      <c r="I68" s="121"/>
      <c r="J68" s="120"/>
      <c r="K68" s="122"/>
      <c r="L68" s="120"/>
      <c r="M68" s="121"/>
    </row>
    <row r="69" s="1" customFormat="true" ht="12.75" hidden="false" customHeight="false" outlineLevel="0" collapsed="false">
      <c r="C69" s="97"/>
      <c r="H69" s="120"/>
      <c r="I69" s="121"/>
      <c r="J69" s="120"/>
      <c r="K69" s="122"/>
      <c r="L69" s="120"/>
      <c r="M69" s="121"/>
    </row>
    <row r="70" s="1" customFormat="true" ht="12.75" hidden="false" customHeight="false" outlineLevel="0" collapsed="false">
      <c r="C70" s="97"/>
      <c r="H70" s="120"/>
      <c r="I70" s="121"/>
      <c r="J70" s="120"/>
      <c r="K70" s="122"/>
      <c r="L70" s="120"/>
      <c r="M70" s="121"/>
    </row>
    <row r="71" s="1" customFormat="true" ht="12.75" hidden="false" customHeight="false" outlineLevel="0" collapsed="false">
      <c r="C71" s="97"/>
      <c r="H71" s="120"/>
      <c r="I71" s="121"/>
      <c r="J71" s="120"/>
      <c r="K71" s="122"/>
      <c r="L71" s="120"/>
      <c r="M71" s="121"/>
    </row>
    <row r="72" s="1" customFormat="true" ht="12.75" hidden="false" customHeight="false" outlineLevel="0" collapsed="false">
      <c r="C72" s="97"/>
      <c r="H72" s="120"/>
      <c r="I72" s="121"/>
      <c r="J72" s="120"/>
      <c r="K72" s="122"/>
      <c r="L72" s="120"/>
      <c r="M72" s="121"/>
    </row>
    <row r="73" s="1" customFormat="true" ht="12.75" hidden="false" customHeight="false" outlineLevel="0" collapsed="false">
      <c r="C73" s="97"/>
      <c r="H73" s="120"/>
      <c r="I73" s="121"/>
      <c r="J73" s="120"/>
      <c r="K73" s="122"/>
      <c r="L73" s="120"/>
      <c r="M73" s="121"/>
    </row>
    <row r="74" s="1" customFormat="true" ht="12.75" hidden="false" customHeight="false" outlineLevel="0" collapsed="false">
      <c r="C74" s="97"/>
      <c r="H74" s="120"/>
      <c r="I74" s="121"/>
      <c r="J74" s="120"/>
      <c r="K74" s="122"/>
      <c r="L74" s="120"/>
      <c r="M74" s="121"/>
    </row>
    <row r="75" s="1" customFormat="true" ht="12.75" hidden="false" customHeight="false" outlineLevel="0" collapsed="false">
      <c r="C75" s="97"/>
      <c r="H75" s="120"/>
      <c r="I75" s="121"/>
      <c r="J75" s="120"/>
      <c r="K75" s="122"/>
      <c r="L75" s="120"/>
      <c r="M75" s="121"/>
    </row>
    <row r="76" s="1" customFormat="true" ht="12.75" hidden="false" customHeight="false" outlineLevel="0" collapsed="false">
      <c r="C76" s="97"/>
      <c r="H76" s="120"/>
      <c r="I76" s="121"/>
      <c r="J76" s="120"/>
      <c r="K76" s="122"/>
      <c r="L76" s="120"/>
      <c r="M76" s="121"/>
    </row>
    <row r="77" s="1" customFormat="true" ht="12.75" hidden="false" customHeight="false" outlineLevel="0" collapsed="false">
      <c r="C77" s="97"/>
      <c r="H77" s="120"/>
      <c r="I77" s="121"/>
      <c r="J77" s="120"/>
      <c r="K77" s="122"/>
      <c r="L77" s="120"/>
      <c r="M77" s="121"/>
    </row>
    <row r="78" s="1" customFormat="true" ht="12.75" hidden="false" customHeight="false" outlineLevel="0" collapsed="false">
      <c r="C78" s="97"/>
      <c r="H78" s="120"/>
      <c r="I78" s="121"/>
      <c r="J78" s="120"/>
      <c r="K78" s="122"/>
      <c r="L78" s="120"/>
      <c r="M78" s="121"/>
    </row>
    <row r="79" s="1" customFormat="true" ht="12.75" hidden="false" customHeight="false" outlineLevel="0" collapsed="false">
      <c r="C79" s="97"/>
      <c r="H79" s="120"/>
      <c r="I79" s="121"/>
      <c r="J79" s="120"/>
      <c r="K79" s="122"/>
      <c r="L79" s="120"/>
      <c r="M79" s="121"/>
    </row>
    <row r="80" s="1" customFormat="true" ht="12.75" hidden="false" customHeight="false" outlineLevel="0" collapsed="false">
      <c r="C80" s="97"/>
      <c r="H80" s="120"/>
      <c r="I80" s="121"/>
      <c r="J80" s="120"/>
      <c r="K80" s="122"/>
      <c r="L80" s="120"/>
      <c r="M80" s="121"/>
    </row>
    <row r="81" s="1" customFormat="true" ht="12.75" hidden="false" customHeight="false" outlineLevel="0" collapsed="false">
      <c r="C81" s="97"/>
      <c r="H81" s="120"/>
      <c r="I81" s="121"/>
      <c r="J81" s="120"/>
      <c r="K81" s="122"/>
      <c r="L81" s="120"/>
      <c r="M81" s="121"/>
    </row>
    <row r="82" s="1" customFormat="true" ht="12.75" hidden="false" customHeight="false" outlineLevel="0" collapsed="false">
      <c r="C82" s="97"/>
      <c r="H82" s="120"/>
      <c r="I82" s="121"/>
      <c r="J82" s="120"/>
      <c r="K82" s="122"/>
      <c r="L82" s="120"/>
      <c r="M82" s="121"/>
    </row>
    <row r="83" s="1" customFormat="true" ht="12.75" hidden="false" customHeight="false" outlineLevel="0" collapsed="false">
      <c r="C83" s="97"/>
      <c r="H83" s="120"/>
      <c r="I83" s="121"/>
      <c r="J83" s="120"/>
      <c r="K83" s="122"/>
      <c r="L83" s="120"/>
      <c r="M83" s="121"/>
    </row>
    <row r="84" s="1" customFormat="true" ht="12.75" hidden="false" customHeight="false" outlineLevel="0" collapsed="false">
      <c r="C84" s="97"/>
      <c r="H84" s="120"/>
      <c r="I84" s="121"/>
      <c r="J84" s="120"/>
      <c r="K84" s="122"/>
      <c r="L84" s="120"/>
      <c r="M84" s="121"/>
    </row>
    <row r="85" s="1" customFormat="true" ht="12.75" hidden="false" customHeight="false" outlineLevel="0" collapsed="false">
      <c r="C85" s="97"/>
      <c r="H85" s="120"/>
      <c r="I85" s="121"/>
      <c r="J85" s="120"/>
      <c r="K85" s="122"/>
      <c r="L85" s="120"/>
      <c r="M85" s="121"/>
    </row>
    <row r="86" s="1" customFormat="true" ht="12.75" hidden="false" customHeight="false" outlineLevel="0" collapsed="false">
      <c r="C86" s="97"/>
      <c r="H86" s="120"/>
      <c r="I86" s="121"/>
      <c r="J86" s="120"/>
      <c r="K86" s="122"/>
      <c r="L86" s="120"/>
      <c r="M86" s="121"/>
    </row>
    <row r="87" s="1" customFormat="true" ht="12.75" hidden="false" customHeight="false" outlineLevel="0" collapsed="false">
      <c r="C87" s="97"/>
      <c r="H87" s="120"/>
      <c r="I87" s="121"/>
      <c r="J87" s="120"/>
      <c r="K87" s="122"/>
      <c r="L87" s="120"/>
      <c r="M87" s="121"/>
    </row>
    <row r="88" s="1" customFormat="true" ht="12.75" hidden="false" customHeight="false" outlineLevel="0" collapsed="false">
      <c r="C88" s="97"/>
      <c r="H88" s="120"/>
      <c r="I88" s="121"/>
      <c r="J88" s="120"/>
      <c r="K88" s="122"/>
      <c r="L88" s="120"/>
      <c r="M88" s="121"/>
    </row>
    <row r="89" s="1" customFormat="true" ht="12.75" hidden="false" customHeight="false" outlineLevel="0" collapsed="false">
      <c r="C89" s="97"/>
      <c r="H89" s="120"/>
      <c r="I89" s="121"/>
      <c r="J89" s="120"/>
      <c r="K89" s="122"/>
      <c r="L89" s="120"/>
      <c r="M89" s="121"/>
    </row>
    <row r="90" s="1" customFormat="true" ht="12.75" hidden="false" customHeight="false" outlineLevel="0" collapsed="false">
      <c r="C90" s="97"/>
      <c r="H90" s="120"/>
      <c r="I90" s="121"/>
      <c r="J90" s="120"/>
      <c r="K90" s="122"/>
      <c r="L90" s="120"/>
      <c r="M90" s="121"/>
    </row>
    <row r="91" s="1" customFormat="true" ht="12.75" hidden="false" customHeight="false" outlineLevel="0" collapsed="false">
      <c r="C91" s="97"/>
      <c r="H91" s="120"/>
      <c r="I91" s="121"/>
      <c r="J91" s="120"/>
      <c r="K91" s="122"/>
      <c r="L91" s="120"/>
      <c r="M91" s="121"/>
    </row>
    <row r="92" s="1" customFormat="true" ht="12.75" hidden="false" customHeight="false" outlineLevel="0" collapsed="false">
      <c r="C92" s="97"/>
      <c r="H92" s="120"/>
      <c r="I92" s="121"/>
      <c r="J92" s="120"/>
      <c r="K92" s="122"/>
      <c r="L92" s="120"/>
      <c r="M92" s="121"/>
    </row>
    <row r="93" s="1" customFormat="true" ht="12.75" hidden="false" customHeight="false" outlineLevel="0" collapsed="false">
      <c r="C93" s="97"/>
      <c r="H93" s="120"/>
      <c r="I93" s="121"/>
      <c r="J93" s="120"/>
      <c r="K93" s="122"/>
      <c r="L93" s="120"/>
      <c r="M93" s="121"/>
    </row>
    <row r="94" s="1" customFormat="true" ht="12.75" hidden="false" customHeight="false" outlineLevel="0" collapsed="false">
      <c r="C94" s="97"/>
      <c r="H94" s="120"/>
      <c r="I94" s="121"/>
      <c r="J94" s="120"/>
      <c r="K94" s="122"/>
      <c r="L94" s="120"/>
      <c r="M94" s="121"/>
    </row>
    <row r="95" s="1" customFormat="true" ht="12.75" hidden="false" customHeight="false" outlineLevel="0" collapsed="false">
      <c r="C95" s="97"/>
      <c r="H95" s="120"/>
      <c r="I95" s="121"/>
      <c r="J95" s="120"/>
      <c r="K95" s="122"/>
      <c r="L95" s="120"/>
      <c r="M95" s="121"/>
    </row>
    <row r="96" s="1" customFormat="true" ht="12.75" hidden="false" customHeight="false" outlineLevel="0" collapsed="false">
      <c r="C96" s="97"/>
      <c r="H96" s="120"/>
      <c r="I96" s="121"/>
      <c r="J96" s="120"/>
      <c r="K96" s="122"/>
      <c r="L96" s="120"/>
      <c r="M96" s="121"/>
    </row>
    <row r="97" s="1" customFormat="true" ht="12.75" hidden="false" customHeight="false" outlineLevel="0" collapsed="false">
      <c r="C97" s="97"/>
      <c r="H97" s="120"/>
      <c r="I97" s="121"/>
      <c r="J97" s="120"/>
      <c r="K97" s="122"/>
      <c r="L97" s="120"/>
      <c r="M97" s="121"/>
    </row>
    <row r="98" s="1" customFormat="true" ht="12.75" hidden="false" customHeight="false" outlineLevel="0" collapsed="false">
      <c r="C98" s="97"/>
      <c r="H98" s="120"/>
      <c r="I98" s="121"/>
      <c r="J98" s="120"/>
      <c r="K98" s="122"/>
      <c r="L98" s="120"/>
      <c r="M98" s="121"/>
    </row>
    <row r="99" s="1" customFormat="true" ht="12.75" hidden="false" customHeight="false" outlineLevel="0" collapsed="false">
      <c r="C99" s="97"/>
      <c r="H99" s="120"/>
      <c r="I99" s="121"/>
      <c r="J99" s="120"/>
      <c r="K99" s="122"/>
      <c r="L99" s="120"/>
      <c r="M99" s="121"/>
    </row>
    <row r="100" s="1" customFormat="true" ht="12.75" hidden="false" customHeight="false" outlineLevel="0" collapsed="false">
      <c r="C100" s="97"/>
      <c r="H100" s="120"/>
      <c r="I100" s="121"/>
      <c r="J100" s="120"/>
      <c r="K100" s="122"/>
      <c r="L100" s="120"/>
      <c r="M100" s="121"/>
    </row>
    <row r="101" s="1" customFormat="true" ht="12.75" hidden="false" customHeight="false" outlineLevel="0" collapsed="false">
      <c r="C101" s="97"/>
      <c r="H101" s="120"/>
      <c r="I101" s="121"/>
      <c r="J101" s="120"/>
      <c r="K101" s="122"/>
      <c r="L101" s="120"/>
      <c r="M101" s="121"/>
    </row>
    <row r="102" s="1" customFormat="true" ht="12.75" hidden="false" customHeight="false" outlineLevel="0" collapsed="false">
      <c r="C102" s="97"/>
      <c r="H102" s="120"/>
      <c r="I102" s="121"/>
      <c r="J102" s="120"/>
      <c r="K102" s="122"/>
      <c r="L102" s="120"/>
      <c r="M102" s="121"/>
    </row>
    <row r="103" s="1" customFormat="true" ht="12.75" hidden="false" customHeight="false" outlineLevel="0" collapsed="false">
      <c r="C103" s="97"/>
      <c r="H103" s="120"/>
      <c r="I103" s="121"/>
      <c r="J103" s="120"/>
      <c r="K103" s="122"/>
      <c r="L103" s="120"/>
      <c r="M103" s="121"/>
    </row>
    <row r="104" s="1" customFormat="true" ht="12.75" hidden="false" customHeight="false" outlineLevel="0" collapsed="false">
      <c r="C104" s="97"/>
      <c r="H104" s="120"/>
      <c r="I104" s="121"/>
      <c r="J104" s="120"/>
      <c r="K104" s="122"/>
      <c r="L104" s="120"/>
      <c r="M104" s="121"/>
    </row>
    <row r="105" s="1" customFormat="true" ht="12.75" hidden="false" customHeight="false" outlineLevel="0" collapsed="false">
      <c r="C105" s="97"/>
      <c r="H105" s="120"/>
      <c r="I105" s="121"/>
      <c r="J105" s="120"/>
      <c r="K105" s="122"/>
      <c r="L105" s="120"/>
      <c r="M105" s="121"/>
    </row>
    <row r="106" s="1" customFormat="true" ht="12.75" hidden="false" customHeight="false" outlineLevel="0" collapsed="false">
      <c r="C106" s="97"/>
      <c r="H106" s="120"/>
      <c r="I106" s="121"/>
      <c r="J106" s="120"/>
      <c r="K106" s="122"/>
      <c r="L106" s="120"/>
      <c r="M106" s="121"/>
    </row>
    <row r="107" s="1" customFormat="true" ht="12.75" hidden="false" customHeight="false" outlineLevel="0" collapsed="false">
      <c r="C107" s="97"/>
      <c r="H107" s="120"/>
      <c r="I107" s="121"/>
      <c r="J107" s="120"/>
      <c r="K107" s="122"/>
      <c r="L107" s="120"/>
      <c r="M107" s="121"/>
    </row>
    <row r="108" s="1" customFormat="true" ht="12.75" hidden="false" customHeight="false" outlineLevel="0" collapsed="false">
      <c r="C108" s="97"/>
      <c r="H108" s="120"/>
      <c r="I108" s="121"/>
      <c r="J108" s="120"/>
      <c r="K108" s="122"/>
      <c r="L108" s="120"/>
      <c r="M108" s="121"/>
    </row>
    <row r="109" s="1" customFormat="true" ht="12.75" hidden="false" customHeight="false" outlineLevel="0" collapsed="false">
      <c r="C109" s="97"/>
      <c r="H109" s="120"/>
      <c r="I109" s="121"/>
      <c r="J109" s="120"/>
      <c r="K109" s="122"/>
      <c r="L109" s="120"/>
      <c r="M109" s="121"/>
    </row>
    <row r="110" s="1" customFormat="true" ht="12.75" hidden="false" customHeight="false" outlineLevel="0" collapsed="false">
      <c r="C110" s="97"/>
      <c r="H110" s="120"/>
      <c r="I110" s="121"/>
      <c r="J110" s="120"/>
      <c r="K110" s="122"/>
      <c r="L110" s="120"/>
      <c r="M110" s="121"/>
    </row>
    <row r="111" s="1" customFormat="true" ht="12.75" hidden="false" customHeight="false" outlineLevel="0" collapsed="false">
      <c r="C111" s="97"/>
      <c r="H111" s="120"/>
      <c r="I111" s="121"/>
      <c r="J111" s="120"/>
      <c r="K111" s="122"/>
      <c r="L111" s="120"/>
      <c r="M111" s="121"/>
    </row>
    <row r="112" s="1" customFormat="true" ht="12.75" hidden="false" customHeight="false" outlineLevel="0" collapsed="false">
      <c r="C112" s="97"/>
      <c r="H112" s="120"/>
      <c r="I112" s="121"/>
      <c r="J112" s="120"/>
      <c r="K112" s="122"/>
      <c r="L112" s="120"/>
      <c r="M112" s="121"/>
    </row>
    <row r="113" s="1" customFormat="true" ht="12.75" hidden="false" customHeight="false" outlineLevel="0" collapsed="false">
      <c r="C113" s="97"/>
      <c r="H113" s="120"/>
      <c r="I113" s="121"/>
      <c r="J113" s="120"/>
      <c r="K113" s="122"/>
      <c r="L113" s="120"/>
      <c r="M113" s="121"/>
    </row>
    <row r="114" s="1" customFormat="true" ht="12.75" hidden="false" customHeight="false" outlineLevel="0" collapsed="false">
      <c r="C114" s="97"/>
      <c r="H114" s="120"/>
      <c r="I114" s="121"/>
      <c r="J114" s="120"/>
      <c r="K114" s="122"/>
      <c r="L114" s="120"/>
      <c r="M114" s="121"/>
    </row>
    <row r="115" s="1" customFormat="true" ht="12.75" hidden="false" customHeight="false" outlineLevel="0" collapsed="false">
      <c r="C115" s="97"/>
      <c r="H115" s="120"/>
      <c r="I115" s="121"/>
      <c r="J115" s="120"/>
      <c r="K115" s="122"/>
      <c r="L115" s="120"/>
      <c r="M115" s="121"/>
    </row>
    <row r="116" s="1" customFormat="true" ht="12.75" hidden="false" customHeight="false" outlineLevel="0" collapsed="false">
      <c r="C116" s="97"/>
      <c r="H116" s="120"/>
      <c r="I116" s="121"/>
      <c r="J116" s="120"/>
      <c r="K116" s="122"/>
      <c r="L116" s="120"/>
      <c r="M116" s="121"/>
    </row>
    <row r="117" s="1" customFormat="true" ht="12.75" hidden="false" customHeight="false" outlineLevel="0" collapsed="false">
      <c r="C117" s="97"/>
      <c r="H117" s="120"/>
      <c r="I117" s="121"/>
      <c r="J117" s="120"/>
      <c r="K117" s="122"/>
      <c r="L117" s="120"/>
      <c r="M117" s="121"/>
    </row>
    <row r="118" s="1" customFormat="true" ht="12.75" hidden="false" customHeight="false" outlineLevel="0" collapsed="false">
      <c r="C118" s="97"/>
      <c r="H118" s="120"/>
      <c r="I118" s="121"/>
      <c r="J118" s="120"/>
      <c r="K118" s="122"/>
      <c r="L118" s="120"/>
      <c r="M118" s="121"/>
    </row>
    <row r="119" s="1" customFormat="true" ht="12.75" hidden="false" customHeight="false" outlineLevel="0" collapsed="false">
      <c r="C119" s="97"/>
      <c r="H119" s="120"/>
      <c r="I119" s="121"/>
      <c r="J119" s="120"/>
      <c r="K119" s="122"/>
      <c r="L119" s="120"/>
      <c r="M119" s="121"/>
    </row>
    <row r="120" s="1" customFormat="true" ht="12.75" hidden="false" customHeight="false" outlineLevel="0" collapsed="false">
      <c r="C120" s="97"/>
      <c r="H120" s="120"/>
      <c r="I120" s="121"/>
      <c r="J120" s="120"/>
      <c r="K120" s="122"/>
      <c r="L120" s="120"/>
      <c r="M120" s="121"/>
    </row>
    <row r="121" s="1" customFormat="true" ht="12.75" hidden="false" customHeight="false" outlineLevel="0" collapsed="false">
      <c r="C121" s="97"/>
      <c r="H121" s="120"/>
      <c r="I121" s="121"/>
      <c r="J121" s="120"/>
      <c r="K121" s="122"/>
      <c r="L121" s="120"/>
      <c r="M121" s="121"/>
    </row>
    <row r="122" s="1" customFormat="true" ht="12.75" hidden="false" customHeight="false" outlineLevel="0" collapsed="false">
      <c r="C122" s="97"/>
      <c r="H122" s="120"/>
      <c r="I122" s="121"/>
      <c r="J122" s="120"/>
      <c r="K122" s="122"/>
      <c r="L122" s="120"/>
      <c r="M122" s="121"/>
    </row>
    <row r="123" s="1" customFormat="true" ht="12.75" hidden="false" customHeight="false" outlineLevel="0" collapsed="false">
      <c r="C123" s="97"/>
      <c r="H123" s="120"/>
      <c r="I123" s="121"/>
      <c r="J123" s="120"/>
      <c r="K123" s="122"/>
      <c r="L123" s="120"/>
      <c r="M123" s="121"/>
    </row>
    <row r="124" s="1" customFormat="true" ht="12.75" hidden="false" customHeight="false" outlineLevel="0" collapsed="false">
      <c r="C124" s="97"/>
      <c r="H124" s="120"/>
      <c r="I124" s="121"/>
      <c r="J124" s="120"/>
      <c r="K124" s="122"/>
      <c r="L124" s="120"/>
      <c r="M124" s="121"/>
    </row>
    <row r="125" s="1" customFormat="true" ht="12.75" hidden="false" customHeight="false" outlineLevel="0" collapsed="false">
      <c r="C125" s="97"/>
      <c r="H125" s="120"/>
      <c r="I125" s="121"/>
      <c r="J125" s="120"/>
      <c r="K125" s="122"/>
      <c r="L125" s="120"/>
      <c r="M125" s="121"/>
    </row>
    <row r="126" s="1" customFormat="true" ht="12.75" hidden="false" customHeight="false" outlineLevel="0" collapsed="false">
      <c r="C126" s="97"/>
      <c r="H126" s="120"/>
      <c r="I126" s="121"/>
      <c r="J126" s="120"/>
      <c r="K126" s="122"/>
      <c r="L126" s="120"/>
      <c r="M126" s="121"/>
    </row>
    <row r="127" s="1" customFormat="true" ht="12.75" hidden="false" customHeight="false" outlineLevel="0" collapsed="false">
      <c r="C127" s="97"/>
      <c r="H127" s="120"/>
      <c r="I127" s="121"/>
      <c r="J127" s="120"/>
      <c r="K127" s="122"/>
      <c r="L127" s="120"/>
      <c r="M127" s="121"/>
    </row>
    <row r="128" s="1" customFormat="true" ht="12.75" hidden="false" customHeight="false" outlineLevel="0" collapsed="false">
      <c r="C128" s="97"/>
      <c r="H128" s="120"/>
      <c r="I128" s="121"/>
      <c r="J128" s="120"/>
      <c r="K128" s="122"/>
      <c r="L128" s="120"/>
      <c r="M128" s="121"/>
    </row>
    <row r="129" s="1" customFormat="true" ht="12.75" hidden="false" customHeight="false" outlineLevel="0" collapsed="false">
      <c r="C129" s="97"/>
      <c r="H129" s="120"/>
      <c r="I129" s="121"/>
      <c r="J129" s="120"/>
      <c r="K129" s="122"/>
      <c r="L129" s="120"/>
      <c r="M129" s="121"/>
    </row>
    <row r="130" s="1" customFormat="true" ht="12.75" hidden="false" customHeight="false" outlineLevel="0" collapsed="false">
      <c r="C130" s="97"/>
      <c r="H130" s="120"/>
      <c r="I130" s="121"/>
      <c r="J130" s="120"/>
      <c r="K130" s="122"/>
      <c r="L130" s="120"/>
      <c r="M130" s="121"/>
    </row>
    <row r="131" s="1" customFormat="true" ht="12.75" hidden="false" customHeight="false" outlineLevel="0" collapsed="false">
      <c r="C131" s="97"/>
      <c r="H131" s="120"/>
      <c r="I131" s="121"/>
      <c r="J131" s="120"/>
      <c r="K131" s="122"/>
      <c r="L131" s="120"/>
      <c r="M131" s="121"/>
    </row>
    <row r="132" s="1" customFormat="true" ht="12.75" hidden="false" customHeight="false" outlineLevel="0" collapsed="false">
      <c r="C132" s="97"/>
      <c r="H132" s="120"/>
      <c r="I132" s="121"/>
      <c r="J132" s="120"/>
      <c r="K132" s="122"/>
      <c r="L132" s="120"/>
      <c r="M132" s="121"/>
    </row>
    <row r="133" s="1" customFormat="true" ht="12.75" hidden="false" customHeight="false" outlineLevel="0" collapsed="false">
      <c r="C133" s="97"/>
      <c r="H133" s="120"/>
      <c r="I133" s="121"/>
      <c r="J133" s="120"/>
      <c r="K133" s="122"/>
      <c r="L133" s="120"/>
      <c r="M133" s="121"/>
    </row>
    <row r="134" s="1" customFormat="true" ht="12.75" hidden="false" customHeight="false" outlineLevel="0" collapsed="false">
      <c r="C134" s="97"/>
      <c r="H134" s="120"/>
      <c r="I134" s="121"/>
      <c r="J134" s="120"/>
      <c r="K134" s="122"/>
      <c r="L134" s="120"/>
      <c r="M134" s="121"/>
    </row>
    <row r="135" s="1" customFormat="true" ht="12.75" hidden="false" customHeight="false" outlineLevel="0" collapsed="false">
      <c r="C135" s="97"/>
      <c r="H135" s="120"/>
      <c r="I135" s="121"/>
      <c r="J135" s="120"/>
      <c r="K135" s="122"/>
      <c r="L135" s="120"/>
      <c r="M135" s="121"/>
    </row>
    <row r="136" s="1" customFormat="true" ht="12.75" hidden="false" customHeight="false" outlineLevel="0" collapsed="false">
      <c r="C136" s="97"/>
      <c r="H136" s="120"/>
      <c r="I136" s="121"/>
      <c r="J136" s="120"/>
      <c r="K136" s="122"/>
      <c r="L136" s="120"/>
      <c r="M136" s="121"/>
    </row>
    <row r="137" s="1" customFormat="true" ht="12.75" hidden="false" customHeight="false" outlineLevel="0" collapsed="false">
      <c r="C137" s="97"/>
      <c r="H137" s="120"/>
      <c r="I137" s="121"/>
      <c r="J137" s="120"/>
      <c r="K137" s="122"/>
      <c r="L137" s="120"/>
      <c r="M137" s="121"/>
    </row>
    <row r="138" s="1" customFormat="true" ht="12.75" hidden="false" customHeight="false" outlineLevel="0" collapsed="false">
      <c r="C138" s="97"/>
      <c r="H138" s="120"/>
      <c r="I138" s="121"/>
      <c r="J138" s="120"/>
      <c r="K138" s="122"/>
      <c r="L138" s="120"/>
      <c r="M138" s="121"/>
    </row>
    <row r="139" s="1" customFormat="true" ht="12.75" hidden="false" customHeight="false" outlineLevel="0" collapsed="false">
      <c r="C139" s="97"/>
      <c r="H139" s="120"/>
      <c r="I139" s="121"/>
      <c r="J139" s="120"/>
      <c r="K139" s="122"/>
      <c r="L139" s="120"/>
      <c r="M139" s="121"/>
    </row>
    <row r="140" s="1" customFormat="true" ht="12.75" hidden="false" customHeight="false" outlineLevel="0" collapsed="false">
      <c r="C140" s="97"/>
      <c r="H140" s="120"/>
      <c r="I140" s="121"/>
      <c r="J140" s="120"/>
      <c r="K140" s="122"/>
      <c r="L140" s="120"/>
      <c r="M140" s="121"/>
    </row>
    <row r="141" s="1" customFormat="true" ht="12.75" hidden="false" customHeight="false" outlineLevel="0" collapsed="false">
      <c r="C141" s="97"/>
      <c r="H141" s="120"/>
      <c r="I141" s="121"/>
      <c r="J141" s="120"/>
      <c r="K141" s="122"/>
      <c r="L141" s="120"/>
      <c r="M141" s="121"/>
    </row>
    <row r="142" s="1" customFormat="true" ht="12.75" hidden="false" customHeight="false" outlineLevel="0" collapsed="false">
      <c r="C142" s="97"/>
      <c r="H142" s="120"/>
      <c r="I142" s="121"/>
      <c r="J142" s="120"/>
      <c r="K142" s="122"/>
      <c r="L142" s="120"/>
      <c r="M142" s="121"/>
    </row>
    <row r="143" s="1" customFormat="true" ht="12.75" hidden="false" customHeight="false" outlineLevel="0" collapsed="false">
      <c r="C143" s="97"/>
      <c r="H143" s="120"/>
      <c r="I143" s="121"/>
      <c r="J143" s="120"/>
      <c r="K143" s="122"/>
      <c r="L143" s="120"/>
      <c r="M143" s="121"/>
    </row>
    <row r="144" s="1" customFormat="true" ht="12.75" hidden="false" customHeight="false" outlineLevel="0" collapsed="false">
      <c r="C144" s="97"/>
      <c r="H144" s="120"/>
      <c r="I144" s="121"/>
      <c r="J144" s="120"/>
      <c r="K144" s="122"/>
      <c r="L144" s="120"/>
      <c r="M144" s="121"/>
    </row>
    <row r="145" s="1" customFormat="true" ht="12.75" hidden="false" customHeight="false" outlineLevel="0" collapsed="false">
      <c r="C145" s="97"/>
      <c r="H145" s="120"/>
      <c r="I145" s="121"/>
      <c r="J145" s="120"/>
      <c r="K145" s="122"/>
      <c r="L145" s="120"/>
      <c r="M145" s="121"/>
    </row>
    <row r="146" s="1" customFormat="true" ht="12.75" hidden="false" customHeight="false" outlineLevel="0" collapsed="false">
      <c r="C146" s="97"/>
      <c r="H146" s="120"/>
      <c r="I146" s="121"/>
      <c r="J146" s="120"/>
      <c r="K146" s="122"/>
      <c r="L146" s="120"/>
      <c r="M146" s="121"/>
    </row>
    <row r="147" s="1" customFormat="true" ht="12.75" hidden="false" customHeight="false" outlineLevel="0" collapsed="false">
      <c r="C147" s="97"/>
      <c r="H147" s="120"/>
      <c r="I147" s="121"/>
      <c r="J147" s="120"/>
      <c r="K147" s="122"/>
      <c r="L147" s="120"/>
      <c r="M147" s="121"/>
    </row>
    <row r="148" s="1" customFormat="true" ht="12.75" hidden="false" customHeight="false" outlineLevel="0" collapsed="false">
      <c r="C148" s="97"/>
      <c r="H148" s="120"/>
      <c r="I148" s="121"/>
      <c r="J148" s="120"/>
      <c r="K148" s="122"/>
      <c r="L148" s="120"/>
      <c r="M148" s="121"/>
    </row>
    <row r="149" s="1" customFormat="true" ht="12.75" hidden="false" customHeight="false" outlineLevel="0" collapsed="false">
      <c r="C149" s="97"/>
      <c r="H149" s="120"/>
      <c r="I149" s="121"/>
      <c r="J149" s="120"/>
      <c r="K149" s="122"/>
      <c r="L149" s="120"/>
      <c r="M149" s="121"/>
    </row>
    <row r="150" s="1" customFormat="true" ht="12.75" hidden="false" customHeight="false" outlineLevel="0" collapsed="false">
      <c r="C150" s="97"/>
      <c r="H150" s="120"/>
      <c r="I150" s="121"/>
      <c r="J150" s="120"/>
      <c r="K150" s="122"/>
      <c r="L150" s="120"/>
      <c r="M150" s="121"/>
    </row>
    <row r="151" s="1" customFormat="true" ht="12.75" hidden="false" customHeight="false" outlineLevel="0" collapsed="false">
      <c r="C151" s="97"/>
      <c r="H151" s="120"/>
      <c r="I151" s="121"/>
      <c r="J151" s="120"/>
      <c r="K151" s="122"/>
      <c r="L151" s="120"/>
      <c r="M151" s="121"/>
    </row>
    <row r="152" s="1" customFormat="true" ht="12.75" hidden="false" customHeight="false" outlineLevel="0" collapsed="false">
      <c r="C152" s="97"/>
      <c r="H152" s="120"/>
      <c r="I152" s="121"/>
      <c r="J152" s="120"/>
      <c r="K152" s="122"/>
      <c r="L152" s="120"/>
      <c r="M152" s="121"/>
    </row>
    <row r="153" s="1" customFormat="true" ht="12.75" hidden="false" customHeight="false" outlineLevel="0" collapsed="false">
      <c r="C153" s="97"/>
      <c r="H153" s="120"/>
      <c r="I153" s="121"/>
      <c r="J153" s="120"/>
      <c r="K153" s="122"/>
      <c r="L153" s="120"/>
      <c r="M153" s="121"/>
    </row>
    <row r="154" s="1" customFormat="true" ht="12.75" hidden="false" customHeight="false" outlineLevel="0" collapsed="false">
      <c r="C154" s="97"/>
      <c r="H154" s="120"/>
      <c r="I154" s="121"/>
      <c r="J154" s="120"/>
      <c r="K154" s="122"/>
      <c r="L154" s="120"/>
      <c r="M154" s="121"/>
    </row>
    <row r="155" s="1" customFormat="true" ht="12.75" hidden="false" customHeight="false" outlineLevel="0" collapsed="false">
      <c r="C155" s="97"/>
      <c r="H155" s="120"/>
      <c r="I155" s="121"/>
      <c r="J155" s="120"/>
      <c r="K155" s="122"/>
      <c r="L155" s="120"/>
      <c r="M155" s="121"/>
    </row>
    <row r="156" s="1" customFormat="true" ht="12.75" hidden="false" customHeight="false" outlineLevel="0" collapsed="false">
      <c r="C156" s="97"/>
      <c r="H156" s="120"/>
      <c r="I156" s="121"/>
      <c r="J156" s="120"/>
      <c r="K156" s="122"/>
      <c r="L156" s="120"/>
      <c r="M156" s="121"/>
    </row>
    <row r="157" s="1" customFormat="true" ht="12.75" hidden="false" customHeight="false" outlineLevel="0" collapsed="false">
      <c r="C157" s="97"/>
      <c r="H157" s="120"/>
      <c r="I157" s="121"/>
      <c r="J157" s="120"/>
      <c r="K157" s="122"/>
      <c r="L157" s="120"/>
      <c r="M157" s="121"/>
    </row>
    <row r="158" s="1" customFormat="true" ht="12.75" hidden="false" customHeight="false" outlineLevel="0" collapsed="false">
      <c r="C158" s="97"/>
      <c r="H158" s="120"/>
      <c r="I158" s="121"/>
      <c r="J158" s="120"/>
      <c r="K158" s="122"/>
      <c r="L158" s="120"/>
      <c r="M158" s="121"/>
    </row>
    <row r="159" s="1" customFormat="true" ht="12.75" hidden="false" customHeight="false" outlineLevel="0" collapsed="false">
      <c r="C159" s="97"/>
      <c r="H159" s="120"/>
      <c r="I159" s="121"/>
      <c r="J159" s="120"/>
      <c r="K159" s="122"/>
      <c r="L159" s="120"/>
      <c r="M159" s="121"/>
    </row>
    <row r="160" s="1" customFormat="true" ht="12.75" hidden="false" customHeight="false" outlineLevel="0" collapsed="false">
      <c r="C160" s="97"/>
      <c r="H160" s="120"/>
      <c r="I160" s="121"/>
      <c r="J160" s="120"/>
      <c r="K160" s="122"/>
      <c r="L160" s="120"/>
      <c r="M160" s="121"/>
    </row>
    <row r="161" s="1" customFormat="true" ht="12.75" hidden="false" customHeight="false" outlineLevel="0" collapsed="false">
      <c r="C161" s="97"/>
      <c r="H161" s="120"/>
      <c r="I161" s="121"/>
      <c r="J161" s="120"/>
      <c r="K161" s="122"/>
      <c r="L161" s="120"/>
      <c r="M161" s="121"/>
    </row>
    <row r="162" s="1" customFormat="true" ht="12.75" hidden="false" customHeight="false" outlineLevel="0" collapsed="false">
      <c r="C162" s="97"/>
      <c r="H162" s="120"/>
      <c r="I162" s="121"/>
      <c r="J162" s="120"/>
      <c r="K162" s="122"/>
      <c r="L162" s="120"/>
      <c r="M162" s="121"/>
    </row>
    <row r="163" s="1" customFormat="true" ht="12.75" hidden="false" customHeight="false" outlineLevel="0" collapsed="false">
      <c r="C163" s="97"/>
      <c r="H163" s="120"/>
      <c r="I163" s="121"/>
      <c r="J163" s="120"/>
      <c r="K163" s="122"/>
      <c r="L163" s="120"/>
      <c r="M163" s="121"/>
    </row>
    <row r="164" s="1" customFormat="true" ht="12.75" hidden="false" customHeight="false" outlineLevel="0" collapsed="false">
      <c r="C164" s="97"/>
      <c r="H164" s="120"/>
      <c r="I164" s="121"/>
      <c r="J164" s="120"/>
      <c r="K164" s="122"/>
      <c r="L164" s="120"/>
      <c r="M164" s="121"/>
    </row>
    <row r="165" s="1" customFormat="true" ht="12.75" hidden="false" customHeight="false" outlineLevel="0" collapsed="false">
      <c r="C165" s="97"/>
      <c r="H165" s="120"/>
      <c r="I165" s="121"/>
      <c r="J165" s="120"/>
      <c r="K165" s="122"/>
      <c r="L165" s="120"/>
      <c r="M165" s="121"/>
    </row>
    <row r="166" s="1" customFormat="true" ht="12.75" hidden="false" customHeight="false" outlineLevel="0" collapsed="false">
      <c r="C166" s="97"/>
      <c r="H166" s="120"/>
      <c r="I166" s="121"/>
      <c r="J166" s="120"/>
      <c r="K166" s="122"/>
      <c r="L166" s="120"/>
      <c r="M166" s="121"/>
    </row>
    <row r="167" s="1" customFormat="true" ht="12.75" hidden="false" customHeight="false" outlineLevel="0" collapsed="false">
      <c r="C167" s="97"/>
      <c r="H167" s="120"/>
      <c r="I167" s="121"/>
      <c r="J167" s="120"/>
      <c r="K167" s="122"/>
      <c r="L167" s="120"/>
      <c r="M167" s="121"/>
    </row>
    <row r="168" s="1" customFormat="true" ht="12.75" hidden="false" customHeight="false" outlineLevel="0" collapsed="false">
      <c r="C168" s="97"/>
      <c r="H168" s="120"/>
      <c r="I168" s="121"/>
      <c r="J168" s="120"/>
      <c r="K168" s="122"/>
      <c r="L168" s="120"/>
      <c r="M168" s="121"/>
    </row>
    <row r="169" s="1" customFormat="true" ht="12.75" hidden="false" customHeight="false" outlineLevel="0" collapsed="false">
      <c r="C169" s="97"/>
      <c r="H169" s="120"/>
      <c r="I169" s="121"/>
      <c r="J169" s="120"/>
      <c r="K169" s="122"/>
      <c r="L169" s="120"/>
      <c r="M169" s="121"/>
    </row>
    <row r="170" s="1" customFormat="true" ht="12.75" hidden="false" customHeight="false" outlineLevel="0" collapsed="false">
      <c r="C170" s="97"/>
      <c r="H170" s="120"/>
      <c r="I170" s="121"/>
      <c r="J170" s="120"/>
      <c r="K170" s="122"/>
      <c r="L170" s="120"/>
      <c r="M170" s="121"/>
    </row>
    <row r="171" s="1" customFormat="true" ht="12.75" hidden="false" customHeight="false" outlineLevel="0" collapsed="false">
      <c r="C171" s="97"/>
      <c r="H171" s="120"/>
      <c r="I171" s="121"/>
      <c r="J171" s="120"/>
      <c r="K171" s="122"/>
      <c r="L171" s="120"/>
      <c r="M171" s="121"/>
    </row>
    <row r="172" s="1" customFormat="true" ht="12.75" hidden="false" customHeight="false" outlineLevel="0" collapsed="false">
      <c r="C172" s="97"/>
      <c r="H172" s="120"/>
      <c r="I172" s="121"/>
      <c r="J172" s="120"/>
      <c r="K172" s="122"/>
      <c r="L172" s="120"/>
      <c r="M172" s="121"/>
    </row>
    <row r="173" s="1" customFormat="true" ht="12.75" hidden="false" customHeight="false" outlineLevel="0" collapsed="false">
      <c r="C173" s="97"/>
      <c r="H173" s="120"/>
      <c r="I173" s="121"/>
      <c r="J173" s="120"/>
      <c r="K173" s="122"/>
      <c r="L173" s="120"/>
      <c r="M173" s="121"/>
    </row>
    <row r="174" s="1" customFormat="true" ht="12.75" hidden="false" customHeight="false" outlineLevel="0" collapsed="false">
      <c r="C174" s="97"/>
      <c r="H174" s="120"/>
      <c r="I174" s="121"/>
      <c r="J174" s="120"/>
      <c r="K174" s="122"/>
      <c r="L174" s="120"/>
      <c r="M174" s="121"/>
    </row>
    <row r="175" s="1" customFormat="true" ht="12.75" hidden="false" customHeight="false" outlineLevel="0" collapsed="false">
      <c r="C175" s="97"/>
      <c r="H175" s="120"/>
      <c r="I175" s="121"/>
      <c r="J175" s="120"/>
      <c r="K175" s="122"/>
      <c r="L175" s="120"/>
      <c r="M175" s="121"/>
    </row>
    <row r="176" s="1" customFormat="true" ht="12.75" hidden="false" customHeight="false" outlineLevel="0" collapsed="false">
      <c r="C176" s="97"/>
      <c r="H176" s="120"/>
      <c r="I176" s="121"/>
      <c r="J176" s="120"/>
      <c r="K176" s="122"/>
      <c r="L176" s="120"/>
      <c r="M176" s="121"/>
    </row>
    <row r="177" s="1" customFormat="true" ht="12.75" hidden="false" customHeight="false" outlineLevel="0" collapsed="false">
      <c r="C177" s="97"/>
      <c r="H177" s="120"/>
      <c r="I177" s="121"/>
      <c r="J177" s="120"/>
      <c r="K177" s="122"/>
      <c r="L177" s="120"/>
      <c r="M177" s="121"/>
    </row>
    <row r="178" s="1" customFormat="true" ht="12.75" hidden="false" customHeight="false" outlineLevel="0" collapsed="false">
      <c r="C178" s="97"/>
      <c r="H178" s="120"/>
      <c r="I178" s="121"/>
      <c r="J178" s="120"/>
      <c r="K178" s="122"/>
      <c r="L178" s="120"/>
      <c r="M178" s="121"/>
    </row>
    <row r="179" s="1" customFormat="true" ht="12.75" hidden="false" customHeight="false" outlineLevel="0" collapsed="false">
      <c r="C179" s="97"/>
      <c r="H179" s="120"/>
      <c r="I179" s="121"/>
      <c r="J179" s="120"/>
      <c r="K179" s="122"/>
      <c r="L179" s="120"/>
      <c r="M179" s="121"/>
    </row>
    <row r="180" s="1" customFormat="true" ht="12.75" hidden="false" customHeight="false" outlineLevel="0" collapsed="false">
      <c r="C180" s="97"/>
      <c r="H180" s="120"/>
      <c r="I180" s="121"/>
      <c r="J180" s="120"/>
      <c r="K180" s="122"/>
      <c r="L180" s="120"/>
      <c r="M180" s="121"/>
    </row>
    <row r="181" s="1" customFormat="true" ht="12.75" hidden="false" customHeight="false" outlineLevel="0" collapsed="false">
      <c r="C181" s="97"/>
      <c r="H181" s="120"/>
      <c r="I181" s="121"/>
      <c r="J181" s="120"/>
      <c r="K181" s="122"/>
      <c r="L181" s="120"/>
      <c r="M181" s="121"/>
    </row>
    <row r="182" s="1" customFormat="true" ht="12.75" hidden="false" customHeight="false" outlineLevel="0" collapsed="false">
      <c r="C182" s="97"/>
      <c r="H182" s="120"/>
      <c r="I182" s="121"/>
      <c r="J182" s="120"/>
      <c r="K182" s="122"/>
      <c r="L182" s="120"/>
      <c r="M182" s="121"/>
    </row>
    <row r="183" s="1" customFormat="true" ht="12.75" hidden="false" customHeight="false" outlineLevel="0" collapsed="false">
      <c r="C183" s="97"/>
      <c r="H183" s="120"/>
      <c r="I183" s="121"/>
      <c r="J183" s="120"/>
      <c r="K183" s="122"/>
      <c r="L183" s="120"/>
      <c r="M183" s="121"/>
    </row>
    <row r="184" s="1" customFormat="true" ht="12.75" hidden="false" customHeight="false" outlineLevel="0" collapsed="false">
      <c r="C184" s="97"/>
      <c r="H184" s="120"/>
      <c r="I184" s="121"/>
      <c r="J184" s="120"/>
      <c r="K184" s="122"/>
      <c r="L184" s="120"/>
      <c r="M184" s="121"/>
    </row>
    <row r="185" s="1" customFormat="true" ht="12.75" hidden="false" customHeight="false" outlineLevel="0" collapsed="false">
      <c r="C185" s="97"/>
      <c r="H185" s="120"/>
      <c r="I185" s="121"/>
      <c r="J185" s="120"/>
      <c r="K185" s="122"/>
      <c r="L185" s="120"/>
      <c r="M185" s="121"/>
    </row>
    <row r="186" s="1" customFormat="true" ht="12.75" hidden="false" customHeight="false" outlineLevel="0" collapsed="false">
      <c r="C186" s="97"/>
      <c r="H186" s="120"/>
      <c r="I186" s="121"/>
      <c r="J186" s="120"/>
      <c r="K186" s="122"/>
      <c r="L186" s="120"/>
      <c r="M186" s="121"/>
    </row>
    <row r="187" s="1" customFormat="true" ht="12.75" hidden="false" customHeight="false" outlineLevel="0" collapsed="false">
      <c r="C187" s="97"/>
      <c r="H187" s="120"/>
      <c r="I187" s="121"/>
      <c r="J187" s="120"/>
      <c r="K187" s="122"/>
      <c r="L187" s="120"/>
      <c r="M187" s="121"/>
    </row>
    <row r="188" s="1" customFormat="true" ht="12.75" hidden="false" customHeight="false" outlineLevel="0" collapsed="false">
      <c r="C188" s="97"/>
      <c r="H188" s="120"/>
      <c r="I188" s="121"/>
      <c r="J188" s="120"/>
      <c r="K188" s="122"/>
      <c r="L188" s="120"/>
      <c r="M188" s="121"/>
    </row>
    <row r="189" s="1" customFormat="true" ht="12.75" hidden="false" customHeight="false" outlineLevel="0" collapsed="false">
      <c r="C189" s="97"/>
      <c r="H189" s="120"/>
      <c r="I189" s="121"/>
      <c r="J189" s="120"/>
      <c r="K189" s="122"/>
      <c r="L189" s="120"/>
      <c r="M189" s="121"/>
    </row>
    <row r="190" s="1" customFormat="true" ht="12.75" hidden="false" customHeight="false" outlineLevel="0" collapsed="false">
      <c r="C190" s="97"/>
      <c r="H190" s="120"/>
      <c r="I190" s="121"/>
      <c r="J190" s="120"/>
      <c r="K190" s="122"/>
      <c r="L190" s="120"/>
      <c r="M190" s="121"/>
    </row>
    <row r="191" s="1" customFormat="true" ht="12.75" hidden="false" customHeight="false" outlineLevel="0" collapsed="false">
      <c r="C191" s="97"/>
      <c r="H191" s="120"/>
      <c r="I191" s="121"/>
      <c r="J191" s="120"/>
      <c r="K191" s="122"/>
      <c r="L191" s="120"/>
      <c r="M191" s="121"/>
    </row>
    <row r="192" s="1" customFormat="true" ht="12.75" hidden="false" customHeight="false" outlineLevel="0" collapsed="false">
      <c r="C192" s="97"/>
      <c r="H192" s="120"/>
      <c r="I192" s="121"/>
      <c r="J192" s="120"/>
      <c r="K192" s="122"/>
      <c r="L192" s="120"/>
      <c r="M192" s="121"/>
    </row>
    <row r="193" s="1" customFormat="true" ht="12.75" hidden="false" customHeight="false" outlineLevel="0" collapsed="false">
      <c r="C193" s="97"/>
      <c r="H193" s="120"/>
      <c r="I193" s="121"/>
      <c r="J193" s="120"/>
      <c r="K193" s="122"/>
      <c r="L193" s="120"/>
      <c r="M193" s="121"/>
    </row>
    <row r="194" s="1" customFormat="true" ht="12.75" hidden="false" customHeight="false" outlineLevel="0" collapsed="false">
      <c r="C194" s="97"/>
      <c r="H194" s="120"/>
      <c r="I194" s="121"/>
      <c r="J194" s="120"/>
      <c r="K194" s="122"/>
      <c r="L194" s="120"/>
      <c r="M194" s="121"/>
    </row>
    <row r="195" s="1" customFormat="true" ht="12.75" hidden="false" customHeight="false" outlineLevel="0" collapsed="false">
      <c r="C195" s="97"/>
      <c r="H195" s="120"/>
      <c r="I195" s="121"/>
      <c r="J195" s="120"/>
      <c r="K195" s="122"/>
      <c r="L195" s="120"/>
      <c r="M195" s="121"/>
    </row>
    <row r="196" s="1" customFormat="true" ht="12.75" hidden="false" customHeight="false" outlineLevel="0" collapsed="false">
      <c r="C196" s="97"/>
      <c r="H196" s="120"/>
      <c r="I196" s="121"/>
      <c r="J196" s="120"/>
      <c r="K196" s="122"/>
      <c r="L196" s="120"/>
      <c r="M196" s="121"/>
    </row>
    <row r="197" s="1" customFormat="true" ht="12.75" hidden="false" customHeight="false" outlineLevel="0" collapsed="false">
      <c r="C197" s="97"/>
      <c r="H197" s="120"/>
      <c r="I197" s="121"/>
      <c r="J197" s="120"/>
      <c r="K197" s="122"/>
      <c r="L197" s="120"/>
      <c r="M197" s="121"/>
    </row>
    <row r="198" s="1" customFormat="true" ht="12.75" hidden="false" customHeight="false" outlineLevel="0" collapsed="false">
      <c r="C198" s="97"/>
      <c r="H198" s="120"/>
      <c r="I198" s="121"/>
      <c r="J198" s="120"/>
      <c r="K198" s="122"/>
      <c r="L198" s="120"/>
      <c r="M198" s="121"/>
    </row>
    <row r="199" s="1" customFormat="true" ht="12.75" hidden="false" customHeight="false" outlineLevel="0" collapsed="false">
      <c r="C199" s="97"/>
      <c r="H199" s="120"/>
      <c r="I199" s="121"/>
      <c r="J199" s="120"/>
      <c r="K199" s="122"/>
      <c r="L199" s="120"/>
      <c r="M199" s="121"/>
    </row>
    <row r="200" s="1" customFormat="true" ht="12.75" hidden="false" customHeight="false" outlineLevel="0" collapsed="false">
      <c r="C200" s="97"/>
      <c r="H200" s="120"/>
      <c r="I200" s="121"/>
      <c r="J200" s="120"/>
      <c r="K200" s="122"/>
      <c r="L200" s="120"/>
      <c r="M200" s="121"/>
    </row>
    <row r="201" s="1" customFormat="true" ht="12.75" hidden="false" customHeight="false" outlineLevel="0" collapsed="false">
      <c r="C201" s="97"/>
      <c r="H201" s="120"/>
      <c r="I201" s="121"/>
      <c r="J201" s="120"/>
      <c r="K201" s="122"/>
      <c r="L201" s="120"/>
      <c r="M201" s="121"/>
    </row>
    <row r="202" s="1" customFormat="true" ht="12.75" hidden="false" customHeight="false" outlineLevel="0" collapsed="false">
      <c r="C202" s="97"/>
      <c r="H202" s="120"/>
      <c r="I202" s="121"/>
      <c r="J202" s="120"/>
      <c r="K202" s="122"/>
      <c r="L202" s="120"/>
      <c r="M202" s="121"/>
    </row>
    <row r="203" s="1" customFormat="true" ht="12.75" hidden="false" customHeight="false" outlineLevel="0" collapsed="false">
      <c r="C203" s="97"/>
      <c r="H203" s="120"/>
      <c r="I203" s="121"/>
      <c r="J203" s="120"/>
      <c r="K203" s="122"/>
      <c r="L203" s="120"/>
      <c r="M203" s="121"/>
    </row>
    <row r="204" s="1" customFormat="true" ht="12.75" hidden="false" customHeight="false" outlineLevel="0" collapsed="false">
      <c r="C204" s="97"/>
      <c r="H204" s="120"/>
      <c r="I204" s="121"/>
      <c r="J204" s="120"/>
      <c r="K204" s="122"/>
      <c r="L204" s="120"/>
      <c r="M204" s="121"/>
    </row>
    <row r="205" s="1" customFormat="true" ht="12.75" hidden="false" customHeight="false" outlineLevel="0" collapsed="false">
      <c r="C205" s="97"/>
      <c r="H205" s="120"/>
      <c r="I205" s="121"/>
      <c r="J205" s="120"/>
      <c r="K205" s="122"/>
      <c r="L205" s="120"/>
      <c r="M205" s="121"/>
    </row>
    <row r="206" s="1" customFormat="true" ht="12.75" hidden="false" customHeight="false" outlineLevel="0" collapsed="false">
      <c r="C206" s="97"/>
      <c r="H206" s="120"/>
      <c r="I206" s="121"/>
      <c r="J206" s="120"/>
      <c r="K206" s="122"/>
      <c r="L206" s="120"/>
      <c r="M206" s="121"/>
    </row>
    <row r="207" s="1" customFormat="true" ht="12.75" hidden="false" customHeight="false" outlineLevel="0" collapsed="false">
      <c r="C207" s="97"/>
      <c r="H207" s="120"/>
      <c r="I207" s="121"/>
      <c r="J207" s="120"/>
      <c r="K207" s="122"/>
      <c r="L207" s="120"/>
      <c r="M207" s="121"/>
    </row>
    <row r="208" s="1" customFormat="true" ht="12.75" hidden="false" customHeight="false" outlineLevel="0" collapsed="false">
      <c r="C208" s="97"/>
      <c r="H208" s="120"/>
      <c r="I208" s="121"/>
      <c r="J208" s="120"/>
      <c r="K208" s="122"/>
      <c r="L208" s="120"/>
      <c r="M208" s="121"/>
    </row>
    <row r="209" s="1" customFormat="true" ht="12.75" hidden="false" customHeight="false" outlineLevel="0" collapsed="false">
      <c r="C209" s="97"/>
      <c r="H209" s="120"/>
      <c r="I209" s="121"/>
      <c r="J209" s="120"/>
      <c r="K209" s="122"/>
      <c r="L209" s="120"/>
      <c r="M209" s="121"/>
    </row>
    <row r="210" s="1" customFormat="true" ht="12.75" hidden="false" customHeight="false" outlineLevel="0" collapsed="false">
      <c r="C210" s="97"/>
      <c r="H210" s="120"/>
      <c r="I210" s="121"/>
      <c r="J210" s="120"/>
      <c r="K210" s="122"/>
      <c r="L210" s="120"/>
      <c r="M210" s="121"/>
    </row>
    <row r="211" s="1" customFormat="true" ht="12.75" hidden="false" customHeight="false" outlineLevel="0" collapsed="false">
      <c r="C211" s="97"/>
      <c r="H211" s="120"/>
      <c r="I211" s="121"/>
      <c r="J211" s="120"/>
      <c r="K211" s="122"/>
      <c r="L211" s="120"/>
      <c r="M211" s="121"/>
    </row>
    <row r="212" s="1" customFormat="true" ht="12.75" hidden="false" customHeight="false" outlineLevel="0" collapsed="false">
      <c r="C212" s="97"/>
      <c r="H212" s="120"/>
      <c r="I212" s="121"/>
      <c r="J212" s="120"/>
      <c r="K212" s="122"/>
      <c r="L212" s="120"/>
      <c r="M212" s="121"/>
    </row>
    <row r="213" s="1" customFormat="true" ht="12.75" hidden="false" customHeight="false" outlineLevel="0" collapsed="false">
      <c r="C213" s="97"/>
      <c r="H213" s="120"/>
      <c r="I213" s="121"/>
      <c r="J213" s="120"/>
      <c r="K213" s="122"/>
      <c r="L213" s="120"/>
      <c r="M213" s="121"/>
    </row>
    <row r="214" s="1" customFormat="true" ht="12.75" hidden="false" customHeight="false" outlineLevel="0" collapsed="false">
      <c r="C214" s="97"/>
      <c r="H214" s="120"/>
      <c r="I214" s="121"/>
      <c r="J214" s="120"/>
      <c r="K214" s="122"/>
      <c r="L214" s="120"/>
      <c r="M214" s="121"/>
    </row>
    <row r="215" s="1" customFormat="true" ht="12.75" hidden="false" customHeight="false" outlineLevel="0" collapsed="false">
      <c r="C215" s="97"/>
      <c r="H215" s="120"/>
      <c r="I215" s="121"/>
      <c r="J215" s="120"/>
      <c r="K215" s="122"/>
      <c r="L215" s="120"/>
      <c r="M215" s="121"/>
    </row>
    <row r="216" s="1" customFormat="true" ht="12.75" hidden="false" customHeight="false" outlineLevel="0" collapsed="false">
      <c r="C216" s="97"/>
      <c r="H216" s="120"/>
      <c r="I216" s="121"/>
      <c r="J216" s="120"/>
      <c r="K216" s="122"/>
      <c r="L216" s="120"/>
      <c r="M216" s="121"/>
    </row>
    <row r="217" s="1" customFormat="true" ht="12.75" hidden="false" customHeight="false" outlineLevel="0" collapsed="false">
      <c r="C217" s="97"/>
      <c r="H217" s="120"/>
      <c r="I217" s="121"/>
      <c r="J217" s="120"/>
      <c r="K217" s="122"/>
      <c r="L217" s="120"/>
      <c r="M217" s="121"/>
    </row>
    <row r="218" s="1" customFormat="true" ht="12.75" hidden="false" customHeight="false" outlineLevel="0" collapsed="false">
      <c r="C218" s="97"/>
      <c r="H218" s="120"/>
      <c r="I218" s="121"/>
      <c r="J218" s="120"/>
      <c r="K218" s="122"/>
      <c r="L218" s="120"/>
      <c r="M218" s="121"/>
    </row>
    <row r="219" s="1" customFormat="true" ht="12.75" hidden="false" customHeight="false" outlineLevel="0" collapsed="false">
      <c r="C219" s="97"/>
      <c r="H219" s="120"/>
      <c r="I219" s="121"/>
      <c r="J219" s="120"/>
      <c r="K219" s="122"/>
      <c r="L219" s="120"/>
      <c r="M219" s="121"/>
    </row>
    <row r="220" s="1" customFormat="true" ht="12.75" hidden="false" customHeight="false" outlineLevel="0" collapsed="false">
      <c r="C220" s="97"/>
      <c r="H220" s="120"/>
      <c r="I220" s="121"/>
      <c r="J220" s="120"/>
      <c r="K220" s="122"/>
      <c r="L220" s="120"/>
      <c r="M220" s="121"/>
    </row>
    <row r="221" s="1" customFormat="true" ht="12.75" hidden="false" customHeight="false" outlineLevel="0" collapsed="false">
      <c r="C221" s="97"/>
      <c r="H221" s="120"/>
      <c r="I221" s="121"/>
      <c r="J221" s="120"/>
      <c r="K221" s="122"/>
      <c r="L221" s="120"/>
      <c r="M221" s="121"/>
    </row>
    <row r="222" s="1" customFormat="true" ht="12.75" hidden="false" customHeight="false" outlineLevel="0" collapsed="false">
      <c r="C222" s="97"/>
      <c r="H222" s="120"/>
      <c r="I222" s="121"/>
      <c r="J222" s="120"/>
      <c r="K222" s="122"/>
      <c r="L222" s="120"/>
      <c r="M222" s="121"/>
    </row>
    <row r="223" s="1" customFormat="true" ht="12.75" hidden="false" customHeight="false" outlineLevel="0" collapsed="false">
      <c r="C223" s="97"/>
      <c r="H223" s="120"/>
      <c r="I223" s="121"/>
      <c r="J223" s="120"/>
      <c r="K223" s="122"/>
      <c r="L223" s="120"/>
      <c r="M223" s="121"/>
    </row>
    <row r="224" s="1" customFormat="true" ht="12.75" hidden="false" customHeight="false" outlineLevel="0" collapsed="false">
      <c r="C224" s="97"/>
      <c r="H224" s="120"/>
      <c r="I224" s="121"/>
      <c r="J224" s="120"/>
      <c r="K224" s="122"/>
      <c r="L224" s="120"/>
      <c r="M224" s="121"/>
    </row>
    <row r="225" s="1" customFormat="true" ht="12.75" hidden="false" customHeight="false" outlineLevel="0" collapsed="false">
      <c r="C225" s="97"/>
      <c r="H225" s="120"/>
      <c r="I225" s="121"/>
      <c r="J225" s="120"/>
      <c r="K225" s="122"/>
      <c r="L225" s="120"/>
      <c r="M225" s="121"/>
    </row>
    <row r="226" s="1" customFormat="true" ht="12.75" hidden="false" customHeight="false" outlineLevel="0" collapsed="false">
      <c r="C226" s="97"/>
      <c r="H226" s="120"/>
      <c r="I226" s="121"/>
      <c r="J226" s="120"/>
      <c r="K226" s="122"/>
      <c r="L226" s="120"/>
      <c r="M226" s="121"/>
    </row>
    <row r="227" s="1" customFormat="true" ht="12.75" hidden="false" customHeight="false" outlineLevel="0" collapsed="false">
      <c r="C227" s="97"/>
      <c r="H227" s="120"/>
      <c r="I227" s="121"/>
      <c r="J227" s="120"/>
      <c r="K227" s="122"/>
      <c r="L227" s="120"/>
      <c r="M227" s="121"/>
    </row>
    <row r="228" s="1" customFormat="true" ht="12.75" hidden="false" customHeight="false" outlineLevel="0" collapsed="false">
      <c r="C228" s="97"/>
      <c r="H228" s="120"/>
      <c r="I228" s="121"/>
      <c r="J228" s="120"/>
      <c r="K228" s="122"/>
      <c r="L228" s="120"/>
      <c r="M228" s="121"/>
    </row>
    <row r="229" s="1" customFormat="true" ht="12.75" hidden="false" customHeight="false" outlineLevel="0" collapsed="false">
      <c r="C229" s="97"/>
      <c r="H229" s="120"/>
      <c r="I229" s="121"/>
      <c r="J229" s="120"/>
      <c r="K229" s="122"/>
      <c r="L229" s="120"/>
      <c r="M229" s="121"/>
    </row>
    <row r="230" s="1" customFormat="true" ht="12.75" hidden="false" customHeight="false" outlineLevel="0" collapsed="false">
      <c r="C230" s="97"/>
      <c r="H230" s="120"/>
      <c r="I230" s="121"/>
      <c r="J230" s="120"/>
      <c r="K230" s="122"/>
      <c r="L230" s="120"/>
      <c r="M230" s="121"/>
    </row>
    <row r="231" s="1" customFormat="true" ht="12.75" hidden="false" customHeight="false" outlineLevel="0" collapsed="false">
      <c r="C231" s="97"/>
      <c r="H231" s="120"/>
      <c r="I231" s="121"/>
      <c r="J231" s="120"/>
      <c r="K231" s="122"/>
      <c r="L231" s="120"/>
      <c r="M231" s="121"/>
    </row>
    <row r="232" s="1" customFormat="true" ht="12.75" hidden="false" customHeight="false" outlineLevel="0" collapsed="false">
      <c r="C232" s="97"/>
      <c r="H232" s="120"/>
      <c r="I232" s="121"/>
      <c r="J232" s="120"/>
      <c r="K232" s="122"/>
      <c r="L232" s="120"/>
      <c r="M232" s="121"/>
    </row>
    <row r="233" s="1" customFormat="true" ht="12.75" hidden="false" customHeight="false" outlineLevel="0" collapsed="false">
      <c r="C233" s="97"/>
      <c r="H233" s="120"/>
      <c r="I233" s="121"/>
      <c r="J233" s="120"/>
      <c r="K233" s="122"/>
      <c r="L233" s="120"/>
      <c r="M233" s="121"/>
    </row>
    <row r="234" s="1" customFormat="true" ht="12.75" hidden="false" customHeight="false" outlineLevel="0" collapsed="false">
      <c r="C234" s="97"/>
      <c r="H234" s="120"/>
      <c r="I234" s="121"/>
      <c r="J234" s="120"/>
      <c r="K234" s="122"/>
      <c r="L234" s="120"/>
      <c r="M234" s="121"/>
    </row>
    <row r="235" s="1" customFormat="true" ht="12.75" hidden="false" customHeight="false" outlineLevel="0" collapsed="false">
      <c r="C235" s="97"/>
      <c r="H235" s="120"/>
      <c r="I235" s="121"/>
      <c r="J235" s="120"/>
      <c r="K235" s="122"/>
      <c r="L235" s="120"/>
      <c r="M235" s="121"/>
    </row>
    <row r="236" s="1" customFormat="true" ht="12.75" hidden="false" customHeight="false" outlineLevel="0" collapsed="false">
      <c r="C236" s="97"/>
      <c r="H236" s="120"/>
      <c r="I236" s="121"/>
      <c r="J236" s="120"/>
      <c r="K236" s="122"/>
      <c r="L236" s="120"/>
      <c r="M236" s="121"/>
    </row>
    <row r="237" s="1" customFormat="true" ht="12.75" hidden="false" customHeight="false" outlineLevel="0" collapsed="false">
      <c r="C237" s="97"/>
      <c r="H237" s="120"/>
      <c r="I237" s="121"/>
      <c r="J237" s="120"/>
      <c r="K237" s="122"/>
      <c r="L237" s="120"/>
      <c r="M237" s="121"/>
    </row>
    <row r="238" s="1" customFormat="true" ht="12.75" hidden="false" customHeight="false" outlineLevel="0" collapsed="false">
      <c r="C238" s="97"/>
      <c r="H238" s="120"/>
      <c r="I238" s="121"/>
      <c r="J238" s="120"/>
      <c r="K238" s="122"/>
      <c r="L238" s="120"/>
      <c r="M238" s="121"/>
    </row>
    <row r="239" s="1" customFormat="true" ht="12.75" hidden="false" customHeight="false" outlineLevel="0" collapsed="false">
      <c r="C239" s="97"/>
      <c r="H239" s="120"/>
      <c r="I239" s="121"/>
      <c r="J239" s="120"/>
      <c r="K239" s="122"/>
      <c r="L239" s="120"/>
      <c r="M239" s="121"/>
    </row>
    <row r="240" s="1" customFormat="true" ht="12.75" hidden="false" customHeight="false" outlineLevel="0" collapsed="false">
      <c r="C240" s="97"/>
      <c r="H240" s="120"/>
      <c r="I240" s="121"/>
      <c r="J240" s="120"/>
      <c r="K240" s="122"/>
      <c r="L240" s="120"/>
      <c r="M240" s="121"/>
    </row>
    <row r="241" s="1" customFormat="true" ht="12.75" hidden="false" customHeight="false" outlineLevel="0" collapsed="false">
      <c r="C241" s="97"/>
      <c r="H241" s="120"/>
      <c r="I241" s="121"/>
      <c r="J241" s="120"/>
      <c r="K241" s="122"/>
      <c r="L241" s="120"/>
      <c r="M241" s="121"/>
    </row>
    <row r="242" s="1" customFormat="true" ht="12.75" hidden="false" customHeight="false" outlineLevel="0" collapsed="false">
      <c r="C242" s="97"/>
      <c r="H242" s="120"/>
      <c r="I242" s="121"/>
      <c r="J242" s="120"/>
      <c r="K242" s="122"/>
      <c r="L242" s="120"/>
      <c r="M242" s="121"/>
    </row>
    <row r="243" s="1" customFormat="true" ht="12.75" hidden="false" customHeight="false" outlineLevel="0" collapsed="false">
      <c r="C243" s="97"/>
      <c r="H243" s="120"/>
      <c r="I243" s="121"/>
      <c r="J243" s="120"/>
      <c r="K243" s="122"/>
      <c r="L243" s="120"/>
      <c r="M243" s="121"/>
    </row>
    <row r="244" s="1" customFormat="true" ht="12.75" hidden="false" customHeight="false" outlineLevel="0" collapsed="false">
      <c r="C244" s="97"/>
      <c r="H244" s="120"/>
      <c r="I244" s="121"/>
      <c r="J244" s="120"/>
      <c r="K244" s="122"/>
      <c r="L244" s="120"/>
      <c r="M244" s="121"/>
    </row>
    <row r="245" s="1" customFormat="true" ht="12.75" hidden="false" customHeight="false" outlineLevel="0" collapsed="false">
      <c r="C245" s="97"/>
      <c r="H245" s="120"/>
      <c r="I245" s="121"/>
      <c r="J245" s="120"/>
      <c r="K245" s="122"/>
      <c r="L245" s="120"/>
      <c r="M245" s="121"/>
    </row>
    <row r="246" s="1" customFormat="true" ht="12.75" hidden="false" customHeight="false" outlineLevel="0" collapsed="false">
      <c r="C246" s="97"/>
      <c r="H246" s="120"/>
      <c r="I246" s="121"/>
      <c r="J246" s="120"/>
      <c r="K246" s="122"/>
      <c r="L246" s="120"/>
      <c r="M246" s="121"/>
    </row>
    <row r="247" s="1" customFormat="true" ht="12.75" hidden="false" customHeight="false" outlineLevel="0" collapsed="false">
      <c r="C247" s="97"/>
      <c r="H247" s="120"/>
      <c r="I247" s="121"/>
      <c r="J247" s="120"/>
      <c r="K247" s="122"/>
      <c r="L247" s="120"/>
      <c r="M247" s="121"/>
    </row>
    <row r="248" s="1" customFormat="true" ht="12.75" hidden="false" customHeight="false" outlineLevel="0" collapsed="false">
      <c r="C248" s="97"/>
      <c r="H248" s="120"/>
      <c r="I248" s="121"/>
      <c r="J248" s="120"/>
      <c r="K248" s="122"/>
      <c r="L248" s="120"/>
      <c r="M248" s="121"/>
    </row>
    <row r="249" s="1" customFormat="true" ht="12.75" hidden="false" customHeight="false" outlineLevel="0" collapsed="false">
      <c r="C249" s="97"/>
      <c r="H249" s="120"/>
      <c r="I249" s="121"/>
      <c r="J249" s="120"/>
      <c r="K249" s="122"/>
      <c r="L249" s="120"/>
      <c r="M249" s="121"/>
    </row>
    <row r="250" s="1" customFormat="true" ht="12.75" hidden="false" customHeight="false" outlineLevel="0" collapsed="false">
      <c r="C250" s="97"/>
      <c r="H250" s="120"/>
      <c r="I250" s="121"/>
      <c r="J250" s="120"/>
      <c r="K250" s="122"/>
      <c r="L250" s="120"/>
      <c r="M250" s="121"/>
    </row>
    <row r="251" s="1" customFormat="true" ht="12.75" hidden="false" customHeight="false" outlineLevel="0" collapsed="false">
      <c r="C251" s="97"/>
      <c r="H251" s="120"/>
      <c r="I251" s="121"/>
      <c r="J251" s="120"/>
      <c r="K251" s="122"/>
      <c r="L251" s="120"/>
      <c r="M251" s="121"/>
    </row>
    <row r="252" s="1" customFormat="true" ht="12.75" hidden="false" customHeight="false" outlineLevel="0" collapsed="false">
      <c r="C252" s="97"/>
      <c r="H252" s="120"/>
      <c r="I252" s="121"/>
      <c r="J252" s="120"/>
      <c r="K252" s="122"/>
      <c r="L252" s="120"/>
      <c r="M252" s="121"/>
    </row>
    <row r="253" s="1" customFormat="true" ht="12.75" hidden="false" customHeight="false" outlineLevel="0" collapsed="false">
      <c r="C253" s="97"/>
      <c r="H253" s="120"/>
      <c r="I253" s="121"/>
      <c r="J253" s="120"/>
      <c r="K253" s="122"/>
      <c r="L253" s="120"/>
      <c r="M253" s="121"/>
    </row>
    <row r="254" s="1" customFormat="true" ht="12.75" hidden="false" customHeight="false" outlineLevel="0" collapsed="false">
      <c r="C254" s="97"/>
      <c r="H254" s="120"/>
      <c r="I254" s="121"/>
      <c r="J254" s="120"/>
      <c r="K254" s="122"/>
      <c r="L254" s="120"/>
      <c r="M254" s="121"/>
    </row>
    <row r="255" s="1" customFormat="true" ht="12.75" hidden="false" customHeight="false" outlineLevel="0" collapsed="false">
      <c r="C255" s="97"/>
      <c r="H255" s="120"/>
      <c r="I255" s="121"/>
      <c r="J255" s="120"/>
      <c r="K255" s="122"/>
      <c r="L255" s="120"/>
      <c r="M255" s="121"/>
    </row>
    <row r="256" s="1" customFormat="true" ht="12.75" hidden="false" customHeight="false" outlineLevel="0" collapsed="false">
      <c r="C256" s="97"/>
      <c r="H256" s="120"/>
      <c r="I256" s="121"/>
      <c r="J256" s="120"/>
      <c r="K256" s="122"/>
      <c r="L256" s="120"/>
      <c r="M256" s="121"/>
    </row>
    <row r="257" s="1" customFormat="true" ht="12.75" hidden="false" customHeight="false" outlineLevel="0" collapsed="false">
      <c r="C257" s="97"/>
      <c r="H257" s="120"/>
      <c r="I257" s="121"/>
      <c r="J257" s="120"/>
      <c r="K257" s="122"/>
      <c r="L257" s="120"/>
      <c r="M257" s="121"/>
    </row>
    <row r="258" s="1" customFormat="true" ht="12.75" hidden="false" customHeight="false" outlineLevel="0" collapsed="false">
      <c r="C258" s="97"/>
      <c r="H258" s="120"/>
      <c r="I258" s="121"/>
      <c r="J258" s="120"/>
      <c r="K258" s="122"/>
      <c r="L258" s="120"/>
      <c r="M258" s="121"/>
    </row>
  </sheetData>
  <mergeCells count="1">
    <mergeCell ref="A1:M1"/>
  </mergeCells>
  <printOptions headings="false" gridLines="false" gridLinesSet="true" horizontalCentered="true" verticalCentered="false"/>
  <pageMargins left="0.157638888888889" right="0.157638888888889" top="0.354166666666667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11.421875" defaultRowHeight="11.25" zeroHeight="false" outlineLevelRow="0" outlineLevelCol="0"/>
  <cols>
    <col collapsed="false" customWidth="true" hidden="false" outlineLevel="0" max="1" min="1" style="127" width="4.28"/>
    <col collapsed="false" customWidth="true" hidden="false" outlineLevel="0" max="3" min="2" style="127" width="5.56"/>
    <col collapsed="false" customWidth="true" hidden="false" outlineLevel="0" max="4" min="4" style="128" width="51.7"/>
    <col collapsed="false" customWidth="true" hidden="false" outlineLevel="0" max="5" min="5" style="127" width="14.28"/>
    <col collapsed="false" customWidth="true" hidden="false" outlineLevel="0" max="6" min="6" style="127" width="18.99"/>
    <col collapsed="false" customWidth="true" hidden="false" outlineLevel="0" max="7" min="7" style="127" width="8.13"/>
    <col collapsed="false" customWidth="true" hidden="false" outlineLevel="0" max="8" min="8" style="127" width="13.42"/>
    <col collapsed="false" customWidth="true" hidden="false" outlineLevel="0" max="9" min="9" style="127" width="8.7"/>
    <col collapsed="false" customWidth="true" hidden="false" outlineLevel="0" max="10" min="10" style="127" width="13.28"/>
    <col collapsed="false" customWidth="true" hidden="false" outlineLevel="0" max="11" min="11" style="127" width="9.42"/>
    <col collapsed="false" customWidth="true" hidden="false" outlineLevel="0" max="12" min="12" style="127" width="9.99"/>
    <col collapsed="false" customWidth="true" hidden="false" outlineLevel="0" max="13" min="13" style="127" width="9.56"/>
    <col collapsed="false" customWidth="false" hidden="false" outlineLevel="0" max="257" min="14" style="127" width="11.42"/>
  </cols>
  <sheetData>
    <row r="1" customFormat="false" ht="44.65" hidden="false" customHeight="true" outlineLevel="0" collapsed="false">
      <c r="A1" s="4" t="s">
        <v>2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1" customFormat="true" ht="39" hidden="false" customHeight="true" outlineLevel="0" collapsed="false">
      <c r="A2" s="31" t="s">
        <v>28</v>
      </c>
      <c r="B2" s="129" t="s">
        <v>29</v>
      </c>
      <c r="C2" s="129" t="s">
        <v>30</v>
      </c>
      <c r="D2" s="130"/>
      <c r="E2" s="34" t="s">
        <v>3</v>
      </c>
      <c r="F2" s="34" t="s">
        <v>4</v>
      </c>
      <c r="G2" s="34" t="s">
        <v>84</v>
      </c>
      <c r="H2" s="34" t="s">
        <v>6</v>
      </c>
      <c r="I2" s="34" t="s">
        <v>7</v>
      </c>
      <c r="J2" s="34" t="s">
        <v>8</v>
      </c>
      <c r="K2" s="34" t="s">
        <v>9</v>
      </c>
      <c r="L2" s="34" t="s">
        <v>10</v>
      </c>
      <c r="M2" s="34" t="s">
        <v>11</v>
      </c>
    </row>
    <row r="3" customFormat="false" ht="15.75" hidden="false" customHeight="false" outlineLevel="0" collapsed="false">
      <c r="A3" s="131"/>
      <c r="B3" s="131"/>
      <c r="C3" s="131"/>
      <c r="D3" s="132" t="s">
        <v>25</v>
      </c>
      <c r="E3" s="133" t="n">
        <v>1077577956</v>
      </c>
      <c r="F3" s="133" t="n">
        <v>-200000000</v>
      </c>
      <c r="G3" s="134" t="n">
        <f aca="false">+F3/E3*100</f>
        <v>-18.56014211189</v>
      </c>
      <c r="H3" s="133" t="n">
        <v>-350000000</v>
      </c>
      <c r="I3" s="134" t="n">
        <v>175</v>
      </c>
      <c r="J3" s="133" t="n">
        <v>-697580000</v>
      </c>
      <c r="K3" s="134" t="n">
        <v>199.308571428571</v>
      </c>
      <c r="L3" s="133"/>
      <c r="M3" s="135"/>
    </row>
    <row r="4" s="139" customFormat="true" ht="12.4" hidden="false" customHeight="true" outlineLevel="0" collapsed="false">
      <c r="A4" s="102"/>
      <c r="B4" s="102"/>
      <c r="C4" s="102"/>
      <c r="D4" s="136"/>
      <c r="E4" s="137"/>
      <c r="F4" s="137"/>
      <c r="G4" s="137"/>
      <c r="H4" s="137"/>
      <c r="I4" s="137"/>
      <c r="J4" s="137"/>
      <c r="K4" s="137"/>
      <c r="L4" s="137"/>
      <c r="M4" s="138"/>
    </row>
    <row r="5" s="139" customFormat="true" ht="12.75" hidden="false" customHeight="false" outlineLevel="0" collapsed="false">
      <c r="A5" s="102" t="n">
        <v>8</v>
      </c>
      <c r="B5" s="102"/>
      <c r="C5" s="102"/>
      <c r="D5" s="56" t="s">
        <v>21</v>
      </c>
      <c r="E5" s="136" t="n">
        <v>1077577956</v>
      </c>
      <c r="F5" s="136"/>
      <c r="G5" s="136"/>
      <c r="H5" s="136"/>
      <c r="I5" s="136"/>
      <c r="J5" s="136"/>
      <c r="K5" s="136"/>
      <c r="L5" s="136"/>
      <c r="M5" s="140"/>
    </row>
    <row r="6" s="139" customFormat="true" ht="12.75" hidden="false" customHeight="false" outlineLevel="0" collapsed="false">
      <c r="A6" s="102"/>
      <c r="B6" s="102" t="n">
        <v>84</v>
      </c>
      <c r="C6" s="102"/>
      <c r="D6" s="56" t="s">
        <v>85</v>
      </c>
      <c r="E6" s="136" t="n">
        <v>1077577956</v>
      </c>
      <c r="F6" s="136"/>
      <c r="G6" s="136"/>
      <c r="H6" s="136"/>
      <c r="I6" s="136"/>
      <c r="J6" s="136"/>
      <c r="K6" s="136"/>
      <c r="L6" s="136"/>
      <c r="M6" s="140"/>
    </row>
    <row r="7" s="139" customFormat="true" ht="12.75" hidden="false" customHeight="false" outlineLevel="0" collapsed="false">
      <c r="A7" s="42"/>
      <c r="B7" s="42"/>
      <c r="C7" s="59" t="n">
        <v>847</v>
      </c>
      <c r="D7" s="59" t="s">
        <v>86</v>
      </c>
      <c r="E7" s="137" t="n">
        <v>1077577956</v>
      </c>
      <c r="F7" s="137"/>
      <c r="G7" s="137"/>
      <c r="H7" s="137"/>
      <c r="I7" s="137"/>
      <c r="J7" s="137"/>
      <c r="K7" s="137"/>
      <c r="L7" s="137"/>
      <c r="M7" s="138"/>
    </row>
    <row r="8" s="139" customFormat="true" ht="15" hidden="false" customHeight="true" outlineLevel="0" collapsed="false">
      <c r="A8" s="42"/>
      <c r="B8" s="102"/>
      <c r="C8" s="102"/>
      <c r="D8" s="141"/>
      <c r="E8" s="136"/>
      <c r="F8" s="136"/>
      <c r="G8" s="136"/>
      <c r="H8" s="136"/>
      <c r="I8" s="136"/>
      <c r="J8" s="136"/>
      <c r="K8" s="136"/>
      <c r="L8" s="136"/>
      <c r="M8" s="140"/>
    </row>
    <row r="9" customFormat="false" ht="12.75" hidden="false" customHeight="false" outlineLevel="0" collapsed="false">
      <c r="A9" s="102" t="n">
        <v>5</v>
      </c>
      <c r="B9" s="102"/>
      <c r="C9" s="102"/>
      <c r="D9" s="56" t="s">
        <v>87</v>
      </c>
      <c r="E9" s="136"/>
      <c r="F9" s="136" t="n">
        <v>200000000</v>
      </c>
      <c r="G9" s="134"/>
      <c r="H9" s="136" t="n">
        <v>350000000</v>
      </c>
      <c r="I9" s="134" t="n">
        <v>175</v>
      </c>
      <c r="J9" s="136" t="n">
        <v>697580000</v>
      </c>
      <c r="K9" s="134" t="n">
        <v>199.308571428571</v>
      </c>
      <c r="L9" s="136"/>
      <c r="M9" s="135"/>
    </row>
    <row r="10" customFormat="false" ht="12.75" hidden="false" customHeight="false" outlineLevel="0" collapsed="false">
      <c r="A10" s="102"/>
      <c r="B10" s="102" t="n">
        <v>54</v>
      </c>
      <c r="C10" s="102"/>
      <c r="D10" s="56" t="s">
        <v>88</v>
      </c>
      <c r="E10" s="136"/>
      <c r="F10" s="136" t="n">
        <v>200000000</v>
      </c>
      <c r="G10" s="134"/>
      <c r="H10" s="136" t="n">
        <v>350000000</v>
      </c>
      <c r="I10" s="134" t="n">
        <v>175</v>
      </c>
      <c r="J10" s="136" t="n">
        <v>697580000</v>
      </c>
      <c r="K10" s="134" t="n">
        <v>199.308571428571</v>
      </c>
      <c r="L10" s="136"/>
      <c r="M10" s="135"/>
    </row>
    <row r="11" customFormat="false" ht="12.75" hidden="false" customHeight="false" outlineLevel="0" collapsed="false">
      <c r="A11" s="42"/>
      <c r="B11" s="42"/>
      <c r="C11" s="59" t="n">
        <v>547</v>
      </c>
      <c r="D11" s="59" t="s">
        <v>89</v>
      </c>
      <c r="E11" s="137"/>
      <c r="F11" s="137" t="n">
        <v>200000000</v>
      </c>
      <c r="G11" s="142"/>
      <c r="H11" s="137" t="n">
        <v>350000000</v>
      </c>
      <c r="I11" s="142" t="n">
        <v>175</v>
      </c>
      <c r="J11" s="137" t="n">
        <v>697580000</v>
      </c>
      <c r="K11" s="142" t="n">
        <v>199.308571428571</v>
      </c>
      <c r="L11" s="137"/>
      <c r="M11" s="143"/>
    </row>
    <row r="14" customFormat="false" ht="11.25" hidden="false" customHeight="false" outlineLevel="0" collapsed="false">
      <c r="F14" s="144"/>
      <c r="G14" s="144"/>
      <c r="H14" s="144"/>
      <c r="I14" s="144"/>
      <c r="J14" s="144"/>
      <c r="K14" s="144"/>
      <c r="L14" s="144"/>
    </row>
  </sheetData>
  <mergeCells count="1">
    <mergeCell ref="A1:M1"/>
  </mergeCells>
  <printOptions headings="false" gridLines="false" gridLinesSet="true" horizontalCentered="true" verticalCentered="false"/>
  <pageMargins left="0.157638888888889" right="0.157638888888889" top="0.354166666666667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6" zoomScalePageLayoutView="100" workbookViewId="0">
      <pane xSplit="2" ySplit="5" topLeftCell="C159" activePane="bottomRight" state="frozen"/>
      <selection pane="topLeft" activeCell="A1" activeCellId="0" sqref="A1"/>
      <selection pane="topRight" activeCell="C1" activeCellId="0" sqref="C1"/>
      <selection pane="bottomLeft" activeCell="A159" activeCellId="0" sqref="A159"/>
      <selection pane="bottomRight" activeCell="M177" activeCellId="0" sqref="M177"/>
    </sheetView>
  </sheetViews>
  <sheetFormatPr defaultColWidth="11.421875" defaultRowHeight="12" zeroHeight="false" outlineLevelRow="0" outlineLevelCol="0"/>
  <cols>
    <col collapsed="false" customWidth="true" hidden="false" outlineLevel="0" max="1" min="1" style="145" width="8.85"/>
    <col collapsed="false" customWidth="true" hidden="false" outlineLevel="0" max="2" min="2" style="146" width="59.7"/>
    <col collapsed="false" customWidth="true" hidden="false" outlineLevel="0" max="3" min="3" style="147" width="15.28"/>
    <col collapsed="false" customWidth="true" hidden="false" outlineLevel="0" max="4" min="4" style="148" width="15.13"/>
    <col collapsed="false" customWidth="true" hidden="false" outlineLevel="0" max="5" min="5" style="148" width="10.56"/>
    <col collapsed="false" customWidth="true" hidden="false" outlineLevel="0" max="6" min="6" style="149" width="15.85"/>
    <col collapsed="false" customWidth="true" hidden="false" outlineLevel="0" max="7" min="7" style="149" width="8.56"/>
    <col collapsed="false" customWidth="true" hidden="false" outlineLevel="0" max="8" min="8" style="150" width="16.56"/>
    <col collapsed="false" customWidth="true" hidden="false" outlineLevel="0" max="9" min="9" style="151" width="8.28"/>
    <col collapsed="false" customWidth="true" hidden="false" outlineLevel="0" max="10" min="10" style="150" width="14.99"/>
    <col collapsed="false" customWidth="true" hidden="false" outlineLevel="0" max="11" min="11" style="151" width="8.99"/>
    <col collapsed="false" customWidth="true" hidden="false" outlineLevel="0" max="12" min="12" style="152" width="8.28"/>
    <col collapsed="false" customWidth="true" hidden="false" outlineLevel="0" max="13" min="13" style="147" width="17.42"/>
    <col collapsed="false" customWidth="true" hidden="false" outlineLevel="0" max="17" min="14" style="147" width="13.99"/>
    <col collapsed="false" customWidth="false" hidden="false" outlineLevel="0" max="257" min="18" style="147" width="11.42"/>
  </cols>
  <sheetData>
    <row r="1" customFormat="false" ht="25.5" hidden="false" customHeight="true" outlineLevel="0" collapsed="false">
      <c r="A1" s="17" t="s">
        <v>9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2"/>
    </row>
    <row r="2" customFormat="false" ht="30.75" hidden="false" customHeight="true" outlineLevel="0" collapsed="false">
      <c r="A2" s="153" t="s">
        <v>91</v>
      </c>
      <c r="B2" s="154" t="s">
        <v>92</v>
      </c>
      <c r="C2" s="34" t="s">
        <v>3</v>
      </c>
      <c r="D2" s="34" t="s">
        <v>4</v>
      </c>
      <c r="E2" s="34" t="s">
        <v>84</v>
      </c>
      <c r="F2" s="34" t="s">
        <v>6</v>
      </c>
      <c r="G2" s="34" t="s">
        <v>7</v>
      </c>
      <c r="H2" s="34" t="s">
        <v>8</v>
      </c>
      <c r="I2" s="34" t="s">
        <v>9</v>
      </c>
      <c r="J2" s="34" t="s">
        <v>10</v>
      </c>
      <c r="K2" s="34" t="s">
        <v>11</v>
      </c>
      <c r="L2" s="155"/>
    </row>
    <row r="3" s="162" customFormat="true" ht="24.75" hidden="false" customHeight="true" outlineLevel="0" collapsed="false">
      <c r="A3" s="156" t="s">
        <v>93</v>
      </c>
      <c r="B3" s="157" t="s">
        <v>94</v>
      </c>
      <c r="C3" s="158" t="n">
        <v>28059430809</v>
      </c>
      <c r="D3" s="158" t="n">
        <v>30904000000</v>
      </c>
      <c r="E3" s="159" t="n">
        <f aca="false">+D3/C3*100</f>
        <v>110.137658209687</v>
      </c>
      <c r="F3" s="104" t="n">
        <v>29757702000</v>
      </c>
      <c r="G3" s="159" t="n">
        <v>96.2907778928294</v>
      </c>
      <c r="H3" s="104" t="n">
        <v>30460759000</v>
      </c>
      <c r="I3" s="159" t="n">
        <v>102.362605150089</v>
      </c>
      <c r="J3" s="104" t="n">
        <v>31793759000</v>
      </c>
      <c r="K3" s="159" t="n">
        <v>104.376122078902</v>
      </c>
      <c r="L3" s="160"/>
      <c r="M3" s="161"/>
      <c r="N3" s="161"/>
    </row>
    <row r="4" s="162" customFormat="true" ht="12.75" hidden="false" customHeight="true" outlineLevel="0" collapsed="false">
      <c r="A4" s="163"/>
      <c r="B4" s="157"/>
      <c r="C4" s="158"/>
      <c r="D4" s="158"/>
      <c r="E4" s="159"/>
      <c r="F4" s="164"/>
      <c r="G4" s="159"/>
      <c r="H4" s="104"/>
      <c r="I4" s="159"/>
      <c r="J4" s="104"/>
      <c r="K4" s="159"/>
      <c r="L4" s="160"/>
      <c r="M4" s="161"/>
    </row>
    <row r="5" s="145" customFormat="true" ht="28.9" hidden="false" customHeight="true" outlineLevel="0" collapsed="false">
      <c r="A5" s="163" t="n">
        <v>6000</v>
      </c>
      <c r="B5" s="157" t="s">
        <v>95</v>
      </c>
      <c r="C5" s="158" t="n">
        <v>26958219824</v>
      </c>
      <c r="D5" s="158" t="n">
        <v>29550672000</v>
      </c>
      <c r="E5" s="159" t="n">
        <f aca="false">+D5/C5*100</f>
        <v>109.616555517854</v>
      </c>
      <c r="F5" s="158" t="n">
        <v>28424453000</v>
      </c>
      <c r="G5" s="159" t="n">
        <v>96.1888548592059</v>
      </c>
      <c r="H5" s="104" t="n">
        <v>29003002000</v>
      </c>
      <c r="I5" s="159" t="n">
        <v>102.035391850812</v>
      </c>
      <c r="J5" s="104" t="n">
        <v>30272175000</v>
      </c>
      <c r="K5" s="107" t="n">
        <v>104.376005628659</v>
      </c>
      <c r="L5" s="135"/>
      <c r="M5" s="165"/>
      <c r="N5" s="165"/>
      <c r="O5" s="165"/>
      <c r="P5" s="161"/>
      <c r="Q5" s="161"/>
    </row>
    <row r="6" s="172" customFormat="true" ht="12.75" hidden="false" customHeight="false" outlineLevel="0" collapsed="false">
      <c r="A6" s="166"/>
      <c r="B6" s="166"/>
      <c r="C6" s="43"/>
      <c r="D6" s="43"/>
      <c r="E6" s="167"/>
      <c r="F6" s="168"/>
      <c r="G6" s="167"/>
      <c r="H6" s="169"/>
      <c r="I6" s="167"/>
      <c r="J6" s="169"/>
      <c r="K6" s="167"/>
      <c r="L6" s="170"/>
      <c r="M6" s="171"/>
      <c r="N6" s="171"/>
      <c r="O6" s="171"/>
      <c r="P6" s="171"/>
      <c r="Q6" s="171"/>
    </row>
    <row r="7" s="172" customFormat="true" ht="23.45" hidden="false" customHeight="true" outlineLevel="0" collapsed="false">
      <c r="A7" s="173" t="s">
        <v>96</v>
      </c>
      <c r="B7" s="174" t="s">
        <v>97</v>
      </c>
      <c r="C7" s="104" t="n">
        <v>4264769182</v>
      </c>
      <c r="D7" s="104" t="n">
        <v>4280000000</v>
      </c>
      <c r="E7" s="159" t="n">
        <f aca="false">+D7/C7*100</f>
        <v>100.357131121288</v>
      </c>
      <c r="F7" s="104" t="n">
        <v>4154600000</v>
      </c>
      <c r="G7" s="159" t="n">
        <v>97.0700934579439</v>
      </c>
      <c r="H7" s="104" t="n">
        <v>4300000000</v>
      </c>
      <c r="I7" s="159" t="n">
        <v>103.499735233235</v>
      </c>
      <c r="J7" s="104" t="n">
        <v>4450000000</v>
      </c>
      <c r="K7" s="159" t="n">
        <v>103.488372093023</v>
      </c>
      <c r="L7" s="175"/>
      <c r="M7" s="171"/>
    </row>
    <row r="8" s="172" customFormat="true" ht="20.25" hidden="false" customHeight="true" outlineLevel="0" collapsed="false">
      <c r="A8" s="176" t="n">
        <v>36</v>
      </c>
      <c r="B8" s="177" t="s">
        <v>66</v>
      </c>
      <c r="C8" s="104" t="n">
        <v>0</v>
      </c>
      <c r="D8" s="104" t="n">
        <v>0</v>
      </c>
      <c r="E8" s="159"/>
      <c r="F8" s="104" t="n">
        <v>35744000</v>
      </c>
      <c r="G8" s="159"/>
      <c r="H8" s="104" t="n">
        <v>37000000</v>
      </c>
      <c r="I8" s="159" t="n">
        <v>103.51387645479</v>
      </c>
      <c r="J8" s="104" t="n">
        <v>38000000</v>
      </c>
      <c r="K8" s="159" t="n">
        <v>102.702702702703</v>
      </c>
      <c r="L8" s="175"/>
      <c r="M8" s="171"/>
    </row>
    <row r="9" s="172" customFormat="true" ht="16.5" hidden="false" customHeight="true" outlineLevel="0" collapsed="false">
      <c r="A9" s="178" t="n">
        <v>363</v>
      </c>
      <c r="B9" s="179" t="s">
        <v>67</v>
      </c>
      <c r="C9" s="43" t="n">
        <v>0</v>
      </c>
      <c r="D9" s="43" t="n">
        <v>0</v>
      </c>
      <c r="E9" s="180"/>
      <c r="F9" s="43" t="n">
        <v>35744000</v>
      </c>
      <c r="G9" s="180"/>
      <c r="H9" s="43"/>
      <c r="I9" s="180"/>
      <c r="J9" s="43"/>
      <c r="K9" s="180"/>
      <c r="L9" s="170"/>
      <c r="M9" s="171"/>
    </row>
    <row r="10" s="172" customFormat="true" ht="27" hidden="false" customHeight="true" outlineLevel="0" collapsed="false">
      <c r="A10" s="173" t="n">
        <v>37</v>
      </c>
      <c r="B10" s="173" t="s">
        <v>68</v>
      </c>
      <c r="C10" s="104" t="n">
        <v>4264769182</v>
      </c>
      <c r="D10" s="104" t="n">
        <v>4280000000</v>
      </c>
      <c r="E10" s="159" t="n">
        <f aca="false">+D10/C10*100</f>
        <v>100.357131121288</v>
      </c>
      <c r="F10" s="104" t="n">
        <v>4118856000</v>
      </c>
      <c r="G10" s="159" t="n">
        <v>96.234953271028</v>
      </c>
      <c r="H10" s="104" t="n">
        <v>4263000000</v>
      </c>
      <c r="I10" s="159" t="n">
        <v>103.499612513766</v>
      </c>
      <c r="J10" s="104" t="n">
        <v>4412000000</v>
      </c>
      <c r="K10" s="159" t="n">
        <v>103.49519117992</v>
      </c>
      <c r="L10" s="175"/>
    </row>
    <row r="11" s="172" customFormat="true" ht="12.75" hidden="false" customHeight="false" outlineLevel="0" collapsed="false">
      <c r="A11" s="166" t="n">
        <v>371</v>
      </c>
      <c r="B11" s="166" t="s">
        <v>69</v>
      </c>
      <c r="C11" s="43" t="n">
        <v>4264769182</v>
      </c>
      <c r="D11" s="43" t="n">
        <v>4280000000</v>
      </c>
      <c r="E11" s="180" t="n">
        <f aca="false">+D11/C11*100</f>
        <v>100.357131121288</v>
      </c>
      <c r="F11" s="43" t="n">
        <v>4118856000</v>
      </c>
      <c r="G11" s="180" t="n">
        <v>96.234953271028</v>
      </c>
      <c r="H11" s="43"/>
      <c r="I11" s="180"/>
      <c r="J11" s="43"/>
      <c r="K11" s="180"/>
      <c r="L11" s="170"/>
      <c r="M11" s="171"/>
      <c r="N11" s="149"/>
    </row>
    <row r="12" s="172" customFormat="true" ht="12.75" hidden="false" customHeight="false" outlineLevel="0" collapsed="false">
      <c r="A12" s="166"/>
      <c r="B12" s="166"/>
      <c r="C12" s="43"/>
      <c r="D12" s="43" t="n">
        <v>0</v>
      </c>
      <c r="E12" s="167"/>
      <c r="F12" s="168"/>
      <c r="G12" s="167"/>
      <c r="H12" s="169"/>
      <c r="I12" s="167"/>
      <c r="J12" s="169"/>
      <c r="K12" s="167"/>
      <c r="L12" s="170"/>
      <c r="M12" s="149"/>
    </row>
    <row r="13" s="172" customFormat="true" ht="17.1" hidden="false" customHeight="true" outlineLevel="0" collapsed="false">
      <c r="A13" s="173" t="s">
        <v>98</v>
      </c>
      <c r="B13" s="173" t="s">
        <v>99</v>
      </c>
      <c r="C13" s="104" t="n">
        <v>3738666894</v>
      </c>
      <c r="D13" s="104" t="n">
        <v>4898000000</v>
      </c>
      <c r="E13" s="159" t="n">
        <f aca="false">+D13/C13*100</f>
        <v>131.009264501755</v>
      </c>
      <c r="F13" s="104" t="n">
        <v>4200000000</v>
      </c>
      <c r="G13" s="159" t="n">
        <v>85.7492854226215</v>
      </c>
      <c r="H13" s="104" t="n">
        <v>4300000000</v>
      </c>
      <c r="I13" s="159" t="n">
        <v>102.380952380952</v>
      </c>
      <c r="J13" s="104" t="n">
        <v>4600000000</v>
      </c>
      <c r="K13" s="159" t="n">
        <v>106.976744186047</v>
      </c>
      <c r="L13" s="175"/>
      <c r="M13" s="149"/>
      <c r="N13" s="149"/>
    </row>
    <row r="14" s="172" customFormat="true" ht="27" hidden="false" customHeight="true" outlineLevel="0" collapsed="false">
      <c r="A14" s="173" t="n">
        <v>37</v>
      </c>
      <c r="B14" s="173" t="s">
        <v>68</v>
      </c>
      <c r="C14" s="104" t="n">
        <v>3738666894</v>
      </c>
      <c r="D14" s="104" t="n">
        <v>4898000000</v>
      </c>
      <c r="E14" s="159" t="n">
        <f aca="false">+D14/C14*100</f>
        <v>131.009264501755</v>
      </c>
      <c r="F14" s="104" t="n">
        <v>4200000000</v>
      </c>
      <c r="G14" s="159" t="n">
        <v>85.7492854226215</v>
      </c>
      <c r="H14" s="104" t="n">
        <v>4300000000</v>
      </c>
      <c r="I14" s="159" t="n">
        <v>102.380952380952</v>
      </c>
      <c r="J14" s="104" t="n">
        <v>4600000000</v>
      </c>
      <c r="K14" s="159" t="n">
        <v>106.976744186047</v>
      </c>
      <c r="L14" s="175"/>
    </row>
    <row r="15" s="172" customFormat="true" ht="12.75" hidden="false" customHeight="false" outlineLevel="0" collapsed="false">
      <c r="A15" s="166" t="n">
        <v>371</v>
      </c>
      <c r="B15" s="166" t="s">
        <v>69</v>
      </c>
      <c r="C15" s="43" t="n">
        <v>3738666894</v>
      </c>
      <c r="D15" s="43" t="n">
        <v>4898000000</v>
      </c>
      <c r="E15" s="180" t="n">
        <f aca="false">+D15/C15*100</f>
        <v>131.009264501755</v>
      </c>
      <c r="F15" s="43" t="n">
        <v>4200000000</v>
      </c>
      <c r="G15" s="180" t="n">
        <v>85.7492854226215</v>
      </c>
      <c r="H15" s="43"/>
      <c r="I15" s="180"/>
      <c r="J15" s="43"/>
      <c r="K15" s="180"/>
      <c r="L15" s="170"/>
      <c r="M15" s="149"/>
      <c r="N15" s="149"/>
    </row>
    <row r="16" s="172" customFormat="true" ht="12.75" hidden="false" customHeight="false" outlineLevel="0" collapsed="false">
      <c r="A16" s="166"/>
      <c r="B16" s="166"/>
      <c r="C16" s="43"/>
      <c r="D16" s="43" t="n">
        <v>0</v>
      </c>
      <c r="E16" s="167"/>
      <c r="F16" s="43"/>
      <c r="G16" s="167"/>
      <c r="H16" s="169"/>
      <c r="I16" s="167"/>
      <c r="J16" s="169"/>
      <c r="K16" s="167"/>
      <c r="L16" s="170"/>
      <c r="M16" s="149"/>
    </row>
    <row r="17" s="172" customFormat="true" ht="12.75" hidden="false" customHeight="false" outlineLevel="0" collapsed="false">
      <c r="A17" s="173" t="s">
        <v>100</v>
      </c>
      <c r="B17" s="173" t="s">
        <v>101</v>
      </c>
      <c r="C17" s="104" t="n">
        <v>853670970</v>
      </c>
      <c r="D17" s="104" t="n">
        <v>940000000</v>
      </c>
      <c r="E17" s="159" t="n">
        <f aca="false">+D17/C17*100</f>
        <v>110.112681938804</v>
      </c>
      <c r="F17" s="104" t="n">
        <v>860000000</v>
      </c>
      <c r="G17" s="159" t="n">
        <v>91.4893617021277</v>
      </c>
      <c r="H17" s="104" t="n">
        <v>883000000</v>
      </c>
      <c r="I17" s="159" t="n">
        <v>102.674418604651</v>
      </c>
      <c r="J17" s="104" t="n">
        <v>960000000</v>
      </c>
      <c r="K17" s="159" t="n">
        <v>108.720271800679</v>
      </c>
      <c r="L17" s="175"/>
      <c r="M17" s="149"/>
    </row>
    <row r="18" s="172" customFormat="true" ht="27" hidden="false" customHeight="true" outlineLevel="0" collapsed="false">
      <c r="A18" s="173" t="n">
        <v>37</v>
      </c>
      <c r="B18" s="173" t="s">
        <v>68</v>
      </c>
      <c r="C18" s="104" t="n">
        <v>853670970</v>
      </c>
      <c r="D18" s="104" t="n">
        <v>940000000</v>
      </c>
      <c r="E18" s="159" t="n">
        <f aca="false">+D18/C18*100</f>
        <v>110.112681938804</v>
      </c>
      <c r="F18" s="104" t="n">
        <v>860000000</v>
      </c>
      <c r="G18" s="159" t="n">
        <v>91.4893617021277</v>
      </c>
      <c r="H18" s="104" t="n">
        <v>883000000</v>
      </c>
      <c r="I18" s="159" t="n">
        <v>102.674418604651</v>
      </c>
      <c r="J18" s="104" t="n">
        <v>960000000</v>
      </c>
      <c r="K18" s="159" t="n">
        <v>108.720271800679</v>
      </c>
      <c r="L18" s="175"/>
    </row>
    <row r="19" s="172" customFormat="true" ht="12.75" hidden="false" customHeight="false" outlineLevel="0" collapsed="false">
      <c r="A19" s="166" t="n">
        <v>371</v>
      </c>
      <c r="B19" s="166" t="s">
        <v>69</v>
      </c>
      <c r="C19" s="43" t="n">
        <v>853670970</v>
      </c>
      <c r="D19" s="43" t="n">
        <v>940000000</v>
      </c>
      <c r="E19" s="180" t="n">
        <f aca="false">+D19/C19*100</f>
        <v>110.112681938804</v>
      </c>
      <c r="F19" s="43" t="n">
        <v>860000000</v>
      </c>
      <c r="G19" s="180" t="n">
        <v>91.4893617021277</v>
      </c>
      <c r="H19" s="43"/>
      <c r="I19" s="180"/>
      <c r="J19" s="43"/>
      <c r="K19" s="180"/>
      <c r="L19" s="170"/>
    </row>
    <row r="20" s="172" customFormat="true" ht="12.75" hidden="false" customHeight="false" outlineLevel="0" collapsed="false">
      <c r="A20" s="166"/>
      <c r="B20" s="166"/>
      <c r="C20" s="43"/>
      <c r="D20" s="43" t="n">
        <v>0</v>
      </c>
      <c r="E20" s="167"/>
      <c r="F20" s="168"/>
      <c r="G20" s="167"/>
      <c r="H20" s="169"/>
      <c r="I20" s="167"/>
      <c r="J20" s="169"/>
      <c r="K20" s="167"/>
      <c r="L20" s="170"/>
      <c r="M20" s="149"/>
    </row>
    <row r="21" s="172" customFormat="true" ht="12.75" hidden="false" customHeight="false" outlineLevel="0" collapsed="false">
      <c r="A21" s="173" t="s">
        <v>102</v>
      </c>
      <c r="B21" s="173" t="s">
        <v>103</v>
      </c>
      <c r="C21" s="104" t="n">
        <v>10770046722</v>
      </c>
      <c r="D21" s="104" t="n">
        <v>11800000000</v>
      </c>
      <c r="E21" s="159" t="n">
        <f aca="false">+D21/C21*100</f>
        <v>109.563127297267</v>
      </c>
      <c r="F21" s="104" t="n">
        <v>10300000000</v>
      </c>
      <c r="G21" s="159" t="n">
        <v>87.2881355932204</v>
      </c>
      <c r="H21" s="104" t="n">
        <v>10500000000</v>
      </c>
      <c r="I21" s="159" t="n">
        <v>101.941747572816</v>
      </c>
      <c r="J21" s="104" t="n">
        <v>10819000000</v>
      </c>
      <c r="K21" s="159" t="n">
        <v>103.038095238095</v>
      </c>
      <c r="L21" s="175"/>
      <c r="M21" s="149"/>
    </row>
    <row r="22" s="172" customFormat="true" ht="18" hidden="false" customHeight="true" outlineLevel="0" collapsed="false">
      <c r="A22" s="176" t="n">
        <v>36</v>
      </c>
      <c r="B22" s="177" t="s">
        <v>66</v>
      </c>
      <c r="C22" s="104" t="n">
        <v>0</v>
      </c>
      <c r="D22" s="104" t="n">
        <v>0</v>
      </c>
      <c r="E22" s="159"/>
      <c r="F22" s="104" t="n">
        <v>75584000</v>
      </c>
      <c r="G22" s="159"/>
      <c r="H22" s="104" t="n">
        <v>78000000</v>
      </c>
      <c r="I22" s="159" t="n">
        <v>103.196443691787</v>
      </c>
      <c r="J22" s="104" t="n">
        <v>80000000</v>
      </c>
      <c r="K22" s="159" t="n">
        <v>102.564102564103</v>
      </c>
      <c r="L22" s="175"/>
      <c r="M22" s="149"/>
    </row>
    <row r="23" s="172" customFormat="true" ht="18" hidden="false" customHeight="true" outlineLevel="0" collapsed="false">
      <c r="A23" s="178" t="n">
        <v>363</v>
      </c>
      <c r="B23" s="179" t="s">
        <v>67</v>
      </c>
      <c r="C23" s="43" t="n">
        <v>0</v>
      </c>
      <c r="D23" s="43" t="n">
        <v>0</v>
      </c>
      <c r="E23" s="180"/>
      <c r="F23" s="43" t="n">
        <v>75584000</v>
      </c>
      <c r="G23" s="180"/>
      <c r="H23" s="43"/>
      <c r="I23" s="180"/>
      <c r="J23" s="43"/>
      <c r="K23" s="180"/>
      <c r="L23" s="170"/>
      <c r="M23" s="149"/>
    </row>
    <row r="24" s="172" customFormat="true" ht="28.5" hidden="false" customHeight="true" outlineLevel="0" collapsed="false">
      <c r="A24" s="173" t="n">
        <v>37</v>
      </c>
      <c r="B24" s="173" t="s">
        <v>68</v>
      </c>
      <c r="C24" s="104" t="n">
        <v>10770046722</v>
      </c>
      <c r="D24" s="104" t="n">
        <v>11800000000</v>
      </c>
      <c r="E24" s="159" t="n">
        <f aca="false">+D24/C24*100</f>
        <v>109.563127297267</v>
      </c>
      <c r="F24" s="104" t="n">
        <v>10224416000</v>
      </c>
      <c r="G24" s="159" t="n">
        <v>86.647593220339</v>
      </c>
      <c r="H24" s="104" t="n">
        <v>10422000000</v>
      </c>
      <c r="I24" s="159" t="n">
        <v>101.932472231177</v>
      </c>
      <c r="J24" s="104" t="n">
        <v>10739000000</v>
      </c>
      <c r="K24" s="159" t="n">
        <v>103.041642678948</v>
      </c>
      <c r="L24" s="175"/>
      <c r="M24" s="149"/>
    </row>
    <row r="25" s="172" customFormat="true" ht="15.6" hidden="false" customHeight="true" outlineLevel="0" collapsed="false">
      <c r="A25" s="166" t="n">
        <v>371</v>
      </c>
      <c r="B25" s="166" t="s">
        <v>69</v>
      </c>
      <c r="C25" s="43" t="n">
        <v>10770046722</v>
      </c>
      <c r="D25" s="43" t="n">
        <v>11800000000</v>
      </c>
      <c r="E25" s="180" t="n">
        <f aca="false">+D25/C25*100</f>
        <v>109.563127297267</v>
      </c>
      <c r="F25" s="43" t="n">
        <v>10224416000</v>
      </c>
      <c r="G25" s="180" t="n">
        <v>86.647593220339</v>
      </c>
      <c r="H25" s="43"/>
      <c r="I25" s="180"/>
      <c r="J25" s="43"/>
      <c r="K25" s="180"/>
      <c r="L25" s="170"/>
      <c r="M25" s="149"/>
      <c r="N25" s="149"/>
    </row>
    <row r="26" s="172" customFormat="true" ht="12.75" hidden="false" customHeight="false" outlineLevel="0" collapsed="false">
      <c r="A26" s="166"/>
      <c r="B26" s="166"/>
      <c r="C26" s="43"/>
      <c r="D26" s="43" t="n">
        <v>0</v>
      </c>
      <c r="E26" s="167"/>
      <c r="F26" s="168"/>
      <c r="G26" s="167"/>
      <c r="H26" s="169"/>
      <c r="I26" s="167"/>
      <c r="J26" s="169"/>
      <c r="K26" s="167"/>
      <c r="L26" s="170"/>
      <c r="M26" s="149"/>
    </row>
    <row r="27" s="172" customFormat="true" ht="12.75" hidden="false" customHeight="false" outlineLevel="0" collapsed="false">
      <c r="A27" s="173" t="s">
        <v>104</v>
      </c>
      <c r="B27" s="173" t="s">
        <v>105</v>
      </c>
      <c r="C27" s="104" t="n">
        <v>1130748335</v>
      </c>
      <c r="D27" s="104" t="n">
        <v>1087000000</v>
      </c>
      <c r="E27" s="159" t="n">
        <f aca="false">+D27/C27*100</f>
        <v>96.1310281301453</v>
      </c>
      <c r="F27" s="104" t="n">
        <v>1253080000</v>
      </c>
      <c r="G27" s="159" t="n">
        <v>115.278748850046</v>
      </c>
      <c r="H27" s="104" t="n">
        <v>1300000000</v>
      </c>
      <c r="I27" s="159" t="n">
        <v>103.744373862802</v>
      </c>
      <c r="J27" s="104" t="n">
        <v>1457000000</v>
      </c>
      <c r="K27" s="159" t="n">
        <v>112.076923076923</v>
      </c>
      <c r="L27" s="175"/>
      <c r="M27" s="149"/>
    </row>
    <row r="28" s="172" customFormat="true" ht="16.5" hidden="false" customHeight="true" outlineLevel="0" collapsed="false">
      <c r="A28" s="176" t="n">
        <v>36</v>
      </c>
      <c r="B28" s="177" t="s">
        <v>66</v>
      </c>
      <c r="C28" s="104" t="n">
        <v>0</v>
      </c>
      <c r="D28" s="104" t="n">
        <v>0</v>
      </c>
      <c r="E28" s="159"/>
      <c r="F28" s="104" t="n">
        <v>12539000</v>
      </c>
      <c r="G28" s="159"/>
      <c r="H28" s="104" t="n">
        <v>13000000</v>
      </c>
      <c r="I28" s="159" t="n">
        <v>103.676529228806</v>
      </c>
      <c r="J28" s="104" t="n">
        <v>15000000</v>
      </c>
      <c r="K28" s="159" t="n">
        <v>115.384615384615</v>
      </c>
      <c r="L28" s="175"/>
      <c r="M28" s="149"/>
    </row>
    <row r="29" s="172" customFormat="true" ht="16.5" hidden="false" customHeight="true" outlineLevel="0" collapsed="false">
      <c r="A29" s="178" t="n">
        <v>363</v>
      </c>
      <c r="B29" s="179" t="s">
        <v>67</v>
      </c>
      <c r="C29" s="43" t="n">
        <v>0</v>
      </c>
      <c r="D29" s="43" t="n">
        <v>0</v>
      </c>
      <c r="E29" s="180"/>
      <c r="F29" s="43" t="n">
        <v>12539000</v>
      </c>
      <c r="G29" s="180"/>
      <c r="H29" s="43"/>
      <c r="I29" s="180"/>
      <c r="J29" s="43"/>
      <c r="K29" s="180"/>
      <c r="L29" s="170"/>
      <c r="M29" s="149"/>
    </row>
    <row r="30" s="172" customFormat="true" ht="27" hidden="false" customHeight="true" outlineLevel="0" collapsed="false">
      <c r="A30" s="173" t="n">
        <v>37</v>
      </c>
      <c r="B30" s="173" t="s">
        <v>68</v>
      </c>
      <c r="C30" s="104" t="n">
        <v>1130748335</v>
      </c>
      <c r="D30" s="104" t="n">
        <v>1087000000</v>
      </c>
      <c r="E30" s="159" t="n">
        <f aca="false">+D30/C30*100</f>
        <v>96.1310281301453</v>
      </c>
      <c r="F30" s="104" t="n">
        <v>1240541000</v>
      </c>
      <c r="G30" s="159" t="n">
        <v>114.12520699172</v>
      </c>
      <c r="H30" s="104" t="n">
        <v>1287000000</v>
      </c>
      <c r="I30" s="159" t="n">
        <v>103.74505961512</v>
      </c>
      <c r="J30" s="104" t="n">
        <v>1442000000</v>
      </c>
      <c r="K30" s="159" t="n">
        <v>112.043512043512</v>
      </c>
      <c r="L30" s="175"/>
    </row>
    <row r="31" s="172" customFormat="true" ht="15" hidden="false" customHeight="true" outlineLevel="0" collapsed="false">
      <c r="A31" s="166" t="n">
        <v>371</v>
      </c>
      <c r="B31" s="166" t="s">
        <v>69</v>
      </c>
      <c r="C31" s="43" t="n">
        <v>1130748335</v>
      </c>
      <c r="D31" s="43" t="n">
        <v>1087000000</v>
      </c>
      <c r="E31" s="180" t="n">
        <f aca="false">+D31/C31*100</f>
        <v>96.1310281301453</v>
      </c>
      <c r="F31" s="43" t="n">
        <v>1240541000</v>
      </c>
      <c r="G31" s="180" t="n">
        <v>232.521621560718</v>
      </c>
      <c r="H31" s="43"/>
      <c r="I31" s="180"/>
      <c r="J31" s="43"/>
      <c r="K31" s="180"/>
      <c r="L31" s="170"/>
      <c r="M31" s="149"/>
      <c r="N31" s="149"/>
    </row>
    <row r="32" s="172" customFormat="true" ht="12.75" hidden="false" customHeight="false" outlineLevel="0" collapsed="false">
      <c r="A32" s="166"/>
      <c r="B32" s="166"/>
      <c r="C32" s="43"/>
      <c r="D32" s="43" t="n">
        <v>0</v>
      </c>
      <c r="E32" s="167"/>
      <c r="F32" s="168"/>
      <c r="G32" s="167"/>
      <c r="H32" s="169"/>
      <c r="I32" s="167"/>
      <c r="J32" s="169"/>
      <c r="K32" s="167"/>
      <c r="L32" s="170"/>
      <c r="M32" s="149"/>
      <c r="N32" s="149"/>
    </row>
    <row r="33" s="172" customFormat="true" ht="12.75" hidden="false" customHeight="false" outlineLevel="0" collapsed="false">
      <c r="A33" s="173" t="s">
        <v>106</v>
      </c>
      <c r="B33" s="173" t="s">
        <v>107</v>
      </c>
      <c r="C33" s="104" t="n">
        <v>1940321966</v>
      </c>
      <c r="D33" s="104" t="n">
        <v>1955000000</v>
      </c>
      <c r="E33" s="159" t="n">
        <f aca="false">+D33/C33*100</f>
        <v>100.756474144869</v>
      </c>
      <c r="F33" s="104" t="n">
        <v>2310000000</v>
      </c>
      <c r="G33" s="159" t="n">
        <v>118.158567774936</v>
      </c>
      <c r="H33" s="104" t="n">
        <v>2350000000</v>
      </c>
      <c r="I33" s="159" t="n">
        <v>101.731601731602</v>
      </c>
      <c r="J33" s="104" t="n">
        <v>2500000000</v>
      </c>
      <c r="K33" s="159" t="n">
        <v>106.382978723404</v>
      </c>
      <c r="L33" s="175"/>
      <c r="M33" s="149"/>
      <c r="N33" s="149"/>
    </row>
    <row r="34" s="172" customFormat="true" ht="27" hidden="false" customHeight="true" outlineLevel="0" collapsed="false">
      <c r="A34" s="173" t="n">
        <v>37</v>
      </c>
      <c r="B34" s="173" t="s">
        <v>68</v>
      </c>
      <c r="C34" s="104" t="n">
        <v>1940321966</v>
      </c>
      <c r="D34" s="104" t="n">
        <v>1955000000</v>
      </c>
      <c r="E34" s="159" t="n">
        <f aca="false">+D34/C34*100</f>
        <v>100.756474144869</v>
      </c>
      <c r="F34" s="104" t="n">
        <v>2310000000</v>
      </c>
      <c r="G34" s="159" t="n">
        <v>118.158567774936</v>
      </c>
      <c r="H34" s="104" t="n">
        <v>2350000000</v>
      </c>
      <c r="I34" s="159" t="n">
        <v>101.731601731602</v>
      </c>
      <c r="J34" s="104" t="n">
        <v>2500000000</v>
      </c>
      <c r="K34" s="159" t="n">
        <v>106.382978723404</v>
      </c>
      <c r="L34" s="175"/>
      <c r="M34" s="149"/>
      <c r="N34" s="149"/>
    </row>
    <row r="35" s="172" customFormat="true" ht="15.6" hidden="false" customHeight="true" outlineLevel="0" collapsed="false">
      <c r="A35" s="166" t="n">
        <v>371</v>
      </c>
      <c r="B35" s="166" t="s">
        <v>69</v>
      </c>
      <c r="C35" s="43" t="n">
        <v>1940321966</v>
      </c>
      <c r="D35" s="43" t="n">
        <v>1955000000</v>
      </c>
      <c r="E35" s="180" t="n">
        <f aca="false">+D35/C35*100</f>
        <v>100.756474144869</v>
      </c>
      <c r="F35" s="43" t="n">
        <v>2310000000</v>
      </c>
      <c r="G35" s="180" t="n">
        <v>118.158567774936</v>
      </c>
      <c r="H35" s="43"/>
      <c r="I35" s="180"/>
      <c r="J35" s="43"/>
      <c r="K35" s="180"/>
      <c r="L35" s="170"/>
      <c r="M35" s="149"/>
      <c r="N35" s="149"/>
    </row>
    <row r="36" s="172" customFormat="true" ht="12.75" hidden="false" customHeight="false" outlineLevel="0" collapsed="false">
      <c r="A36" s="173"/>
      <c r="B36" s="166"/>
      <c r="C36" s="43"/>
      <c r="D36" s="43" t="n">
        <v>0</v>
      </c>
      <c r="E36" s="167"/>
      <c r="F36" s="43"/>
      <c r="G36" s="167"/>
      <c r="H36" s="169"/>
      <c r="I36" s="167"/>
      <c r="J36" s="169"/>
      <c r="K36" s="167"/>
      <c r="L36" s="170"/>
      <c r="M36" s="149"/>
    </row>
    <row r="37" s="172" customFormat="true" ht="17.1" hidden="false" customHeight="true" outlineLevel="0" collapsed="false">
      <c r="A37" s="173" t="s">
        <v>108</v>
      </c>
      <c r="B37" s="173" t="s">
        <v>109</v>
      </c>
      <c r="C37" s="104" t="n">
        <v>580182918</v>
      </c>
      <c r="D37" s="104" t="n">
        <v>730000000</v>
      </c>
      <c r="E37" s="159" t="n">
        <f aca="false">+D37/C37*100</f>
        <v>125.822387621554</v>
      </c>
      <c r="F37" s="104" t="n">
        <v>1482196000</v>
      </c>
      <c r="G37" s="159" t="n">
        <v>203.040547945206</v>
      </c>
      <c r="H37" s="104" t="n">
        <v>1310000000</v>
      </c>
      <c r="I37" s="159" t="n">
        <v>88.3823731814146</v>
      </c>
      <c r="J37" s="104" t="n">
        <v>1310000000</v>
      </c>
      <c r="K37" s="159" t="n">
        <v>100</v>
      </c>
      <c r="L37" s="175"/>
      <c r="M37" s="149"/>
    </row>
    <row r="38" s="172" customFormat="true" ht="27" hidden="false" customHeight="true" outlineLevel="0" collapsed="false">
      <c r="A38" s="173" t="n">
        <v>37</v>
      </c>
      <c r="B38" s="173" t="s">
        <v>68</v>
      </c>
      <c r="C38" s="104" t="n">
        <v>580182918</v>
      </c>
      <c r="D38" s="104" t="n">
        <v>730000000</v>
      </c>
      <c r="E38" s="159" t="n">
        <f aca="false">+D38/C38*100</f>
        <v>125.822387621554</v>
      </c>
      <c r="F38" s="104" t="n">
        <v>1482196000</v>
      </c>
      <c r="G38" s="159" t="n">
        <v>203.040547945206</v>
      </c>
      <c r="H38" s="104" t="n">
        <v>1310000000</v>
      </c>
      <c r="I38" s="159" t="n">
        <v>88.3823731814146</v>
      </c>
      <c r="J38" s="104" t="n">
        <v>1310000000</v>
      </c>
      <c r="K38" s="159" t="n">
        <v>100</v>
      </c>
      <c r="L38" s="175"/>
    </row>
    <row r="39" s="172" customFormat="true" ht="16.15" hidden="false" customHeight="true" outlineLevel="0" collapsed="false">
      <c r="A39" s="166" t="n">
        <v>371</v>
      </c>
      <c r="B39" s="166" t="s">
        <v>69</v>
      </c>
      <c r="C39" s="43" t="n">
        <v>580182918</v>
      </c>
      <c r="D39" s="43" t="n">
        <v>730000000</v>
      </c>
      <c r="E39" s="180" t="n">
        <f aca="false">+D39/C39*100</f>
        <v>125.822387621554</v>
      </c>
      <c r="F39" s="43" t="n">
        <v>1482196000</v>
      </c>
      <c r="G39" s="180" t="n">
        <v>203.040547945206</v>
      </c>
      <c r="H39" s="43"/>
      <c r="I39" s="180"/>
      <c r="J39" s="43"/>
      <c r="K39" s="180"/>
      <c r="L39" s="170"/>
      <c r="M39" s="149"/>
      <c r="N39" s="149"/>
    </row>
    <row r="40" s="172" customFormat="true" ht="12.75" hidden="false" customHeight="false" outlineLevel="0" collapsed="false">
      <c r="A40" s="166"/>
      <c r="B40" s="166"/>
      <c r="C40" s="43"/>
      <c r="D40" s="43" t="n">
        <v>0</v>
      </c>
      <c r="E40" s="167"/>
      <c r="F40" s="168"/>
      <c r="G40" s="167"/>
      <c r="H40" s="169"/>
      <c r="I40" s="167"/>
      <c r="J40" s="169"/>
      <c r="K40" s="167"/>
      <c r="L40" s="170"/>
      <c r="M40" s="149"/>
    </row>
    <row r="41" s="172" customFormat="true" ht="12.75" hidden="false" customHeight="false" outlineLevel="0" collapsed="false">
      <c r="A41" s="181" t="s">
        <v>110</v>
      </c>
      <c r="B41" s="141" t="s">
        <v>111</v>
      </c>
      <c r="C41" s="104" t="n">
        <v>453476335</v>
      </c>
      <c r="D41" s="104" t="n">
        <v>400000000</v>
      </c>
      <c r="E41" s="159" t="n">
        <f aca="false">+D41/C41*100</f>
        <v>88.2074695253943</v>
      </c>
      <c r="F41" s="104" t="n">
        <v>400000000</v>
      </c>
      <c r="G41" s="159" t="n">
        <v>100</v>
      </c>
      <c r="H41" s="104" t="n">
        <v>400000000</v>
      </c>
      <c r="I41" s="159" t="n">
        <v>100</v>
      </c>
      <c r="J41" s="104" t="n">
        <v>450000000</v>
      </c>
      <c r="K41" s="159" t="n">
        <v>112.5</v>
      </c>
      <c r="L41" s="175"/>
      <c r="M41" s="149"/>
    </row>
    <row r="42" s="172" customFormat="true" ht="27" hidden="false" customHeight="true" outlineLevel="0" collapsed="false">
      <c r="A42" s="173" t="n">
        <v>37</v>
      </c>
      <c r="B42" s="173" t="s">
        <v>68</v>
      </c>
      <c r="C42" s="104" t="n">
        <v>453476335</v>
      </c>
      <c r="D42" s="104" t="n">
        <v>400000000</v>
      </c>
      <c r="E42" s="159" t="n">
        <f aca="false">+D42/C42*100</f>
        <v>88.2074695253943</v>
      </c>
      <c r="F42" s="104" t="n">
        <v>400000000</v>
      </c>
      <c r="G42" s="159" t="n">
        <v>100</v>
      </c>
      <c r="H42" s="104" t="n">
        <v>400000000</v>
      </c>
      <c r="I42" s="159" t="n">
        <v>100</v>
      </c>
      <c r="J42" s="104" t="n">
        <v>450000000</v>
      </c>
      <c r="K42" s="159" t="n">
        <v>112.5</v>
      </c>
      <c r="L42" s="175"/>
    </row>
    <row r="43" s="172" customFormat="true" ht="17.1" hidden="false" customHeight="true" outlineLevel="0" collapsed="false">
      <c r="A43" s="166" t="n">
        <v>371</v>
      </c>
      <c r="B43" s="166" t="s">
        <v>69</v>
      </c>
      <c r="C43" s="43" t="n">
        <v>453476335</v>
      </c>
      <c r="D43" s="43" t="n">
        <v>400000000</v>
      </c>
      <c r="E43" s="180" t="n">
        <f aca="false">+D43/C43*100</f>
        <v>88.2074695253943</v>
      </c>
      <c r="F43" s="43" t="n">
        <v>400000000</v>
      </c>
      <c r="G43" s="180" t="n">
        <v>100</v>
      </c>
      <c r="H43" s="43"/>
      <c r="I43" s="180"/>
      <c r="J43" s="43"/>
      <c r="K43" s="180"/>
      <c r="L43" s="170"/>
      <c r="M43" s="149"/>
      <c r="N43" s="149"/>
    </row>
    <row r="44" s="172" customFormat="true" ht="13.9" hidden="false" customHeight="true" outlineLevel="0" collapsed="false">
      <c r="A44" s="182"/>
      <c r="B44" s="183"/>
      <c r="C44" s="43"/>
      <c r="D44" s="43" t="n">
        <v>0</v>
      </c>
      <c r="E44" s="167"/>
      <c r="F44" s="43"/>
      <c r="G44" s="167"/>
      <c r="H44" s="169"/>
      <c r="I44" s="167"/>
      <c r="J44" s="169"/>
      <c r="K44" s="167"/>
      <c r="L44" s="170"/>
      <c r="M44" s="149"/>
      <c r="N44" s="149"/>
    </row>
    <row r="45" s="172" customFormat="true" ht="25.5" hidden="false" customHeight="false" outlineLevel="0" collapsed="false">
      <c r="A45" s="184" t="s">
        <v>112</v>
      </c>
      <c r="B45" s="141" t="s">
        <v>113</v>
      </c>
      <c r="C45" s="104" t="n">
        <v>336379974</v>
      </c>
      <c r="D45" s="104" t="n">
        <v>412478000</v>
      </c>
      <c r="E45" s="159" t="n">
        <f aca="false">+D45/C45*100</f>
        <v>122.622638647329</v>
      </c>
      <c r="F45" s="104" t="n">
        <v>412860000</v>
      </c>
      <c r="G45" s="159" t="n">
        <v>100.092610999859</v>
      </c>
      <c r="H45" s="104" t="n">
        <v>416500000</v>
      </c>
      <c r="I45" s="159" t="n">
        <v>100.881654798237</v>
      </c>
      <c r="J45" s="104" t="n">
        <v>416500000</v>
      </c>
      <c r="K45" s="159" t="n">
        <v>100</v>
      </c>
      <c r="L45" s="175"/>
      <c r="M45" s="149"/>
      <c r="N45" s="149"/>
    </row>
    <row r="46" s="172" customFormat="true" ht="12.75" hidden="false" customHeight="false" outlineLevel="0" collapsed="false">
      <c r="A46" s="181" t="n">
        <v>31</v>
      </c>
      <c r="B46" s="141" t="s">
        <v>54</v>
      </c>
      <c r="C46" s="104" t="n">
        <v>243108939</v>
      </c>
      <c r="D46" s="104" t="n">
        <v>247850000</v>
      </c>
      <c r="E46" s="159" t="n">
        <f aca="false">+D46/C46*100</f>
        <v>101.950179627085</v>
      </c>
      <c r="F46" s="104" t="n">
        <v>256590000</v>
      </c>
      <c r="G46" s="159" t="n">
        <v>103.526326407101</v>
      </c>
      <c r="H46" s="104" t="n">
        <v>260230000</v>
      </c>
      <c r="I46" s="159" t="n">
        <v>101.418605557504</v>
      </c>
      <c r="J46" s="104" t="n">
        <v>260230000</v>
      </c>
      <c r="K46" s="159" t="n">
        <v>100</v>
      </c>
      <c r="L46" s="175"/>
      <c r="M46" s="149"/>
      <c r="N46" s="149"/>
      <c r="O46" s="149"/>
      <c r="P46" s="149"/>
    </row>
    <row r="47" s="172" customFormat="true" ht="12.75" hidden="false" customHeight="false" outlineLevel="0" collapsed="false">
      <c r="A47" s="182" t="n">
        <v>311</v>
      </c>
      <c r="B47" s="183" t="s">
        <v>114</v>
      </c>
      <c r="C47" s="43" t="n">
        <v>201603443</v>
      </c>
      <c r="D47" s="43" t="n">
        <v>204900000</v>
      </c>
      <c r="E47" s="180" t="n">
        <f aca="false">+D47/C47*100</f>
        <v>101.635168998577</v>
      </c>
      <c r="F47" s="43" t="n">
        <v>211200000</v>
      </c>
      <c r="G47" s="180" t="n">
        <v>103.07467057101</v>
      </c>
      <c r="H47" s="43"/>
      <c r="I47" s="180"/>
      <c r="J47" s="43"/>
      <c r="K47" s="180"/>
      <c r="L47" s="170"/>
      <c r="M47" s="149"/>
      <c r="N47" s="149"/>
    </row>
    <row r="48" s="172" customFormat="true" ht="12.75" hidden="false" customHeight="false" outlineLevel="0" collapsed="false">
      <c r="A48" s="182" t="n">
        <v>312</v>
      </c>
      <c r="B48" s="183" t="s">
        <v>56</v>
      </c>
      <c r="C48" s="43" t="n">
        <v>9983420</v>
      </c>
      <c r="D48" s="43" t="n">
        <v>10550000</v>
      </c>
      <c r="E48" s="180" t="n">
        <f aca="false">+D48/C48*100</f>
        <v>105.675209497347</v>
      </c>
      <c r="F48" s="43" t="n">
        <v>10590000</v>
      </c>
      <c r="G48" s="180" t="n">
        <v>100.379146919431</v>
      </c>
      <c r="H48" s="43"/>
      <c r="I48" s="180"/>
      <c r="J48" s="43"/>
      <c r="K48" s="180"/>
      <c r="L48" s="170"/>
      <c r="M48" s="149"/>
      <c r="N48" s="149"/>
    </row>
    <row r="49" s="172" customFormat="true" ht="12.75" hidden="false" customHeight="false" outlineLevel="0" collapsed="false">
      <c r="A49" s="182" t="n">
        <v>313</v>
      </c>
      <c r="B49" s="183" t="s">
        <v>57</v>
      </c>
      <c r="C49" s="43" t="n">
        <v>31522076</v>
      </c>
      <c r="D49" s="43" t="n">
        <v>32400000</v>
      </c>
      <c r="E49" s="180" t="n">
        <f aca="false">+D49/C49*100</f>
        <v>102.785108442731</v>
      </c>
      <c r="F49" s="43" t="n">
        <v>34800000</v>
      </c>
      <c r="G49" s="180" t="n">
        <v>107.407407407407</v>
      </c>
      <c r="H49" s="43"/>
      <c r="I49" s="180"/>
      <c r="J49" s="43"/>
      <c r="K49" s="180"/>
      <c r="L49" s="170"/>
      <c r="M49" s="149"/>
      <c r="N49" s="149"/>
    </row>
    <row r="50" s="186" customFormat="true" ht="12.75" hidden="false" customHeight="false" outlineLevel="0" collapsed="false">
      <c r="A50" s="181" t="n">
        <v>32</v>
      </c>
      <c r="B50" s="174" t="s">
        <v>58</v>
      </c>
      <c r="C50" s="104" t="n">
        <v>83449737</v>
      </c>
      <c r="D50" s="104" t="n">
        <v>153128000</v>
      </c>
      <c r="E50" s="159" t="n">
        <f aca="false">+D50/C50*100</f>
        <v>183.497282921335</v>
      </c>
      <c r="F50" s="104" t="n">
        <v>146570000</v>
      </c>
      <c r="G50" s="159" t="n">
        <v>95.7173083955906</v>
      </c>
      <c r="H50" s="104" t="n">
        <v>146570000</v>
      </c>
      <c r="I50" s="159" t="n">
        <v>100</v>
      </c>
      <c r="J50" s="104" t="n">
        <v>146570000</v>
      </c>
      <c r="K50" s="159" t="n">
        <v>100</v>
      </c>
      <c r="L50" s="175"/>
      <c r="M50" s="185"/>
      <c r="N50" s="185"/>
    </row>
    <row r="51" s="172" customFormat="true" ht="12.75" hidden="false" customHeight="false" outlineLevel="0" collapsed="false">
      <c r="A51" s="182" t="n">
        <v>321</v>
      </c>
      <c r="B51" s="183" t="s">
        <v>59</v>
      </c>
      <c r="C51" s="43" t="n">
        <v>7316907</v>
      </c>
      <c r="D51" s="43" t="n">
        <v>9370000</v>
      </c>
      <c r="E51" s="180" t="n">
        <f aca="false">+D51/C51*100</f>
        <v>128.059574899613</v>
      </c>
      <c r="F51" s="43" t="n">
        <v>8850000</v>
      </c>
      <c r="G51" s="180" t="n">
        <v>94.4503735325507</v>
      </c>
      <c r="H51" s="43"/>
      <c r="I51" s="180"/>
      <c r="J51" s="43"/>
      <c r="K51" s="180"/>
      <c r="L51" s="170"/>
      <c r="M51" s="149"/>
      <c r="N51" s="149"/>
    </row>
    <row r="52" s="172" customFormat="true" ht="12.75" hidden="false" customHeight="false" outlineLevel="0" collapsed="false">
      <c r="A52" s="182" t="n">
        <v>322</v>
      </c>
      <c r="B52" s="183" t="s">
        <v>60</v>
      </c>
      <c r="C52" s="43" t="n">
        <v>13642133</v>
      </c>
      <c r="D52" s="43" t="n">
        <v>14420000</v>
      </c>
      <c r="E52" s="180" t="n">
        <f aca="false">+D52/C52*100</f>
        <v>105.70194558285</v>
      </c>
      <c r="F52" s="43" t="n">
        <v>14020000</v>
      </c>
      <c r="G52" s="180" t="n">
        <v>97.2260748959778</v>
      </c>
      <c r="H52" s="43"/>
      <c r="I52" s="180"/>
      <c r="J52" s="43"/>
      <c r="K52" s="180"/>
      <c r="L52" s="170"/>
      <c r="M52" s="149"/>
      <c r="N52" s="149"/>
    </row>
    <row r="53" s="172" customFormat="true" ht="12.75" hidden="false" customHeight="false" outlineLevel="0" collapsed="false">
      <c r="A53" s="182" t="n">
        <v>323</v>
      </c>
      <c r="B53" s="183" t="s">
        <v>61</v>
      </c>
      <c r="C53" s="43" t="n">
        <v>55962809</v>
      </c>
      <c r="D53" s="43" t="n">
        <v>124298000</v>
      </c>
      <c r="E53" s="180" t="n">
        <f aca="false">+D53/C53*100</f>
        <v>222.108221908589</v>
      </c>
      <c r="F53" s="43" t="n">
        <v>118700000</v>
      </c>
      <c r="G53" s="180" t="n">
        <v>95.496307261581</v>
      </c>
      <c r="H53" s="43"/>
      <c r="I53" s="180"/>
      <c r="J53" s="43"/>
      <c r="K53" s="180"/>
      <c r="L53" s="170"/>
    </row>
    <row r="54" s="172" customFormat="true" ht="12.75" hidden="false" customHeight="false" outlineLevel="0" collapsed="false">
      <c r="A54" s="187" t="n">
        <v>324</v>
      </c>
      <c r="B54" s="188" t="s">
        <v>62</v>
      </c>
      <c r="C54" s="43" t="n">
        <v>3596</v>
      </c>
      <c r="D54" s="43" t="n">
        <v>850000</v>
      </c>
      <c r="E54" s="180" t="n">
        <f aca="false">+D54/C54*100</f>
        <v>23637.3748609566</v>
      </c>
      <c r="F54" s="43" t="n">
        <v>500000</v>
      </c>
      <c r="G54" s="180" t="n">
        <v>58.8235294117647</v>
      </c>
      <c r="H54" s="43"/>
      <c r="I54" s="180"/>
      <c r="J54" s="43"/>
      <c r="K54" s="180"/>
      <c r="L54" s="170"/>
    </row>
    <row r="55" s="172" customFormat="true" ht="12.75" hidden="false" customHeight="false" outlineLevel="0" collapsed="false">
      <c r="A55" s="182" t="n">
        <v>329</v>
      </c>
      <c r="B55" s="183" t="s">
        <v>63</v>
      </c>
      <c r="C55" s="43" t="n">
        <v>6524292</v>
      </c>
      <c r="D55" s="43" t="n">
        <v>4190000</v>
      </c>
      <c r="E55" s="180" t="n">
        <f aca="false">+D55/C55*100</f>
        <v>64.2215277918278</v>
      </c>
      <c r="F55" s="43" t="n">
        <v>4500000</v>
      </c>
      <c r="G55" s="180" t="n">
        <v>107.398568019093</v>
      </c>
      <c r="H55" s="43"/>
      <c r="I55" s="180"/>
      <c r="J55" s="43"/>
      <c r="K55" s="180"/>
      <c r="L55" s="170"/>
    </row>
    <row r="56" s="172" customFormat="true" ht="12.75" hidden="false" customHeight="false" outlineLevel="0" collapsed="false">
      <c r="A56" s="181" t="n">
        <v>34</v>
      </c>
      <c r="B56" s="141" t="s">
        <v>115</v>
      </c>
      <c r="C56" s="104" t="n">
        <v>9643897</v>
      </c>
      <c r="D56" s="104" t="n">
        <v>10800000</v>
      </c>
      <c r="E56" s="159" t="n">
        <f aca="false">+D56/C56*100</f>
        <v>111.98792355414</v>
      </c>
      <c r="F56" s="104" t="n">
        <v>9700000</v>
      </c>
      <c r="G56" s="159" t="n">
        <v>89.8148148148148</v>
      </c>
      <c r="H56" s="104" t="n">
        <v>9700000</v>
      </c>
      <c r="I56" s="159" t="n">
        <v>100</v>
      </c>
      <c r="J56" s="104" t="n">
        <v>9700000</v>
      </c>
      <c r="K56" s="159" t="n">
        <v>100</v>
      </c>
      <c r="L56" s="175"/>
    </row>
    <row r="57" s="172" customFormat="true" ht="12.75" hidden="false" customHeight="false" outlineLevel="0" collapsed="false">
      <c r="A57" s="182" t="n">
        <v>343</v>
      </c>
      <c r="B57" s="183" t="s">
        <v>65</v>
      </c>
      <c r="C57" s="43" t="n">
        <v>9643897</v>
      </c>
      <c r="D57" s="43" t="n">
        <v>10800000</v>
      </c>
      <c r="E57" s="180" t="n">
        <f aca="false">+D57/C57*100</f>
        <v>111.98792355414</v>
      </c>
      <c r="F57" s="43" t="n">
        <v>9700000</v>
      </c>
      <c r="G57" s="180" t="n">
        <v>89.8148148148148</v>
      </c>
      <c r="H57" s="43"/>
      <c r="I57" s="180"/>
      <c r="J57" s="43"/>
      <c r="K57" s="180"/>
      <c r="L57" s="170"/>
    </row>
    <row r="58" s="172" customFormat="true" ht="25.5" hidden="false" customHeight="false" outlineLevel="0" collapsed="false">
      <c r="A58" s="181" t="n">
        <v>37</v>
      </c>
      <c r="B58" s="173" t="s">
        <v>68</v>
      </c>
      <c r="C58" s="104" t="n">
        <v>500</v>
      </c>
      <c r="D58" s="104" t="n">
        <v>700000</v>
      </c>
      <c r="E58" s="159" t="n">
        <f aca="false">+D58/C58*100</f>
        <v>140000</v>
      </c>
      <c r="F58" s="104" t="n">
        <v>0</v>
      </c>
      <c r="G58" s="189" t="s">
        <v>19</v>
      </c>
      <c r="H58" s="104" t="n">
        <v>0</v>
      </c>
      <c r="I58" s="159"/>
      <c r="J58" s="104" t="n">
        <v>0</v>
      </c>
      <c r="K58" s="189" t="s">
        <v>19</v>
      </c>
      <c r="L58" s="175"/>
    </row>
    <row r="59" s="172" customFormat="true" ht="12.75" hidden="false" customHeight="false" outlineLevel="0" collapsed="false">
      <c r="A59" s="182" t="n">
        <v>371</v>
      </c>
      <c r="B59" s="166" t="s">
        <v>69</v>
      </c>
      <c r="C59" s="43" t="n">
        <v>0</v>
      </c>
      <c r="D59" s="43" t="n">
        <v>0</v>
      </c>
      <c r="E59" s="180"/>
      <c r="F59" s="43"/>
      <c r="G59" s="180"/>
      <c r="H59" s="43"/>
      <c r="I59" s="180"/>
      <c r="J59" s="43"/>
      <c r="K59" s="180"/>
      <c r="L59" s="170"/>
    </row>
    <row r="60" s="172" customFormat="true" ht="12.75" hidden="false" customHeight="false" outlineLevel="0" collapsed="false">
      <c r="A60" s="182" t="n">
        <v>372</v>
      </c>
      <c r="B60" s="166" t="s">
        <v>70</v>
      </c>
      <c r="C60" s="43" t="n">
        <v>500</v>
      </c>
      <c r="D60" s="43" t="n">
        <v>700000</v>
      </c>
      <c r="E60" s="180" t="n">
        <f aca="false">+D60/C60*100</f>
        <v>140000</v>
      </c>
      <c r="F60" s="43"/>
      <c r="G60" s="180"/>
      <c r="H60" s="43"/>
      <c r="I60" s="180"/>
      <c r="J60" s="43"/>
      <c r="K60" s="180"/>
      <c r="L60" s="170"/>
    </row>
    <row r="61" s="172" customFormat="true" ht="12.75" hidden="false" customHeight="false" outlineLevel="0" collapsed="false">
      <c r="A61" s="181" t="n">
        <v>38</v>
      </c>
      <c r="B61" s="173" t="s">
        <v>71</v>
      </c>
      <c r="C61" s="104" t="n">
        <v>176901</v>
      </c>
      <c r="D61" s="104" t="n">
        <v>0</v>
      </c>
      <c r="E61" s="159"/>
      <c r="F61" s="164"/>
      <c r="G61" s="159"/>
      <c r="H61" s="104"/>
      <c r="I61" s="159"/>
      <c r="J61" s="104"/>
      <c r="K61" s="180"/>
      <c r="L61" s="170"/>
    </row>
    <row r="62" s="172" customFormat="true" ht="12.75" hidden="false" customHeight="false" outlineLevel="0" collapsed="false">
      <c r="A62" s="182" t="n">
        <v>383</v>
      </c>
      <c r="B62" s="166" t="s">
        <v>73</v>
      </c>
      <c r="C62" s="43" t="n">
        <v>176901</v>
      </c>
      <c r="D62" s="43" t="n">
        <v>0</v>
      </c>
      <c r="E62" s="180"/>
      <c r="F62" s="43"/>
      <c r="G62" s="180"/>
      <c r="H62" s="43"/>
      <c r="I62" s="180"/>
      <c r="J62" s="43"/>
      <c r="K62" s="180"/>
      <c r="L62" s="170"/>
    </row>
    <row r="63" s="172" customFormat="true" ht="12.75" hidden="false" customHeight="false" outlineLevel="0" collapsed="false">
      <c r="A63" s="182"/>
      <c r="B63" s="188"/>
      <c r="C63" s="43"/>
      <c r="D63" s="43"/>
      <c r="E63" s="167"/>
      <c r="F63" s="168"/>
      <c r="G63" s="167"/>
      <c r="H63" s="169"/>
      <c r="I63" s="167"/>
      <c r="J63" s="169"/>
      <c r="K63" s="167"/>
      <c r="L63" s="170"/>
    </row>
    <row r="64" s="172" customFormat="true" ht="12.75" hidden="false" customHeight="false" outlineLevel="0" collapsed="false">
      <c r="A64" s="184" t="s">
        <v>116</v>
      </c>
      <c r="B64" s="173" t="s">
        <v>117</v>
      </c>
      <c r="C64" s="104" t="n">
        <v>1294910826</v>
      </c>
      <c r="D64" s="104" t="n">
        <v>1316094000</v>
      </c>
      <c r="E64" s="159" t="n">
        <f aca="false">+D64/C64*100</f>
        <v>101.635878979052</v>
      </c>
      <c r="F64" s="104" t="n">
        <v>1372000000</v>
      </c>
      <c r="G64" s="159" t="n">
        <v>104.247872872302</v>
      </c>
      <c r="H64" s="104" t="n">
        <v>1470777000</v>
      </c>
      <c r="I64" s="159" t="n">
        <v>107.199489795918</v>
      </c>
      <c r="J64" s="104" t="n">
        <v>1500000000</v>
      </c>
      <c r="K64" s="159" t="n">
        <v>101.986908960366</v>
      </c>
      <c r="L64" s="175"/>
    </row>
    <row r="65" s="172" customFormat="true" ht="27" hidden="false" customHeight="true" outlineLevel="0" collapsed="false">
      <c r="A65" s="173" t="n">
        <v>37</v>
      </c>
      <c r="B65" s="173" t="s">
        <v>68</v>
      </c>
      <c r="C65" s="104" t="n">
        <v>1294910826</v>
      </c>
      <c r="D65" s="104" t="n">
        <v>1316094000</v>
      </c>
      <c r="E65" s="159" t="n">
        <f aca="false">+D65/C65*100</f>
        <v>101.635878979052</v>
      </c>
      <c r="F65" s="104" t="n">
        <v>1372000000</v>
      </c>
      <c r="G65" s="159" t="n">
        <v>104.247872872302</v>
      </c>
      <c r="H65" s="104" t="n">
        <v>1470777000</v>
      </c>
      <c r="I65" s="159" t="n">
        <v>107.199489795918</v>
      </c>
      <c r="J65" s="104" t="n">
        <v>1500000000</v>
      </c>
      <c r="K65" s="159" t="n">
        <v>101.986908960366</v>
      </c>
      <c r="L65" s="175"/>
    </row>
    <row r="66" s="172" customFormat="true" ht="12.75" hidden="false" customHeight="false" outlineLevel="0" collapsed="false">
      <c r="A66" s="166" t="n">
        <v>371</v>
      </c>
      <c r="B66" s="166" t="s">
        <v>69</v>
      </c>
      <c r="C66" s="43" t="n">
        <v>1294910826</v>
      </c>
      <c r="D66" s="43" t="n">
        <v>1316094000</v>
      </c>
      <c r="E66" s="180" t="n">
        <f aca="false">+D66/C66*100</f>
        <v>101.635878979052</v>
      </c>
      <c r="F66" s="43" t="n">
        <v>1372000000</v>
      </c>
      <c r="G66" s="180" t="n">
        <v>104.247872872302</v>
      </c>
      <c r="H66" s="43"/>
      <c r="I66" s="180"/>
      <c r="J66" s="43"/>
      <c r="K66" s="180"/>
      <c r="L66" s="170"/>
    </row>
    <row r="67" s="172" customFormat="true" ht="12.75" hidden="false" customHeight="false" outlineLevel="0" collapsed="false">
      <c r="A67" s="187"/>
      <c r="B67" s="188"/>
      <c r="C67" s="43"/>
      <c r="D67" s="43"/>
      <c r="E67" s="159"/>
      <c r="F67" s="43"/>
      <c r="G67" s="159"/>
      <c r="H67" s="43"/>
      <c r="I67" s="159"/>
      <c r="J67" s="43"/>
      <c r="K67" s="159"/>
      <c r="L67" s="175"/>
    </row>
    <row r="68" s="172" customFormat="true" ht="12.75" hidden="false" customHeight="false" outlineLevel="0" collapsed="false">
      <c r="A68" s="184" t="s">
        <v>118</v>
      </c>
      <c r="B68" s="173" t="s">
        <v>119</v>
      </c>
      <c r="C68" s="104" t="n">
        <v>10269556</v>
      </c>
      <c r="D68" s="104" t="n">
        <v>12500000</v>
      </c>
      <c r="E68" s="159" t="n">
        <f aca="false">+D68/C68*100</f>
        <v>121.718991551339</v>
      </c>
      <c r="F68" s="104" t="n">
        <v>11500000</v>
      </c>
      <c r="G68" s="159" t="n">
        <v>92</v>
      </c>
      <c r="H68" s="104" t="n">
        <v>12500000</v>
      </c>
      <c r="I68" s="159" t="n">
        <v>108.695652173913</v>
      </c>
      <c r="J68" s="104" t="n">
        <v>12500000</v>
      </c>
      <c r="K68" s="159" t="n">
        <v>100</v>
      </c>
      <c r="L68" s="175"/>
    </row>
    <row r="69" s="172" customFormat="true" ht="27.6" hidden="false" customHeight="true" outlineLevel="0" collapsed="false">
      <c r="A69" s="173" t="n">
        <v>37</v>
      </c>
      <c r="B69" s="173" t="s">
        <v>68</v>
      </c>
      <c r="C69" s="104" t="n">
        <v>10269556</v>
      </c>
      <c r="D69" s="104" t="n">
        <v>12500000</v>
      </c>
      <c r="E69" s="159" t="n">
        <f aca="false">+D69/C69*100</f>
        <v>121.718991551339</v>
      </c>
      <c r="F69" s="104" t="n">
        <v>11500000</v>
      </c>
      <c r="G69" s="159" t="n">
        <v>92</v>
      </c>
      <c r="H69" s="104" t="n">
        <v>12500000</v>
      </c>
      <c r="I69" s="159" t="n">
        <v>108.695652173913</v>
      </c>
      <c r="J69" s="104" t="n">
        <v>12500000</v>
      </c>
      <c r="K69" s="159" t="n">
        <v>100</v>
      </c>
      <c r="L69" s="175"/>
    </row>
    <row r="70" s="172" customFormat="true" ht="12.75" hidden="false" customHeight="false" outlineLevel="0" collapsed="false">
      <c r="A70" s="166" t="n">
        <v>371</v>
      </c>
      <c r="B70" s="166" t="s">
        <v>69</v>
      </c>
      <c r="C70" s="43" t="n">
        <v>10269556</v>
      </c>
      <c r="D70" s="43" t="n">
        <v>12500000</v>
      </c>
      <c r="E70" s="180" t="n">
        <f aca="false">+D70/C70*100</f>
        <v>121.718991551339</v>
      </c>
      <c r="F70" s="43" t="n">
        <v>11500000</v>
      </c>
      <c r="G70" s="180" t="n">
        <v>92</v>
      </c>
      <c r="H70" s="43"/>
      <c r="I70" s="180"/>
      <c r="J70" s="43"/>
      <c r="K70" s="180"/>
      <c r="L70" s="170"/>
    </row>
    <row r="71" s="172" customFormat="true" ht="12.75" hidden="false" customHeight="false" outlineLevel="0" collapsed="false">
      <c r="A71" s="187"/>
      <c r="B71" s="188"/>
      <c r="C71" s="43"/>
      <c r="D71" s="43" t="n">
        <v>0</v>
      </c>
      <c r="E71" s="190"/>
      <c r="F71" s="43"/>
      <c r="G71" s="190"/>
      <c r="H71" s="169"/>
      <c r="I71" s="190"/>
      <c r="J71" s="169"/>
      <c r="K71" s="190"/>
      <c r="L71" s="175"/>
    </row>
    <row r="72" s="172" customFormat="true" ht="12.75" hidden="false" customHeight="false" outlineLevel="0" collapsed="false">
      <c r="A72" s="184" t="s">
        <v>120</v>
      </c>
      <c r="B72" s="173" t="s">
        <v>121</v>
      </c>
      <c r="C72" s="104" t="n">
        <v>1101806548</v>
      </c>
      <c r="D72" s="104" t="n">
        <v>1070000000</v>
      </c>
      <c r="E72" s="159" t="n">
        <f aca="false">+D72/C72*100</f>
        <v>97.1132366151086</v>
      </c>
      <c r="F72" s="104" t="n">
        <v>1076400000</v>
      </c>
      <c r="G72" s="159" t="n">
        <v>100.598130841122</v>
      </c>
      <c r="H72" s="104" t="n">
        <v>1163000000</v>
      </c>
      <c r="I72" s="159" t="n">
        <v>108.045336306206</v>
      </c>
      <c r="J72" s="104" t="n">
        <v>1170000000</v>
      </c>
      <c r="K72" s="159" t="n">
        <v>100.601891659501</v>
      </c>
      <c r="L72" s="175"/>
    </row>
    <row r="73" s="172" customFormat="true" ht="27" hidden="false" customHeight="true" outlineLevel="0" collapsed="false">
      <c r="A73" s="173" t="n">
        <v>37</v>
      </c>
      <c r="B73" s="173" t="s">
        <v>68</v>
      </c>
      <c r="C73" s="104" t="n">
        <v>1101806548</v>
      </c>
      <c r="D73" s="104" t="n">
        <v>1070000000</v>
      </c>
      <c r="E73" s="159" t="n">
        <f aca="false">+D73/C73*100</f>
        <v>97.1132366151086</v>
      </c>
      <c r="F73" s="104" t="n">
        <v>1076400000</v>
      </c>
      <c r="G73" s="159" t="n">
        <v>100.598130841122</v>
      </c>
      <c r="H73" s="104" t="n">
        <v>1163000000</v>
      </c>
      <c r="I73" s="159" t="n">
        <v>108.045336306206</v>
      </c>
      <c r="J73" s="104" t="n">
        <v>1170000000</v>
      </c>
      <c r="K73" s="159" t="n">
        <v>100.601891659501</v>
      </c>
      <c r="L73" s="175"/>
    </row>
    <row r="74" s="172" customFormat="true" ht="12.75" hidden="false" customHeight="false" outlineLevel="0" collapsed="false">
      <c r="A74" s="166" t="n">
        <v>371</v>
      </c>
      <c r="B74" s="166" t="s">
        <v>69</v>
      </c>
      <c r="C74" s="43" t="n">
        <v>1101806548</v>
      </c>
      <c r="D74" s="43" t="n">
        <v>1070000000</v>
      </c>
      <c r="E74" s="180" t="n">
        <f aca="false">+D74/C74*100</f>
        <v>97.1132366151086</v>
      </c>
      <c r="F74" s="43" t="n">
        <v>1076400000</v>
      </c>
      <c r="G74" s="180" t="n">
        <v>100.598130841122</v>
      </c>
      <c r="H74" s="43"/>
      <c r="I74" s="180"/>
      <c r="J74" s="43"/>
      <c r="K74" s="180"/>
      <c r="L74" s="170"/>
    </row>
    <row r="75" s="172" customFormat="true" ht="12.75" hidden="false" customHeight="false" outlineLevel="0" collapsed="false">
      <c r="A75" s="166"/>
      <c r="B75" s="166"/>
      <c r="C75" s="43"/>
      <c r="D75" s="43" t="n">
        <v>0</v>
      </c>
      <c r="E75" s="180"/>
      <c r="F75" s="168"/>
      <c r="G75" s="180"/>
      <c r="H75" s="43"/>
      <c r="I75" s="180"/>
      <c r="J75" s="43"/>
      <c r="K75" s="180"/>
      <c r="L75" s="170"/>
    </row>
    <row r="76" s="172" customFormat="true" ht="12.75" hidden="false" customHeight="false" outlineLevel="0" collapsed="false">
      <c r="A76" s="184" t="s">
        <v>122</v>
      </c>
      <c r="B76" s="173" t="s">
        <v>123</v>
      </c>
      <c r="C76" s="104" t="n">
        <v>156277175</v>
      </c>
      <c r="D76" s="104" t="n">
        <v>180000000</v>
      </c>
      <c r="E76" s="159" t="n">
        <f aca="false">+D76/C76*100</f>
        <v>115.179967899983</v>
      </c>
      <c r="F76" s="104" t="n">
        <v>163176000</v>
      </c>
      <c r="G76" s="159" t="n">
        <v>90.6533333333333</v>
      </c>
      <c r="H76" s="104" t="n">
        <v>165000000</v>
      </c>
      <c r="I76" s="159" t="n">
        <v>101.117811442859</v>
      </c>
      <c r="J76" s="104" t="n">
        <v>180000000</v>
      </c>
      <c r="K76" s="159" t="n">
        <v>109.090909090909</v>
      </c>
      <c r="L76" s="175"/>
    </row>
    <row r="77" s="172" customFormat="true" ht="27" hidden="false" customHeight="true" outlineLevel="0" collapsed="false">
      <c r="A77" s="173" t="n">
        <v>37</v>
      </c>
      <c r="B77" s="173" t="s">
        <v>68</v>
      </c>
      <c r="C77" s="104" t="n">
        <v>156277175</v>
      </c>
      <c r="D77" s="104" t="n">
        <v>180000000</v>
      </c>
      <c r="E77" s="159" t="n">
        <f aca="false">+D77/C77*100</f>
        <v>115.179967899983</v>
      </c>
      <c r="F77" s="104" t="n">
        <v>163176000</v>
      </c>
      <c r="G77" s="159" t="n">
        <v>90.6533333333333</v>
      </c>
      <c r="H77" s="104" t="n">
        <v>165000000</v>
      </c>
      <c r="I77" s="159" t="n">
        <v>101.117811442859</v>
      </c>
      <c r="J77" s="104" t="n">
        <v>180000000</v>
      </c>
      <c r="K77" s="159" t="n">
        <v>109.090909090909</v>
      </c>
      <c r="L77" s="175"/>
    </row>
    <row r="78" s="172" customFormat="true" ht="12.75" hidden="false" customHeight="false" outlineLevel="0" collapsed="false">
      <c r="A78" s="166" t="n">
        <v>371</v>
      </c>
      <c r="B78" s="166" t="s">
        <v>69</v>
      </c>
      <c r="C78" s="43" t="n">
        <v>156277175</v>
      </c>
      <c r="D78" s="43" t="n">
        <v>180000000</v>
      </c>
      <c r="E78" s="180" t="n">
        <f aca="false">+D78/C78*100</f>
        <v>115.179967899983</v>
      </c>
      <c r="F78" s="43" t="n">
        <v>163176000</v>
      </c>
      <c r="G78" s="180" t="n">
        <v>90.6533333333333</v>
      </c>
      <c r="H78" s="43"/>
      <c r="I78" s="180"/>
      <c r="J78" s="43"/>
      <c r="K78" s="180"/>
      <c r="L78" s="170"/>
    </row>
    <row r="79" s="172" customFormat="true" ht="12.75" hidden="false" customHeight="false" outlineLevel="0" collapsed="false">
      <c r="A79" s="187"/>
      <c r="B79" s="188"/>
      <c r="C79" s="43"/>
      <c r="D79" s="43" t="n">
        <v>0</v>
      </c>
      <c r="E79" s="190"/>
      <c r="F79" s="168"/>
      <c r="G79" s="190"/>
      <c r="H79" s="169"/>
      <c r="I79" s="190"/>
      <c r="J79" s="169"/>
      <c r="K79" s="190"/>
      <c r="L79" s="175"/>
    </row>
    <row r="80" s="172" customFormat="true" ht="12.75" hidden="false" customHeight="false" outlineLevel="0" collapsed="false">
      <c r="A80" s="184" t="s">
        <v>124</v>
      </c>
      <c r="B80" s="173" t="s">
        <v>125</v>
      </c>
      <c r="C80" s="104" t="n">
        <v>6473265</v>
      </c>
      <c r="D80" s="104" t="n">
        <v>3500000</v>
      </c>
      <c r="E80" s="159" t="n">
        <f aca="false">+D80/C80*100</f>
        <v>54.0685419181819</v>
      </c>
      <c r="F80" s="104" t="n">
        <v>3220000</v>
      </c>
      <c r="G80" s="159" t="n">
        <v>92</v>
      </c>
      <c r="H80" s="104" t="n">
        <v>3500000</v>
      </c>
      <c r="I80" s="159" t="n">
        <v>108.695652173913</v>
      </c>
      <c r="J80" s="104" t="n">
        <v>3500000</v>
      </c>
      <c r="K80" s="107" t="n">
        <v>100</v>
      </c>
      <c r="L80" s="175"/>
    </row>
    <row r="81" s="172" customFormat="true" ht="27.6" hidden="false" customHeight="true" outlineLevel="0" collapsed="false">
      <c r="A81" s="173" t="n">
        <v>37</v>
      </c>
      <c r="B81" s="173" t="s">
        <v>68</v>
      </c>
      <c r="C81" s="104" t="n">
        <v>6473265</v>
      </c>
      <c r="D81" s="104" t="n">
        <v>3500000</v>
      </c>
      <c r="E81" s="159" t="n">
        <f aca="false">+D81/C81*100</f>
        <v>54.0685419181819</v>
      </c>
      <c r="F81" s="104" t="n">
        <v>3220000</v>
      </c>
      <c r="G81" s="159" t="n">
        <v>92</v>
      </c>
      <c r="H81" s="104" t="n">
        <v>3500000</v>
      </c>
      <c r="I81" s="159" t="n">
        <v>108.695652173913</v>
      </c>
      <c r="J81" s="104" t="n">
        <v>3500000</v>
      </c>
      <c r="K81" s="107" t="n">
        <v>100</v>
      </c>
      <c r="L81" s="175"/>
    </row>
    <row r="82" s="172" customFormat="true" ht="12.75" hidden="false" customHeight="false" outlineLevel="0" collapsed="false">
      <c r="A82" s="166" t="n">
        <v>371</v>
      </c>
      <c r="B82" s="166" t="s">
        <v>69</v>
      </c>
      <c r="C82" s="43" t="n">
        <v>6473265</v>
      </c>
      <c r="D82" s="43" t="n">
        <v>3500000</v>
      </c>
      <c r="E82" s="180" t="n">
        <f aca="false">+D82/C82*100</f>
        <v>54.0685419181819</v>
      </c>
      <c r="F82" s="43" t="n">
        <v>3220000</v>
      </c>
      <c r="G82" s="180" t="n">
        <v>92</v>
      </c>
      <c r="H82" s="43"/>
      <c r="I82" s="180"/>
      <c r="J82" s="43"/>
      <c r="K82" s="109"/>
      <c r="L82" s="170"/>
    </row>
    <row r="83" s="172" customFormat="true" ht="12.75" hidden="false" customHeight="false" outlineLevel="0" collapsed="false">
      <c r="A83" s="166"/>
      <c r="B83" s="166"/>
      <c r="C83" s="43"/>
      <c r="D83" s="43" t="n">
        <v>0</v>
      </c>
      <c r="E83" s="180"/>
      <c r="F83" s="168"/>
      <c r="G83" s="180"/>
      <c r="H83" s="43"/>
      <c r="I83" s="180"/>
      <c r="J83" s="43"/>
      <c r="K83" s="180"/>
      <c r="L83" s="170"/>
    </row>
    <row r="84" s="186" customFormat="true" ht="24.75" hidden="false" customHeight="true" outlineLevel="0" collapsed="false">
      <c r="A84" s="173" t="s">
        <v>126</v>
      </c>
      <c r="B84" s="173" t="s">
        <v>127</v>
      </c>
      <c r="C84" s="104" t="n">
        <v>14851293</v>
      </c>
      <c r="D84" s="104" t="n">
        <v>30000000</v>
      </c>
      <c r="E84" s="107" t="n">
        <f aca="false">+D84/C84*100</f>
        <v>202.002613509814</v>
      </c>
      <c r="F84" s="104" t="n">
        <v>30000000</v>
      </c>
      <c r="G84" s="107" t="n">
        <v>100</v>
      </c>
      <c r="H84" s="104" t="n">
        <v>30000000</v>
      </c>
      <c r="I84" s="107" t="n">
        <v>100</v>
      </c>
      <c r="J84" s="104" t="n">
        <v>40000000</v>
      </c>
      <c r="K84" s="107" t="n">
        <v>133.333333333333</v>
      </c>
      <c r="L84" s="175"/>
    </row>
    <row r="85" s="172" customFormat="true" ht="27.6" hidden="false" customHeight="true" outlineLevel="0" collapsed="false">
      <c r="A85" s="173" t="n">
        <v>37</v>
      </c>
      <c r="B85" s="173" t="s">
        <v>68</v>
      </c>
      <c r="C85" s="104" t="n">
        <v>14851293</v>
      </c>
      <c r="D85" s="104" t="n">
        <v>30000000</v>
      </c>
      <c r="E85" s="107" t="n">
        <f aca="false">+D85/C85*100</f>
        <v>202.002613509814</v>
      </c>
      <c r="F85" s="104" t="n">
        <v>30000000</v>
      </c>
      <c r="G85" s="107" t="n">
        <v>100</v>
      </c>
      <c r="H85" s="104" t="n">
        <v>30000000</v>
      </c>
      <c r="I85" s="107" t="n">
        <v>100</v>
      </c>
      <c r="J85" s="104" t="n">
        <v>40000000</v>
      </c>
      <c r="K85" s="107" t="n">
        <v>133.333333333333</v>
      </c>
      <c r="L85" s="170"/>
    </row>
    <row r="86" s="172" customFormat="true" ht="12.75" hidden="false" customHeight="false" outlineLevel="0" collapsed="false">
      <c r="A86" s="166" t="n">
        <v>371</v>
      </c>
      <c r="B86" s="166" t="s">
        <v>69</v>
      </c>
      <c r="C86" s="43" t="n">
        <v>14851293</v>
      </c>
      <c r="D86" s="43" t="n">
        <v>30000000</v>
      </c>
      <c r="E86" s="109" t="n">
        <f aca="false">+D86/C86*100</f>
        <v>202.002613509814</v>
      </c>
      <c r="F86" s="43" t="n">
        <v>30000000</v>
      </c>
      <c r="G86" s="109" t="n">
        <v>100</v>
      </c>
      <c r="H86" s="43"/>
      <c r="I86" s="109"/>
      <c r="J86" s="43"/>
      <c r="K86" s="109"/>
      <c r="L86" s="170"/>
    </row>
    <row r="87" s="172" customFormat="true" ht="12.75" hidden="false" customHeight="false" outlineLevel="0" collapsed="false">
      <c r="A87" s="187"/>
      <c r="B87" s="188"/>
      <c r="C87" s="43"/>
      <c r="D87" s="43" t="n">
        <v>0</v>
      </c>
      <c r="E87" s="190"/>
      <c r="F87" s="168"/>
      <c r="G87" s="190"/>
      <c r="H87" s="169"/>
      <c r="I87" s="190"/>
      <c r="J87" s="169"/>
      <c r="K87" s="190"/>
      <c r="L87" s="175"/>
    </row>
    <row r="88" s="172" customFormat="true" ht="12.75" hidden="false" customHeight="false" outlineLevel="0" collapsed="false">
      <c r="A88" s="184" t="s">
        <v>128</v>
      </c>
      <c r="B88" s="173" t="s">
        <v>129</v>
      </c>
      <c r="C88" s="104" t="n">
        <v>3017274</v>
      </c>
      <c r="D88" s="104" t="n">
        <v>2500000</v>
      </c>
      <c r="E88" s="159" t="n">
        <f aca="false">+D88/C88*100</f>
        <v>82.8562470627461</v>
      </c>
      <c r="F88" s="104" t="n">
        <v>276000</v>
      </c>
      <c r="G88" s="159" t="n">
        <v>11.04</v>
      </c>
      <c r="H88" s="104" t="n">
        <v>150000</v>
      </c>
      <c r="I88" s="159" t="n">
        <v>54.3478260869565</v>
      </c>
      <c r="J88" s="104" t="n">
        <v>100000</v>
      </c>
      <c r="K88" s="159" t="n">
        <v>66.6666666666667</v>
      </c>
      <c r="L88" s="175"/>
    </row>
    <row r="89" s="172" customFormat="true" ht="27.6" hidden="false" customHeight="true" outlineLevel="0" collapsed="false">
      <c r="A89" s="173" t="n">
        <v>37</v>
      </c>
      <c r="B89" s="173" t="s">
        <v>68</v>
      </c>
      <c r="C89" s="104" t="n">
        <v>3017274</v>
      </c>
      <c r="D89" s="104" t="n">
        <v>2500000</v>
      </c>
      <c r="E89" s="159" t="n">
        <f aca="false">+D89/C89*100</f>
        <v>82.8562470627461</v>
      </c>
      <c r="F89" s="104" t="n">
        <v>276000</v>
      </c>
      <c r="G89" s="159" t="n">
        <v>11.04</v>
      </c>
      <c r="H89" s="104" t="n">
        <v>150000</v>
      </c>
      <c r="I89" s="159" t="n">
        <v>54.3478260869565</v>
      </c>
      <c r="J89" s="104" t="n">
        <v>100000</v>
      </c>
      <c r="K89" s="159" t="n">
        <v>66.6666666666667</v>
      </c>
      <c r="L89" s="175"/>
    </row>
    <row r="90" s="172" customFormat="true" ht="12.75" hidden="false" customHeight="false" outlineLevel="0" collapsed="false">
      <c r="A90" s="166" t="n">
        <v>371</v>
      </c>
      <c r="B90" s="166" t="s">
        <v>69</v>
      </c>
      <c r="C90" s="43" t="n">
        <v>3017274</v>
      </c>
      <c r="D90" s="43" t="n">
        <v>2500000</v>
      </c>
      <c r="E90" s="180" t="n">
        <f aca="false">+D90/C90*100</f>
        <v>82.8562470627461</v>
      </c>
      <c r="F90" s="43" t="n">
        <v>276000</v>
      </c>
      <c r="G90" s="180" t="n">
        <v>11.04</v>
      </c>
      <c r="H90" s="43"/>
      <c r="I90" s="180"/>
      <c r="J90" s="43"/>
      <c r="K90" s="180"/>
      <c r="L90" s="170"/>
    </row>
    <row r="91" s="172" customFormat="true" ht="12.75" hidden="false" customHeight="false" outlineLevel="0" collapsed="false">
      <c r="A91" s="166"/>
      <c r="B91" s="166"/>
      <c r="C91" s="43"/>
      <c r="D91" s="43" t="n">
        <v>0</v>
      </c>
      <c r="E91" s="167"/>
      <c r="F91" s="43"/>
      <c r="G91" s="167"/>
      <c r="H91" s="169"/>
      <c r="I91" s="167"/>
      <c r="J91" s="169"/>
      <c r="K91" s="167"/>
      <c r="L91" s="170"/>
    </row>
    <row r="92" s="172" customFormat="true" ht="34.15" hidden="false" customHeight="true" outlineLevel="0" collapsed="false">
      <c r="A92" s="184" t="s">
        <v>130</v>
      </c>
      <c r="B92" s="173" t="s">
        <v>131</v>
      </c>
      <c r="C92" s="104" t="n">
        <v>96293206</v>
      </c>
      <c r="D92" s="104" t="n">
        <v>95000000</v>
      </c>
      <c r="E92" s="159" t="n">
        <f aca="false">+D92/C92*100</f>
        <v>98.657012209148</v>
      </c>
      <c r="F92" s="104" t="n">
        <v>87400000</v>
      </c>
      <c r="G92" s="159" t="n">
        <v>92</v>
      </c>
      <c r="H92" s="104" t="n">
        <v>95000000</v>
      </c>
      <c r="I92" s="159" t="n">
        <v>108.695652173913</v>
      </c>
      <c r="J92" s="104" t="n">
        <v>95000000</v>
      </c>
      <c r="K92" s="159" t="n">
        <v>100</v>
      </c>
      <c r="L92" s="175"/>
    </row>
    <row r="93" s="172" customFormat="true" ht="25.5" hidden="false" customHeight="false" outlineLevel="0" collapsed="false">
      <c r="A93" s="173" t="n">
        <v>37</v>
      </c>
      <c r="B93" s="173" t="s">
        <v>68</v>
      </c>
      <c r="C93" s="104" t="n">
        <v>96293206</v>
      </c>
      <c r="D93" s="104" t="n">
        <v>95000000</v>
      </c>
      <c r="E93" s="159" t="n">
        <f aca="false">+D93/C93*100</f>
        <v>98.657012209148</v>
      </c>
      <c r="F93" s="104" t="n">
        <v>87400000</v>
      </c>
      <c r="G93" s="159" t="n">
        <v>92</v>
      </c>
      <c r="H93" s="104" t="n">
        <v>95000000</v>
      </c>
      <c r="I93" s="159" t="n">
        <v>108.695652173913</v>
      </c>
      <c r="J93" s="104" t="n">
        <v>95000000</v>
      </c>
      <c r="K93" s="159" t="n">
        <v>100</v>
      </c>
      <c r="L93" s="175"/>
    </row>
    <row r="94" s="172" customFormat="true" ht="12.75" hidden="false" customHeight="false" outlineLevel="0" collapsed="false">
      <c r="A94" s="166" t="n">
        <v>371</v>
      </c>
      <c r="B94" s="166" t="s">
        <v>69</v>
      </c>
      <c r="C94" s="43" t="n">
        <v>96293206</v>
      </c>
      <c r="D94" s="43" t="n">
        <v>95000000</v>
      </c>
      <c r="E94" s="180" t="n">
        <f aca="false">+D94/C94*100</f>
        <v>98.657012209148</v>
      </c>
      <c r="F94" s="43" t="n">
        <v>87400000</v>
      </c>
      <c r="G94" s="180" t="n">
        <v>92</v>
      </c>
      <c r="H94" s="43"/>
      <c r="I94" s="180"/>
      <c r="J94" s="43"/>
      <c r="K94" s="180"/>
      <c r="L94" s="170"/>
      <c r="N94" s="149"/>
    </row>
    <row r="95" s="172" customFormat="true" ht="12.75" hidden="false" customHeight="false" outlineLevel="0" collapsed="false">
      <c r="A95" s="187"/>
      <c r="B95" s="188"/>
      <c r="C95" s="43"/>
      <c r="D95" s="43" t="n">
        <v>0</v>
      </c>
      <c r="E95" s="190"/>
      <c r="F95" s="168"/>
      <c r="G95" s="190"/>
      <c r="H95" s="169"/>
      <c r="I95" s="190"/>
      <c r="J95" s="169"/>
      <c r="K95" s="190"/>
      <c r="L95" s="175"/>
    </row>
    <row r="96" s="172" customFormat="true" ht="25.5" hidden="false" customHeight="false" outlineLevel="0" collapsed="false">
      <c r="A96" s="184" t="s">
        <v>132</v>
      </c>
      <c r="B96" s="173" t="s">
        <v>133</v>
      </c>
      <c r="C96" s="104" t="n">
        <v>148009775</v>
      </c>
      <c r="D96" s="104" t="n">
        <v>190000000</v>
      </c>
      <c r="E96" s="159" t="n">
        <f aca="false">+D96/C96*100</f>
        <v>128.369899893436</v>
      </c>
      <c r="F96" s="104" t="n">
        <v>179400000</v>
      </c>
      <c r="G96" s="159" t="n">
        <v>94.421052631579</v>
      </c>
      <c r="H96" s="104" t="n">
        <v>190000000</v>
      </c>
      <c r="I96" s="159" t="n">
        <v>105.908584169454</v>
      </c>
      <c r="J96" s="104" t="n">
        <v>195000000</v>
      </c>
      <c r="K96" s="159" t="n">
        <v>102.631578947368</v>
      </c>
      <c r="L96" s="175"/>
      <c r="N96" s="149"/>
    </row>
    <row r="97" s="172" customFormat="true" ht="27" hidden="false" customHeight="true" outlineLevel="0" collapsed="false">
      <c r="A97" s="173" t="n">
        <v>37</v>
      </c>
      <c r="B97" s="173" t="s">
        <v>68</v>
      </c>
      <c r="C97" s="104" t="n">
        <v>148009775</v>
      </c>
      <c r="D97" s="104" t="n">
        <v>190000000</v>
      </c>
      <c r="E97" s="159" t="n">
        <f aca="false">+D97/C97*100</f>
        <v>128.369899893436</v>
      </c>
      <c r="F97" s="104" t="n">
        <v>179400000</v>
      </c>
      <c r="G97" s="159" t="n">
        <v>94.421052631579</v>
      </c>
      <c r="H97" s="104" t="n">
        <v>190000000</v>
      </c>
      <c r="I97" s="159" t="n">
        <v>105.908584169454</v>
      </c>
      <c r="J97" s="104" t="n">
        <v>195000000</v>
      </c>
      <c r="K97" s="159" t="n">
        <v>102.631578947368</v>
      </c>
      <c r="L97" s="175"/>
    </row>
    <row r="98" s="172" customFormat="true" ht="12.75" hidden="false" customHeight="false" outlineLevel="0" collapsed="false">
      <c r="A98" s="166" t="n">
        <v>371</v>
      </c>
      <c r="B98" s="166" t="s">
        <v>69</v>
      </c>
      <c r="C98" s="43" t="n">
        <v>148009775</v>
      </c>
      <c r="D98" s="43" t="n">
        <v>190000000</v>
      </c>
      <c r="E98" s="180" t="n">
        <f aca="false">+D98/C98*100</f>
        <v>128.369899893436</v>
      </c>
      <c r="F98" s="43" t="n">
        <v>179400000</v>
      </c>
      <c r="G98" s="180" t="n">
        <v>94.421052631579</v>
      </c>
      <c r="H98" s="43"/>
      <c r="I98" s="180"/>
      <c r="J98" s="43"/>
      <c r="K98" s="180"/>
      <c r="L98" s="170"/>
    </row>
    <row r="99" s="172" customFormat="true" ht="12.75" hidden="false" customHeight="false" outlineLevel="0" collapsed="false">
      <c r="A99" s="187"/>
      <c r="B99" s="188"/>
      <c r="C99" s="43"/>
      <c r="D99" s="43" t="n">
        <v>0</v>
      </c>
      <c r="E99" s="190"/>
      <c r="F99" s="168"/>
      <c r="G99" s="190"/>
      <c r="H99" s="169"/>
      <c r="I99" s="190"/>
      <c r="J99" s="169"/>
      <c r="K99" s="190"/>
      <c r="L99" s="175"/>
    </row>
    <row r="100" s="172" customFormat="true" ht="12.75" hidden="false" customHeight="false" outlineLevel="0" collapsed="false">
      <c r="A100" s="184" t="s">
        <v>134</v>
      </c>
      <c r="B100" s="173" t="s">
        <v>135</v>
      </c>
      <c r="C100" s="104" t="n">
        <v>4105102</v>
      </c>
      <c r="D100" s="104" t="n">
        <v>13500000</v>
      </c>
      <c r="E100" s="159" t="n">
        <f aca="false">+D100/C100*100</f>
        <v>328.859063672474</v>
      </c>
      <c r="F100" s="104" t="n">
        <v>10120000</v>
      </c>
      <c r="G100" s="159" t="n">
        <v>74.962962962963</v>
      </c>
      <c r="H100" s="104" t="n">
        <v>11000000</v>
      </c>
      <c r="I100" s="159" t="n">
        <v>108.695652173913</v>
      </c>
      <c r="J100" s="104" t="n">
        <v>11000000</v>
      </c>
      <c r="K100" s="159" t="n">
        <v>100</v>
      </c>
      <c r="L100" s="175"/>
    </row>
    <row r="101" s="172" customFormat="true" ht="12.75" hidden="false" customHeight="false" outlineLevel="0" collapsed="false">
      <c r="A101" s="173" t="n">
        <v>38</v>
      </c>
      <c r="B101" s="173" t="s">
        <v>71</v>
      </c>
      <c r="C101" s="104" t="n">
        <v>4105102</v>
      </c>
      <c r="D101" s="104" t="n">
        <v>13500000</v>
      </c>
      <c r="E101" s="159" t="n">
        <f aca="false">+D101/C101*100</f>
        <v>328.859063672474</v>
      </c>
      <c r="F101" s="104" t="n">
        <v>10120000</v>
      </c>
      <c r="G101" s="159" t="n">
        <v>74.962962962963</v>
      </c>
      <c r="H101" s="104" t="n">
        <v>11000000</v>
      </c>
      <c r="I101" s="159" t="n">
        <v>108.695652173913</v>
      </c>
      <c r="J101" s="104" t="n">
        <v>11000000</v>
      </c>
      <c r="K101" s="159" t="n">
        <v>100</v>
      </c>
      <c r="L101" s="175"/>
    </row>
    <row r="102" s="172" customFormat="true" ht="12.75" hidden="false" customHeight="false" outlineLevel="0" collapsed="false">
      <c r="A102" s="166" t="n">
        <v>383</v>
      </c>
      <c r="B102" s="166" t="s">
        <v>73</v>
      </c>
      <c r="C102" s="43" t="n">
        <v>4105102</v>
      </c>
      <c r="D102" s="43" t="n">
        <v>13500000</v>
      </c>
      <c r="E102" s="180" t="n">
        <f aca="false">+D102/C102*100</f>
        <v>328.859063672474</v>
      </c>
      <c r="F102" s="43" t="n">
        <v>10120000</v>
      </c>
      <c r="G102" s="180" t="n">
        <v>74.962962962963</v>
      </c>
      <c r="H102" s="43"/>
      <c r="I102" s="180"/>
      <c r="J102" s="43"/>
      <c r="K102" s="180"/>
      <c r="L102" s="170"/>
    </row>
    <row r="103" s="172" customFormat="true" ht="12.75" hidden="false" customHeight="false" outlineLevel="0" collapsed="false">
      <c r="A103" s="191"/>
      <c r="B103" s="166"/>
      <c r="C103" s="43"/>
      <c r="D103" s="43"/>
      <c r="E103" s="180"/>
      <c r="F103" s="43"/>
      <c r="G103" s="180"/>
      <c r="H103" s="43"/>
      <c r="I103" s="180"/>
      <c r="J103" s="43"/>
      <c r="K103" s="180"/>
      <c r="L103" s="170"/>
    </row>
    <row r="104" s="172" customFormat="true" ht="18.75" hidden="false" customHeight="true" outlineLevel="0" collapsed="false">
      <c r="A104" s="184" t="s">
        <v>136</v>
      </c>
      <c r="B104" s="174" t="s">
        <v>74</v>
      </c>
      <c r="C104" s="104" t="n">
        <v>53942508</v>
      </c>
      <c r="D104" s="104" t="n">
        <v>135100000</v>
      </c>
      <c r="E104" s="159" t="n">
        <f aca="false">+D104/C104*100</f>
        <v>250.451832903283</v>
      </c>
      <c r="F104" s="104" t="n">
        <v>118225000</v>
      </c>
      <c r="G104" s="159" t="n">
        <v>87.5092524056255</v>
      </c>
      <c r="H104" s="104" t="n">
        <v>102575000</v>
      </c>
      <c r="I104" s="159" t="n">
        <v>86.7625290759146</v>
      </c>
      <c r="J104" s="104" t="n">
        <v>102575000</v>
      </c>
      <c r="K104" s="159" t="n">
        <v>100</v>
      </c>
      <c r="L104" s="175"/>
    </row>
    <row r="105" s="172" customFormat="true" ht="12.75" hidden="false" customHeight="false" outlineLevel="0" collapsed="false">
      <c r="A105" s="184" t="n">
        <v>41</v>
      </c>
      <c r="B105" s="174" t="s">
        <v>137</v>
      </c>
      <c r="C105" s="104" t="n">
        <v>497501</v>
      </c>
      <c r="D105" s="104" t="n">
        <v>2000000</v>
      </c>
      <c r="E105" s="159" t="n">
        <f aca="false">+D105/C105*100</f>
        <v>402.009242192478</v>
      </c>
      <c r="F105" s="104" t="n">
        <v>2000000</v>
      </c>
      <c r="G105" s="159" t="n">
        <v>100</v>
      </c>
      <c r="H105" s="104" t="n">
        <v>2000000</v>
      </c>
      <c r="I105" s="159" t="n">
        <v>100</v>
      </c>
      <c r="J105" s="104" t="n">
        <v>2000000</v>
      </c>
      <c r="K105" s="159" t="n">
        <v>100</v>
      </c>
      <c r="L105" s="175"/>
    </row>
    <row r="106" s="172" customFormat="true" ht="12.75" hidden="false" customHeight="true" outlineLevel="0" collapsed="false">
      <c r="A106" s="187" t="n">
        <v>412</v>
      </c>
      <c r="B106" s="188" t="s">
        <v>76</v>
      </c>
      <c r="C106" s="43" t="n">
        <v>497501</v>
      </c>
      <c r="D106" s="43" t="n">
        <v>2000000</v>
      </c>
      <c r="E106" s="180" t="n">
        <f aca="false">+D106/C106*100</f>
        <v>402.009242192478</v>
      </c>
      <c r="F106" s="43" t="n">
        <v>2000000</v>
      </c>
      <c r="G106" s="180" t="n">
        <v>100</v>
      </c>
      <c r="H106" s="43"/>
      <c r="I106" s="180"/>
      <c r="J106" s="43"/>
      <c r="K106" s="180"/>
      <c r="L106" s="170"/>
    </row>
    <row r="107" s="172" customFormat="true" ht="12.75" hidden="false" customHeight="true" outlineLevel="0" collapsed="false">
      <c r="A107" s="184" t="n">
        <v>42</v>
      </c>
      <c r="B107" s="174" t="s">
        <v>77</v>
      </c>
      <c r="C107" s="104" t="n">
        <v>52960719</v>
      </c>
      <c r="D107" s="104" t="n">
        <v>108100000</v>
      </c>
      <c r="E107" s="159" t="n">
        <f aca="false">+D107/C107*100</f>
        <v>204.113543095969</v>
      </c>
      <c r="F107" s="104" t="n">
        <v>93225000</v>
      </c>
      <c r="G107" s="159" t="n">
        <v>86.2395929694727</v>
      </c>
      <c r="H107" s="104" t="n">
        <v>80575000</v>
      </c>
      <c r="I107" s="159" t="n">
        <v>86.4306784660767</v>
      </c>
      <c r="J107" s="104" t="n">
        <v>80575000</v>
      </c>
      <c r="K107" s="159" t="n">
        <v>100</v>
      </c>
      <c r="L107" s="175"/>
    </row>
    <row r="108" s="172" customFormat="true" ht="12.75" hidden="false" customHeight="true" outlineLevel="0" collapsed="false">
      <c r="A108" s="187" t="n">
        <v>421</v>
      </c>
      <c r="B108" s="188" t="s">
        <v>78</v>
      </c>
      <c r="C108" s="43" t="n">
        <v>31792501</v>
      </c>
      <c r="D108" s="43" t="n">
        <v>82500000</v>
      </c>
      <c r="E108" s="180" t="n">
        <f aca="false">+D108/C108*100</f>
        <v>259.495155791613</v>
      </c>
      <c r="F108" s="43" t="n">
        <v>70000000</v>
      </c>
      <c r="G108" s="180" t="n">
        <v>84.8484848484848</v>
      </c>
      <c r="H108" s="43"/>
      <c r="I108" s="180"/>
      <c r="J108" s="43"/>
      <c r="K108" s="180"/>
      <c r="L108" s="170"/>
    </row>
    <row r="109" s="172" customFormat="true" ht="12.75" hidden="false" customHeight="true" outlineLevel="0" collapsed="false">
      <c r="A109" s="187" t="n">
        <v>422</v>
      </c>
      <c r="B109" s="188" t="s">
        <v>79</v>
      </c>
      <c r="C109" s="43" t="n">
        <v>6249326</v>
      </c>
      <c r="D109" s="43" t="n">
        <v>17950000</v>
      </c>
      <c r="E109" s="180" t="n">
        <f aca="false">+D109/C109*100</f>
        <v>287.230974988343</v>
      </c>
      <c r="F109" s="43" t="n">
        <v>16950000</v>
      </c>
      <c r="G109" s="180" t="n">
        <v>94.4289693593315</v>
      </c>
      <c r="H109" s="43"/>
      <c r="I109" s="180"/>
      <c r="J109" s="43"/>
      <c r="K109" s="180"/>
      <c r="L109" s="170"/>
    </row>
    <row r="110" s="172" customFormat="true" ht="12.75" hidden="false" customHeight="true" outlineLevel="0" collapsed="false">
      <c r="A110" s="187" t="n">
        <v>423</v>
      </c>
      <c r="B110" s="188" t="s">
        <v>80</v>
      </c>
      <c r="C110" s="43" t="n">
        <v>0</v>
      </c>
      <c r="D110" s="43" t="n">
        <v>1650000</v>
      </c>
      <c r="E110" s="180"/>
      <c r="F110" s="43" t="n">
        <v>1650000</v>
      </c>
      <c r="G110" s="180" t="n">
        <v>100</v>
      </c>
      <c r="H110" s="43"/>
      <c r="I110" s="180"/>
      <c r="J110" s="43"/>
      <c r="K110" s="180"/>
      <c r="L110" s="170"/>
    </row>
    <row r="111" s="172" customFormat="true" ht="12.75" hidden="false" customHeight="true" outlineLevel="0" collapsed="false">
      <c r="A111" s="187" t="n">
        <v>426</v>
      </c>
      <c r="B111" s="188" t="s">
        <v>81</v>
      </c>
      <c r="C111" s="43" t="n">
        <v>14918892</v>
      </c>
      <c r="D111" s="43" t="n">
        <v>6000000</v>
      </c>
      <c r="E111" s="180" t="n">
        <f aca="false">+D111/C111*100</f>
        <v>40.2174638706413</v>
      </c>
      <c r="F111" s="43" t="n">
        <v>4625000</v>
      </c>
      <c r="G111" s="180" t="n">
        <v>77.0833333333333</v>
      </c>
      <c r="H111" s="43"/>
      <c r="I111" s="180"/>
      <c r="J111" s="43"/>
      <c r="K111" s="180"/>
      <c r="L111" s="170"/>
    </row>
    <row r="112" s="172" customFormat="true" ht="12.75" hidden="false" customHeight="true" outlineLevel="0" collapsed="false">
      <c r="A112" s="184" t="n">
        <v>45</v>
      </c>
      <c r="B112" s="174" t="s">
        <v>82</v>
      </c>
      <c r="C112" s="104" t="n">
        <v>484288</v>
      </c>
      <c r="D112" s="104" t="n">
        <v>25000000</v>
      </c>
      <c r="E112" s="159" t="n">
        <f aca="false">+D112/C112*100</f>
        <v>5162.21752345712</v>
      </c>
      <c r="F112" s="104" t="n">
        <v>23000000</v>
      </c>
      <c r="G112" s="159" t="n">
        <v>92</v>
      </c>
      <c r="H112" s="104" t="n">
        <v>20000000</v>
      </c>
      <c r="I112" s="159" t="n">
        <v>86.9565217391304</v>
      </c>
      <c r="J112" s="104" t="n">
        <v>20000000</v>
      </c>
      <c r="K112" s="159" t="n">
        <v>100</v>
      </c>
      <c r="L112" s="175"/>
    </row>
    <row r="113" s="172" customFormat="true" ht="12.75" hidden="false" customHeight="true" outlineLevel="0" collapsed="false">
      <c r="A113" s="187" t="n">
        <v>451</v>
      </c>
      <c r="B113" s="188" t="s">
        <v>83</v>
      </c>
      <c r="C113" s="43" t="n">
        <v>484288</v>
      </c>
      <c r="D113" s="43" t="n">
        <v>25000000</v>
      </c>
      <c r="E113" s="180" t="n">
        <f aca="false">+D113/C113*100</f>
        <v>5162.21752345712</v>
      </c>
      <c r="F113" s="43" t="n">
        <v>23000000</v>
      </c>
      <c r="G113" s="180" t="n">
        <v>92</v>
      </c>
      <c r="H113" s="43"/>
      <c r="I113" s="180"/>
      <c r="J113" s="43"/>
      <c r="K113" s="180"/>
      <c r="L113" s="170"/>
    </row>
    <row r="114" s="172" customFormat="true" ht="12.75" hidden="false" customHeight="true" outlineLevel="0" collapsed="false">
      <c r="A114" s="187"/>
      <c r="B114" s="188"/>
      <c r="C114" s="43"/>
      <c r="D114" s="43" t="n">
        <v>0</v>
      </c>
      <c r="E114" s="190"/>
      <c r="F114" s="168"/>
      <c r="G114" s="190"/>
      <c r="H114" s="169"/>
      <c r="I114" s="190"/>
      <c r="J114" s="169"/>
      <c r="K114" s="190"/>
      <c r="L114" s="175"/>
    </row>
    <row r="115" s="172" customFormat="true" ht="19.9" hidden="false" customHeight="true" outlineLevel="0" collapsed="false">
      <c r="A115" s="184" t="n">
        <v>6001</v>
      </c>
      <c r="B115" s="174" t="s">
        <v>138</v>
      </c>
      <c r="C115" s="104" t="n">
        <v>1100267580</v>
      </c>
      <c r="D115" s="104" t="n">
        <v>1313300000</v>
      </c>
      <c r="E115" s="159" t="n">
        <f aca="false">+D115/C115*100</f>
        <v>119.36187377256</v>
      </c>
      <c r="F115" s="104" t="n">
        <v>1294940000</v>
      </c>
      <c r="G115" s="159" t="n">
        <v>98.6019949744917</v>
      </c>
      <c r="H115" s="104" t="n">
        <v>1409698000</v>
      </c>
      <c r="I115" s="159" t="n">
        <v>108.862032217709</v>
      </c>
      <c r="J115" s="104" t="n">
        <v>1473525000</v>
      </c>
      <c r="K115" s="159" t="n">
        <v>104.527707352922</v>
      </c>
      <c r="L115" s="189"/>
      <c r="M115" s="149"/>
      <c r="N115" s="149"/>
      <c r="O115" s="149"/>
      <c r="P115" s="149"/>
      <c r="Q115" s="149"/>
    </row>
    <row r="116" s="172" customFormat="true" ht="14.25" hidden="false" customHeight="true" outlineLevel="0" collapsed="false">
      <c r="A116" s="184"/>
      <c r="B116" s="174"/>
      <c r="C116" s="104"/>
      <c r="D116" s="104" t="n">
        <v>0</v>
      </c>
      <c r="E116" s="190"/>
      <c r="F116" s="104"/>
      <c r="G116" s="190"/>
      <c r="H116" s="192"/>
      <c r="I116" s="190"/>
      <c r="J116" s="192"/>
      <c r="K116" s="190"/>
      <c r="L116" s="189"/>
      <c r="M116" s="149"/>
      <c r="N116" s="149"/>
      <c r="O116" s="149"/>
      <c r="P116" s="149"/>
      <c r="Q116" s="149"/>
    </row>
    <row r="117" s="172" customFormat="true" ht="30.6" hidden="false" customHeight="true" outlineLevel="0" collapsed="false">
      <c r="A117" s="184" t="s">
        <v>139</v>
      </c>
      <c r="B117" s="173" t="s">
        <v>140</v>
      </c>
      <c r="C117" s="104" t="n">
        <v>1039692974</v>
      </c>
      <c r="D117" s="104" t="n">
        <v>1239260000</v>
      </c>
      <c r="E117" s="159" t="n">
        <f aca="false">+D117/C117*100</f>
        <v>119.19480375367</v>
      </c>
      <c r="F117" s="104" t="n">
        <v>1220000000</v>
      </c>
      <c r="G117" s="159" t="n">
        <v>98.4458467149751</v>
      </c>
      <c r="H117" s="104" t="n">
        <v>1335320000</v>
      </c>
      <c r="I117" s="159" t="n">
        <v>109.452459016393</v>
      </c>
      <c r="J117" s="104" t="n">
        <v>1399147000</v>
      </c>
      <c r="K117" s="159" t="n">
        <v>104.779902944613</v>
      </c>
      <c r="L117" s="175"/>
    </row>
    <row r="118" s="172" customFormat="true" ht="27" hidden="false" customHeight="true" outlineLevel="0" collapsed="false">
      <c r="A118" s="173" t="n">
        <v>37</v>
      </c>
      <c r="B118" s="173" t="s">
        <v>68</v>
      </c>
      <c r="C118" s="104" t="n">
        <v>1039692974</v>
      </c>
      <c r="D118" s="104" t="n">
        <v>1239260000</v>
      </c>
      <c r="E118" s="159" t="n">
        <f aca="false">+D118/C118*100</f>
        <v>119.19480375367</v>
      </c>
      <c r="F118" s="104" t="n">
        <v>1220000000</v>
      </c>
      <c r="G118" s="159" t="n">
        <v>98.4458467149751</v>
      </c>
      <c r="H118" s="104" t="n">
        <v>1335320000</v>
      </c>
      <c r="I118" s="159" t="n">
        <v>109.452459016393</v>
      </c>
      <c r="J118" s="104" t="n">
        <v>1399147000</v>
      </c>
      <c r="K118" s="159" t="n">
        <v>104.779902944613</v>
      </c>
      <c r="L118" s="175"/>
    </row>
    <row r="119" s="172" customFormat="true" ht="12.75" hidden="false" customHeight="false" outlineLevel="0" collapsed="false">
      <c r="A119" s="166" t="n">
        <v>371</v>
      </c>
      <c r="B119" s="166" t="s">
        <v>69</v>
      </c>
      <c r="C119" s="43" t="n">
        <v>1039692974</v>
      </c>
      <c r="D119" s="43" t="n">
        <v>1239260000</v>
      </c>
      <c r="E119" s="180" t="n">
        <f aca="false">+D119/C119*100</f>
        <v>119.19480375367</v>
      </c>
      <c r="F119" s="43" t="n">
        <v>1220000000</v>
      </c>
      <c r="G119" s="180" t="n">
        <v>98.4458467149751</v>
      </c>
      <c r="H119" s="43"/>
      <c r="I119" s="180"/>
      <c r="J119" s="43"/>
      <c r="K119" s="180"/>
      <c r="L119" s="170"/>
    </row>
    <row r="120" s="172" customFormat="true" ht="12.75" hidden="false" customHeight="true" outlineLevel="0" collapsed="false">
      <c r="A120" s="187"/>
      <c r="B120" s="188"/>
      <c r="C120" s="43"/>
      <c r="D120" s="43" t="n">
        <v>0</v>
      </c>
      <c r="E120" s="190"/>
      <c r="F120" s="168"/>
      <c r="G120" s="190"/>
      <c r="H120" s="169"/>
      <c r="I120" s="190"/>
      <c r="J120" s="169"/>
      <c r="K120" s="190"/>
      <c r="L120" s="175"/>
    </row>
    <row r="121" s="172" customFormat="true" ht="27.75" hidden="false" customHeight="true" outlineLevel="0" collapsed="false">
      <c r="A121" s="184" t="s">
        <v>141</v>
      </c>
      <c r="B121" s="173" t="s">
        <v>142</v>
      </c>
      <c r="C121" s="104" t="n">
        <v>60568756</v>
      </c>
      <c r="D121" s="104" t="n">
        <v>73640000</v>
      </c>
      <c r="E121" s="159" t="n">
        <f aca="false">+D121/C121*100</f>
        <v>121.580836165762</v>
      </c>
      <c r="F121" s="104" t="n">
        <v>74540000</v>
      </c>
      <c r="G121" s="159" t="n">
        <v>101.22216186855</v>
      </c>
      <c r="H121" s="104" t="n">
        <v>73978000</v>
      </c>
      <c r="I121" s="159" t="n">
        <v>99.2460423933459</v>
      </c>
      <c r="J121" s="104" t="n">
        <v>73978000</v>
      </c>
      <c r="K121" s="159" t="n">
        <v>100</v>
      </c>
      <c r="L121" s="175"/>
    </row>
    <row r="122" s="172" customFormat="true" ht="12.75" hidden="false" customHeight="true" outlineLevel="0" collapsed="false">
      <c r="A122" s="181" t="n">
        <v>31</v>
      </c>
      <c r="B122" s="141" t="s">
        <v>54</v>
      </c>
      <c r="C122" s="104" t="n">
        <v>36317938</v>
      </c>
      <c r="D122" s="104" t="n">
        <v>36900000</v>
      </c>
      <c r="E122" s="159" t="n">
        <f aca="false">+D122/C122*100</f>
        <v>101.602684601752</v>
      </c>
      <c r="F122" s="104" t="n">
        <v>39400000</v>
      </c>
      <c r="G122" s="159" t="n">
        <v>106.775067750678</v>
      </c>
      <c r="H122" s="104" t="n">
        <v>39400000</v>
      </c>
      <c r="I122" s="159" t="n">
        <v>100</v>
      </c>
      <c r="J122" s="104" t="n">
        <v>39400000</v>
      </c>
      <c r="K122" s="159" t="n">
        <v>100</v>
      </c>
      <c r="L122" s="175"/>
    </row>
    <row r="123" s="172" customFormat="true" ht="12.75" hidden="false" customHeight="true" outlineLevel="0" collapsed="false">
      <c r="A123" s="182" t="n">
        <v>311</v>
      </c>
      <c r="B123" s="183" t="s">
        <v>114</v>
      </c>
      <c r="C123" s="43" t="n">
        <v>30056879</v>
      </c>
      <c r="D123" s="43" t="n">
        <v>30600000</v>
      </c>
      <c r="E123" s="180" t="n">
        <f aca="false">+D123/C123*100</f>
        <v>101.806977364483</v>
      </c>
      <c r="F123" s="43" t="n">
        <v>32900000</v>
      </c>
      <c r="G123" s="180" t="n">
        <v>107.516339869281</v>
      </c>
      <c r="H123" s="43"/>
      <c r="I123" s="180"/>
      <c r="J123" s="43"/>
      <c r="K123" s="180"/>
      <c r="L123" s="170"/>
    </row>
    <row r="124" s="172" customFormat="true" ht="12.75" hidden="false" customHeight="true" outlineLevel="0" collapsed="false">
      <c r="A124" s="182" t="n">
        <v>312</v>
      </c>
      <c r="B124" s="183" t="s">
        <v>56</v>
      </c>
      <c r="C124" s="43" t="n">
        <v>1495095</v>
      </c>
      <c r="D124" s="43" t="n">
        <v>1400000</v>
      </c>
      <c r="E124" s="180" t="n">
        <f aca="false">+D124/C124*100</f>
        <v>93.639534611513</v>
      </c>
      <c r="F124" s="43" t="n">
        <v>1500000</v>
      </c>
      <c r="G124" s="180" t="n">
        <v>107.142857142857</v>
      </c>
      <c r="H124" s="43"/>
      <c r="I124" s="180"/>
      <c r="J124" s="43"/>
      <c r="K124" s="180"/>
      <c r="L124" s="170"/>
    </row>
    <row r="125" s="172" customFormat="true" ht="12.75" hidden="false" customHeight="true" outlineLevel="0" collapsed="false">
      <c r="A125" s="182" t="n">
        <v>313</v>
      </c>
      <c r="B125" s="183" t="s">
        <v>57</v>
      </c>
      <c r="C125" s="43" t="n">
        <v>4765964</v>
      </c>
      <c r="D125" s="43" t="n">
        <v>4900000</v>
      </c>
      <c r="E125" s="180" t="n">
        <f aca="false">+D125/C125*100</f>
        <v>102.812358633007</v>
      </c>
      <c r="F125" s="43" t="n">
        <v>5000000</v>
      </c>
      <c r="G125" s="180" t="n">
        <v>102.040816326531</v>
      </c>
      <c r="H125" s="43"/>
      <c r="I125" s="180"/>
      <c r="J125" s="43"/>
      <c r="K125" s="180"/>
      <c r="L125" s="170"/>
    </row>
    <row r="126" s="172" customFormat="true" ht="12.75" hidden="false" customHeight="true" outlineLevel="0" collapsed="false">
      <c r="A126" s="181" t="n">
        <v>32</v>
      </c>
      <c r="B126" s="174" t="s">
        <v>58</v>
      </c>
      <c r="C126" s="104" t="n">
        <v>12616980</v>
      </c>
      <c r="D126" s="104" t="n">
        <v>23510000</v>
      </c>
      <c r="E126" s="159" t="n">
        <f aca="false">+D126/C126*100</f>
        <v>186.336191386528</v>
      </c>
      <c r="F126" s="104" t="n">
        <v>22920000</v>
      </c>
      <c r="G126" s="159" t="n">
        <v>97.4904296044236</v>
      </c>
      <c r="H126" s="104" t="n">
        <v>22358000</v>
      </c>
      <c r="I126" s="159" t="n">
        <v>97.5479930191972</v>
      </c>
      <c r="J126" s="104" t="n">
        <v>22358000</v>
      </c>
      <c r="K126" s="159" t="n">
        <v>100</v>
      </c>
      <c r="L126" s="175"/>
    </row>
    <row r="127" s="172" customFormat="true" ht="12.75" hidden="false" customHeight="true" outlineLevel="0" collapsed="false">
      <c r="A127" s="182" t="n">
        <v>321</v>
      </c>
      <c r="B127" s="183" t="s">
        <v>59</v>
      </c>
      <c r="C127" s="43" t="n">
        <v>1008997</v>
      </c>
      <c r="D127" s="43" t="n">
        <v>1185000</v>
      </c>
      <c r="E127" s="180" t="n">
        <f aca="false">+D127/C127*100</f>
        <v>117.443362071443</v>
      </c>
      <c r="F127" s="43" t="n">
        <v>1285000</v>
      </c>
      <c r="G127" s="180" t="n">
        <v>108.438818565401</v>
      </c>
      <c r="H127" s="43"/>
      <c r="I127" s="180"/>
      <c r="J127" s="43"/>
      <c r="K127" s="180"/>
      <c r="L127" s="170"/>
    </row>
    <row r="128" s="172" customFormat="true" ht="12.75" hidden="false" customHeight="false" outlineLevel="0" collapsed="false">
      <c r="A128" s="182" t="n">
        <v>322</v>
      </c>
      <c r="B128" s="183" t="s">
        <v>60</v>
      </c>
      <c r="C128" s="43" t="n">
        <v>674336</v>
      </c>
      <c r="D128" s="43" t="n">
        <v>2210000</v>
      </c>
      <c r="E128" s="180" t="n">
        <f aca="false">+D128/C128*100</f>
        <v>327.729796421962</v>
      </c>
      <c r="F128" s="43" t="n">
        <v>1995000</v>
      </c>
      <c r="G128" s="180" t="n">
        <v>90.2714932126697</v>
      </c>
      <c r="H128" s="43"/>
      <c r="I128" s="180"/>
      <c r="J128" s="43"/>
      <c r="K128" s="180"/>
      <c r="L128" s="170"/>
    </row>
    <row r="129" s="172" customFormat="true" ht="12.75" hidden="false" customHeight="false" outlineLevel="0" collapsed="false">
      <c r="A129" s="182" t="n">
        <v>323</v>
      </c>
      <c r="B129" s="183" t="s">
        <v>61</v>
      </c>
      <c r="C129" s="43" t="n">
        <v>10198392</v>
      </c>
      <c r="D129" s="43" t="n">
        <v>17700000</v>
      </c>
      <c r="E129" s="180" t="n">
        <f aca="false">+D129/C129*100</f>
        <v>173.556772479426</v>
      </c>
      <c r="F129" s="43" t="n">
        <v>17300000</v>
      </c>
      <c r="G129" s="180" t="n">
        <v>97.7401129943503</v>
      </c>
      <c r="H129" s="43"/>
      <c r="I129" s="180"/>
      <c r="J129" s="43"/>
      <c r="K129" s="180"/>
      <c r="L129" s="170"/>
    </row>
    <row r="130" s="172" customFormat="true" ht="12.75" hidden="false" customHeight="false" outlineLevel="0" collapsed="false">
      <c r="A130" s="187" t="n">
        <v>324</v>
      </c>
      <c r="B130" s="188" t="s">
        <v>62</v>
      </c>
      <c r="C130" s="193" t="n">
        <v>0</v>
      </c>
      <c r="D130" s="193" t="n">
        <v>10000</v>
      </c>
      <c r="E130" s="180"/>
      <c r="F130" s="193" t="n">
        <v>10000</v>
      </c>
      <c r="G130" s="180" t="n">
        <v>100</v>
      </c>
      <c r="H130" s="193"/>
      <c r="I130" s="180"/>
      <c r="J130" s="193"/>
      <c r="K130" s="180"/>
      <c r="L130" s="170"/>
    </row>
    <row r="131" s="172" customFormat="true" ht="12.75" hidden="false" customHeight="false" outlineLevel="0" collapsed="false">
      <c r="A131" s="187" t="n">
        <v>329</v>
      </c>
      <c r="B131" s="188" t="s">
        <v>63</v>
      </c>
      <c r="C131" s="43" t="n">
        <v>735255</v>
      </c>
      <c r="D131" s="43" t="n">
        <v>2405000</v>
      </c>
      <c r="E131" s="180" t="n">
        <f aca="false">+D131/C131*100</f>
        <v>327.097401581764</v>
      </c>
      <c r="F131" s="43" t="n">
        <v>2330000</v>
      </c>
      <c r="G131" s="180" t="n">
        <v>96.8814968814969</v>
      </c>
      <c r="H131" s="43"/>
      <c r="I131" s="180"/>
      <c r="J131" s="43"/>
      <c r="K131" s="180"/>
      <c r="L131" s="170"/>
    </row>
    <row r="132" s="172" customFormat="true" ht="12.75" hidden="false" customHeight="false" outlineLevel="0" collapsed="false">
      <c r="A132" s="181" t="n">
        <v>34</v>
      </c>
      <c r="B132" s="141" t="s">
        <v>115</v>
      </c>
      <c r="C132" s="104" t="n">
        <v>11633838</v>
      </c>
      <c r="D132" s="104" t="n">
        <v>13030000</v>
      </c>
      <c r="E132" s="159" t="n">
        <f aca="false">+D132/C132*100</f>
        <v>112.000871939252</v>
      </c>
      <c r="F132" s="104" t="n">
        <v>12020000</v>
      </c>
      <c r="G132" s="159" t="n">
        <v>92.2486569455104</v>
      </c>
      <c r="H132" s="104" t="n">
        <v>12020000</v>
      </c>
      <c r="I132" s="159" t="n">
        <v>100</v>
      </c>
      <c r="J132" s="104" t="n">
        <v>12020000</v>
      </c>
      <c r="K132" s="159" t="n">
        <v>100</v>
      </c>
      <c r="L132" s="175"/>
    </row>
    <row r="133" s="172" customFormat="true" ht="12.75" hidden="false" customHeight="false" outlineLevel="0" collapsed="false">
      <c r="A133" s="182" t="n">
        <v>343</v>
      </c>
      <c r="B133" s="183" t="s">
        <v>65</v>
      </c>
      <c r="C133" s="43" t="n">
        <v>11633838</v>
      </c>
      <c r="D133" s="43" t="n">
        <v>13030000</v>
      </c>
      <c r="E133" s="180" t="n">
        <f aca="false">+D133/C133*100</f>
        <v>112.000871939252</v>
      </c>
      <c r="F133" s="43" t="n">
        <v>12020000</v>
      </c>
      <c r="G133" s="180" t="n">
        <v>92.2486569455104</v>
      </c>
      <c r="H133" s="43"/>
      <c r="I133" s="180"/>
      <c r="J133" s="43"/>
      <c r="K133" s="180"/>
      <c r="L133" s="170"/>
    </row>
    <row r="134" s="172" customFormat="true" ht="12.75" hidden="false" customHeight="false" outlineLevel="0" collapsed="false">
      <c r="A134" s="181" t="n">
        <v>38</v>
      </c>
      <c r="B134" s="173" t="s">
        <v>71</v>
      </c>
      <c r="C134" s="194" t="n">
        <v>0</v>
      </c>
      <c r="D134" s="194" t="n">
        <v>200000</v>
      </c>
      <c r="E134" s="159"/>
      <c r="F134" s="194" t="n">
        <v>200000</v>
      </c>
      <c r="G134" s="159" t="n">
        <v>100</v>
      </c>
      <c r="H134" s="194" t="n">
        <v>200000</v>
      </c>
      <c r="I134" s="159" t="n">
        <v>100</v>
      </c>
      <c r="J134" s="194" t="n">
        <v>200000</v>
      </c>
      <c r="K134" s="159" t="n">
        <v>100</v>
      </c>
      <c r="L134" s="170"/>
    </row>
    <row r="135" s="172" customFormat="true" ht="12.75" hidden="false" customHeight="false" outlineLevel="0" collapsed="false">
      <c r="A135" s="182" t="n">
        <v>381</v>
      </c>
      <c r="B135" s="166" t="s">
        <v>72</v>
      </c>
      <c r="C135" s="193" t="n">
        <v>0</v>
      </c>
      <c r="D135" s="193" t="n">
        <v>200000</v>
      </c>
      <c r="E135" s="180"/>
      <c r="F135" s="193" t="n">
        <v>200000</v>
      </c>
      <c r="G135" s="180" t="n">
        <v>100</v>
      </c>
      <c r="H135" s="193"/>
      <c r="I135" s="180"/>
      <c r="J135" s="193"/>
      <c r="K135" s="180"/>
      <c r="L135" s="170"/>
    </row>
    <row r="136" s="172" customFormat="true" ht="12.75" hidden="false" customHeight="false" outlineLevel="0" collapsed="false">
      <c r="A136" s="187"/>
      <c r="B136" s="166"/>
      <c r="C136" s="43"/>
      <c r="D136" s="43"/>
      <c r="E136" s="167"/>
      <c r="F136" s="43"/>
      <c r="G136" s="167"/>
      <c r="H136" s="169"/>
      <c r="I136" s="167"/>
      <c r="J136" s="169"/>
      <c r="K136" s="167"/>
      <c r="L136" s="175"/>
    </row>
    <row r="137" s="172" customFormat="true" ht="25.5" hidden="false" customHeight="false" outlineLevel="0" collapsed="false">
      <c r="A137" s="184" t="s">
        <v>143</v>
      </c>
      <c r="B137" s="173" t="s">
        <v>144</v>
      </c>
      <c r="C137" s="104" t="n">
        <v>5850</v>
      </c>
      <c r="D137" s="104" t="n">
        <v>400000</v>
      </c>
      <c r="E137" s="159" t="n">
        <f aca="false">+D137/C137*100</f>
        <v>6837.60683760684</v>
      </c>
      <c r="F137" s="104" t="n">
        <v>400000</v>
      </c>
      <c r="G137" s="159" t="n">
        <v>100</v>
      </c>
      <c r="H137" s="104" t="n">
        <v>400000</v>
      </c>
      <c r="I137" s="159" t="n">
        <v>100</v>
      </c>
      <c r="J137" s="104" t="n">
        <v>400000</v>
      </c>
      <c r="K137" s="159" t="n">
        <v>100</v>
      </c>
      <c r="L137" s="175"/>
    </row>
    <row r="138" s="172" customFormat="true" ht="12.75" hidden="false" customHeight="false" outlineLevel="0" collapsed="false">
      <c r="A138" s="173" t="n">
        <v>42</v>
      </c>
      <c r="B138" s="174" t="s">
        <v>77</v>
      </c>
      <c r="C138" s="104" t="n">
        <v>5850</v>
      </c>
      <c r="D138" s="104" t="n">
        <v>400000</v>
      </c>
      <c r="E138" s="159" t="n">
        <f aca="false">+D138/C138*100</f>
        <v>6837.60683760684</v>
      </c>
      <c r="F138" s="104" t="n">
        <v>400000</v>
      </c>
      <c r="G138" s="159" t="n">
        <v>100</v>
      </c>
      <c r="H138" s="104" t="n">
        <v>400000</v>
      </c>
      <c r="I138" s="159" t="n">
        <v>100</v>
      </c>
      <c r="J138" s="104" t="n">
        <v>400000</v>
      </c>
      <c r="K138" s="159" t="n">
        <v>100</v>
      </c>
      <c r="L138" s="175"/>
    </row>
    <row r="139" s="172" customFormat="true" ht="12.75" hidden="false" customHeight="false" outlineLevel="0" collapsed="false">
      <c r="A139" s="166" t="n">
        <v>422</v>
      </c>
      <c r="B139" s="166" t="s">
        <v>79</v>
      </c>
      <c r="C139" s="43" t="n">
        <v>5850</v>
      </c>
      <c r="D139" s="43" t="n">
        <v>300000</v>
      </c>
      <c r="E139" s="180" t="n">
        <f aca="false">+D139/C139*100</f>
        <v>5128.20512820513</v>
      </c>
      <c r="F139" s="43" t="n">
        <v>300000</v>
      </c>
      <c r="G139" s="180" t="n">
        <v>100</v>
      </c>
      <c r="H139" s="43"/>
      <c r="I139" s="180"/>
      <c r="J139" s="43"/>
      <c r="K139" s="180"/>
      <c r="L139" s="170"/>
    </row>
    <row r="140" s="172" customFormat="true" ht="12.75" hidden="false" customHeight="false" outlineLevel="0" collapsed="false">
      <c r="A140" s="195" t="n">
        <v>426</v>
      </c>
      <c r="B140" s="166" t="s">
        <v>81</v>
      </c>
      <c r="C140" s="43" t="n">
        <v>0</v>
      </c>
      <c r="D140" s="43" t="n">
        <v>100000</v>
      </c>
      <c r="E140" s="180"/>
      <c r="F140" s="43" t="n">
        <v>100000</v>
      </c>
      <c r="G140" s="180" t="n">
        <v>100</v>
      </c>
      <c r="H140" s="43"/>
      <c r="I140" s="180"/>
      <c r="J140" s="43"/>
      <c r="K140" s="180"/>
      <c r="L140" s="170"/>
    </row>
    <row r="141" s="172" customFormat="true" ht="12.75" hidden="false" customHeight="false" outlineLevel="0" collapsed="false">
      <c r="A141" s="187"/>
      <c r="B141" s="188"/>
      <c r="C141" s="43"/>
      <c r="D141" s="43"/>
      <c r="E141" s="167"/>
      <c r="F141" s="168"/>
      <c r="G141" s="167"/>
      <c r="H141" s="169"/>
      <c r="I141" s="167"/>
      <c r="J141" s="169"/>
      <c r="K141" s="167"/>
      <c r="L141" s="170"/>
    </row>
    <row r="142" s="172" customFormat="true" ht="12.75" hidden="false" customHeight="false" outlineLevel="0" collapsed="false">
      <c r="A142" s="184" t="n">
        <v>6002</v>
      </c>
      <c r="B142" s="174" t="s">
        <v>145</v>
      </c>
      <c r="C142" s="104" t="n">
        <v>943405</v>
      </c>
      <c r="D142" s="104" t="n">
        <v>40028000</v>
      </c>
      <c r="E142" s="159" t="n">
        <f aca="false">+D142/C142*100</f>
        <v>4242.92854076457</v>
      </c>
      <c r="F142" s="104" t="n">
        <v>38309000</v>
      </c>
      <c r="G142" s="159" t="n">
        <v>95.705506145698</v>
      </c>
      <c r="H142" s="104" t="n">
        <v>48059000</v>
      </c>
      <c r="I142" s="159" t="n">
        <v>125.450938421781</v>
      </c>
      <c r="J142" s="104" t="n">
        <v>48059000</v>
      </c>
      <c r="K142" s="159" t="n">
        <v>100</v>
      </c>
      <c r="L142" s="175"/>
      <c r="M142" s="149"/>
      <c r="N142" s="149"/>
      <c r="O142" s="149"/>
      <c r="P142" s="149"/>
      <c r="Q142" s="149"/>
    </row>
    <row r="143" s="172" customFormat="true" ht="12.75" hidden="false" customHeight="false" outlineLevel="0" collapsed="false">
      <c r="A143" s="184"/>
      <c r="B143" s="141"/>
      <c r="C143" s="104"/>
      <c r="D143" s="104"/>
      <c r="E143" s="192"/>
      <c r="F143" s="164"/>
      <c r="G143" s="192"/>
      <c r="H143" s="192"/>
      <c r="I143" s="192"/>
      <c r="J143" s="192"/>
      <c r="K143" s="190"/>
      <c r="L143" s="175"/>
      <c r="M143" s="149"/>
      <c r="N143" s="149"/>
      <c r="O143" s="149"/>
      <c r="P143" s="149"/>
      <c r="Q143" s="149"/>
    </row>
    <row r="144" s="172" customFormat="true" ht="12.75" hidden="false" customHeight="false" outlineLevel="0" collapsed="false">
      <c r="A144" s="184" t="s">
        <v>146</v>
      </c>
      <c r="B144" s="141" t="s">
        <v>147</v>
      </c>
      <c r="C144" s="104" t="n">
        <v>607727</v>
      </c>
      <c r="D144" s="104" t="n">
        <v>215000</v>
      </c>
      <c r="E144" s="104" t="n">
        <f aca="false">+D144/C144*100</f>
        <v>35.377727170259</v>
      </c>
      <c r="F144" s="104" t="n">
        <v>0</v>
      </c>
      <c r="G144" s="104"/>
      <c r="H144" s="104" t="n">
        <v>0</v>
      </c>
      <c r="I144" s="104"/>
      <c r="J144" s="104" t="n">
        <v>0</v>
      </c>
      <c r="K144" s="180"/>
      <c r="L144" s="170"/>
    </row>
    <row r="145" s="172" customFormat="true" ht="12.75" hidden="false" customHeight="false" outlineLevel="0" collapsed="false">
      <c r="A145" s="184" t="n">
        <v>31</v>
      </c>
      <c r="B145" s="141" t="s">
        <v>54</v>
      </c>
      <c r="C145" s="104" t="n">
        <v>439785</v>
      </c>
      <c r="D145" s="104" t="n">
        <v>0</v>
      </c>
      <c r="E145" s="180" t="n">
        <f aca="false">+D145/C145*100</f>
        <v>0</v>
      </c>
      <c r="F145" s="104" t="n">
        <v>0</v>
      </c>
      <c r="G145" s="180"/>
      <c r="H145" s="104" t="n">
        <v>0</v>
      </c>
      <c r="I145" s="180"/>
      <c r="J145" s="104" t="n">
        <v>0</v>
      </c>
      <c r="K145" s="180"/>
      <c r="L145" s="170"/>
    </row>
    <row r="146" s="172" customFormat="true" ht="12.75" hidden="false" customHeight="false" outlineLevel="0" collapsed="false">
      <c r="A146" s="187" t="n">
        <v>311</v>
      </c>
      <c r="B146" s="183" t="s">
        <v>114</v>
      </c>
      <c r="C146" s="43" t="n">
        <v>377488</v>
      </c>
      <c r="D146" s="43" t="n">
        <v>0</v>
      </c>
      <c r="E146" s="180" t="n">
        <f aca="false">+D146/C146*100</f>
        <v>0</v>
      </c>
      <c r="F146" s="43" t="n">
        <v>0</v>
      </c>
      <c r="G146" s="180"/>
      <c r="H146" s="43"/>
      <c r="I146" s="180"/>
      <c r="J146" s="43"/>
      <c r="K146" s="180"/>
      <c r="L146" s="170"/>
    </row>
    <row r="147" s="172" customFormat="true" ht="12.75" hidden="false" customHeight="false" outlineLevel="0" collapsed="false">
      <c r="A147" s="187" t="n">
        <v>313</v>
      </c>
      <c r="B147" s="183" t="s">
        <v>57</v>
      </c>
      <c r="C147" s="43" t="n">
        <v>62297</v>
      </c>
      <c r="D147" s="43" t="n">
        <v>0</v>
      </c>
      <c r="E147" s="180" t="n">
        <f aca="false">+D147/C147*100</f>
        <v>0</v>
      </c>
      <c r="F147" s="43" t="n">
        <v>0</v>
      </c>
      <c r="G147" s="180"/>
      <c r="H147" s="43"/>
      <c r="I147" s="180"/>
      <c r="J147" s="43"/>
      <c r="K147" s="180"/>
      <c r="L147" s="170"/>
    </row>
    <row r="148" s="172" customFormat="true" ht="12.75" hidden="false" customHeight="false" outlineLevel="0" collapsed="false">
      <c r="A148" s="184" t="n">
        <v>32</v>
      </c>
      <c r="B148" s="174" t="s">
        <v>58</v>
      </c>
      <c r="C148" s="104" t="n">
        <v>72522</v>
      </c>
      <c r="D148" s="104" t="n">
        <v>126630</v>
      </c>
      <c r="E148" s="104" t="n">
        <f aca="false">+D148/C148*100</f>
        <v>174.609084139985</v>
      </c>
      <c r="F148" s="104" t="n">
        <v>0</v>
      </c>
      <c r="G148" s="104"/>
      <c r="H148" s="104" t="n">
        <v>0</v>
      </c>
      <c r="I148" s="104"/>
      <c r="J148" s="104" t="n">
        <v>0</v>
      </c>
      <c r="K148" s="180"/>
      <c r="L148" s="170"/>
      <c r="M148" s="149"/>
    </row>
    <row r="149" s="172" customFormat="true" ht="12.75" hidden="false" customHeight="false" outlineLevel="0" collapsed="false">
      <c r="A149" s="187" t="n">
        <v>321</v>
      </c>
      <c r="B149" s="183" t="s">
        <v>59</v>
      </c>
      <c r="C149" s="43" t="n">
        <v>72522</v>
      </c>
      <c r="D149" s="43" t="n">
        <v>74800</v>
      </c>
      <c r="E149" s="43" t="n">
        <f aca="false">+D149/C149*100</f>
        <v>103.141115799344</v>
      </c>
      <c r="F149" s="43" t="n">
        <v>0</v>
      </c>
      <c r="G149" s="43"/>
      <c r="H149" s="43"/>
      <c r="I149" s="43"/>
      <c r="J149" s="43"/>
      <c r="K149" s="180"/>
      <c r="L149" s="170"/>
    </row>
    <row r="150" s="172" customFormat="true" ht="12.75" hidden="false" customHeight="false" outlineLevel="0" collapsed="false">
      <c r="A150" s="187" t="n">
        <v>322</v>
      </c>
      <c r="B150" s="183" t="s">
        <v>60</v>
      </c>
      <c r="C150" s="43" t="n">
        <v>0</v>
      </c>
      <c r="D150" s="43" t="n">
        <v>7400</v>
      </c>
      <c r="E150" s="43"/>
      <c r="F150" s="43" t="n">
        <v>0</v>
      </c>
      <c r="G150" s="43"/>
      <c r="H150" s="43"/>
      <c r="I150" s="43"/>
      <c r="J150" s="43"/>
      <c r="K150" s="180"/>
      <c r="L150" s="170"/>
    </row>
    <row r="151" s="172" customFormat="true" ht="12.75" hidden="false" customHeight="false" outlineLevel="0" collapsed="false">
      <c r="A151" s="187" t="n">
        <v>323</v>
      </c>
      <c r="B151" s="183" t="s">
        <v>61</v>
      </c>
      <c r="C151" s="43" t="n">
        <v>0</v>
      </c>
      <c r="D151" s="43" t="n">
        <v>44430</v>
      </c>
      <c r="E151" s="43"/>
      <c r="F151" s="43" t="n">
        <v>0</v>
      </c>
      <c r="G151" s="43"/>
      <c r="H151" s="43"/>
      <c r="I151" s="43"/>
      <c r="J151" s="43"/>
      <c r="K151" s="180"/>
      <c r="L151" s="170"/>
    </row>
    <row r="152" s="172" customFormat="true" ht="12.75" hidden="false" customHeight="true" outlineLevel="0" collapsed="false">
      <c r="A152" s="184" t="n">
        <v>42</v>
      </c>
      <c r="B152" s="174" t="s">
        <v>77</v>
      </c>
      <c r="C152" s="104" t="n">
        <v>95420</v>
      </c>
      <c r="D152" s="104" t="n">
        <v>88370</v>
      </c>
      <c r="E152" s="104" t="n">
        <f aca="false">+D152/C152*100</f>
        <v>92.6116118214211</v>
      </c>
      <c r="F152" s="104" t="n">
        <v>0</v>
      </c>
      <c r="G152" s="104"/>
      <c r="H152" s="104" t="n">
        <v>0</v>
      </c>
      <c r="I152" s="104"/>
      <c r="J152" s="104" t="n">
        <v>0</v>
      </c>
      <c r="K152" s="180"/>
      <c r="L152" s="170"/>
    </row>
    <row r="153" s="172" customFormat="true" ht="12.75" hidden="false" customHeight="false" outlineLevel="0" collapsed="false">
      <c r="A153" s="187" t="n">
        <v>422</v>
      </c>
      <c r="B153" s="188" t="s">
        <v>79</v>
      </c>
      <c r="C153" s="43" t="n">
        <v>0</v>
      </c>
      <c r="D153" s="43" t="n">
        <v>14310</v>
      </c>
      <c r="E153" s="43"/>
      <c r="F153" s="43" t="n">
        <v>0</v>
      </c>
      <c r="G153" s="43"/>
      <c r="H153" s="43"/>
      <c r="I153" s="43"/>
      <c r="J153" s="43"/>
      <c r="K153" s="180"/>
      <c r="L153" s="170"/>
    </row>
    <row r="154" s="172" customFormat="true" ht="12.75" hidden="false" customHeight="false" outlineLevel="0" collapsed="false">
      <c r="A154" s="187" t="n">
        <v>426</v>
      </c>
      <c r="B154" s="196" t="s">
        <v>81</v>
      </c>
      <c r="C154" s="43" t="n">
        <v>95420</v>
      </c>
      <c r="D154" s="43" t="n">
        <v>74060</v>
      </c>
      <c r="E154" s="43" t="n">
        <f aca="false">+D154/C154*100</f>
        <v>77.6147558163907</v>
      </c>
      <c r="F154" s="43" t="n">
        <v>0</v>
      </c>
      <c r="G154" s="43"/>
      <c r="H154" s="43"/>
      <c r="I154" s="43"/>
      <c r="J154" s="43"/>
      <c r="K154" s="180"/>
      <c r="L154" s="170"/>
    </row>
    <row r="155" s="172" customFormat="true" ht="12.75" hidden="false" customHeight="false" outlineLevel="0" collapsed="false">
      <c r="A155" s="197"/>
      <c r="B155" s="198"/>
      <c r="C155" s="104"/>
      <c r="D155" s="104" t="n">
        <v>0</v>
      </c>
      <c r="E155" s="180"/>
      <c r="F155" s="164"/>
      <c r="G155" s="180"/>
      <c r="H155" s="104"/>
      <c r="I155" s="180"/>
      <c r="J155" s="104"/>
      <c r="K155" s="180"/>
      <c r="L155" s="170"/>
    </row>
    <row r="156" s="172" customFormat="true" ht="19.9" hidden="false" customHeight="true" outlineLevel="0" collapsed="false">
      <c r="A156" s="184" t="s">
        <v>148</v>
      </c>
      <c r="B156" s="141" t="s">
        <v>149</v>
      </c>
      <c r="C156" s="104" t="n">
        <v>123750</v>
      </c>
      <c r="D156" s="104" t="n">
        <v>29250000</v>
      </c>
      <c r="E156" s="107" t="n">
        <f aca="false">+D156/C156*100</f>
        <v>23636.3636363636</v>
      </c>
      <c r="F156" s="104" t="n">
        <v>29250000</v>
      </c>
      <c r="G156" s="107" t="n">
        <v>100</v>
      </c>
      <c r="H156" s="104" t="n">
        <v>39000000</v>
      </c>
      <c r="I156" s="107" t="n">
        <v>133.333333333333</v>
      </c>
      <c r="J156" s="104" t="n">
        <v>39000000</v>
      </c>
      <c r="K156" s="159" t="n">
        <v>100</v>
      </c>
      <c r="L156" s="170"/>
    </row>
    <row r="157" s="172" customFormat="true" ht="12.75" hidden="false" customHeight="false" outlineLevel="0" collapsed="false">
      <c r="A157" s="184" t="n">
        <v>31</v>
      </c>
      <c r="B157" s="141" t="s">
        <v>54</v>
      </c>
      <c r="C157" s="104" t="n">
        <v>0</v>
      </c>
      <c r="D157" s="104" t="n">
        <v>0</v>
      </c>
      <c r="E157" s="107"/>
      <c r="F157" s="104" t="n">
        <v>0</v>
      </c>
      <c r="G157" s="107"/>
      <c r="H157" s="104" t="n">
        <v>0</v>
      </c>
      <c r="I157" s="107"/>
      <c r="J157" s="104" t="n">
        <v>0</v>
      </c>
      <c r="K157" s="159"/>
      <c r="L157" s="170"/>
    </row>
    <row r="158" s="172" customFormat="true" ht="12.75" hidden="false" customHeight="false" outlineLevel="0" collapsed="false">
      <c r="A158" s="187" t="n">
        <v>311</v>
      </c>
      <c r="B158" s="183" t="s">
        <v>114</v>
      </c>
      <c r="C158" s="43" t="n">
        <v>0</v>
      </c>
      <c r="D158" s="43" t="n">
        <v>0</v>
      </c>
      <c r="E158" s="109"/>
      <c r="F158" s="43" t="n">
        <v>0</v>
      </c>
      <c r="G158" s="109"/>
      <c r="H158" s="43"/>
      <c r="I158" s="109"/>
      <c r="J158" s="43"/>
      <c r="K158" s="180"/>
      <c r="L158" s="170"/>
    </row>
    <row r="159" s="172" customFormat="true" ht="12.75" hidden="false" customHeight="false" outlineLevel="0" collapsed="false">
      <c r="A159" s="187" t="n">
        <v>313</v>
      </c>
      <c r="B159" s="183" t="s">
        <v>57</v>
      </c>
      <c r="C159" s="43" t="n">
        <v>0</v>
      </c>
      <c r="D159" s="43" t="n">
        <v>0</v>
      </c>
      <c r="E159" s="109"/>
      <c r="F159" s="43" t="n">
        <v>0</v>
      </c>
      <c r="G159" s="109"/>
      <c r="H159" s="43"/>
      <c r="I159" s="109"/>
      <c r="J159" s="43"/>
      <c r="K159" s="180"/>
      <c r="L159" s="170"/>
    </row>
    <row r="160" s="172" customFormat="true" ht="12.75" hidden="false" customHeight="false" outlineLevel="0" collapsed="false">
      <c r="A160" s="184" t="n">
        <v>32</v>
      </c>
      <c r="B160" s="174" t="s">
        <v>58</v>
      </c>
      <c r="C160" s="104" t="n">
        <v>123750</v>
      </c>
      <c r="D160" s="104" t="n">
        <v>0</v>
      </c>
      <c r="E160" s="104" t="n">
        <f aca="false">+D160/C160*100</f>
        <v>0</v>
      </c>
      <c r="F160" s="104" t="n">
        <v>0</v>
      </c>
      <c r="G160" s="104"/>
      <c r="H160" s="104" t="n">
        <v>0</v>
      </c>
      <c r="I160" s="104"/>
      <c r="J160" s="104" t="n">
        <v>0</v>
      </c>
      <c r="K160" s="180"/>
      <c r="L160" s="170"/>
    </row>
    <row r="161" s="172" customFormat="true" ht="12.75" hidden="false" customHeight="false" outlineLevel="0" collapsed="false">
      <c r="A161" s="187" t="n">
        <v>323</v>
      </c>
      <c r="B161" s="183" t="s">
        <v>61</v>
      </c>
      <c r="C161" s="43" t="n">
        <v>123750</v>
      </c>
      <c r="D161" s="43" t="n">
        <v>0</v>
      </c>
      <c r="E161" s="43" t="n">
        <f aca="false">+D161/C161*100</f>
        <v>0</v>
      </c>
      <c r="F161" s="43" t="n">
        <v>0</v>
      </c>
      <c r="G161" s="43"/>
      <c r="H161" s="43"/>
      <c r="I161" s="43"/>
      <c r="J161" s="43"/>
      <c r="K161" s="180"/>
      <c r="L161" s="170"/>
    </row>
    <row r="162" s="172" customFormat="true" ht="12.75" hidden="false" customHeight="false" outlineLevel="0" collapsed="false">
      <c r="A162" s="181" t="n">
        <v>42</v>
      </c>
      <c r="B162" s="174" t="s">
        <v>77</v>
      </c>
      <c r="C162" s="194" t="n">
        <v>0</v>
      </c>
      <c r="D162" s="194" t="n">
        <v>29250000</v>
      </c>
      <c r="E162" s="107"/>
      <c r="F162" s="194" t="n">
        <v>29250000</v>
      </c>
      <c r="G162" s="107" t="n">
        <v>100</v>
      </c>
      <c r="H162" s="194" t="n">
        <v>39000000</v>
      </c>
      <c r="I162" s="107" t="n">
        <v>133.333333333333</v>
      </c>
      <c r="J162" s="194" t="n">
        <v>39000000</v>
      </c>
      <c r="K162" s="107" t="n">
        <v>100</v>
      </c>
      <c r="L162" s="175"/>
    </row>
    <row r="163" s="172" customFormat="true" ht="12.75" hidden="false" customHeight="false" outlineLevel="0" collapsed="false">
      <c r="A163" s="182" t="n">
        <v>426</v>
      </c>
      <c r="B163" s="196" t="s">
        <v>81</v>
      </c>
      <c r="C163" s="193" t="n">
        <v>0</v>
      </c>
      <c r="D163" s="193" t="n">
        <v>29250000</v>
      </c>
      <c r="E163" s="109"/>
      <c r="F163" s="193" t="n">
        <v>29250000</v>
      </c>
      <c r="G163" s="109" t="n">
        <v>100</v>
      </c>
      <c r="H163" s="193"/>
      <c r="I163" s="109"/>
      <c r="J163" s="193"/>
      <c r="K163" s="109"/>
      <c r="L163" s="170"/>
    </row>
    <row r="164" s="172" customFormat="true" ht="12.75" hidden="false" customHeight="false" outlineLevel="0" collapsed="false">
      <c r="A164" s="182"/>
      <c r="B164" s="196"/>
      <c r="C164" s="193"/>
      <c r="D164" s="193" t="n">
        <v>0</v>
      </c>
      <c r="E164" s="167"/>
      <c r="F164" s="199"/>
      <c r="G164" s="167"/>
      <c r="H164" s="200"/>
      <c r="I164" s="167"/>
      <c r="J164" s="200"/>
      <c r="K164" s="167"/>
      <c r="L164" s="170"/>
    </row>
    <row r="165" s="172" customFormat="true" ht="12.75" hidden="false" customHeight="false" outlineLevel="0" collapsed="false">
      <c r="A165" s="174" t="s">
        <v>150</v>
      </c>
      <c r="B165" s="141" t="s">
        <v>151</v>
      </c>
      <c r="C165" s="104" t="n">
        <v>185729</v>
      </c>
      <c r="D165" s="104" t="n">
        <v>5720000</v>
      </c>
      <c r="E165" s="201" t="n">
        <f aca="false">+D165/C165*100</f>
        <v>3079.75598856398</v>
      </c>
      <c r="F165" s="104" t="n">
        <v>4290000</v>
      </c>
      <c r="G165" s="201" t="n">
        <v>75</v>
      </c>
      <c r="H165" s="104" t="n">
        <v>4290000</v>
      </c>
      <c r="I165" s="201" t="n">
        <v>100</v>
      </c>
      <c r="J165" s="104" t="n">
        <v>4290000</v>
      </c>
      <c r="K165" s="159" t="n">
        <v>100</v>
      </c>
      <c r="L165" s="170"/>
    </row>
    <row r="166" s="172" customFormat="true" ht="12.75" hidden="false" customHeight="false" outlineLevel="0" collapsed="false">
      <c r="A166" s="184" t="n">
        <v>32</v>
      </c>
      <c r="B166" s="174" t="s">
        <v>58</v>
      </c>
      <c r="C166" s="104" t="n">
        <v>185729</v>
      </c>
      <c r="D166" s="104" t="n">
        <v>0</v>
      </c>
      <c r="E166" s="104" t="n">
        <f aca="false">+D166/C166*100</f>
        <v>0</v>
      </c>
      <c r="F166" s="104" t="n">
        <v>0</v>
      </c>
      <c r="G166" s="104"/>
      <c r="H166" s="104" t="n">
        <v>0</v>
      </c>
      <c r="I166" s="104"/>
      <c r="J166" s="104" t="n">
        <v>0</v>
      </c>
      <c r="K166" s="159"/>
      <c r="L166" s="170"/>
    </row>
    <row r="167" s="172" customFormat="true" ht="12.75" hidden="false" customHeight="false" outlineLevel="0" collapsed="false">
      <c r="A167" s="187" t="n">
        <v>323</v>
      </c>
      <c r="B167" s="183" t="s">
        <v>61</v>
      </c>
      <c r="C167" s="43" t="n">
        <v>185729</v>
      </c>
      <c r="D167" s="43" t="n">
        <v>0</v>
      </c>
      <c r="E167" s="202" t="n">
        <f aca="false">+D167/C167*100</f>
        <v>0</v>
      </c>
      <c r="F167" s="43" t="n">
        <v>0</v>
      </c>
      <c r="G167" s="202"/>
      <c r="H167" s="43"/>
      <c r="I167" s="202"/>
      <c r="J167" s="43"/>
      <c r="K167" s="180"/>
      <c r="L167" s="170"/>
    </row>
    <row r="168" s="172" customFormat="true" ht="12.75" hidden="false" customHeight="false" outlineLevel="0" collapsed="false">
      <c r="A168" s="184" t="n">
        <v>42</v>
      </c>
      <c r="B168" s="174" t="s">
        <v>77</v>
      </c>
      <c r="C168" s="194" t="n">
        <v>0</v>
      </c>
      <c r="D168" s="194" t="n">
        <v>5720000</v>
      </c>
      <c r="E168" s="201"/>
      <c r="F168" s="194" t="n">
        <v>4290000</v>
      </c>
      <c r="G168" s="201" t="n">
        <v>75</v>
      </c>
      <c r="H168" s="194" t="n">
        <v>4290000</v>
      </c>
      <c r="I168" s="201" t="n">
        <v>100</v>
      </c>
      <c r="J168" s="194" t="n">
        <v>4290000</v>
      </c>
      <c r="K168" s="159" t="n">
        <v>100</v>
      </c>
      <c r="L168" s="175"/>
    </row>
    <row r="169" s="172" customFormat="true" ht="12.75" hidden="false" customHeight="false" outlineLevel="0" collapsed="false">
      <c r="A169" s="187" t="n">
        <v>426</v>
      </c>
      <c r="B169" s="196" t="s">
        <v>81</v>
      </c>
      <c r="C169" s="193" t="n">
        <v>0</v>
      </c>
      <c r="D169" s="193" t="n">
        <v>5720000</v>
      </c>
      <c r="E169" s="202"/>
      <c r="F169" s="193" t="n">
        <v>4290000</v>
      </c>
      <c r="G169" s="202" t="n">
        <v>75</v>
      </c>
      <c r="H169" s="193"/>
      <c r="I169" s="202"/>
      <c r="J169" s="193"/>
      <c r="K169" s="180"/>
      <c r="L169" s="170"/>
    </row>
    <row r="170" s="172" customFormat="true" ht="12.75" hidden="false" customHeight="false" outlineLevel="0" collapsed="false">
      <c r="A170" s="187"/>
      <c r="B170" s="174"/>
      <c r="C170" s="194"/>
      <c r="D170" s="194"/>
      <c r="E170" s="167"/>
      <c r="F170" s="203"/>
      <c r="G170" s="167"/>
      <c r="H170" s="204"/>
      <c r="I170" s="167"/>
      <c r="J170" s="204"/>
      <c r="K170" s="167"/>
      <c r="L170" s="170"/>
    </row>
    <row r="171" s="172" customFormat="true" ht="25.5" hidden="false" customHeight="false" outlineLevel="0" collapsed="false">
      <c r="A171" s="174" t="s">
        <v>152</v>
      </c>
      <c r="B171" s="141" t="s">
        <v>153</v>
      </c>
      <c r="C171" s="104" t="n">
        <v>0</v>
      </c>
      <c r="D171" s="104" t="n">
        <v>4769000</v>
      </c>
      <c r="E171" s="107"/>
      <c r="F171" s="104" t="n">
        <v>4769000</v>
      </c>
      <c r="G171" s="107" t="n">
        <v>100</v>
      </c>
      <c r="H171" s="104" t="n">
        <v>4769000</v>
      </c>
      <c r="I171" s="107" t="n">
        <v>100</v>
      </c>
      <c r="J171" s="104" t="n">
        <v>4769000</v>
      </c>
      <c r="K171" s="159" t="n">
        <v>100</v>
      </c>
      <c r="L171" s="170"/>
    </row>
    <row r="172" s="172" customFormat="true" ht="12.75" hidden="false" customHeight="false" outlineLevel="0" collapsed="false">
      <c r="A172" s="184" t="n">
        <v>42</v>
      </c>
      <c r="B172" s="174" t="s">
        <v>77</v>
      </c>
      <c r="C172" s="104" t="n">
        <v>0</v>
      </c>
      <c r="D172" s="104" t="n">
        <v>4769000</v>
      </c>
      <c r="E172" s="107"/>
      <c r="F172" s="104" t="n">
        <v>4769000</v>
      </c>
      <c r="G172" s="107" t="n">
        <v>100</v>
      </c>
      <c r="H172" s="104" t="n">
        <v>4769000</v>
      </c>
      <c r="I172" s="107" t="n">
        <v>100</v>
      </c>
      <c r="J172" s="104" t="n">
        <v>4769000</v>
      </c>
      <c r="K172" s="159" t="n">
        <v>100</v>
      </c>
      <c r="L172" s="175"/>
    </row>
    <row r="173" s="172" customFormat="true" ht="12.75" hidden="false" customHeight="false" outlineLevel="0" collapsed="false">
      <c r="A173" s="182" t="n">
        <v>426</v>
      </c>
      <c r="B173" s="196" t="s">
        <v>81</v>
      </c>
      <c r="C173" s="43" t="n">
        <v>0</v>
      </c>
      <c r="D173" s="43" t="n">
        <v>4769000</v>
      </c>
      <c r="E173" s="109"/>
      <c r="F173" s="43" t="n">
        <v>4769000</v>
      </c>
      <c r="G173" s="109" t="n">
        <v>100</v>
      </c>
      <c r="H173" s="43"/>
      <c r="I173" s="109"/>
      <c r="J173" s="43"/>
      <c r="K173" s="180"/>
      <c r="L173" s="170"/>
    </row>
    <row r="174" s="172" customFormat="true" ht="12" hidden="false" customHeight="false" outlineLevel="0" collapsed="false">
      <c r="A174" s="205"/>
      <c r="B174" s="206"/>
      <c r="C174" s="207"/>
      <c r="D174" s="207"/>
      <c r="E174" s="208"/>
      <c r="F174" s="209"/>
      <c r="G174" s="208"/>
      <c r="H174" s="210"/>
      <c r="I174" s="208"/>
      <c r="J174" s="210"/>
      <c r="K174" s="208"/>
      <c r="L174" s="211"/>
    </row>
    <row r="175" s="172" customFormat="true" ht="12.75" hidden="false" customHeight="false" outlineLevel="0" collapsed="false">
      <c r="A175" s="184" t="s">
        <v>154</v>
      </c>
      <c r="B175" s="212" t="s">
        <v>155</v>
      </c>
      <c r="C175" s="104" t="n">
        <v>4850</v>
      </c>
      <c r="D175" s="104" t="n">
        <v>74000</v>
      </c>
      <c r="E175" s="102" t="n">
        <f aca="false">+D175/C175*100</f>
        <v>1525.77319587629</v>
      </c>
      <c r="F175" s="104" t="n">
        <v>0</v>
      </c>
      <c r="G175" s="102"/>
      <c r="H175" s="104" t="n">
        <v>0</v>
      </c>
      <c r="I175" s="102"/>
      <c r="J175" s="104" t="n">
        <v>0</v>
      </c>
      <c r="K175" s="180"/>
      <c r="L175" s="211"/>
    </row>
    <row r="176" s="172" customFormat="true" ht="12.75" hidden="false" customHeight="false" outlineLevel="0" collapsed="false">
      <c r="A176" s="184" t="n">
        <v>32</v>
      </c>
      <c r="B176" s="174" t="s">
        <v>58</v>
      </c>
      <c r="C176" s="213" t="n">
        <v>4850</v>
      </c>
      <c r="D176" s="213" t="n">
        <v>74000</v>
      </c>
      <c r="E176" s="213" t="n">
        <f aca="false">+D176/C176*100</f>
        <v>1525.77319587629</v>
      </c>
      <c r="F176" s="213" t="n">
        <v>0</v>
      </c>
      <c r="G176" s="213"/>
      <c r="H176" s="213" t="n">
        <v>0</v>
      </c>
      <c r="I176" s="213"/>
      <c r="J176" s="213" t="n">
        <v>0</v>
      </c>
      <c r="K176" s="180"/>
      <c r="L176" s="211"/>
    </row>
    <row r="177" s="172" customFormat="true" ht="12.75" hidden="false" customHeight="false" outlineLevel="0" collapsed="false">
      <c r="A177" s="187" t="n">
        <v>321</v>
      </c>
      <c r="B177" s="183" t="s">
        <v>59</v>
      </c>
      <c r="C177" s="43" t="n">
        <v>4850</v>
      </c>
      <c r="D177" s="43" t="n">
        <v>60000</v>
      </c>
      <c r="E177" s="42" t="n">
        <f aca="false">+D177/C177*100</f>
        <v>1237.11340206186</v>
      </c>
      <c r="F177" s="43" t="n">
        <v>0</v>
      </c>
      <c r="G177" s="42"/>
      <c r="H177" s="43"/>
      <c r="I177" s="42"/>
      <c r="J177" s="43"/>
      <c r="K177" s="180"/>
      <c r="L177" s="211"/>
    </row>
    <row r="178" s="172" customFormat="true" ht="12.75" hidden="false" customHeight="false" outlineLevel="0" collapsed="false">
      <c r="A178" s="187" t="n">
        <v>322</v>
      </c>
      <c r="B178" s="183" t="s">
        <v>60</v>
      </c>
      <c r="C178" s="43" t="n">
        <v>0</v>
      </c>
      <c r="D178" s="43" t="n">
        <v>7000</v>
      </c>
      <c r="E178" s="43"/>
      <c r="F178" s="43" t="n">
        <v>0</v>
      </c>
      <c r="G178" s="43"/>
      <c r="H178" s="43"/>
      <c r="I178" s="43"/>
      <c r="J178" s="43"/>
      <c r="K178" s="180"/>
      <c r="L178" s="211"/>
    </row>
    <row r="179" s="172" customFormat="true" ht="12.75" hidden="false" customHeight="false" outlineLevel="0" collapsed="false">
      <c r="A179" s="182" t="n">
        <v>323</v>
      </c>
      <c r="B179" s="183" t="s">
        <v>61</v>
      </c>
      <c r="C179" s="214" t="n">
        <v>0</v>
      </c>
      <c r="D179" s="214" t="n">
        <v>7000</v>
      </c>
      <c r="E179" s="214"/>
      <c r="F179" s="214" t="n">
        <v>0</v>
      </c>
      <c r="G179" s="214"/>
      <c r="H179" s="214"/>
      <c r="I179" s="214"/>
      <c r="J179" s="214"/>
      <c r="K179" s="180"/>
      <c r="L179" s="211"/>
    </row>
    <row r="180" customFormat="false" ht="12.75" hidden="false" customHeight="false" outlineLevel="0" collapsed="false">
      <c r="A180" s="215"/>
      <c r="B180" s="216"/>
      <c r="C180" s="217"/>
      <c r="D180" s="217"/>
      <c r="E180" s="43"/>
      <c r="F180" s="217"/>
      <c r="G180" s="43"/>
      <c r="H180" s="43"/>
      <c r="I180" s="43"/>
      <c r="J180" s="43"/>
      <c r="K180" s="43"/>
      <c r="L180" s="138"/>
    </row>
    <row r="181" customFormat="false" ht="12.75" hidden="false" customHeight="false" outlineLevel="0" collapsed="false">
      <c r="A181" s="184" t="s">
        <v>156</v>
      </c>
      <c r="B181" s="141" t="s">
        <v>157</v>
      </c>
      <c r="C181" s="158" t="n">
        <v>21349</v>
      </c>
      <c r="D181" s="158" t="n">
        <v>0</v>
      </c>
      <c r="E181" s="104" t="n">
        <f aca="false">+D181/C181*100</f>
        <v>0</v>
      </c>
      <c r="F181" s="158" t="n">
        <v>0</v>
      </c>
      <c r="G181" s="104"/>
      <c r="H181" s="104" t="n">
        <v>0</v>
      </c>
      <c r="I181" s="104"/>
      <c r="J181" s="104" t="n">
        <v>0</v>
      </c>
      <c r="K181" s="104"/>
      <c r="L181" s="138"/>
    </row>
    <row r="182" customFormat="false" ht="12" hidden="false" customHeight="true" outlineLevel="0" collapsed="false">
      <c r="A182" s="184" t="n">
        <v>31</v>
      </c>
      <c r="B182" s="141" t="s">
        <v>54</v>
      </c>
      <c r="C182" s="158" t="n">
        <v>21349</v>
      </c>
      <c r="D182" s="158" t="n">
        <v>0</v>
      </c>
      <c r="E182" s="104" t="n">
        <f aca="false">+D182/C182*100</f>
        <v>0</v>
      </c>
      <c r="F182" s="158" t="n">
        <v>0</v>
      </c>
      <c r="G182" s="104"/>
      <c r="H182" s="104" t="n">
        <v>0</v>
      </c>
      <c r="I182" s="104"/>
      <c r="J182" s="104" t="n">
        <v>0</v>
      </c>
      <c r="K182" s="104"/>
      <c r="L182" s="138"/>
    </row>
    <row r="183" customFormat="false" ht="12.75" hidden="false" customHeight="false" outlineLevel="0" collapsed="false">
      <c r="A183" s="187" t="n">
        <v>311</v>
      </c>
      <c r="B183" s="183" t="s">
        <v>114</v>
      </c>
      <c r="C183" s="217" t="n">
        <v>18325</v>
      </c>
      <c r="D183" s="217" t="n">
        <v>0</v>
      </c>
      <c r="E183" s="43" t="n">
        <f aca="false">+D183/C183*100</f>
        <v>0</v>
      </c>
      <c r="F183" s="217" t="n">
        <v>0</v>
      </c>
      <c r="G183" s="43"/>
      <c r="H183" s="43"/>
      <c r="I183" s="43"/>
      <c r="J183" s="43"/>
      <c r="K183" s="43"/>
      <c r="L183" s="138"/>
    </row>
    <row r="184" customFormat="false" ht="12.75" hidden="false" customHeight="false" outlineLevel="0" collapsed="false">
      <c r="A184" s="187" t="n">
        <v>313</v>
      </c>
      <c r="B184" s="183" t="s">
        <v>57</v>
      </c>
      <c r="C184" s="218" t="n">
        <v>3024</v>
      </c>
      <c r="D184" s="218" t="n">
        <v>0</v>
      </c>
      <c r="E184" s="214" t="n">
        <f aca="false">+D184/C184*100</f>
        <v>0</v>
      </c>
      <c r="F184" s="218" t="n">
        <v>0</v>
      </c>
      <c r="G184" s="214"/>
      <c r="H184" s="214"/>
      <c r="I184" s="214"/>
      <c r="J184" s="214"/>
      <c r="K184" s="214"/>
      <c r="L184" s="138"/>
    </row>
    <row r="185" customFormat="false" ht="12.75" hidden="false" customHeight="false" outlineLevel="0" collapsed="false">
      <c r="A185" s="187"/>
      <c r="B185" s="188"/>
      <c r="C185" s="219"/>
      <c r="D185" s="219"/>
      <c r="E185" s="53"/>
      <c r="F185" s="53"/>
      <c r="G185" s="53"/>
      <c r="H185" s="220"/>
      <c r="I185" s="221"/>
      <c r="J185" s="220"/>
      <c r="K185" s="221"/>
      <c r="L185" s="222"/>
    </row>
    <row r="186" customFormat="false" ht="12" hidden="false" customHeight="false" outlineLevel="0" collapsed="false">
      <c r="A186" s="223"/>
      <c r="B186" s="224"/>
      <c r="C186" s="225"/>
      <c r="E186" s="149"/>
    </row>
    <row r="187" customFormat="false" ht="12" hidden="false" customHeight="false" outlineLevel="0" collapsed="false">
      <c r="E187" s="226"/>
      <c r="F187" s="226"/>
      <c r="G187" s="226"/>
    </row>
    <row r="188" customFormat="false" ht="12" hidden="false" customHeight="false" outlineLevel="0" collapsed="false">
      <c r="A188" s="227"/>
      <c r="B188" s="228"/>
      <c r="C188" s="229"/>
    </row>
    <row r="189" customFormat="false" ht="12" hidden="false" customHeight="false" outlineLevel="0" collapsed="false">
      <c r="A189" s="230"/>
      <c r="B189" s="231"/>
      <c r="C189" s="232"/>
      <c r="F189" s="233"/>
      <c r="G189" s="233"/>
    </row>
    <row r="191" customFormat="false" ht="12" hidden="false" customHeight="false" outlineLevel="0" collapsed="false">
      <c r="A191" s="223"/>
      <c r="B191" s="224"/>
      <c r="C191" s="225"/>
      <c r="D191" s="234"/>
      <c r="E191" s="234"/>
      <c r="F191" s="233"/>
      <c r="G191" s="233"/>
    </row>
    <row r="193" customFormat="false" ht="12" hidden="false" customHeight="false" outlineLevel="0" collapsed="false">
      <c r="A193" s="223"/>
      <c r="B193" s="224"/>
      <c r="C193" s="225"/>
    </row>
    <row r="194" customFormat="false" ht="12" hidden="false" customHeight="false" outlineLevel="0" collapsed="false">
      <c r="F194" s="226"/>
      <c r="G194" s="226"/>
    </row>
    <row r="195" customFormat="false" ht="12" hidden="false" customHeight="false" outlineLevel="0" collapsed="false">
      <c r="A195" s="227"/>
      <c r="B195" s="228"/>
      <c r="C195" s="229"/>
    </row>
    <row r="196" customFormat="false" ht="12" hidden="false" customHeight="false" outlineLevel="0" collapsed="false">
      <c r="A196" s="230"/>
      <c r="B196" s="231"/>
      <c r="C196" s="232"/>
      <c r="F196" s="233"/>
      <c r="G196" s="233"/>
    </row>
    <row r="198" customFormat="false" ht="12" hidden="false" customHeight="false" outlineLevel="0" collapsed="false">
      <c r="A198" s="223"/>
      <c r="B198" s="224"/>
      <c r="C198" s="225"/>
      <c r="D198" s="234"/>
      <c r="E198" s="234"/>
      <c r="F198" s="233"/>
      <c r="G198" s="233"/>
    </row>
    <row r="200" customFormat="false" ht="12" hidden="false" customHeight="false" outlineLevel="0" collapsed="false">
      <c r="A200" s="223"/>
      <c r="B200" s="224"/>
      <c r="C200" s="225"/>
    </row>
    <row r="201" customFormat="false" ht="12" hidden="false" customHeight="false" outlineLevel="0" collapsed="false">
      <c r="F201" s="226"/>
      <c r="G201" s="226"/>
    </row>
    <row r="202" customFormat="false" ht="12" hidden="false" customHeight="false" outlineLevel="0" collapsed="false">
      <c r="A202" s="227"/>
      <c r="B202" s="228"/>
      <c r="C202" s="229"/>
    </row>
    <row r="203" customFormat="false" ht="12" hidden="false" customHeight="false" outlineLevel="0" collapsed="false">
      <c r="A203" s="230"/>
      <c r="B203" s="231"/>
      <c r="C203" s="232"/>
      <c r="F203" s="233"/>
      <c r="G203" s="233"/>
    </row>
    <row r="205" customFormat="false" ht="12" hidden="false" customHeight="false" outlineLevel="0" collapsed="false">
      <c r="A205" s="223"/>
      <c r="B205" s="224"/>
      <c r="C205" s="225"/>
      <c r="D205" s="234"/>
      <c r="E205" s="234"/>
      <c r="F205" s="233"/>
      <c r="G205" s="233"/>
    </row>
    <row r="207" customFormat="false" ht="12" hidden="false" customHeight="false" outlineLevel="0" collapsed="false">
      <c r="A207" s="223"/>
      <c r="B207" s="224"/>
      <c r="C207" s="225"/>
    </row>
    <row r="208" customFormat="false" ht="12" hidden="false" customHeight="false" outlineLevel="0" collapsed="false">
      <c r="F208" s="226"/>
      <c r="G208" s="226"/>
    </row>
    <row r="209" customFormat="false" ht="12" hidden="false" customHeight="false" outlineLevel="0" collapsed="false">
      <c r="A209" s="227"/>
      <c r="B209" s="228"/>
      <c r="C209" s="229"/>
    </row>
    <row r="210" customFormat="false" ht="12" hidden="false" customHeight="false" outlineLevel="0" collapsed="false">
      <c r="A210" s="230"/>
      <c r="B210" s="231"/>
      <c r="C210" s="232"/>
      <c r="F210" s="233"/>
      <c r="G210" s="233"/>
    </row>
    <row r="212" customFormat="false" ht="12" hidden="false" customHeight="false" outlineLevel="0" collapsed="false">
      <c r="A212" s="223"/>
      <c r="B212" s="224"/>
      <c r="C212" s="225"/>
      <c r="D212" s="234"/>
      <c r="E212" s="234"/>
      <c r="F212" s="233"/>
      <c r="G212" s="233"/>
    </row>
    <row r="213" customFormat="false" ht="12" hidden="false" customHeight="false" outlineLevel="0" collapsed="false">
      <c r="F213" s="233"/>
      <c r="G213" s="233"/>
    </row>
    <row r="214" customFormat="false" ht="12" hidden="false" customHeight="false" outlineLevel="0" collapsed="false">
      <c r="A214" s="223"/>
      <c r="B214" s="224"/>
      <c r="C214" s="225"/>
      <c r="F214" s="233"/>
      <c r="G214" s="233"/>
    </row>
    <row r="215" customFormat="false" ht="12" hidden="false" customHeight="false" outlineLevel="0" collapsed="false">
      <c r="A215" s="223"/>
      <c r="B215" s="224"/>
      <c r="C215" s="225"/>
      <c r="F215" s="226"/>
      <c r="G215" s="226"/>
    </row>
    <row r="216" customFormat="false" ht="12" hidden="false" customHeight="false" outlineLevel="0" collapsed="false">
      <c r="A216" s="227"/>
      <c r="B216" s="235"/>
      <c r="C216" s="223"/>
    </row>
    <row r="217" customFormat="false" ht="12" hidden="false" customHeight="false" outlineLevel="0" collapsed="false">
      <c r="A217" s="230"/>
      <c r="B217" s="231"/>
      <c r="C217" s="232"/>
      <c r="F217" s="233"/>
      <c r="G217" s="233"/>
    </row>
    <row r="219" customFormat="false" ht="12" hidden="false" customHeight="false" outlineLevel="0" collapsed="false">
      <c r="A219" s="223"/>
      <c r="B219" s="236"/>
      <c r="C219" s="227"/>
      <c r="D219" s="234"/>
      <c r="E219" s="234"/>
      <c r="F219" s="233"/>
      <c r="G219" s="233"/>
    </row>
    <row r="221" customFormat="false" ht="12" hidden="false" customHeight="false" outlineLevel="0" collapsed="false">
      <c r="A221" s="223"/>
      <c r="B221" s="236"/>
      <c r="C221" s="227"/>
    </row>
    <row r="222" customFormat="false" ht="12" hidden="false" customHeight="false" outlineLevel="0" collapsed="false">
      <c r="F222" s="226"/>
      <c r="G222" s="226"/>
    </row>
    <row r="223" customFormat="false" ht="12" hidden="false" customHeight="false" outlineLevel="0" collapsed="false">
      <c r="A223" s="227"/>
      <c r="B223" s="228"/>
      <c r="C223" s="229"/>
    </row>
    <row r="224" customFormat="false" ht="12" hidden="false" customHeight="false" outlineLevel="0" collapsed="false">
      <c r="A224" s="230"/>
      <c r="B224" s="231"/>
      <c r="C224" s="232"/>
      <c r="F224" s="233"/>
      <c r="G224" s="233"/>
    </row>
    <row r="226" customFormat="false" ht="12" hidden="false" customHeight="false" outlineLevel="0" collapsed="false">
      <c r="A226" s="223"/>
      <c r="B226" s="224"/>
      <c r="C226" s="225"/>
      <c r="D226" s="234"/>
      <c r="E226" s="234"/>
      <c r="F226" s="233"/>
      <c r="G226" s="233"/>
    </row>
    <row r="228" customFormat="false" ht="12" hidden="false" customHeight="false" outlineLevel="0" collapsed="false">
      <c r="A228" s="223"/>
      <c r="B228" s="224"/>
      <c r="C228" s="225"/>
    </row>
    <row r="229" customFormat="false" ht="12" hidden="false" customHeight="false" outlineLevel="0" collapsed="false">
      <c r="F229" s="226"/>
      <c r="G229" s="226"/>
    </row>
    <row r="230" customFormat="false" ht="12" hidden="false" customHeight="false" outlineLevel="0" collapsed="false">
      <c r="A230" s="227"/>
      <c r="B230" s="228"/>
      <c r="C230" s="229"/>
    </row>
    <row r="231" customFormat="false" ht="12" hidden="false" customHeight="false" outlineLevel="0" collapsed="false">
      <c r="A231" s="230"/>
      <c r="B231" s="231"/>
      <c r="C231" s="232"/>
      <c r="F231" s="233"/>
      <c r="G231" s="233"/>
    </row>
    <row r="233" customFormat="false" ht="12" hidden="false" customHeight="false" outlineLevel="0" collapsed="false">
      <c r="A233" s="223"/>
      <c r="B233" s="224"/>
      <c r="C233" s="225"/>
      <c r="D233" s="234"/>
      <c r="E233" s="234"/>
      <c r="F233" s="233"/>
      <c r="G233" s="233"/>
    </row>
    <row r="235" customFormat="false" ht="12" hidden="false" customHeight="false" outlineLevel="0" collapsed="false">
      <c r="A235" s="223"/>
      <c r="B235" s="224"/>
      <c r="C235" s="225"/>
    </row>
    <row r="236" customFormat="false" ht="12" hidden="false" customHeight="false" outlineLevel="0" collapsed="false">
      <c r="F236" s="226"/>
      <c r="G236" s="226"/>
    </row>
    <row r="237" customFormat="false" ht="12" hidden="false" customHeight="false" outlineLevel="0" collapsed="false">
      <c r="A237" s="227"/>
      <c r="B237" s="228"/>
      <c r="C237" s="229"/>
    </row>
    <row r="238" customFormat="false" ht="12" hidden="false" customHeight="false" outlineLevel="0" collapsed="false">
      <c r="A238" s="230"/>
      <c r="B238" s="231"/>
      <c r="C238" s="232"/>
      <c r="F238" s="233"/>
      <c r="G238" s="233"/>
    </row>
    <row r="240" customFormat="false" ht="12" hidden="false" customHeight="false" outlineLevel="0" collapsed="false">
      <c r="A240" s="223"/>
      <c r="B240" s="224"/>
      <c r="C240" s="225"/>
      <c r="D240" s="234"/>
      <c r="E240" s="234"/>
      <c r="F240" s="233"/>
      <c r="G240" s="233"/>
    </row>
    <row r="242" customFormat="false" ht="12" hidden="false" customHeight="false" outlineLevel="0" collapsed="false">
      <c r="A242" s="223"/>
      <c r="B242" s="224"/>
      <c r="C242" s="225"/>
    </row>
    <row r="243" customFormat="false" ht="12" hidden="false" customHeight="false" outlineLevel="0" collapsed="false">
      <c r="F243" s="226"/>
      <c r="G243" s="226"/>
    </row>
    <row r="244" customFormat="false" ht="12" hidden="false" customHeight="false" outlineLevel="0" collapsed="false">
      <c r="A244" s="227"/>
      <c r="B244" s="228"/>
      <c r="C244" s="229"/>
    </row>
    <row r="245" customFormat="false" ht="12" hidden="false" customHeight="false" outlineLevel="0" collapsed="false">
      <c r="A245" s="230"/>
      <c r="B245" s="231"/>
      <c r="C245" s="232"/>
      <c r="F245" s="233"/>
      <c r="G245" s="233"/>
    </row>
    <row r="247" customFormat="false" ht="12" hidden="false" customHeight="false" outlineLevel="0" collapsed="false">
      <c r="A247" s="223"/>
      <c r="B247" s="224"/>
      <c r="C247" s="225"/>
      <c r="D247" s="234"/>
      <c r="E247" s="234"/>
      <c r="F247" s="233"/>
      <c r="G247" s="233"/>
    </row>
    <row r="249" customFormat="false" ht="12" hidden="false" customHeight="false" outlineLevel="0" collapsed="false">
      <c r="A249" s="223"/>
      <c r="B249" s="224"/>
      <c r="C249" s="225"/>
      <c r="F249" s="233"/>
      <c r="G249" s="233"/>
    </row>
    <row r="251" customFormat="false" ht="12" hidden="false" customHeight="false" outlineLevel="0" collapsed="false">
      <c r="A251" s="223"/>
      <c r="B251" s="224"/>
      <c r="C251" s="225"/>
      <c r="D251" s="237"/>
      <c r="E251" s="237"/>
      <c r="F251" s="233"/>
      <c r="G251" s="233"/>
    </row>
    <row r="253" customFormat="false" ht="12" hidden="false" customHeight="false" outlineLevel="0" collapsed="false">
      <c r="A253" s="223"/>
      <c r="B253" s="224"/>
      <c r="C253" s="225"/>
      <c r="D253" s="237"/>
      <c r="E253" s="237"/>
    </row>
    <row r="256" customFormat="false" ht="12" hidden="false" customHeight="false" outlineLevel="0" collapsed="false">
      <c r="A256" s="238"/>
      <c r="B256" s="224"/>
      <c r="C256" s="225"/>
    </row>
    <row r="258" customFormat="false" ht="12" hidden="false" customHeight="false" outlineLevel="0" collapsed="false">
      <c r="A258" s="238"/>
      <c r="B258" s="224"/>
      <c r="C258" s="225"/>
      <c r="F258" s="239"/>
      <c r="G258" s="239"/>
    </row>
    <row r="259" customFormat="false" ht="12" hidden="false" customHeight="false" outlineLevel="0" collapsed="false">
      <c r="F259" s="226"/>
      <c r="G259" s="226"/>
    </row>
    <row r="260" customFormat="false" ht="12" hidden="false" customHeight="false" outlineLevel="0" collapsed="false">
      <c r="A260" s="238"/>
      <c r="B260" s="228"/>
      <c r="C260" s="229"/>
    </row>
    <row r="261" customFormat="false" ht="12" hidden="false" customHeight="false" outlineLevel="0" collapsed="false">
      <c r="A261" s="230"/>
      <c r="B261" s="231"/>
      <c r="C261" s="232"/>
      <c r="F261" s="233"/>
      <c r="G261" s="233"/>
    </row>
    <row r="263" customFormat="false" ht="12" hidden="false" customHeight="false" outlineLevel="0" collapsed="false">
      <c r="A263" s="223"/>
      <c r="B263" s="224"/>
      <c r="C263" s="225"/>
      <c r="D263" s="234"/>
      <c r="E263" s="234"/>
      <c r="F263" s="239"/>
      <c r="G263" s="239"/>
    </row>
    <row r="264" customFormat="false" ht="12" hidden="false" customHeight="false" outlineLevel="0" collapsed="false">
      <c r="F264" s="226"/>
      <c r="G264" s="226"/>
    </row>
    <row r="265" customFormat="false" ht="12" hidden="false" customHeight="false" outlineLevel="0" collapsed="false">
      <c r="A265" s="238"/>
      <c r="B265" s="228"/>
      <c r="C265" s="229"/>
    </row>
    <row r="266" customFormat="false" ht="12" hidden="false" customHeight="false" outlineLevel="0" collapsed="false">
      <c r="A266" s="230"/>
      <c r="B266" s="231"/>
      <c r="C266" s="232"/>
      <c r="F266" s="233"/>
      <c r="G266" s="233"/>
    </row>
    <row r="268" customFormat="false" ht="12" hidden="false" customHeight="false" outlineLevel="0" collapsed="false">
      <c r="A268" s="223"/>
      <c r="B268" s="224"/>
      <c r="C268" s="225"/>
      <c r="D268" s="234"/>
      <c r="E268" s="234"/>
      <c r="F268" s="233"/>
      <c r="G268" s="233"/>
    </row>
    <row r="270" customFormat="false" ht="12" hidden="false" customHeight="false" outlineLevel="0" collapsed="false">
      <c r="A270" s="223"/>
      <c r="B270" s="224"/>
      <c r="C270" s="225"/>
      <c r="D270" s="237"/>
      <c r="E270" s="237"/>
      <c r="F270" s="233"/>
      <c r="G270" s="233"/>
    </row>
    <row r="272" customFormat="false" ht="12" hidden="false" customHeight="false" outlineLevel="0" collapsed="false">
      <c r="A272" s="223"/>
      <c r="B272" s="224"/>
      <c r="C272" s="225"/>
      <c r="D272" s="237"/>
      <c r="E272" s="237"/>
    </row>
    <row r="275" customFormat="false" ht="12" hidden="false" customHeight="false" outlineLevel="0" collapsed="false">
      <c r="A275" s="238"/>
      <c r="B275" s="224"/>
      <c r="C275" s="225"/>
    </row>
    <row r="277" customFormat="false" ht="12" hidden="false" customHeight="false" outlineLevel="0" collapsed="false">
      <c r="A277" s="238"/>
      <c r="B277" s="236"/>
      <c r="C277" s="227"/>
      <c r="F277" s="239"/>
      <c r="G277" s="239"/>
    </row>
    <row r="278" customFormat="false" ht="12" hidden="false" customHeight="false" outlineLevel="0" collapsed="false">
      <c r="F278" s="226"/>
      <c r="G278" s="226"/>
    </row>
    <row r="279" customFormat="false" ht="12" hidden="false" customHeight="false" outlineLevel="0" collapsed="false">
      <c r="A279" s="238"/>
      <c r="B279" s="235"/>
      <c r="C279" s="223"/>
      <c r="F279" s="226"/>
      <c r="G279" s="226"/>
    </row>
    <row r="280" customFormat="false" ht="12" hidden="false" customHeight="false" outlineLevel="0" collapsed="false">
      <c r="A280" s="230"/>
      <c r="B280" s="231"/>
      <c r="C280" s="232"/>
      <c r="F280" s="233"/>
      <c r="G280" s="233"/>
    </row>
    <row r="281" customFormat="false" ht="12" hidden="false" customHeight="false" outlineLevel="0" collapsed="false">
      <c r="A281" s="230"/>
      <c r="B281" s="231"/>
      <c r="C281" s="232"/>
      <c r="F281" s="226"/>
      <c r="G281" s="226"/>
    </row>
    <row r="282" customFormat="false" ht="12" hidden="false" customHeight="false" outlineLevel="0" collapsed="false">
      <c r="A282" s="223"/>
      <c r="B282" s="224"/>
      <c r="C282" s="225"/>
      <c r="D282" s="240"/>
      <c r="E282" s="240"/>
    </row>
    <row r="283" customFormat="false" ht="12" hidden="false" customHeight="false" outlineLevel="0" collapsed="false">
      <c r="A283" s="230"/>
      <c r="B283" s="231"/>
      <c r="C283" s="232"/>
      <c r="F283" s="226"/>
      <c r="G283" s="226"/>
    </row>
    <row r="284" customFormat="false" ht="12" hidden="false" customHeight="false" outlineLevel="0" collapsed="false">
      <c r="A284" s="238"/>
      <c r="B284" s="235"/>
      <c r="C284" s="223"/>
      <c r="F284" s="226"/>
      <c r="G284" s="226"/>
    </row>
    <row r="285" customFormat="false" ht="12" hidden="false" customHeight="false" outlineLevel="0" collapsed="false">
      <c r="A285" s="230"/>
      <c r="B285" s="241"/>
      <c r="C285" s="230"/>
      <c r="F285" s="233"/>
      <c r="G285" s="233"/>
    </row>
    <row r="286" customFormat="false" ht="12" hidden="false" customHeight="false" outlineLevel="0" collapsed="false">
      <c r="A286" s="230"/>
      <c r="B286" s="241"/>
      <c r="C286" s="230"/>
    </row>
    <row r="287" customFormat="false" ht="12" hidden="false" customHeight="false" outlineLevel="0" collapsed="false">
      <c r="A287" s="223"/>
      <c r="B287" s="224"/>
      <c r="C287" s="225"/>
      <c r="D287" s="240"/>
      <c r="E287" s="240"/>
    </row>
    <row r="289" customFormat="false" ht="12" hidden="false" customHeight="false" outlineLevel="0" collapsed="false">
      <c r="A289" s="230"/>
    </row>
    <row r="290" customFormat="false" ht="12" hidden="false" customHeight="false" outlineLevel="0" collapsed="false">
      <c r="A290" s="227"/>
    </row>
    <row r="291" customFormat="false" ht="12" hidden="false" customHeight="false" outlineLevel="0" collapsed="false">
      <c r="A291" s="242"/>
      <c r="B291" s="243"/>
      <c r="C291" s="244"/>
      <c r="F291" s="185"/>
      <c r="G291" s="185"/>
    </row>
    <row r="292" customFormat="false" ht="12" hidden="false" customHeight="false" outlineLevel="0" collapsed="false">
      <c r="B292" s="245"/>
      <c r="C292" s="148"/>
    </row>
    <row r="293" customFormat="false" ht="12" hidden="false" customHeight="false" outlineLevel="0" collapsed="false">
      <c r="A293" s="223"/>
      <c r="B293" s="236"/>
      <c r="C293" s="227"/>
    </row>
    <row r="294" customFormat="false" ht="12" hidden="false" customHeight="false" outlineLevel="0" collapsed="false">
      <c r="A294" s="230"/>
    </row>
    <row r="295" customFormat="false" ht="12" hidden="false" customHeight="false" outlineLevel="0" collapsed="false">
      <c r="A295" s="227"/>
    </row>
    <row r="296" customFormat="false" ht="12" hidden="false" customHeight="false" outlineLevel="0" collapsed="false">
      <c r="B296" s="245"/>
      <c r="C296" s="148"/>
      <c r="F296" s="185"/>
      <c r="G296" s="185"/>
    </row>
    <row r="297" customFormat="false" ht="12" hidden="false" customHeight="false" outlineLevel="0" collapsed="false">
      <c r="B297" s="245"/>
      <c r="C297" s="148"/>
    </row>
    <row r="298" customFormat="false" ht="12" hidden="false" customHeight="false" outlineLevel="0" collapsed="false">
      <c r="A298" s="223"/>
      <c r="B298" s="236"/>
      <c r="C298" s="227"/>
    </row>
    <row r="299" customFormat="false" ht="12" hidden="false" customHeight="false" outlineLevel="0" collapsed="false">
      <c r="A299" s="230"/>
    </row>
    <row r="300" customFormat="false" ht="12" hidden="false" customHeight="false" outlineLevel="0" collapsed="false">
      <c r="A300" s="227"/>
    </row>
    <row r="301" customFormat="false" ht="12" hidden="false" customHeight="false" outlineLevel="0" collapsed="false">
      <c r="B301" s="245"/>
      <c r="C301" s="148"/>
      <c r="F301" s="185"/>
      <c r="G301" s="185"/>
    </row>
    <row r="302" customFormat="false" ht="12" hidden="false" customHeight="false" outlineLevel="0" collapsed="false">
      <c r="B302" s="245"/>
      <c r="C302" s="148"/>
    </row>
    <row r="303" customFormat="false" ht="12" hidden="false" customHeight="false" outlineLevel="0" collapsed="false">
      <c r="A303" s="223"/>
      <c r="B303" s="236"/>
      <c r="C303" s="227"/>
    </row>
    <row r="304" customFormat="false" ht="12" hidden="false" customHeight="false" outlineLevel="0" collapsed="false">
      <c r="A304" s="230"/>
    </row>
    <row r="305" customFormat="false" ht="12" hidden="false" customHeight="false" outlineLevel="0" collapsed="false">
      <c r="A305" s="227"/>
    </row>
    <row r="306" customFormat="false" ht="12" hidden="false" customHeight="false" outlineLevel="0" collapsed="false">
      <c r="B306" s="245"/>
      <c r="C306" s="148"/>
      <c r="F306" s="185"/>
      <c r="G306" s="185"/>
    </row>
    <row r="307" customFormat="false" ht="12" hidden="false" customHeight="false" outlineLevel="0" collapsed="false">
      <c r="A307" s="227"/>
    </row>
    <row r="308" customFormat="false" ht="12" hidden="false" customHeight="false" outlineLevel="0" collapsed="false">
      <c r="A308" s="223"/>
      <c r="B308" s="236"/>
      <c r="C308" s="227"/>
    </row>
    <row r="309" customFormat="false" ht="12" hidden="false" customHeight="false" outlineLevel="0" collapsed="false">
      <c r="A309" s="227"/>
    </row>
    <row r="310" customFormat="false" ht="12" hidden="false" customHeight="false" outlineLevel="0" collapsed="false">
      <c r="A310" s="227"/>
    </row>
    <row r="311" customFormat="false" ht="12" hidden="false" customHeight="false" outlineLevel="0" collapsed="false">
      <c r="B311" s="245"/>
      <c r="C311" s="148"/>
    </row>
    <row r="312" customFormat="false" ht="12" hidden="false" customHeight="false" outlineLevel="0" collapsed="false">
      <c r="A312" s="227"/>
    </row>
    <row r="313" customFormat="false" ht="12" hidden="false" customHeight="false" outlineLevel="0" collapsed="false">
      <c r="A313" s="227"/>
    </row>
    <row r="314" customFormat="false" ht="12" hidden="false" customHeight="false" outlineLevel="0" collapsed="false">
      <c r="B314" s="245"/>
      <c r="C314" s="148"/>
    </row>
    <row r="315" customFormat="false" ht="12" hidden="false" customHeight="false" outlineLevel="0" collapsed="false">
      <c r="A315" s="227"/>
    </row>
    <row r="316" customFormat="false" ht="12" hidden="false" customHeight="false" outlineLevel="0" collapsed="false">
      <c r="A316" s="227"/>
    </row>
    <row r="317" customFormat="false" ht="12" hidden="false" customHeight="false" outlineLevel="0" collapsed="false">
      <c r="B317" s="245"/>
      <c r="C317" s="148"/>
    </row>
    <row r="318" customFormat="false" ht="12" hidden="false" customHeight="false" outlineLevel="0" collapsed="false">
      <c r="B318" s="245"/>
      <c r="C318" s="148"/>
    </row>
    <row r="319" customFormat="false" ht="12" hidden="false" customHeight="false" outlineLevel="0" collapsed="false">
      <c r="B319" s="245"/>
      <c r="C319" s="148"/>
    </row>
    <row r="320" customFormat="false" ht="12" hidden="false" customHeight="false" outlineLevel="0" collapsed="false">
      <c r="A320" s="227"/>
    </row>
    <row r="321" customFormat="false" ht="12" hidden="false" customHeight="false" outlineLevel="0" collapsed="false">
      <c r="A321" s="227"/>
    </row>
    <row r="322" customFormat="false" ht="12" hidden="false" customHeight="false" outlineLevel="0" collapsed="false">
      <c r="B322" s="246"/>
      <c r="C322" s="247"/>
    </row>
    <row r="323" customFormat="false" ht="12" hidden="false" customHeight="false" outlineLevel="0" collapsed="false">
      <c r="A323" s="227"/>
    </row>
    <row r="324" customFormat="false" ht="12" hidden="false" customHeight="false" outlineLevel="0" collapsed="false">
      <c r="A324" s="227"/>
    </row>
    <row r="325" customFormat="false" ht="12" hidden="false" customHeight="false" outlineLevel="0" collapsed="false">
      <c r="B325" s="245"/>
      <c r="C325" s="148"/>
    </row>
    <row r="326" customFormat="false" ht="12" hidden="false" customHeight="false" outlineLevel="0" collapsed="false">
      <c r="A326" s="227"/>
    </row>
    <row r="327" customFormat="false" ht="12" hidden="false" customHeight="false" outlineLevel="0" collapsed="false">
      <c r="A327" s="227"/>
    </row>
    <row r="328" customFormat="false" ht="12" hidden="false" customHeight="false" outlineLevel="0" collapsed="false">
      <c r="B328" s="245"/>
      <c r="C328" s="148"/>
    </row>
    <row r="329" customFormat="false" ht="12" hidden="false" customHeight="false" outlineLevel="0" collapsed="false">
      <c r="A329" s="227"/>
    </row>
    <row r="330" customFormat="false" ht="12" hidden="false" customHeight="false" outlineLevel="0" collapsed="false">
      <c r="A330" s="227"/>
    </row>
    <row r="331" customFormat="false" ht="12" hidden="false" customHeight="false" outlineLevel="0" collapsed="false">
      <c r="B331" s="245"/>
      <c r="C331" s="148"/>
    </row>
    <row r="332" customFormat="false" ht="12" hidden="false" customHeight="false" outlineLevel="0" collapsed="false">
      <c r="A332" s="227"/>
    </row>
    <row r="333" customFormat="false" ht="12" hidden="false" customHeight="false" outlineLevel="0" collapsed="false">
      <c r="A333" s="227"/>
    </row>
    <row r="334" customFormat="false" ht="12" hidden="false" customHeight="false" outlineLevel="0" collapsed="false">
      <c r="B334" s="245"/>
      <c r="C334" s="148"/>
    </row>
    <row r="335" customFormat="false" ht="12" hidden="false" customHeight="false" outlineLevel="0" collapsed="false">
      <c r="A335" s="227"/>
    </row>
    <row r="336" customFormat="false" ht="12" hidden="false" customHeight="false" outlineLevel="0" collapsed="false">
      <c r="A336" s="227"/>
    </row>
    <row r="337" customFormat="false" ht="12" hidden="false" customHeight="false" outlineLevel="0" collapsed="false">
      <c r="B337" s="245"/>
      <c r="C337" s="148"/>
    </row>
    <row r="338" customFormat="false" ht="12" hidden="false" customHeight="false" outlineLevel="0" collapsed="false">
      <c r="A338" s="227"/>
    </row>
    <row r="339" customFormat="false" ht="12" hidden="false" customHeight="false" outlineLevel="0" collapsed="false">
      <c r="A339" s="227"/>
    </row>
    <row r="340" customFormat="false" ht="12" hidden="false" customHeight="false" outlineLevel="0" collapsed="false">
      <c r="B340" s="245"/>
      <c r="C340" s="148"/>
    </row>
    <row r="341" customFormat="false" ht="12" hidden="false" customHeight="false" outlineLevel="0" collapsed="false">
      <c r="A341" s="227"/>
    </row>
    <row r="342" customFormat="false" ht="12" hidden="false" customHeight="false" outlineLevel="0" collapsed="false">
      <c r="A342" s="227"/>
    </row>
    <row r="343" customFormat="false" ht="12" hidden="false" customHeight="false" outlineLevel="0" collapsed="false">
      <c r="B343" s="245"/>
      <c r="C343" s="148"/>
    </row>
    <row r="344" customFormat="false" ht="12" hidden="false" customHeight="false" outlineLevel="0" collapsed="false">
      <c r="A344" s="227"/>
    </row>
    <row r="345" customFormat="false" ht="12" hidden="false" customHeight="false" outlineLevel="0" collapsed="false">
      <c r="A345" s="227"/>
    </row>
    <row r="346" customFormat="false" ht="12" hidden="false" customHeight="false" outlineLevel="0" collapsed="false">
      <c r="B346" s="245"/>
      <c r="C346" s="148"/>
    </row>
    <row r="347" customFormat="false" ht="12" hidden="false" customHeight="false" outlineLevel="0" collapsed="false">
      <c r="A347" s="227"/>
    </row>
    <row r="348" customFormat="false" ht="12" hidden="false" customHeight="false" outlineLevel="0" collapsed="false">
      <c r="A348" s="227"/>
    </row>
    <row r="349" customFormat="false" ht="12" hidden="false" customHeight="false" outlineLevel="0" collapsed="false">
      <c r="B349" s="245"/>
      <c r="C349" s="148"/>
    </row>
    <row r="350" customFormat="false" ht="12" hidden="false" customHeight="false" outlineLevel="0" collapsed="false">
      <c r="B350" s="245"/>
      <c r="C350" s="148"/>
    </row>
    <row r="351" customFormat="false" ht="12" hidden="false" customHeight="false" outlineLevel="0" collapsed="false">
      <c r="A351" s="227"/>
    </row>
    <row r="352" customFormat="false" ht="12" hidden="false" customHeight="false" outlineLevel="0" collapsed="false">
      <c r="B352" s="245"/>
      <c r="C352" s="148"/>
    </row>
    <row r="353" customFormat="false" ht="12" hidden="false" customHeight="false" outlineLevel="0" collapsed="false">
      <c r="B353" s="245"/>
      <c r="C353" s="148"/>
    </row>
    <row r="354" customFormat="false" ht="12" hidden="false" customHeight="false" outlineLevel="0" collapsed="false">
      <c r="A354" s="227"/>
    </row>
    <row r="355" customFormat="false" ht="12" hidden="false" customHeight="false" outlineLevel="0" collapsed="false">
      <c r="B355" s="245"/>
      <c r="C355" s="148"/>
      <c r="F355" s="185"/>
      <c r="G355" s="185"/>
    </row>
    <row r="356" customFormat="false" ht="12" hidden="false" customHeight="false" outlineLevel="0" collapsed="false">
      <c r="B356" s="245"/>
      <c r="C356" s="148"/>
    </row>
    <row r="357" customFormat="false" ht="12" hidden="false" customHeight="false" outlineLevel="0" collapsed="false">
      <c r="A357" s="223"/>
      <c r="B357" s="236"/>
      <c r="C357" s="227"/>
    </row>
    <row r="358" customFormat="false" ht="12" hidden="false" customHeight="false" outlineLevel="0" collapsed="false">
      <c r="B358" s="245"/>
      <c r="C358" s="148"/>
    </row>
    <row r="359" customFormat="false" ht="12" hidden="false" customHeight="false" outlineLevel="0" collapsed="false">
      <c r="A359" s="227"/>
    </row>
    <row r="360" customFormat="false" ht="12" hidden="false" customHeight="false" outlineLevel="0" collapsed="false">
      <c r="A360" s="227"/>
      <c r="B360" s="236"/>
      <c r="C360" s="227"/>
    </row>
    <row r="361" customFormat="false" ht="12" hidden="false" customHeight="false" outlineLevel="0" collapsed="false">
      <c r="A361" s="227"/>
      <c r="B361" s="236"/>
      <c r="C361" s="227"/>
    </row>
    <row r="362" customFormat="false" ht="12" hidden="false" customHeight="false" outlineLevel="0" collapsed="false">
      <c r="A362" s="227"/>
    </row>
    <row r="363" customFormat="false" ht="12" hidden="false" customHeight="false" outlineLevel="0" collapsed="false">
      <c r="B363" s="245"/>
      <c r="C363" s="148"/>
    </row>
    <row r="364" customFormat="false" ht="12" hidden="false" customHeight="false" outlineLevel="0" collapsed="false">
      <c r="A364" s="227"/>
      <c r="B364" s="236"/>
      <c r="C364" s="227"/>
    </row>
    <row r="365" customFormat="false" ht="12" hidden="false" customHeight="false" outlineLevel="0" collapsed="false">
      <c r="A365" s="227"/>
    </row>
    <row r="366" customFormat="false" ht="12" hidden="false" customHeight="false" outlineLevel="0" collapsed="false">
      <c r="B366" s="245"/>
      <c r="C366" s="148"/>
    </row>
    <row r="367" customFormat="false" ht="12" hidden="false" customHeight="false" outlineLevel="0" collapsed="false">
      <c r="A367" s="227"/>
      <c r="B367" s="236"/>
      <c r="C367" s="227"/>
    </row>
    <row r="368" customFormat="false" ht="12" hidden="false" customHeight="false" outlineLevel="0" collapsed="false">
      <c r="A368" s="227"/>
    </row>
    <row r="369" customFormat="false" ht="12" hidden="false" customHeight="false" outlineLevel="0" collapsed="false">
      <c r="B369" s="245"/>
      <c r="C369" s="148"/>
    </row>
    <row r="370" customFormat="false" ht="12" hidden="false" customHeight="false" outlineLevel="0" collapsed="false">
      <c r="A370" s="227"/>
      <c r="B370" s="236"/>
      <c r="C370" s="227"/>
    </row>
    <row r="371" customFormat="false" ht="12" hidden="false" customHeight="false" outlineLevel="0" collapsed="false">
      <c r="A371" s="227"/>
    </row>
    <row r="372" customFormat="false" ht="12" hidden="false" customHeight="false" outlineLevel="0" collapsed="false">
      <c r="B372" s="245"/>
      <c r="C372" s="148"/>
    </row>
    <row r="373" customFormat="false" ht="12" hidden="false" customHeight="false" outlineLevel="0" collapsed="false">
      <c r="A373" s="227"/>
    </row>
    <row r="374" customFormat="false" ht="12" hidden="false" customHeight="false" outlineLevel="0" collapsed="false">
      <c r="A374" s="227"/>
    </row>
    <row r="375" customFormat="false" ht="12" hidden="false" customHeight="false" outlineLevel="0" collapsed="false">
      <c r="B375" s="245"/>
      <c r="C375" s="148"/>
    </row>
    <row r="376" customFormat="false" ht="12" hidden="false" customHeight="false" outlineLevel="0" collapsed="false">
      <c r="A376" s="227"/>
    </row>
    <row r="377" customFormat="false" ht="12" hidden="false" customHeight="false" outlineLevel="0" collapsed="false">
      <c r="A377" s="227"/>
    </row>
    <row r="378" customFormat="false" ht="12" hidden="false" customHeight="false" outlineLevel="0" collapsed="false">
      <c r="B378" s="245"/>
      <c r="C378" s="148"/>
    </row>
    <row r="379" customFormat="false" ht="12" hidden="false" customHeight="false" outlineLevel="0" collapsed="false">
      <c r="A379" s="227"/>
    </row>
    <row r="380" customFormat="false" ht="12" hidden="false" customHeight="false" outlineLevel="0" collapsed="false">
      <c r="A380" s="227"/>
      <c r="B380" s="248"/>
      <c r="C380" s="249"/>
    </row>
    <row r="381" customFormat="false" ht="12" hidden="false" customHeight="false" outlineLevel="0" collapsed="false">
      <c r="B381" s="245"/>
      <c r="C381" s="148"/>
    </row>
    <row r="382" customFormat="false" ht="12" hidden="false" customHeight="false" outlineLevel="0" collapsed="false">
      <c r="B382" s="245"/>
      <c r="C382" s="148"/>
    </row>
    <row r="383" customFormat="false" ht="12" hidden="false" customHeight="false" outlineLevel="0" collapsed="false">
      <c r="B383" s="245"/>
      <c r="C383" s="148"/>
    </row>
    <row r="384" customFormat="false" ht="12" hidden="false" customHeight="false" outlineLevel="0" collapsed="false">
      <c r="A384" s="227"/>
    </row>
    <row r="385" customFormat="false" ht="12" hidden="false" customHeight="false" outlineLevel="0" collapsed="false">
      <c r="A385" s="227"/>
    </row>
    <row r="386" customFormat="false" ht="12" hidden="false" customHeight="false" outlineLevel="0" collapsed="false">
      <c r="B386" s="245"/>
      <c r="C386" s="148"/>
    </row>
    <row r="387" customFormat="false" ht="12" hidden="false" customHeight="false" outlineLevel="0" collapsed="false">
      <c r="A387" s="227"/>
    </row>
    <row r="388" customFormat="false" ht="12" hidden="false" customHeight="false" outlineLevel="0" collapsed="false">
      <c r="A388" s="227"/>
    </row>
    <row r="389" customFormat="false" ht="12" hidden="false" customHeight="false" outlineLevel="0" collapsed="false">
      <c r="B389" s="245"/>
      <c r="C389" s="148"/>
    </row>
    <row r="390" customFormat="false" ht="12" hidden="false" customHeight="false" outlineLevel="0" collapsed="false">
      <c r="B390" s="245"/>
      <c r="C390" s="148"/>
    </row>
    <row r="391" customFormat="false" ht="12" hidden="false" customHeight="false" outlineLevel="0" collapsed="false">
      <c r="B391" s="245"/>
      <c r="C391" s="148"/>
    </row>
    <row r="392" customFormat="false" ht="12" hidden="false" customHeight="false" outlineLevel="0" collapsed="false">
      <c r="B392" s="245"/>
      <c r="C392" s="148"/>
    </row>
    <row r="393" customFormat="false" ht="12" hidden="false" customHeight="false" outlineLevel="0" collapsed="false">
      <c r="B393" s="245"/>
      <c r="C393" s="148"/>
    </row>
    <row r="394" customFormat="false" ht="12" hidden="false" customHeight="false" outlineLevel="0" collapsed="false">
      <c r="B394" s="245"/>
      <c r="C394" s="148"/>
    </row>
    <row r="395" customFormat="false" ht="12" hidden="false" customHeight="false" outlineLevel="0" collapsed="false">
      <c r="A395" s="227"/>
    </row>
    <row r="396" customFormat="false" ht="12" hidden="false" customHeight="false" outlineLevel="0" collapsed="false">
      <c r="A396" s="227"/>
      <c r="B396" s="245"/>
      <c r="C396" s="148"/>
    </row>
    <row r="397" customFormat="false" ht="12" hidden="false" customHeight="false" outlineLevel="0" collapsed="false">
      <c r="A397" s="223"/>
      <c r="B397" s="245"/>
      <c r="C397" s="148"/>
    </row>
    <row r="398" customFormat="false" ht="12" hidden="false" customHeight="false" outlineLevel="0" collapsed="false">
      <c r="B398" s="245"/>
      <c r="C398" s="148"/>
    </row>
    <row r="399" customFormat="false" ht="12" hidden="false" customHeight="false" outlineLevel="0" collapsed="false">
      <c r="B399" s="245"/>
      <c r="C399" s="148"/>
    </row>
    <row r="400" customFormat="false" ht="12" hidden="false" customHeight="false" outlineLevel="0" collapsed="false">
      <c r="B400" s="245"/>
      <c r="C400" s="148"/>
    </row>
    <row r="401" customFormat="false" ht="12" hidden="false" customHeight="false" outlineLevel="0" collapsed="false">
      <c r="B401" s="245"/>
      <c r="C401" s="148"/>
    </row>
    <row r="402" customFormat="false" ht="12" hidden="false" customHeight="false" outlineLevel="0" collapsed="false">
      <c r="B402" s="245"/>
      <c r="C402" s="148"/>
    </row>
    <row r="403" customFormat="false" ht="12" hidden="false" customHeight="false" outlineLevel="0" collapsed="false">
      <c r="A403" s="227"/>
    </row>
    <row r="404" customFormat="false" ht="12" hidden="false" customHeight="false" outlineLevel="0" collapsed="false">
      <c r="A404" s="227"/>
    </row>
    <row r="405" customFormat="false" ht="12" hidden="false" customHeight="false" outlineLevel="0" collapsed="false">
      <c r="B405" s="245"/>
      <c r="C405" s="148"/>
    </row>
    <row r="406" customFormat="false" ht="12" hidden="false" customHeight="false" outlineLevel="0" collapsed="false">
      <c r="B406" s="245"/>
      <c r="C406" s="148"/>
    </row>
    <row r="407" customFormat="false" ht="12" hidden="false" customHeight="false" outlineLevel="0" collapsed="false">
      <c r="A407" s="227"/>
      <c r="B407" s="245"/>
      <c r="C407" s="148"/>
    </row>
    <row r="408" customFormat="false" ht="12" hidden="false" customHeight="false" outlineLevel="0" collapsed="false">
      <c r="B408" s="245"/>
      <c r="C408" s="148"/>
    </row>
    <row r="409" customFormat="false" ht="12" hidden="false" customHeight="false" outlineLevel="0" collapsed="false">
      <c r="B409" s="245"/>
      <c r="C409" s="148"/>
    </row>
    <row r="410" customFormat="false" ht="12" hidden="false" customHeight="false" outlineLevel="0" collapsed="false">
      <c r="A410" s="227"/>
      <c r="B410" s="245"/>
      <c r="C410" s="148"/>
    </row>
    <row r="411" customFormat="false" ht="12" hidden="false" customHeight="false" outlineLevel="0" collapsed="false">
      <c r="B411" s="245"/>
      <c r="C411" s="148"/>
      <c r="F411" s="185"/>
      <c r="G411" s="185"/>
    </row>
    <row r="412" customFormat="false" ht="12" hidden="false" customHeight="false" outlineLevel="0" collapsed="false">
      <c r="B412" s="245"/>
      <c r="C412" s="148"/>
    </row>
    <row r="413" customFormat="false" ht="12" hidden="false" customHeight="false" outlineLevel="0" collapsed="false">
      <c r="A413" s="227"/>
      <c r="B413" s="236"/>
      <c r="C413" s="227"/>
    </row>
    <row r="414" customFormat="false" ht="12" hidden="false" customHeight="false" outlineLevel="0" collapsed="false">
      <c r="B414" s="245"/>
      <c r="C414" s="148"/>
    </row>
    <row r="415" customFormat="false" ht="12" hidden="false" customHeight="false" outlineLevel="0" collapsed="false">
      <c r="A415" s="227"/>
      <c r="B415" s="236"/>
      <c r="C415" s="227"/>
    </row>
    <row r="416" customFormat="false" ht="12" hidden="false" customHeight="false" outlineLevel="0" collapsed="false">
      <c r="A416" s="227"/>
    </row>
    <row r="417" customFormat="false" ht="12" hidden="false" customHeight="false" outlineLevel="0" collapsed="false">
      <c r="A417" s="227"/>
    </row>
    <row r="418" customFormat="false" ht="12" hidden="false" customHeight="false" outlineLevel="0" collapsed="false">
      <c r="B418" s="245"/>
      <c r="C418" s="148"/>
    </row>
    <row r="419" customFormat="false" ht="12" hidden="false" customHeight="false" outlineLevel="0" collapsed="false">
      <c r="B419" s="245"/>
      <c r="C419" s="148"/>
    </row>
    <row r="420" customFormat="false" ht="12" hidden="false" customHeight="false" outlineLevel="0" collapsed="false">
      <c r="A420" s="227"/>
    </row>
    <row r="421" customFormat="false" ht="12" hidden="false" customHeight="false" outlineLevel="0" collapsed="false">
      <c r="A421" s="227"/>
    </row>
    <row r="422" customFormat="false" ht="12" hidden="false" customHeight="false" outlineLevel="0" collapsed="false">
      <c r="B422" s="245"/>
      <c r="C422" s="148"/>
    </row>
    <row r="423" customFormat="false" ht="12" hidden="false" customHeight="false" outlineLevel="0" collapsed="false">
      <c r="B423" s="245"/>
      <c r="C423" s="148"/>
    </row>
    <row r="424" customFormat="false" ht="12" hidden="false" customHeight="false" outlineLevel="0" collapsed="false">
      <c r="B424" s="245"/>
      <c r="C424" s="148"/>
    </row>
    <row r="425" customFormat="false" ht="12" hidden="false" customHeight="false" outlineLevel="0" collapsed="false">
      <c r="B425" s="245"/>
      <c r="C425" s="148"/>
    </row>
    <row r="426" customFormat="false" ht="12" hidden="false" customHeight="false" outlineLevel="0" collapsed="false">
      <c r="B426" s="245"/>
      <c r="C426" s="148"/>
    </row>
    <row r="427" customFormat="false" ht="12" hidden="false" customHeight="false" outlineLevel="0" collapsed="false">
      <c r="A427" s="227"/>
    </row>
    <row r="428" customFormat="false" ht="12" hidden="false" customHeight="false" outlineLevel="0" collapsed="false">
      <c r="A428" s="227"/>
    </row>
    <row r="429" customFormat="false" ht="12" hidden="false" customHeight="false" outlineLevel="0" collapsed="false">
      <c r="B429" s="245"/>
      <c r="C429" s="148"/>
    </row>
    <row r="430" customFormat="false" ht="12" hidden="false" customHeight="false" outlineLevel="0" collapsed="false">
      <c r="B430" s="245"/>
      <c r="C430" s="148"/>
    </row>
    <row r="431" customFormat="false" ht="12" hidden="false" customHeight="false" outlineLevel="0" collapsed="false">
      <c r="B431" s="245"/>
      <c r="C431" s="148"/>
    </row>
    <row r="432" customFormat="false" ht="12" hidden="false" customHeight="false" outlineLevel="0" collapsed="false">
      <c r="B432" s="245"/>
      <c r="C432" s="148"/>
      <c r="F432" s="185"/>
      <c r="G432" s="185"/>
    </row>
    <row r="433" customFormat="false" ht="12" hidden="false" customHeight="false" outlineLevel="0" collapsed="false">
      <c r="B433" s="245"/>
      <c r="C433" s="148"/>
    </row>
    <row r="434" customFormat="false" ht="12" hidden="false" customHeight="false" outlineLevel="0" collapsed="false">
      <c r="A434" s="223"/>
      <c r="B434" s="236"/>
      <c r="C434" s="227"/>
    </row>
    <row r="435" customFormat="false" ht="12" hidden="false" customHeight="false" outlineLevel="0" collapsed="false">
      <c r="B435" s="245"/>
      <c r="C435" s="148"/>
    </row>
    <row r="436" customFormat="false" ht="12" hidden="false" customHeight="false" outlineLevel="0" collapsed="false">
      <c r="A436" s="227"/>
      <c r="B436" s="236"/>
      <c r="C436" s="227"/>
    </row>
    <row r="437" customFormat="false" ht="12" hidden="false" customHeight="false" outlineLevel="0" collapsed="false">
      <c r="A437" s="227"/>
    </row>
    <row r="438" customFormat="false" ht="12" hidden="false" customHeight="false" outlineLevel="0" collapsed="false">
      <c r="A438" s="227"/>
    </row>
    <row r="439" customFormat="false" ht="12" hidden="false" customHeight="false" outlineLevel="0" collapsed="false">
      <c r="B439" s="245"/>
      <c r="C439" s="148"/>
    </row>
    <row r="440" customFormat="false" ht="12" hidden="false" customHeight="false" outlineLevel="0" collapsed="false">
      <c r="B440" s="245"/>
      <c r="C440" s="148"/>
    </row>
    <row r="441" customFormat="false" ht="12" hidden="false" customHeight="false" outlineLevel="0" collapsed="false">
      <c r="A441" s="227"/>
    </row>
    <row r="442" customFormat="false" ht="12" hidden="false" customHeight="false" outlineLevel="0" collapsed="false">
      <c r="B442" s="245"/>
      <c r="C442" s="148"/>
    </row>
    <row r="443" customFormat="false" ht="12" hidden="false" customHeight="false" outlineLevel="0" collapsed="false">
      <c r="A443" s="227"/>
    </row>
    <row r="444" customFormat="false" ht="12" hidden="false" customHeight="false" outlineLevel="0" collapsed="false">
      <c r="A444" s="227"/>
    </row>
    <row r="445" customFormat="false" ht="12" hidden="false" customHeight="false" outlineLevel="0" collapsed="false">
      <c r="B445" s="245"/>
      <c r="C445" s="148"/>
    </row>
    <row r="446" customFormat="false" ht="12" hidden="false" customHeight="false" outlineLevel="0" collapsed="false">
      <c r="B446" s="245"/>
      <c r="C446" s="148"/>
    </row>
    <row r="447" customFormat="false" ht="12" hidden="false" customHeight="false" outlineLevel="0" collapsed="false">
      <c r="A447" s="227"/>
    </row>
    <row r="448" customFormat="false" ht="12" hidden="false" customHeight="false" outlineLevel="0" collapsed="false">
      <c r="A448" s="227"/>
    </row>
    <row r="449" customFormat="false" ht="12" hidden="false" customHeight="false" outlineLevel="0" collapsed="false">
      <c r="B449" s="245"/>
      <c r="C449" s="148"/>
    </row>
    <row r="450" customFormat="false" ht="12" hidden="false" customHeight="false" outlineLevel="0" collapsed="false">
      <c r="A450" s="230"/>
      <c r="F450" s="185"/>
      <c r="G450" s="185"/>
    </row>
    <row r="452" customFormat="false" ht="12" hidden="false" customHeight="false" outlineLevel="0" collapsed="false">
      <c r="A452" s="223"/>
      <c r="B452" s="236"/>
      <c r="C452" s="227"/>
      <c r="D452" s="237"/>
      <c r="E452" s="237"/>
      <c r="F452" s="233"/>
      <c r="G452" s="233"/>
    </row>
    <row r="454" customFormat="false" ht="12" hidden="false" customHeight="false" outlineLevel="0" collapsed="false">
      <c r="A454" s="223"/>
      <c r="B454" s="224"/>
      <c r="C454" s="225"/>
      <c r="D454" s="237"/>
      <c r="E454" s="237"/>
    </row>
    <row r="457" customFormat="false" ht="12" hidden="false" customHeight="false" outlineLevel="0" collapsed="false">
      <c r="A457" s="238"/>
      <c r="B457" s="224"/>
      <c r="C457" s="225"/>
    </row>
    <row r="459" customFormat="false" ht="12" hidden="false" customHeight="false" outlineLevel="0" collapsed="false">
      <c r="A459" s="238"/>
      <c r="B459" s="224"/>
      <c r="C459" s="225"/>
    </row>
    <row r="460" customFormat="false" ht="12" hidden="false" customHeight="false" outlineLevel="0" collapsed="false">
      <c r="F460" s="226"/>
      <c r="G460" s="226"/>
    </row>
    <row r="461" customFormat="false" ht="12" hidden="false" customHeight="false" outlineLevel="0" collapsed="false">
      <c r="A461" s="227"/>
      <c r="B461" s="228"/>
      <c r="C461" s="229"/>
    </row>
    <row r="462" customFormat="false" ht="12" hidden="false" customHeight="false" outlineLevel="0" collapsed="false">
      <c r="A462" s="230"/>
      <c r="B462" s="231"/>
      <c r="C462" s="232"/>
      <c r="F462" s="233"/>
      <c r="G462" s="233"/>
    </row>
    <row r="464" customFormat="false" ht="12" hidden="false" customHeight="false" outlineLevel="0" collapsed="false">
      <c r="A464" s="223"/>
      <c r="B464" s="224"/>
      <c r="C464" s="225"/>
      <c r="D464" s="234"/>
      <c r="E464" s="234"/>
      <c r="F464" s="233"/>
      <c r="G464" s="233"/>
    </row>
    <row r="466" customFormat="false" ht="12" hidden="false" customHeight="false" outlineLevel="0" collapsed="false">
      <c r="A466" s="223"/>
      <c r="B466" s="224"/>
      <c r="C466" s="225"/>
    </row>
    <row r="467" customFormat="false" ht="12" hidden="false" customHeight="false" outlineLevel="0" collapsed="false">
      <c r="F467" s="226"/>
      <c r="G467" s="226"/>
    </row>
    <row r="468" customFormat="false" ht="12" hidden="false" customHeight="false" outlineLevel="0" collapsed="false">
      <c r="A468" s="227"/>
      <c r="B468" s="228"/>
      <c r="C468" s="229"/>
    </row>
    <row r="469" customFormat="false" ht="12" hidden="false" customHeight="false" outlineLevel="0" collapsed="false">
      <c r="A469" s="230"/>
      <c r="B469" s="231"/>
      <c r="C469" s="232"/>
      <c r="F469" s="233"/>
      <c r="G469" s="233"/>
    </row>
    <row r="471" customFormat="false" ht="12" hidden="false" customHeight="false" outlineLevel="0" collapsed="false">
      <c r="A471" s="223"/>
      <c r="B471" s="224"/>
      <c r="C471" s="225"/>
      <c r="D471" s="234"/>
      <c r="E471" s="234"/>
      <c r="F471" s="233"/>
      <c r="G471" s="233"/>
    </row>
    <row r="473" customFormat="false" ht="12" hidden="false" customHeight="false" outlineLevel="0" collapsed="false">
      <c r="A473" s="223"/>
      <c r="B473" s="224"/>
      <c r="C473" s="225"/>
    </row>
    <row r="474" customFormat="false" ht="12" hidden="false" customHeight="false" outlineLevel="0" collapsed="false">
      <c r="F474" s="226"/>
      <c r="G474" s="226"/>
    </row>
    <row r="475" customFormat="false" ht="12" hidden="false" customHeight="false" outlineLevel="0" collapsed="false">
      <c r="A475" s="227"/>
      <c r="B475" s="228"/>
      <c r="C475" s="229"/>
    </row>
    <row r="476" customFormat="false" ht="12" hidden="false" customHeight="false" outlineLevel="0" collapsed="false">
      <c r="A476" s="230"/>
      <c r="B476" s="231"/>
      <c r="C476" s="232"/>
      <c r="F476" s="233"/>
      <c r="G476" s="233"/>
    </row>
    <row r="478" customFormat="false" ht="12" hidden="false" customHeight="false" outlineLevel="0" collapsed="false">
      <c r="A478" s="223"/>
      <c r="B478" s="224"/>
      <c r="C478" s="225"/>
      <c r="D478" s="234"/>
      <c r="E478" s="234"/>
      <c r="F478" s="233"/>
      <c r="G478" s="233"/>
    </row>
    <row r="480" customFormat="false" ht="12" hidden="false" customHeight="false" outlineLevel="0" collapsed="false">
      <c r="A480" s="223"/>
      <c r="B480" s="224"/>
      <c r="C480" s="225"/>
    </row>
    <row r="481" customFormat="false" ht="12" hidden="false" customHeight="false" outlineLevel="0" collapsed="false">
      <c r="F481" s="226"/>
      <c r="G481" s="226"/>
    </row>
    <row r="482" customFormat="false" ht="12" hidden="false" customHeight="false" outlineLevel="0" collapsed="false">
      <c r="A482" s="227"/>
      <c r="B482" s="228"/>
      <c r="C482" s="229"/>
      <c r="F482" s="226"/>
      <c r="G482" s="226"/>
    </row>
    <row r="483" customFormat="false" ht="12" hidden="false" customHeight="false" outlineLevel="0" collapsed="false">
      <c r="A483" s="230"/>
      <c r="B483" s="231"/>
      <c r="C483" s="232"/>
      <c r="F483" s="226"/>
      <c r="G483" s="226"/>
    </row>
    <row r="484" customFormat="false" ht="12" hidden="false" customHeight="false" outlineLevel="0" collapsed="false">
      <c r="A484" s="230"/>
      <c r="B484" s="231"/>
      <c r="C484" s="232"/>
      <c r="F484" s="226"/>
      <c r="G484" s="226"/>
    </row>
    <row r="485" customFormat="false" ht="12" hidden="false" customHeight="false" outlineLevel="0" collapsed="false">
      <c r="A485" s="230"/>
      <c r="B485" s="231"/>
      <c r="C485" s="232"/>
      <c r="F485" s="226"/>
      <c r="G485" s="226"/>
    </row>
    <row r="486" customFormat="false" ht="12" hidden="false" customHeight="false" outlineLevel="0" collapsed="false">
      <c r="A486" s="230"/>
      <c r="B486" s="231"/>
      <c r="C486" s="232"/>
    </row>
    <row r="487" customFormat="false" ht="12" hidden="false" customHeight="false" outlineLevel="0" collapsed="false">
      <c r="A487" s="230"/>
      <c r="B487" s="231"/>
      <c r="C487" s="232"/>
      <c r="F487" s="233"/>
      <c r="G487" s="233"/>
    </row>
    <row r="489" customFormat="false" ht="12" hidden="false" customHeight="false" outlineLevel="0" collapsed="false">
      <c r="A489" s="223"/>
      <c r="B489" s="224"/>
      <c r="C489" s="225"/>
      <c r="D489" s="234"/>
      <c r="E489" s="234"/>
      <c r="F489" s="233"/>
      <c r="G489" s="233"/>
    </row>
    <row r="491" customFormat="false" ht="12" hidden="false" customHeight="false" outlineLevel="0" collapsed="false">
      <c r="A491" s="223"/>
      <c r="B491" s="224"/>
      <c r="C491" s="225"/>
    </row>
    <row r="492" customFormat="false" ht="12" hidden="false" customHeight="false" outlineLevel="0" collapsed="false">
      <c r="F492" s="226"/>
      <c r="G492" s="226"/>
    </row>
    <row r="493" customFormat="false" ht="12" hidden="false" customHeight="false" outlineLevel="0" collapsed="false">
      <c r="A493" s="227"/>
      <c r="B493" s="228"/>
      <c r="C493" s="229"/>
      <c r="F493" s="226"/>
      <c r="G493" s="226"/>
    </row>
    <row r="494" customFormat="false" ht="12" hidden="false" customHeight="false" outlineLevel="0" collapsed="false">
      <c r="A494" s="230"/>
      <c r="B494" s="231"/>
      <c r="C494" s="232"/>
    </row>
    <row r="495" customFormat="false" ht="12" hidden="false" customHeight="false" outlineLevel="0" collapsed="false">
      <c r="A495" s="230"/>
      <c r="B495" s="231"/>
      <c r="C495" s="232"/>
      <c r="F495" s="233"/>
      <c r="G495" s="233"/>
    </row>
    <row r="497" customFormat="false" ht="12" hidden="false" customHeight="false" outlineLevel="0" collapsed="false">
      <c r="A497" s="223"/>
      <c r="B497" s="224"/>
      <c r="C497" s="225"/>
      <c r="D497" s="234"/>
      <c r="E497" s="234"/>
      <c r="F497" s="233"/>
      <c r="G497" s="233"/>
    </row>
    <row r="499" customFormat="false" ht="12" hidden="false" customHeight="false" outlineLevel="0" collapsed="false">
      <c r="A499" s="223"/>
      <c r="B499" s="224"/>
      <c r="C499" s="225"/>
    </row>
    <row r="500" customFormat="false" ht="12" hidden="false" customHeight="false" outlineLevel="0" collapsed="false">
      <c r="F500" s="226"/>
      <c r="G500" s="226"/>
    </row>
    <row r="501" customFormat="false" ht="12" hidden="false" customHeight="false" outlineLevel="0" collapsed="false">
      <c r="A501" s="227"/>
      <c r="B501" s="228"/>
      <c r="C501" s="229"/>
      <c r="F501" s="226"/>
      <c r="G501" s="226"/>
    </row>
    <row r="502" customFormat="false" ht="12" hidden="false" customHeight="false" outlineLevel="0" collapsed="false">
      <c r="A502" s="230"/>
      <c r="B502" s="231"/>
      <c r="C502" s="232"/>
    </row>
    <row r="503" customFormat="false" ht="12" hidden="false" customHeight="false" outlineLevel="0" collapsed="false">
      <c r="A503" s="230"/>
      <c r="B503" s="231"/>
      <c r="C503" s="232"/>
      <c r="F503" s="233"/>
      <c r="G503" s="233"/>
    </row>
    <row r="505" customFormat="false" ht="12" hidden="false" customHeight="false" outlineLevel="0" collapsed="false">
      <c r="A505" s="223"/>
      <c r="B505" s="224"/>
      <c r="C505" s="225"/>
      <c r="D505" s="234"/>
      <c r="E505" s="234"/>
      <c r="F505" s="233"/>
      <c r="G505" s="233"/>
    </row>
    <row r="507" customFormat="false" ht="12" hidden="false" customHeight="false" outlineLevel="0" collapsed="false">
      <c r="A507" s="223"/>
      <c r="B507" s="224"/>
      <c r="C507" s="225"/>
    </row>
    <row r="508" customFormat="false" ht="12" hidden="false" customHeight="false" outlineLevel="0" collapsed="false">
      <c r="F508" s="226"/>
      <c r="G508" s="226"/>
    </row>
    <row r="509" customFormat="false" ht="12" hidden="false" customHeight="false" outlineLevel="0" collapsed="false">
      <c r="A509" s="227"/>
      <c r="B509" s="228"/>
      <c r="C509" s="229"/>
      <c r="F509" s="226"/>
      <c r="G509" s="226"/>
    </row>
    <row r="510" customFormat="false" ht="12" hidden="false" customHeight="false" outlineLevel="0" collapsed="false">
      <c r="A510" s="230"/>
      <c r="B510" s="231"/>
      <c r="C510" s="232"/>
      <c r="F510" s="226"/>
      <c r="G510" s="226"/>
    </row>
    <row r="511" customFormat="false" ht="12" hidden="false" customHeight="false" outlineLevel="0" collapsed="false">
      <c r="A511" s="230"/>
      <c r="B511" s="231"/>
      <c r="C511" s="232"/>
      <c r="F511" s="226"/>
      <c r="G511" s="226"/>
    </row>
    <row r="512" customFormat="false" ht="12" hidden="false" customHeight="false" outlineLevel="0" collapsed="false">
      <c r="A512" s="230"/>
      <c r="B512" s="231"/>
      <c r="C512" s="232"/>
      <c r="F512" s="226"/>
      <c r="G512" s="226"/>
    </row>
    <row r="513" customFormat="false" ht="12" hidden="false" customHeight="false" outlineLevel="0" collapsed="false">
      <c r="A513" s="230"/>
      <c r="B513" s="231"/>
      <c r="C513" s="232"/>
      <c r="F513" s="226"/>
      <c r="G513" s="226"/>
    </row>
    <row r="514" customFormat="false" ht="12" hidden="false" customHeight="false" outlineLevel="0" collapsed="false">
      <c r="A514" s="230"/>
      <c r="B514" s="231"/>
      <c r="C514" s="232"/>
      <c r="F514" s="226"/>
      <c r="G514" s="226"/>
    </row>
    <row r="515" customFormat="false" ht="12" hidden="false" customHeight="false" outlineLevel="0" collapsed="false">
      <c r="A515" s="230"/>
      <c r="B515" s="231"/>
      <c r="C515" s="232"/>
      <c r="F515" s="226"/>
      <c r="G515" s="226"/>
    </row>
    <row r="516" customFormat="false" ht="12" hidden="false" customHeight="false" outlineLevel="0" collapsed="false">
      <c r="A516" s="230"/>
      <c r="B516" s="231"/>
      <c r="C516" s="232"/>
      <c r="F516" s="226"/>
      <c r="G516" s="226"/>
    </row>
    <row r="517" customFormat="false" ht="12" hidden="false" customHeight="false" outlineLevel="0" collapsed="false">
      <c r="A517" s="230"/>
      <c r="B517" s="231"/>
      <c r="C517" s="232"/>
      <c r="F517" s="226"/>
      <c r="G517" s="226"/>
    </row>
    <row r="518" customFormat="false" ht="12" hidden="false" customHeight="false" outlineLevel="0" collapsed="false">
      <c r="A518" s="230"/>
      <c r="B518" s="231"/>
      <c r="C518" s="232"/>
    </row>
    <row r="519" customFormat="false" ht="12" hidden="false" customHeight="false" outlineLevel="0" collapsed="false">
      <c r="A519" s="230"/>
      <c r="B519" s="231"/>
      <c r="C519" s="232"/>
      <c r="F519" s="233"/>
      <c r="G519" s="233"/>
    </row>
    <row r="521" customFormat="false" ht="12" hidden="false" customHeight="false" outlineLevel="0" collapsed="false">
      <c r="A521" s="223"/>
      <c r="B521" s="224"/>
      <c r="C521" s="225"/>
      <c r="D521" s="234"/>
      <c r="E521" s="234"/>
      <c r="F521" s="233"/>
      <c r="G521" s="233"/>
    </row>
    <row r="523" customFormat="false" ht="12" hidden="false" customHeight="false" outlineLevel="0" collapsed="false">
      <c r="A523" s="223"/>
      <c r="B523" s="224"/>
      <c r="C523" s="225"/>
    </row>
    <row r="524" customFormat="false" ht="12" hidden="false" customHeight="false" outlineLevel="0" collapsed="false">
      <c r="F524" s="226"/>
      <c r="G524" s="226"/>
    </row>
    <row r="525" customFormat="false" ht="12" hidden="false" customHeight="false" outlineLevel="0" collapsed="false">
      <c r="A525" s="227"/>
      <c r="B525" s="228"/>
      <c r="C525" s="229"/>
      <c r="F525" s="226"/>
      <c r="G525" s="226"/>
    </row>
    <row r="526" customFormat="false" ht="12" hidden="false" customHeight="false" outlineLevel="0" collapsed="false">
      <c r="A526" s="230"/>
      <c r="B526" s="231"/>
      <c r="C526" s="232"/>
      <c r="F526" s="226"/>
      <c r="G526" s="226"/>
    </row>
    <row r="527" customFormat="false" ht="12" hidden="false" customHeight="false" outlineLevel="0" collapsed="false">
      <c r="A527" s="230"/>
      <c r="B527" s="231"/>
      <c r="C527" s="232"/>
      <c r="F527" s="226"/>
      <c r="G527" s="226"/>
    </row>
    <row r="528" customFormat="false" ht="12" hidden="false" customHeight="false" outlineLevel="0" collapsed="false">
      <c r="A528" s="230"/>
      <c r="B528" s="231"/>
      <c r="C528" s="232"/>
      <c r="F528" s="226"/>
      <c r="G528" s="226"/>
    </row>
    <row r="529" customFormat="false" ht="12" hidden="false" customHeight="false" outlineLevel="0" collapsed="false">
      <c r="A529" s="230"/>
      <c r="B529" s="231"/>
      <c r="C529" s="232"/>
      <c r="F529" s="226"/>
      <c r="G529" s="226"/>
    </row>
    <row r="530" customFormat="false" ht="12" hidden="false" customHeight="false" outlineLevel="0" collapsed="false">
      <c r="A530" s="230"/>
      <c r="B530" s="231"/>
      <c r="C530" s="232"/>
    </row>
    <row r="531" customFormat="false" ht="12" hidden="false" customHeight="false" outlineLevel="0" collapsed="false">
      <c r="A531" s="230"/>
      <c r="B531" s="231"/>
      <c r="C531" s="232"/>
      <c r="F531" s="233"/>
      <c r="G531" s="233"/>
    </row>
    <row r="533" customFormat="false" ht="12" hidden="false" customHeight="false" outlineLevel="0" collapsed="false">
      <c r="A533" s="223"/>
      <c r="B533" s="224"/>
      <c r="C533" s="225"/>
      <c r="D533" s="234"/>
      <c r="E533" s="234"/>
      <c r="F533" s="233"/>
      <c r="G533" s="233"/>
    </row>
    <row r="535" customFormat="false" ht="12" hidden="false" customHeight="false" outlineLevel="0" collapsed="false">
      <c r="A535" s="223"/>
      <c r="B535" s="224"/>
      <c r="C535" s="225"/>
    </row>
    <row r="536" customFormat="false" ht="12" hidden="false" customHeight="false" outlineLevel="0" collapsed="false">
      <c r="F536" s="226"/>
      <c r="G536" s="226"/>
    </row>
    <row r="537" customFormat="false" ht="12" hidden="false" customHeight="false" outlineLevel="0" collapsed="false">
      <c r="A537" s="227"/>
      <c r="B537" s="228"/>
      <c r="C537" s="229"/>
      <c r="F537" s="226"/>
      <c r="G537" s="226"/>
    </row>
    <row r="538" customFormat="false" ht="12" hidden="false" customHeight="false" outlineLevel="0" collapsed="false">
      <c r="A538" s="230"/>
      <c r="B538" s="231"/>
      <c r="C538" s="232"/>
      <c r="F538" s="226"/>
      <c r="G538" s="226"/>
    </row>
    <row r="539" customFormat="false" ht="12" hidden="false" customHeight="false" outlineLevel="0" collapsed="false">
      <c r="A539" s="230"/>
      <c r="B539" s="231"/>
      <c r="C539" s="232"/>
    </row>
    <row r="540" customFormat="false" ht="12" hidden="false" customHeight="false" outlineLevel="0" collapsed="false">
      <c r="A540" s="230"/>
      <c r="B540" s="231"/>
      <c r="C540" s="232"/>
    </row>
    <row r="541" customFormat="false" ht="12" hidden="false" customHeight="false" outlineLevel="0" collapsed="false">
      <c r="F541" s="233"/>
      <c r="G541" s="233"/>
    </row>
    <row r="543" customFormat="false" ht="12" hidden="false" customHeight="false" outlineLevel="0" collapsed="false">
      <c r="A543" s="223"/>
      <c r="B543" s="224"/>
      <c r="C543" s="225"/>
      <c r="D543" s="234"/>
      <c r="E543" s="234"/>
      <c r="F543" s="233"/>
      <c r="G543" s="233"/>
    </row>
    <row r="545" customFormat="false" ht="12" hidden="false" customHeight="false" outlineLevel="0" collapsed="false">
      <c r="A545" s="223"/>
      <c r="B545" s="224"/>
      <c r="C545" s="225"/>
    </row>
    <row r="546" customFormat="false" ht="12" hidden="false" customHeight="false" outlineLevel="0" collapsed="false">
      <c r="F546" s="226"/>
      <c r="G546" s="226"/>
    </row>
    <row r="547" customFormat="false" ht="12" hidden="false" customHeight="false" outlineLevel="0" collapsed="false">
      <c r="A547" s="227"/>
      <c r="B547" s="228"/>
      <c r="C547" s="229"/>
    </row>
    <row r="548" customFormat="false" ht="12" hidden="false" customHeight="false" outlineLevel="0" collapsed="false">
      <c r="A548" s="230"/>
      <c r="B548" s="231"/>
      <c r="C548" s="232"/>
      <c r="F548" s="233"/>
      <c r="G548" s="233"/>
    </row>
    <row r="550" customFormat="false" ht="12" hidden="false" customHeight="false" outlineLevel="0" collapsed="false">
      <c r="A550" s="223"/>
      <c r="B550" s="224"/>
      <c r="C550" s="225"/>
      <c r="D550" s="234"/>
      <c r="E550" s="234"/>
      <c r="F550" s="233"/>
      <c r="G550" s="233"/>
    </row>
    <row r="552" customFormat="false" ht="12" hidden="false" customHeight="false" outlineLevel="0" collapsed="false">
      <c r="A552" s="223"/>
      <c r="B552" s="224"/>
      <c r="C552" s="225"/>
    </row>
    <row r="553" customFormat="false" ht="12" hidden="false" customHeight="false" outlineLevel="0" collapsed="false">
      <c r="F553" s="226"/>
      <c r="G553" s="226"/>
    </row>
    <row r="554" customFormat="false" ht="12" hidden="false" customHeight="false" outlineLevel="0" collapsed="false">
      <c r="A554" s="227"/>
      <c r="B554" s="228"/>
      <c r="C554" s="229"/>
      <c r="F554" s="226"/>
      <c r="G554" s="226"/>
    </row>
    <row r="555" customFormat="false" ht="12" hidden="false" customHeight="false" outlineLevel="0" collapsed="false">
      <c r="A555" s="230"/>
      <c r="B555" s="231"/>
      <c r="C555" s="232"/>
    </row>
    <row r="556" customFormat="false" ht="12" hidden="false" customHeight="false" outlineLevel="0" collapsed="false">
      <c r="A556" s="230"/>
      <c r="B556" s="231"/>
      <c r="C556" s="232"/>
      <c r="F556" s="233"/>
      <c r="G556" s="233"/>
    </row>
    <row r="558" customFormat="false" ht="12" hidden="false" customHeight="false" outlineLevel="0" collapsed="false">
      <c r="A558" s="223"/>
      <c r="B558" s="224"/>
      <c r="C558" s="225"/>
      <c r="D558" s="234"/>
      <c r="E558" s="234"/>
      <c r="F558" s="233"/>
      <c r="G558" s="233"/>
    </row>
    <row r="560" customFormat="false" ht="12" hidden="false" customHeight="false" outlineLevel="0" collapsed="false">
      <c r="A560" s="223"/>
      <c r="B560" s="224"/>
      <c r="C560" s="225"/>
    </row>
    <row r="561" customFormat="false" ht="12" hidden="false" customHeight="false" outlineLevel="0" collapsed="false">
      <c r="F561" s="226"/>
      <c r="G561" s="226"/>
    </row>
    <row r="562" customFormat="false" ht="12" hidden="false" customHeight="false" outlineLevel="0" collapsed="false">
      <c r="A562" s="227"/>
      <c r="B562" s="228"/>
      <c r="C562" s="229"/>
      <c r="F562" s="226"/>
      <c r="G562" s="226"/>
    </row>
    <row r="563" customFormat="false" ht="12" hidden="false" customHeight="false" outlineLevel="0" collapsed="false">
      <c r="A563" s="230"/>
      <c r="B563" s="231"/>
      <c r="C563" s="232"/>
      <c r="F563" s="226"/>
      <c r="G563" s="226"/>
    </row>
    <row r="564" customFormat="false" ht="12" hidden="false" customHeight="false" outlineLevel="0" collapsed="false">
      <c r="A564" s="230"/>
      <c r="B564" s="231"/>
      <c r="C564" s="232"/>
      <c r="F564" s="226"/>
      <c r="G564" s="226"/>
    </row>
    <row r="565" customFormat="false" ht="12" hidden="false" customHeight="false" outlineLevel="0" collapsed="false">
      <c r="A565" s="230"/>
      <c r="B565" s="231"/>
      <c r="C565" s="232"/>
      <c r="F565" s="226"/>
      <c r="G565" s="226"/>
    </row>
    <row r="566" customFormat="false" ht="12" hidden="false" customHeight="false" outlineLevel="0" collapsed="false">
      <c r="A566" s="230"/>
      <c r="B566" s="231"/>
      <c r="C566" s="232"/>
      <c r="F566" s="226"/>
      <c r="G566" s="226"/>
    </row>
    <row r="567" customFormat="false" ht="12" hidden="false" customHeight="false" outlineLevel="0" collapsed="false">
      <c r="A567" s="230"/>
      <c r="B567" s="231"/>
      <c r="C567" s="232"/>
      <c r="F567" s="226"/>
      <c r="G567" s="226"/>
    </row>
    <row r="568" customFormat="false" ht="12" hidden="false" customHeight="false" outlineLevel="0" collapsed="false">
      <c r="A568" s="230"/>
      <c r="B568" s="231"/>
      <c r="C568" s="232"/>
      <c r="F568" s="226"/>
      <c r="G568" s="226"/>
    </row>
    <row r="569" customFormat="false" ht="12" hidden="false" customHeight="false" outlineLevel="0" collapsed="false">
      <c r="A569" s="230"/>
      <c r="B569" s="231"/>
      <c r="C569" s="232"/>
      <c r="F569" s="226"/>
      <c r="G569" s="226"/>
    </row>
    <row r="570" customFormat="false" ht="12" hidden="false" customHeight="false" outlineLevel="0" collapsed="false">
      <c r="A570" s="230"/>
      <c r="B570" s="231"/>
      <c r="C570" s="232"/>
      <c r="F570" s="226"/>
      <c r="G570" s="226"/>
    </row>
    <row r="571" customFormat="false" ht="12" hidden="false" customHeight="false" outlineLevel="0" collapsed="false">
      <c r="A571" s="230"/>
      <c r="B571" s="231"/>
      <c r="C571" s="232"/>
      <c r="F571" s="226"/>
      <c r="G571" s="226"/>
    </row>
    <row r="572" customFormat="false" ht="12" hidden="false" customHeight="false" outlineLevel="0" collapsed="false">
      <c r="A572" s="230"/>
      <c r="B572" s="231"/>
      <c r="C572" s="232"/>
    </row>
    <row r="573" customFormat="false" ht="12" hidden="false" customHeight="false" outlineLevel="0" collapsed="false">
      <c r="A573" s="230"/>
      <c r="B573" s="231"/>
      <c r="C573" s="232"/>
    </row>
    <row r="574" customFormat="false" ht="12" hidden="false" customHeight="false" outlineLevel="0" collapsed="false">
      <c r="F574" s="233"/>
      <c r="G574" s="233"/>
    </row>
    <row r="576" customFormat="false" ht="12" hidden="false" customHeight="false" outlineLevel="0" collapsed="false">
      <c r="A576" s="223"/>
      <c r="B576" s="224"/>
      <c r="C576" s="225"/>
      <c r="D576" s="234"/>
      <c r="E576" s="234"/>
      <c r="F576" s="233"/>
      <c r="G576" s="233"/>
    </row>
    <row r="578" customFormat="false" ht="12" hidden="false" customHeight="false" outlineLevel="0" collapsed="false">
      <c r="A578" s="223"/>
      <c r="B578" s="224"/>
      <c r="C578" s="225"/>
    </row>
  </sheetData>
  <mergeCells count="1">
    <mergeCell ref="A1:K1"/>
  </mergeCells>
  <printOptions headings="false" gridLines="false" gridLinesSet="true" horizontalCentered="true" verticalCentered="false"/>
  <pageMargins left="0.157638888888889" right="0.157638888888889" top="0.354166666666667" bottom="0.196527777777778" header="0.511811023622047" footer="0.19652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9T15:00:47Z</dcterms:created>
  <dc:creator>Janković-Vlainić Jadranka</dc:creator>
  <dc:description/>
  <dc:language>en-US</dc:language>
  <cp:lastModifiedBy>Tea Peko</cp:lastModifiedBy>
  <cp:lastPrinted>2021-10-27T17:29:43Z</cp:lastPrinted>
  <dcterms:modified xsi:type="dcterms:W3CDTF">2021-10-27T17:2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3. Prijedlog financijskog plana HZZO-a 2022.-2024..xls</vt:lpwstr>
  </property>
</Properties>
</file>