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4" sheetId="4" state="visible" r:id="rId5"/>
    <sheet name="Sheet2" sheetId="5" state="hidden" r:id="rId6"/>
  </sheets>
  <definedNames>
    <definedName function="false" hidden="false" localSheetId="3" name="_xlnm.Print_Area" vbProcedure="false">RNN04!$A$1:$U$482</definedName>
    <definedName function="false" hidden="false" localSheetId="3" name="_xlnm.Print_Titles" vbProcedure="false">RNN04!$A:$B,RNN04!$4:$4</definedName>
    <definedName function="false" hidden="false" name="BExIZ5LPJ3Z1A8E8TV6II5CMC6AQ" vbProcedure="false">RNN04!$A$6:$U$800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4!$A$1:$P$357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9" uniqueCount="42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3.</t>
  </si>
  <si>
    <t xml:space="preserve">Skupina/ras-hodi izdaci</t>
  </si>
  <si>
    <t xml:space="preserve">Naziv</t>
  </si>
  <si>
    <t xml:space="preserve">Plan
 2022.</t>
  </si>
  <si>
    <t xml:space="preserve">Povećanje/
Smanjenje</t>
  </si>
  <si>
    <t xml:space="preserve">Novi plan
2022.</t>
  </si>
  <si>
    <t xml:space="preserve">Index (%)</t>
  </si>
  <si>
    <t xml:space="preserve">Ukupno</t>
  </si>
  <si>
    <t xml:space="preserve">#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Naknade građanima i kućanstvima na temelju osiguranja i drug</t>
  </si>
  <si>
    <t xml:space="preserve">e naknade</t>
  </si>
  <si>
    <t xml:space="preserve">38</t>
  </si>
  <si>
    <t xml:space="preserve">Ostali rashod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43</t>
  </si>
  <si>
    <t xml:space="preserve">Rashodi za nabavu plemenitih metala i ostalih pohranjenih vrijednosti</t>
  </si>
  <si>
    <t xml:space="preserve">Rashodi za nabavu plemenitih metala i ostalih pohranjenih vr</t>
  </si>
  <si>
    <t xml:space="preserve">ijednosti</t>
  </si>
  <si>
    <t xml:space="preserve">020</t>
  </si>
  <si>
    <t xml:space="preserve">VLADA REPUBLIKE HRVATSKE</t>
  </si>
  <si>
    <t xml:space="preserve">35</t>
  </si>
  <si>
    <t xml:space="preserve">Subvencije</t>
  </si>
  <si>
    <t xml:space="preserve">025</t>
  </si>
  <si>
    <t xml:space="preserve">MINISTARSTVO FINANCIJA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60</t>
  </si>
  <si>
    <t xml:space="preserve">MINISTARSTVO POLJOPRIVREDE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076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7</t>
  </si>
  <si>
    <t xml:space="preserve">MINISTARSTVO GOSPODARSTVA I ODRŽIVOG RAZVOJA</t>
  </si>
  <si>
    <t xml:space="preserve">44</t>
  </si>
  <si>
    <t xml:space="preserve">Rashodi za nabavu proizvedene kratkotrajne imovine</t>
  </si>
  <si>
    <t xml:space="preserve">080</t>
  </si>
  <si>
    <t xml:space="preserve">MINISTARSTVO ZNANOSTI I OBRAZOVANJA</t>
  </si>
  <si>
    <t xml:space="preserve">086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46" applyFont="true" applyBorder="fals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xfId="4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20</xdr:col>
      <xdr:colOff>554040</xdr:colOff>
      <xdr:row>481</xdr:row>
      <xdr:rowOff>15264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1208520"/>
          <a:ext cx="8403840" cy="8921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41"/>
    <col collapsed="false" customWidth="true" hidden="false" outlineLevel="0" max="2" min="2" style="5" width="47.7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true" outlineLevel="0" max="13" min="13" style="6" width="15.28"/>
    <col collapsed="false" customWidth="true" hidden="true" outlineLevel="0" max="14" min="14" style="6" width="9.85"/>
    <col collapsed="false" customWidth="true" hidden="true" outlineLevel="0" max="15" min="15" style="6" width="15.28"/>
    <col collapsed="false" customWidth="true" hidden="true" outlineLevel="0" max="16" min="16" style="6" width="10.13"/>
    <col collapsed="false" customWidth="false" hidden="true" outlineLevel="0" max="17" min="17" style="6" width="9.14"/>
    <col collapsed="false" customWidth="true" hidden="false" outlineLevel="0" max="18" min="18" style="7" width="16.99"/>
    <col collapsed="false" customWidth="true" hidden="false" outlineLevel="0" max="19" min="19" style="7" width="16.84"/>
    <col collapsed="false" customWidth="true" hidden="false" outlineLevel="0" max="20" min="20" style="7" width="16.42"/>
    <col collapsed="false" customWidth="true" hidden="false" outlineLevel="0" max="21" min="21" style="8" width="7.99"/>
    <col collapsed="false" customWidth="false" hidden="false" outlineLevel="0" max="257" min="22" style="6" width="9.14"/>
  </cols>
  <sheetData>
    <row r="1" customFormat="false" ht="12.75" hidden="false" customHeight="true" outlineLevel="0" collapsed="false">
      <c r="A1" s="9"/>
      <c r="B1" s="10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1"/>
      <c r="S1" s="11"/>
      <c r="T1" s="11"/>
      <c r="U1" s="12"/>
    </row>
    <row r="2" customFormat="false" ht="12.75" hidden="false" customHeight="false" outlineLevel="0" collapsed="false">
      <c r="A2" s="13" t="s">
        <v>281</v>
      </c>
      <c r="B2" s="9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1"/>
      <c r="S2" s="11"/>
      <c r="T2" s="11"/>
      <c r="U2" s="12"/>
    </row>
    <row r="3" customFormat="false" ht="7.15" hidden="false" customHeight="true" outlineLevel="0" collapsed="false">
      <c r="A3" s="9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1"/>
      <c r="S3" s="11"/>
      <c r="T3" s="11"/>
      <c r="U3" s="12"/>
    </row>
    <row r="4" s="18" customFormat="true" ht="46.9" hidden="false" customHeight="true" outlineLevel="0" collapsed="false">
      <c r="A4" s="14" t="s">
        <v>282</v>
      </c>
      <c r="B4" s="14" t="s">
        <v>28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 t="s">
        <v>284</v>
      </c>
      <c r="S4" s="16" t="s">
        <v>285</v>
      </c>
      <c r="T4" s="16" t="s">
        <v>286</v>
      </c>
      <c r="U4" s="17" t="s">
        <v>287</v>
      </c>
    </row>
    <row r="5" s="23" customFormat="true" ht="15.6" hidden="false" customHeight="true" outlineLevel="0" collapsed="false">
      <c r="A5" s="19" t="s">
        <v>288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1" t="n">
        <v>207539353473</v>
      </c>
      <c r="S5" s="21" t="n">
        <v>12133010121</v>
      </c>
      <c r="T5" s="21" t="n">
        <v>219672363594</v>
      </c>
      <c r="U5" s="22" t="n">
        <v>105.846125044703</v>
      </c>
    </row>
    <row r="6" s="28" customFormat="true" ht="12.75" hidden="false" customHeight="false" outlineLevel="0" collapsed="false">
      <c r="A6" s="24" t="s">
        <v>79</v>
      </c>
      <c r="B6" s="24" t="s">
        <v>80</v>
      </c>
      <c r="C6" s="25" t="s">
        <v>80</v>
      </c>
      <c r="D6" s="25" t="s">
        <v>289</v>
      </c>
      <c r="E6" s="25" t="s">
        <v>289</v>
      </c>
      <c r="F6" s="25" t="s">
        <v>289</v>
      </c>
      <c r="G6" s="25" t="s">
        <v>289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v>297115482</v>
      </c>
      <c r="S6" s="26"/>
      <c r="T6" s="26" t="n">
        <v>297115482</v>
      </c>
      <c r="U6" s="27" t="n">
        <v>100</v>
      </c>
    </row>
    <row r="7" s="28" customFormat="true" ht="12.75" hidden="false" customHeight="false" outlineLevel="0" collapsed="false">
      <c r="A7" s="29" t="s">
        <v>132</v>
      </c>
      <c r="B7" s="30" t="s">
        <v>290</v>
      </c>
      <c r="C7" s="25"/>
      <c r="D7" s="25"/>
      <c r="E7" s="25"/>
      <c r="F7" s="25"/>
      <c r="G7" s="25"/>
      <c r="H7" s="25" t="s">
        <v>290</v>
      </c>
      <c r="I7" s="25" t="s">
        <v>289</v>
      </c>
      <c r="J7" s="25" t="s">
        <v>289</v>
      </c>
      <c r="K7" s="25" t="s">
        <v>289</v>
      </c>
      <c r="L7" s="25" t="s">
        <v>289</v>
      </c>
      <c r="M7" s="25"/>
      <c r="N7" s="25"/>
      <c r="O7" s="25"/>
      <c r="P7" s="25"/>
      <c r="Q7" s="25"/>
      <c r="R7" s="26" t="n">
        <v>153323494</v>
      </c>
      <c r="S7" s="26" t="n">
        <v>650000</v>
      </c>
      <c r="T7" s="26" t="n">
        <v>153973494</v>
      </c>
      <c r="U7" s="27" t="n">
        <v>100.42394024754</v>
      </c>
    </row>
    <row r="8" s="36" customFormat="true" ht="12.75" hidden="false" customHeight="false" outlineLevel="0" collapsed="false">
      <c r="A8" s="31" t="s">
        <v>291</v>
      </c>
      <c r="B8" s="32" t="s">
        <v>292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 t="s">
        <v>292</v>
      </c>
      <c r="N8" s="33" t="s">
        <v>289</v>
      </c>
      <c r="O8" s="33" t="s">
        <v>289</v>
      </c>
      <c r="P8" s="33" t="s">
        <v>289</v>
      </c>
      <c r="Q8" s="33" t="s">
        <v>289</v>
      </c>
      <c r="R8" s="34" t="n">
        <v>104898031</v>
      </c>
      <c r="S8" s="34"/>
      <c r="T8" s="34" t="n">
        <v>104898031</v>
      </c>
      <c r="U8" s="35" t="n">
        <v>100</v>
      </c>
    </row>
    <row r="9" s="36" customFormat="true" ht="12.75" hidden="false" customHeight="false" outlineLevel="0" collapsed="false">
      <c r="A9" s="31" t="s">
        <v>293</v>
      </c>
      <c r="B9" s="32" t="s">
        <v>29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 t="s">
        <v>294</v>
      </c>
      <c r="N9" s="33" t="s">
        <v>289</v>
      </c>
      <c r="O9" s="33" t="s">
        <v>289</v>
      </c>
      <c r="P9" s="33" t="s">
        <v>289</v>
      </c>
      <c r="Q9" s="33" t="s">
        <v>289</v>
      </c>
      <c r="R9" s="34" t="n">
        <v>46604963</v>
      </c>
      <c r="S9" s="34" t="n">
        <v>650000</v>
      </c>
      <c r="T9" s="34" t="n">
        <v>47254963</v>
      </c>
      <c r="U9" s="35" t="n">
        <v>101.394701246732</v>
      </c>
    </row>
    <row r="10" s="36" customFormat="true" ht="12.75" hidden="false" customHeight="false" outlineLevel="0" collapsed="false">
      <c r="A10" s="31" t="s">
        <v>295</v>
      </c>
      <c r="B10" s="32" t="s">
        <v>296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 t="s">
        <v>296</v>
      </c>
      <c r="N10" s="33" t="s">
        <v>289</v>
      </c>
      <c r="O10" s="33" t="s">
        <v>289</v>
      </c>
      <c r="P10" s="33" t="s">
        <v>289</v>
      </c>
      <c r="Q10" s="33" t="s">
        <v>289</v>
      </c>
      <c r="R10" s="34" t="n">
        <v>40500</v>
      </c>
      <c r="S10" s="34"/>
      <c r="T10" s="34" t="n">
        <v>40500</v>
      </c>
      <c r="U10" s="35" t="n">
        <v>100</v>
      </c>
    </row>
    <row r="11" s="36" customFormat="true" ht="12.75" hidden="false" customHeight="false" outlineLevel="0" collapsed="false">
      <c r="A11" s="31" t="s">
        <v>297</v>
      </c>
      <c r="B11" s="32" t="s">
        <v>298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 t="s">
        <v>298</v>
      </c>
      <c r="N11" s="33" t="s">
        <v>289</v>
      </c>
      <c r="O11" s="33" t="s">
        <v>289</v>
      </c>
      <c r="P11" s="33" t="s">
        <v>289</v>
      </c>
      <c r="Q11" s="33" t="s">
        <v>289</v>
      </c>
      <c r="R11" s="34" t="n">
        <v>580000</v>
      </c>
      <c r="S11" s="34"/>
      <c r="T11" s="34" t="n">
        <v>580000</v>
      </c>
      <c r="U11" s="35" t="n">
        <v>100</v>
      </c>
    </row>
    <row r="12" s="36" customFormat="true" ht="25.5" hidden="false" customHeight="false" outlineLevel="0" collapsed="false">
      <c r="A12" s="31" t="s">
        <v>299</v>
      </c>
      <c r="B12" s="32" t="s">
        <v>300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 t="s">
        <v>301</v>
      </c>
      <c r="N12" s="33" t="s">
        <v>302</v>
      </c>
      <c r="O12" s="33" t="s">
        <v>289</v>
      </c>
      <c r="P12" s="33" t="s">
        <v>289</v>
      </c>
      <c r="Q12" s="33" t="s">
        <v>289</v>
      </c>
      <c r="R12" s="34" t="n">
        <v>100000</v>
      </c>
      <c r="S12" s="34"/>
      <c r="T12" s="34" t="n">
        <v>100000</v>
      </c>
      <c r="U12" s="35" t="n">
        <v>100</v>
      </c>
    </row>
    <row r="13" s="36" customFormat="true" ht="12.75" hidden="false" customHeight="false" outlineLevel="0" collapsed="false">
      <c r="A13" s="31" t="s">
        <v>303</v>
      </c>
      <c r="B13" s="32" t="s">
        <v>304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 t="s">
        <v>304</v>
      </c>
      <c r="N13" s="33" t="s">
        <v>289</v>
      </c>
      <c r="O13" s="33" t="s">
        <v>289</v>
      </c>
      <c r="P13" s="33" t="s">
        <v>289</v>
      </c>
      <c r="Q13" s="33" t="s">
        <v>289</v>
      </c>
      <c r="R13" s="34" t="n">
        <v>1100000</v>
      </c>
      <c r="S13" s="34"/>
      <c r="T13" s="34" t="n">
        <v>1100000</v>
      </c>
      <c r="U13" s="35" t="n">
        <v>100</v>
      </c>
    </row>
    <row r="14" s="28" customFormat="true" ht="12.75" hidden="false" customHeight="false" outlineLevel="0" collapsed="false">
      <c r="A14" s="29" t="s">
        <v>147</v>
      </c>
      <c r="B14" s="30" t="s">
        <v>305</v>
      </c>
      <c r="C14" s="25"/>
      <c r="D14" s="25"/>
      <c r="E14" s="25"/>
      <c r="F14" s="25"/>
      <c r="G14" s="25"/>
      <c r="H14" s="25" t="s">
        <v>305</v>
      </c>
      <c r="I14" s="25" t="s">
        <v>289</v>
      </c>
      <c r="J14" s="25" t="s">
        <v>289</v>
      </c>
      <c r="K14" s="25" t="s">
        <v>289</v>
      </c>
      <c r="L14" s="25" t="s">
        <v>289</v>
      </c>
      <c r="M14" s="25"/>
      <c r="N14" s="25"/>
      <c r="O14" s="25"/>
      <c r="P14" s="25"/>
      <c r="Q14" s="25"/>
      <c r="R14" s="26" t="n">
        <v>143791988</v>
      </c>
      <c r="S14" s="26" t="n">
        <v>-650000</v>
      </c>
      <c r="T14" s="26" t="n">
        <v>143141988</v>
      </c>
      <c r="U14" s="27" t="n">
        <v>99.5479581240646</v>
      </c>
    </row>
    <row r="15" s="36" customFormat="true" ht="12.75" hidden="false" customHeight="false" outlineLevel="0" collapsed="false">
      <c r="A15" s="31" t="s">
        <v>306</v>
      </c>
      <c r="B15" s="32" t="s">
        <v>30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 t="s">
        <v>307</v>
      </c>
      <c r="N15" s="33" t="s">
        <v>289</v>
      </c>
      <c r="O15" s="33" t="s">
        <v>289</v>
      </c>
      <c r="P15" s="33" t="s">
        <v>289</v>
      </c>
      <c r="Q15" s="33" t="s">
        <v>289</v>
      </c>
      <c r="R15" s="34" t="n">
        <v>576875</v>
      </c>
      <c r="S15" s="34" t="n">
        <v>50000</v>
      </c>
      <c r="T15" s="34" t="n">
        <v>626875</v>
      </c>
      <c r="U15" s="35" t="n">
        <v>108.667388949079</v>
      </c>
    </row>
    <row r="16" s="36" customFormat="true" ht="12.75" hidden="false" customHeight="false" outlineLevel="0" collapsed="false">
      <c r="A16" s="31" t="s">
        <v>308</v>
      </c>
      <c r="B16" s="32" t="s">
        <v>309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 t="s">
        <v>309</v>
      </c>
      <c r="N16" s="33" t="s">
        <v>289</v>
      </c>
      <c r="O16" s="33" t="s">
        <v>289</v>
      </c>
      <c r="P16" s="33" t="s">
        <v>289</v>
      </c>
      <c r="Q16" s="33" t="s">
        <v>289</v>
      </c>
      <c r="R16" s="34" t="n">
        <v>5922500</v>
      </c>
      <c r="S16" s="34" t="n">
        <v>-700000</v>
      </c>
      <c r="T16" s="34" t="n">
        <v>5222500</v>
      </c>
      <c r="U16" s="35" t="n">
        <v>88.1806669480794</v>
      </c>
    </row>
    <row r="17" s="36" customFormat="true" ht="25.5" hidden="false" customHeight="false" outlineLevel="0" collapsed="false">
      <c r="A17" s="31" t="s">
        <v>310</v>
      </c>
      <c r="B17" s="32" t="s">
        <v>311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 t="s">
        <v>311</v>
      </c>
      <c r="N17" s="33" t="s">
        <v>289</v>
      </c>
      <c r="O17" s="33" t="s">
        <v>289</v>
      </c>
      <c r="P17" s="33" t="s">
        <v>289</v>
      </c>
      <c r="Q17" s="33" t="s">
        <v>289</v>
      </c>
      <c r="R17" s="34" t="n">
        <v>137292613</v>
      </c>
      <c r="S17" s="34"/>
      <c r="T17" s="34" t="n">
        <v>137292613</v>
      </c>
      <c r="U17" s="35" t="n">
        <v>100</v>
      </c>
    </row>
    <row r="18" s="28" customFormat="true" ht="12.75" hidden="false" customHeight="false" outlineLevel="0" collapsed="false">
      <c r="A18" s="24" t="s">
        <v>312</v>
      </c>
      <c r="B18" s="24" t="s">
        <v>313</v>
      </c>
      <c r="C18" s="25" t="s">
        <v>313</v>
      </c>
      <c r="D18" s="25" t="s">
        <v>289</v>
      </c>
      <c r="E18" s="25" t="s">
        <v>289</v>
      </c>
      <c r="F18" s="25" t="s">
        <v>289</v>
      </c>
      <c r="G18" s="25" t="s">
        <v>289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v>1680850</v>
      </c>
      <c r="S18" s="26" t="n">
        <v>1108150</v>
      </c>
      <c r="T18" s="26" t="n">
        <v>2789000</v>
      </c>
      <c r="U18" s="27" t="n">
        <v>165.927953118958</v>
      </c>
    </row>
    <row r="19" s="28" customFormat="true" ht="12.75" hidden="false" customHeight="false" outlineLevel="0" collapsed="false">
      <c r="A19" s="29" t="s">
        <v>132</v>
      </c>
      <c r="B19" s="30" t="s">
        <v>290</v>
      </c>
      <c r="C19" s="25"/>
      <c r="D19" s="25"/>
      <c r="E19" s="25"/>
      <c r="F19" s="25"/>
      <c r="G19" s="25"/>
      <c r="H19" s="25" t="s">
        <v>290</v>
      </c>
      <c r="I19" s="25" t="s">
        <v>289</v>
      </c>
      <c r="J19" s="25" t="s">
        <v>289</v>
      </c>
      <c r="K19" s="25" t="s">
        <v>289</v>
      </c>
      <c r="L19" s="25" t="s">
        <v>289</v>
      </c>
      <c r="M19" s="25"/>
      <c r="N19" s="25"/>
      <c r="O19" s="25"/>
      <c r="P19" s="25"/>
      <c r="Q19" s="25"/>
      <c r="R19" s="26" t="n">
        <v>1544850</v>
      </c>
      <c r="S19" s="26" t="n">
        <v>859150</v>
      </c>
      <c r="T19" s="26" t="n">
        <v>2404000</v>
      </c>
      <c r="U19" s="27" t="n">
        <v>155.613813638865</v>
      </c>
    </row>
    <row r="20" s="36" customFormat="true" ht="12.75" hidden="false" customHeight="false" outlineLevel="0" collapsed="false">
      <c r="A20" s="31" t="s">
        <v>291</v>
      </c>
      <c r="B20" s="32" t="s">
        <v>292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 t="s">
        <v>292</v>
      </c>
      <c r="N20" s="33" t="s">
        <v>289</v>
      </c>
      <c r="O20" s="33" t="s">
        <v>289</v>
      </c>
      <c r="P20" s="33" t="s">
        <v>289</v>
      </c>
      <c r="Q20" s="33" t="s">
        <v>289</v>
      </c>
      <c r="R20" s="34" t="n">
        <v>1139800</v>
      </c>
      <c r="S20" s="34" t="n">
        <v>110000</v>
      </c>
      <c r="T20" s="34" t="n">
        <v>1249800</v>
      </c>
      <c r="U20" s="35" t="n">
        <v>109.65081593262</v>
      </c>
    </row>
    <row r="21" s="36" customFormat="true" ht="12.75" hidden="false" customHeight="false" outlineLevel="0" collapsed="false">
      <c r="A21" s="31" t="s">
        <v>293</v>
      </c>
      <c r="B21" s="32" t="s">
        <v>29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 t="s">
        <v>294</v>
      </c>
      <c r="N21" s="33" t="s">
        <v>289</v>
      </c>
      <c r="O21" s="33" t="s">
        <v>289</v>
      </c>
      <c r="P21" s="33" t="s">
        <v>289</v>
      </c>
      <c r="Q21" s="33" t="s">
        <v>289</v>
      </c>
      <c r="R21" s="34" t="n">
        <v>404600</v>
      </c>
      <c r="S21" s="34" t="n">
        <v>698350</v>
      </c>
      <c r="T21" s="34" t="n">
        <v>1102950</v>
      </c>
      <c r="U21" s="35" t="n">
        <v>272.602570439941</v>
      </c>
    </row>
    <row r="22" s="36" customFormat="true" ht="12.75" hidden="false" customHeight="false" outlineLevel="0" collapsed="false">
      <c r="A22" s="31" t="s">
        <v>295</v>
      </c>
      <c r="B22" s="32" t="s">
        <v>296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 t="s">
        <v>296</v>
      </c>
      <c r="N22" s="33" t="s">
        <v>289</v>
      </c>
      <c r="O22" s="33" t="s">
        <v>289</v>
      </c>
      <c r="P22" s="33" t="s">
        <v>289</v>
      </c>
      <c r="Q22" s="33" t="s">
        <v>289</v>
      </c>
      <c r="R22" s="34" t="n">
        <v>450</v>
      </c>
      <c r="S22" s="34" t="n">
        <v>800</v>
      </c>
      <c r="T22" s="34" t="n">
        <v>1250</v>
      </c>
      <c r="U22" s="35" t="n">
        <v>277.777777777778</v>
      </c>
    </row>
    <row r="23" s="36" customFormat="true" ht="25.5" hidden="false" customHeight="false" outlineLevel="0" collapsed="false">
      <c r="A23" s="31" t="s">
        <v>299</v>
      </c>
      <c r="B23" s="32" t="s">
        <v>300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 t="s">
        <v>301</v>
      </c>
      <c r="N23" s="33" t="s">
        <v>302</v>
      </c>
      <c r="O23" s="33" t="s">
        <v>289</v>
      </c>
      <c r="P23" s="33" t="s">
        <v>289</v>
      </c>
      <c r="Q23" s="33" t="s">
        <v>289</v>
      </c>
      <c r="R23" s="34"/>
      <c r="S23" s="34" t="n">
        <v>50000</v>
      </c>
      <c r="T23" s="34" t="n">
        <v>50000</v>
      </c>
      <c r="U23" s="35"/>
    </row>
    <row r="24" s="28" customFormat="true" ht="12.75" hidden="false" customHeight="false" outlineLevel="0" collapsed="false">
      <c r="A24" s="29" t="s">
        <v>147</v>
      </c>
      <c r="B24" s="30" t="s">
        <v>305</v>
      </c>
      <c r="C24" s="25"/>
      <c r="D24" s="25"/>
      <c r="E24" s="25"/>
      <c r="F24" s="25"/>
      <c r="G24" s="25"/>
      <c r="H24" s="25" t="s">
        <v>305</v>
      </c>
      <c r="I24" s="25" t="s">
        <v>289</v>
      </c>
      <c r="J24" s="25" t="s">
        <v>289</v>
      </c>
      <c r="K24" s="25" t="s">
        <v>289</v>
      </c>
      <c r="L24" s="25" t="s">
        <v>289</v>
      </c>
      <c r="M24" s="25"/>
      <c r="N24" s="25"/>
      <c r="O24" s="25"/>
      <c r="P24" s="25"/>
      <c r="Q24" s="25"/>
      <c r="R24" s="26" t="n">
        <v>136000</v>
      </c>
      <c r="S24" s="26" t="n">
        <v>249000</v>
      </c>
      <c r="T24" s="26" t="n">
        <v>385000</v>
      </c>
      <c r="U24" s="27" t="n">
        <v>283.088235294118</v>
      </c>
    </row>
    <row r="25" s="36" customFormat="true" ht="12.75" hidden="false" customHeight="false" outlineLevel="0" collapsed="false">
      <c r="A25" s="31" t="s">
        <v>306</v>
      </c>
      <c r="B25" s="32" t="s">
        <v>307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 t="s">
        <v>307</v>
      </c>
      <c r="N25" s="33" t="s">
        <v>289</v>
      </c>
      <c r="O25" s="33" t="s">
        <v>289</v>
      </c>
      <c r="P25" s="33" t="s">
        <v>289</v>
      </c>
      <c r="Q25" s="33" t="s">
        <v>289</v>
      </c>
      <c r="R25" s="34" t="n">
        <v>6000</v>
      </c>
      <c r="S25" s="34" t="n">
        <v>64000</v>
      </c>
      <c r="T25" s="34" t="n">
        <v>70000</v>
      </c>
      <c r="U25" s="35" t="n">
        <v>1166.66666666667</v>
      </c>
    </row>
    <row r="26" s="36" customFormat="true" ht="12.75" hidden="false" customHeight="false" outlineLevel="0" collapsed="false">
      <c r="A26" s="31" t="s">
        <v>308</v>
      </c>
      <c r="B26" s="32" t="s">
        <v>30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 t="s">
        <v>309</v>
      </c>
      <c r="N26" s="33" t="s">
        <v>289</v>
      </c>
      <c r="O26" s="33" t="s">
        <v>289</v>
      </c>
      <c r="P26" s="33" t="s">
        <v>289</v>
      </c>
      <c r="Q26" s="33" t="s">
        <v>289</v>
      </c>
      <c r="R26" s="34" t="n">
        <v>130000</v>
      </c>
      <c r="S26" s="34" t="n">
        <v>185000</v>
      </c>
      <c r="T26" s="34" t="n">
        <v>315000</v>
      </c>
      <c r="U26" s="35" t="n">
        <v>242.307692307692</v>
      </c>
    </row>
    <row r="27" s="28" customFormat="true" ht="25.5" hidden="false" customHeight="false" outlineLevel="0" collapsed="false">
      <c r="A27" s="24" t="s">
        <v>314</v>
      </c>
      <c r="B27" s="24" t="s">
        <v>315</v>
      </c>
      <c r="C27" s="25" t="s">
        <v>315</v>
      </c>
      <c r="D27" s="25" t="s">
        <v>289</v>
      </c>
      <c r="E27" s="25" t="s">
        <v>289</v>
      </c>
      <c r="F27" s="25" t="s">
        <v>289</v>
      </c>
      <c r="G27" s="25" t="s">
        <v>289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v>11655520</v>
      </c>
      <c r="S27" s="26"/>
      <c r="T27" s="26" t="n">
        <v>11655520</v>
      </c>
      <c r="U27" s="27" t="n">
        <v>100</v>
      </c>
    </row>
    <row r="28" s="28" customFormat="true" ht="12.75" hidden="false" customHeight="false" outlineLevel="0" collapsed="false">
      <c r="A28" s="29" t="s">
        <v>132</v>
      </c>
      <c r="B28" s="30" t="s">
        <v>290</v>
      </c>
      <c r="C28" s="25"/>
      <c r="D28" s="25"/>
      <c r="E28" s="25"/>
      <c r="F28" s="25"/>
      <c r="G28" s="25"/>
      <c r="H28" s="25" t="s">
        <v>290</v>
      </c>
      <c r="I28" s="25" t="s">
        <v>289</v>
      </c>
      <c r="J28" s="25" t="s">
        <v>289</v>
      </c>
      <c r="K28" s="25" t="s">
        <v>289</v>
      </c>
      <c r="L28" s="25" t="s">
        <v>289</v>
      </c>
      <c r="M28" s="25"/>
      <c r="N28" s="25"/>
      <c r="O28" s="25"/>
      <c r="P28" s="25"/>
      <c r="Q28" s="25"/>
      <c r="R28" s="26" t="n">
        <v>11432520</v>
      </c>
      <c r="S28" s="26"/>
      <c r="T28" s="26" t="n">
        <v>11432520</v>
      </c>
      <c r="U28" s="27" t="n">
        <v>100</v>
      </c>
    </row>
    <row r="29" s="36" customFormat="true" ht="12.75" hidden="false" customHeight="false" outlineLevel="0" collapsed="false">
      <c r="A29" s="31" t="s">
        <v>291</v>
      </c>
      <c r="B29" s="32" t="s">
        <v>292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 t="s">
        <v>292</v>
      </c>
      <c r="N29" s="33" t="s">
        <v>289</v>
      </c>
      <c r="O29" s="33" t="s">
        <v>289</v>
      </c>
      <c r="P29" s="33" t="s">
        <v>289</v>
      </c>
      <c r="Q29" s="33" t="s">
        <v>289</v>
      </c>
      <c r="R29" s="34" t="n">
        <v>6960000</v>
      </c>
      <c r="S29" s="34" t="n">
        <v>-402000</v>
      </c>
      <c r="T29" s="34" t="n">
        <v>6558000</v>
      </c>
      <c r="U29" s="35" t="n">
        <v>94.2241379310345</v>
      </c>
    </row>
    <row r="30" s="36" customFormat="true" ht="12.75" hidden="false" customHeight="false" outlineLevel="0" collapsed="false">
      <c r="A30" s="31" t="s">
        <v>293</v>
      </c>
      <c r="B30" s="32" t="s">
        <v>29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 t="s">
        <v>294</v>
      </c>
      <c r="N30" s="33" t="s">
        <v>289</v>
      </c>
      <c r="O30" s="33" t="s">
        <v>289</v>
      </c>
      <c r="P30" s="33" t="s">
        <v>289</v>
      </c>
      <c r="Q30" s="33" t="s">
        <v>289</v>
      </c>
      <c r="R30" s="34" t="n">
        <v>4471270</v>
      </c>
      <c r="S30" s="34" t="n">
        <v>402000</v>
      </c>
      <c r="T30" s="34" t="n">
        <v>4873270</v>
      </c>
      <c r="U30" s="35" t="n">
        <v>108.990734176196</v>
      </c>
    </row>
    <row r="31" s="36" customFormat="true" ht="12.75" hidden="false" customHeight="false" outlineLevel="0" collapsed="false">
      <c r="A31" s="31" t="s">
        <v>295</v>
      </c>
      <c r="B31" s="32" t="s">
        <v>296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 t="s">
        <v>296</v>
      </c>
      <c r="N31" s="33" t="s">
        <v>289</v>
      </c>
      <c r="O31" s="33" t="s">
        <v>289</v>
      </c>
      <c r="P31" s="33" t="s">
        <v>289</v>
      </c>
      <c r="Q31" s="33" t="s">
        <v>289</v>
      </c>
      <c r="R31" s="34" t="n">
        <v>1250</v>
      </c>
      <c r="S31" s="34"/>
      <c r="T31" s="34" t="n">
        <v>1250</v>
      </c>
      <c r="U31" s="35" t="n">
        <v>100</v>
      </c>
    </row>
    <row r="32" s="28" customFormat="true" ht="12.75" hidden="false" customHeight="false" outlineLevel="0" collapsed="false">
      <c r="A32" s="29" t="s">
        <v>147</v>
      </c>
      <c r="B32" s="30" t="s">
        <v>305</v>
      </c>
      <c r="C32" s="25"/>
      <c r="D32" s="25"/>
      <c r="E32" s="25"/>
      <c r="F32" s="25"/>
      <c r="G32" s="25"/>
      <c r="H32" s="25" t="s">
        <v>305</v>
      </c>
      <c r="I32" s="25" t="s">
        <v>289</v>
      </c>
      <c r="J32" s="25" t="s">
        <v>289</v>
      </c>
      <c r="K32" s="25" t="s">
        <v>289</v>
      </c>
      <c r="L32" s="25" t="s">
        <v>289</v>
      </c>
      <c r="M32" s="25"/>
      <c r="N32" s="25"/>
      <c r="O32" s="25"/>
      <c r="P32" s="25"/>
      <c r="Q32" s="25"/>
      <c r="R32" s="26" t="n">
        <v>223000</v>
      </c>
      <c r="S32" s="26"/>
      <c r="T32" s="26" t="n">
        <v>223000</v>
      </c>
      <c r="U32" s="27" t="n">
        <v>100</v>
      </c>
    </row>
    <row r="33" s="36" customFormat="true" ht="12.75" hidden="false" customHeight="false" outlineLevel="0" collapsed="false">
      <c r="A33" s="31" t="s">
        <v>306</v>
      </c>
      <c r="B33" s="32" t="s">
        <v>307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 t="s">
        <v>307</v>
      </c>
      <c r="N33" s="33" t="s">
        <v>289</v>
      </c>
      <c r="O33" s="33" t="s">
        <v>289</v>
      </c>
      <c r="P33" s="33" t="s">
        <v>289</v>
      </c>
      <c r="Q33" s="33" t="s">
        <v>289</v>
      </c>
      <c r="R33" s="34" t="n">
        <v>60000</v>
      </c>
      <c r="S33" s="34"/>
      <c r="T33" s="34" t="n">
        <v>60000</v>
      </c>
      <c r="U33" s="35" t="n">
        <v>100</v>
      </c>
    </row>
    <row r="34" s="36" customFormat="true" ht="12.75" hidden="false" customHeight="false" outlineLevel="0" collapsed="false">
      <c r="A34" s="31" t="s">
        <v>308</v>
      </c>
      <c r="B34" s="32" t="s">
        <v>30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 t="s">
        <v>309</v>
      </c>
      <c r="N34" s="33" t="s">
        <v>289</v>
      </c>
      <c r="O34" s="33" t="s">
        <v>289</v>
      </c>
      <c r="P34" s="33" t="s">
        <v>289</v>
      </c>
      <c r="Q34" s="33" t="s">
        <v>289</v>
      </c>
      <c r="R34" s="34" t="n">
        <v>163000</v>
      </c>
      <c r="S34" s="34"/>
      <c r="T34" s="34" t="n">
        <v>163000</v>
      </c>
      <c r="U34" s="35" t="n">
        <v>100</v>
      </c>
    </row>
    <row r="35" s="28" customFormat="true" ht="25.5" hidden="false" customHeight="false" outlineLevel="0" collapsed="false">
      <c r="A35" s="24" t="s">
        <v>316</v>
      </c>
      <c r="B35" s="24" t="s">
        <v>317</v>
      </c>
      <c r="C35" s="25" t="s">
        <v>318</v>
      </c>
      <c r="D35" s="25" t="s">
        <v>319</v>
      </c>
      <c r="E35" s="25" t="s">
        <v>289</v>
      </c>
      <c r="F35" s="25" t="s">
        <v>289</v>
      </c>
      <c r="G35" s="25" t="s">
        <v>289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 t="n">
        <v>100000</v>
      </c>
      <c r="S35" s="26"/>
      <c r="T35" s="26" t="n">
        <v>100000</v>
      </c>
      <c r="U35" s="27" t="n">
        <v>100</v>
      </c>
    </row>
    <row r="36" s="28" customFormat="true" ht="12.75" hidden="false" customHeight="false" outlineLevel="0" collapsed="false">
      <c r="A36" s="29" t="s">
        <v>132</v>
      </c>
      <c r="B36" s="30" t="s">
        <v>290</v>
      </c>
      <c r="C36" s="25"/>
      <c r="D36" s="25"/>
      <c r="E36" s="25"/>
      <c r="F36" s="25"/>
      <c r="G36" s="25"/>
      <c r="H36" s="25" t="s">
        <v>290</v>
      </c>
      <c r="I36" s="25" t="s">
        <v>289</v>
      </c>
      <c r="J36" s="25" t="s">
        <v>289</v>
      </c>
      <c r="K36" s="25" t="s">
        <v>289</v>
      </c>
      <c r="L36" s="25" t="s">
        <v>289</v>
      </c>
      <c r="M36" s="25"/>
      <c r="N36" s="25"/>
      <c r="O36" s="25"/>
      <c r="P36" s="25"/>
      <c r="Q36" s="25"/>
      <c r="R36" s="26" t="n">
        <v>88720</v>
      </c>
      <c r="S36" s="26"/>
      <c r="T36" s="26" t="n">
        <v>88720</v>
      </c>
      <c r="U36" s="27" t="n">
        <v>100</v>
      </c>
    </row>
    <row r="37" s="36" customFormat="true" ht="12.75" hidden="false" customHeight="false" outlineLevel="0" collapsed="false">
      <c r="A37" s="31" t="s">
        <v>293</v>
      </c>
      <c r="B37" s="32" t="s">
        <v>294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 t="s">
        <v>294</v>
      </c>
      <c r="N37" s="33" t="s">
        <v>289</v>
      </c>
      <c r="O37" s="33" t="s">
        <v>289</v>
      </c>
      <c r="P37" s="33" t="s">
        <v>289</v>
      </c>
      <c r="Q37" s="33" t="s">
        <v>289</v>
      </c>
      <c r="R37" s="34" t="n">
        <v>88650</v>
      </c>
      <c r="S37" s="34"/>
      <c r="T37" s="34" t="n">
        <v>88650</v>
      </c>
      <c r="U37" s="35" t="n">
        <v>100</v>
      </c>
    </row>
    <row r="38" s="36" customFormat="true" ht="12.75" hidden="false" customHeight="false" outlineLevel="0" collapsed="false">
      <c r="A38" s="31" t="s">
        <v>295</v>
      </c>
      <c r="B38" s="32" t="s">
        <v>296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 t="s">
        <v>296</v>
      </c>
      <c r="N38" s="33" t="s">
        <v>289</v>
      </c>
      <c r="O38" s="33" t="s">
        <v>289</v>
      </c>
      <c r="P38" s="33" t="s">
        <v>289</v>
      </c>
      <c r="Q38" s="33" t="s">
        <v>289</v>
      </c>
      <c r="R38" s="34" t="n">
        <v>70</v>
      </c>
      <c r="S38" s="34"/>
      <c r="T38" s="34" t="n">
        <v>70</v>
      </c>
      <c r="U38" s="35" t="n">
        <v>100</v>
      </c>
    </row>
    <row r="39" s="28" customFormat="true" ht="12.75" hidden="false" customHeight="false" outlineLevel="0" collapsed="false">
      <c r="A39" s="29" t="s">
        <v>147</v>
      </c>
      <c r="B39" s="30" t="s">
        <v>305</v>
      </c>
      <c r="C39" s="25"/>
      <c r="D39" s="25"/>
      <c r="E39" s="25"/>
      <c r="F39" s="25"/>
      <c r="G39" s="25"/>
      <c r="H39" s="25" t="s">
        <v>305</v>
      </c>
      <c r="I39" s="25" t="s">
        <v>289</v>
      </c>
      <c r="J39" s="25" t="s">
        <v>289</v>
      </c>
      <c r="K39" s="25" t="s">
        <v>289</v>
      </c>
      <c r="L39" s="25" t="s">
        <v>289</v>
      </c>
      <c r="M39" s="25"/>
      <c r="N39" s="25"/>
      <c r="O39" s="25"/>
      <c r="P39" s="25"/>
      <c r="Q39" s="25"/>
      <c r="R39" s="26" t="n">
        <v>11280</v>
      </c>
      <c r="S39" s="26"/>
      <c r="T39" s="26" t="n">
        <v>11280</v>
      </c>
      <c r="U39" s="27" t="n">
        <v>100</v>
      </c>
    </row>
    <row r="40" s="36" customFormat="true" ht="12.75" hidden="false" customHeight="false" outlineLevel="0" collapsed="false">
      <c r="A40" s="31" t="s">
        <v>306</v>
      </c>
      <c r="B40" s="32" t="s">
        <v>30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 t="s">
        <v>307</v>
      </c>
      <c r="N40" s="33" t="s">
        <v>289</v>
      </c>
      <c r="O40" s="33" t="s">
        <v>289</v>
      </c>
      <c r="P40" s="33" t="s">
        <v>289</v>
      </c>
      <c r="Q40" s="33" t="s">
        <v>289</v>
      </c>
      <c r="R40" s="34" t="n">
        <v>1280</v>
      </c>
      <c r="S40" s="34"/>
      <c r="T40" s="34" t="n">
        <v>1280</v>
      </c>
      <c r="U40" s="35" t="n">
        <v>100</v>
      </c>
    </row>
    <row r="41" s="36" customFormat="true" ht="12.75" hidden="false" customHeight="false" outlineLevel="0" collapsed="false">
      <c r="A41" s="31" t="s">
        <v>308</v>
      </c>
      <c r="B41" s="32" t="s">
        <v>309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 t="s">
        <v>309</v>
      </c>
      <c r="N41" s="33" t="s">
        <v>289</v>
      </c>
      <c r="O41" s="33" t="s">
        <v>289</v>
      </c>
      <c r="P41" s="33" t="s">
        <v>289</v>
      </c>
      <c r="Q41" s="33" t="s">
        <v>289</v>
      </c>
      <c r="R41" s="34" t="n">
        <v>10000</v>
      </c>
      <c r="S41" s="34"/>
      <c r="T41" s="34" t="n">
        <v>10000</v>
      </c>
      <c r="U41" s="35" t="n">
        <v>100</v>
      </c>
    </row>
    <row r="42" s="28" customFormat="true" ht="12.75" hidden="false" customHeight="false" outlineLevel="0" collapsed="false">
      <c r="A42" s="24" t="s">
        <v>94</v>
      </c>
      <c r="B42" s="24" t="s">
        <v>320</v>
      </c>
      <c r="C42" s="25" t="s">
        <v>320</v>
      </c>
      <c r="D42" s="25" t="s">
        <v>289</v>
      </c>
      <c r="E42" s="25" t="s">
        <v>289</v>
      </c>
      <c r="F42" s="25" t="s">
        <v>289</v>
      </c>
      <c r="G42" s="25" t="s">
        <v>289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 t="n">
        <v>39024647</v>
      </c>
      <c r="S42" s="26" t="n">
        <v>2000000</v>
      </c>
      <c r="T42" s="26" t="n">
        <v>41024647</v>
      </c>
      <c r="U42" s="27" t="n">
        <v>105.124966280925</v>
      </c>
    </row>
    <row r="43" s="28" customFormat="true" ht="12.75" hidden="false" customHeight="false" outlineLevel="0" collapsed="false">
      <c r="A43" s="29" t="s">
        <v>132</v>
      </c>
      <c r="B43" s="30" t="s">
        <v>290</v>
      </c>
      <c r="C43" s="25"/>
      <c r="D43" s="25"/>
      <c r="E43" s="25"/>
      <c r="F43" s="25"/>
      <c r="G43" s="25"/>
      <c r="H43" s="25" t="s">
        <v>290</v>
      </c>
      <c r="I43" s="25" t="s">
        <v>289</v>
      </c>
      <c r="J43" s="25" t="s">
        <v>289</v>
      </c>
      <c r="K43" s="25" t="s">
        <v>289</v>
      </c>
      <c r="L43" s="25" t="s">
        <v>289</v>
      </c>
      <c r="M43" s="25"/>
      <c r="N43" s="25"/>
      <c r="O43" s="25"/>
      <c r="P43" s="25"/>
      <c r="Q43" s="25"/>
      <c r="R43" s="26" t="n">
        <v>37671247</v>
      </c>
      <c r="S43" s="26" t="n">
        <v>2000000</v>
      </c>
      <c r="T43" s="26" t="n">
        <v>39671247</v>
      </c>
      <c r="U43" s="27" t="n">
        <v>105.309088918665</v>
      </c>
    </row>
    <row r="44" s="36" customFormat="true" ht="12.75" hidden="false" customHeight="false" outlineLevel="0" collapsed="false">
      <c r="A44" s="31" t="s">
        <v>291</v>
      </c>
      <c r="B44" s="32" t="s">
        <v>292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 t="s">
        <v>292</v>
      </c>
      <c r="N44" s="33" t="s">
        <v>289</v>
      </c>
      <c r="O44" s="33" t="s">
        <v>289</v>
      </c>
      <c r="P44" s="33" t="s">
        <v>289</v>
      </c>
      <c r="Q44" s="33" t="s">
        <v>289</v>
      </c>
      <c r="R44" s="34" t="n">
        <v>23712547</v>
      </c>
      <c r="S44" s="34" t="n">
        <v>-500000</v>
      </c>
      <c r="T44" s="34" t="n">
        <v>23212547</v>
      </c>
      <c r="U44" s="35" t="n">
        <v>97.8914116648878</v>
      </c>
    </row>
    <row r="45" s="36" customFormat="true" ht="12.75" hidden="false" customHeight="false" outlineLevel="0" collapsed="false">
      <c r="A45" s="31" t="s">
        <v>293</v>
      </c>
      <c r="B45" s="32" t="s">
        <v>294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 t="s">
        <v>294</v>
      </c>
      <c r="N45" s="33" t="s">
        <v>289</v>
      </c>
      <c r="O45" s="33" t="s">
        <v>289</v>
      </c>
      <c r="P45" s="33" t="s">
        <v>289</v>
      </c>
      <c r="Q45" s="33" t="s">
        <v>289</v>
      </c>
      <c r="R45" s="34" t="n">
        <v>13384000</v>
      </c>
      <c r="S45" s="34" t="n">
        <v>2500000</v>
      </c>
      <c r="T45" s="34" t="n">
        <v>15884000</v>
      </c>
      <c r="U45" s="35" t="n">
        <v>118.679019725045</v>
      </c>
    </row>
    <row r="46" s="36" customFormat="true" ht="12.75" hidden="false" customHeight="false" outlineLevel="0" collapsed="false">
      <c r="A46" s="31" t="s">
        <v>295</v>
      </c>
      <c r="B46" s="32" t="s">
        <v>296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 t="s">
        <v>296</v>
      </c>
      <c r="N46" s="33" t="s">
        <v>289</v>
      </c>
      <c r="O46" s="33" t="s">
        <v>289</v>
      </c>
      <c r="P46" s="33" t="s">
        <v>289</v>
      </c>
      <c r="Q46" s="33" t="s">
        <v>289</v>
      </c>
      <c r="R46" s="34" t="n">
        <v>72700</v>
      </c>
      <c r="S46" s="34"/>
      <c r="T46" s="34" t="n">
        <v>72700</v>
      </c>
      <c r="U46" s="35" t="n">
        <v>100</v>
      </c>
    </row>
    <row r="47" s="36" customFormat="true" ht="25.5" hidden="false" customHeight="false" outlineLevel="0" collapsed="false">
      <c r="A47" s="31" t="s">
        <v>299</v>
      </c>
      <c r="B47" s="32" t="s">
        <v>300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 t="s">
        <v>301</v>
      </c>
      <c r="N47" s="33" t="s">
        <v>302</v>
      </c>
      <c r="O47" s="33" t="s">
        <v>289</v>
      </c>
      <c r="P47" s="33" t="s">
        <v>289</v>
      </c>
      <c r="Q47" s="33" t="s">
        <v>289</v>
      </c>
      <c r="R47" s="34" t="n">
        <v>400000</v>
      </c>
      <c r="S47" s="34"/>
      <c r="T47" s="34" t="n">
        <v>400000</v>
      </c>
      <c r="U47" s="35" t="n">
        <v>100</v>
      </c>
    </row>
    <row r="48" s="36" customFormat="true" ht="12.75" hidden="false" customHeight="false" outlineLevel="0" collapsed="false">
      <c r="A48" s="31" t="s">
        <v>303</v>
      </c>
      <c r="B48" s="32" t="s">
        <v>304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 t="s">
        <v>304</v>
      </c>
      <c r="N48" s="33" t="s">
        <v>289</v>
      </c>
      <c r="O48" s="33" t="s">
        <v>289</v>
      </c>
      <c r="P48" s="33" t="s">
        <v>289</v>
      </c>
      <c r="Q48" s="33" t="s">
        <v>289</v>
      </c>
      <c r="R48" s="34" t="n">
        <v>102000</v>
      </c>
      <c r="S48" s="34"/>
      <c r="T48" s="34" t="n">
        <v>102000</v>
      </c>
      <c r="U48" s="35" t="n">
        <v>100</v>
      </c>
    </row>
    <row r="49" s="28" customFormat="true" ht="12.75" hidden="false" customHeight="false" outlineLevel="0" collapsed="false">
      <c r="A49" s="29" t="s">
        <v>147</v>
      </c>
      <c r="B49" s="30" t="s">
        <v>305</v>
      </c>
      <c r="C49" s="25"/>
      <c r="D49" s="25"/>
      <c r="E49" s="25"/>
      <c r="F49" s="25"/>
      <c r="G49" s="25"/>
      <c r="H49" s="25" t="s">
        <v>305</v>
      </c>
      <c r="I49" s="25" t="s">
        <v>289</v>
      </c>
      <c r="J49" s="25" t="s">
        <v>289</v>
      </c>
      <c r="K49" s="25" t="s">
        <v>289</v>
      </c>
      <c r="L49" s="25" t="s">
        <v>289</v>
      </c>
      <c r="M49" s="25"/>
      <c r="N49" s="25"/>
      <c r="O49" s="25"/>
      <c r="P49" s="25"/>
      <c r="Q49" s="25"/>
      <c r="R49" s="26" t="n">
        <v>1353400</v>
      </c>
      <c r="S49" s="26"/>
      <c r="T49" s="26" t="n">
        <v>1353400</v>
      </c>
      <c r="U49" s="27" t="n">
        <v>100</v>
      </c>
    </row>
    <row r="50" s="36" customFormat="true" ht="12.75" hidden="false" customHeight="false" outlineLevel="0" collapsed="false">
      <c r="A50" s="31" t="s">
        <v>306</v>
      </c>
      <c r="B50" s="32" t="s">
        <v>307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 t="s">
        <v>307</v>
      </c>
      <c r="N50" s="33" t="s">
        <v>289</v>
      </c>
      <c r="O50" s="33" t="s">
        <v>289</v>
      </c>
      <c r="P50" s="33" t="s">
        <v>289</v>
      </c>
      <c r="Q50" s="33" t="s">
        <v>289</v>
      </c>
      <c r="R50" s="34" t="n">
        <v>500000</v>
      </c>
      <c r="S50" s="34"/>
      <c r="T50" s="34" t="n">
        <v>500000</v>
      </c>
      <c r="U50" s="35" t="n">
        <v>100</v>
      </c>
    </row>
    <row r="51" s="36" customFormat="true" ht="12.75" hidden="false" customHeight="false" outlineLevel="0" collapsed="false">
      <c r="A51" s="31" t="s">
        <v>308</v>
      </c>
      <c r="B51" s="32" t="s">
        <v>309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 t="s">
        <v>309</v>
      </c>
      <c r="N51" s="33" t="s">
        <v>289</v>
      </c>
      <c r="O51" s="33" t="s">
        <v>289</v>
      </c>
      <c r="P51" s="33" t="s">
        <v>289</v>
      </c>
      <c r="Q51" s="33" t="s">
        <v>289</v>
      </c>
      <c r="R51" s="34" t="n">
        <v>853400</v>
      </c>
      <c r="S51" s="34"/>
      <c r="T51" s="34" t="n">
        <v>853400</v>
      </c>
      <c r="U51" s="35" t="n">
        <v>100</v>
      </c>
    </row>
    <row r="52" s="28" customFormat="true" ht="12.75" hidden="false" customHeight="false" outlineLevel="0" collapsed="false">
      <c r="A52" s="24" t="s">
        <v>116</v>
      </c>
      <c r="B52" s="24" t="s">
        <v>117</v>
      </c>
      <c r="C52" s="25" t="s">
        <v>117</v>
      </c>
      <c r="D52" s="25" t="s">
        <v>289</v>
      </c>
      <c r="E52" s="25" t="s">
        <v>289</v>
      </c>
      <c r="F52" s="25" t="s">
        <v>289</v>
      </c>
      <c r="G52" s="25" t="s">
        <v>289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6" t="n">
        <v>35958519</v>
      </c>
      <c r="S52" s="26" t="n">
        <v>935391</v>
      </c>
      <c r="T52" s="26" t="n">
        <v>36893910</v>
      </c>
      <c r="U52" s="27" t="n">
        <v>102.601305687812</v>
      </c>
    </row>
    <row r="53" s="28" customFormat="true" ht="12.75" hidden="false" customHeight="false" outlineLevel="0" collapsed="false">
      <c r="A53" s="29" t="s">
        <v>132</v>
      </c>
      <c r="B53" s="30" t="s">
        <v>290</v>
      </c>
      <c r="C53" s="25"/>
      <c r="D53" s="25"/>
      <c r="E53" s="25"/>
      <c r="F53" s="25"/>
      <c r="G53" s="25"/>
      <c r="H53" s="25" t="s">
        <v>290</v>
      </c>
      <c r="I53" s="25" t="s">
        <v>289</v>
      </c>
      <c r="J53" s="25" t="s">
        <v>289</v>
      </c>
      <c r="K53" s="25" t="s">
        <v>289</v>
      </c>
      <c r="L53" s="25" t="s">
        <v>289</v>
      </c>
      <c r="M53" s="25"/>
      <c r="N53" s="25"/>
      <c r="O53" s="25"/>
      <c r="P53" s="25"/>
      <c r="Q53" s="25"/>
      <c r="R53" s="26" t="n">
        <v>35568519</v>
      </c>
      <c r="S53" s="26" t="n">
        <v>935391</v>
      </c>
      <c r="T53" s="26" t="n">
        <v>36503910</v>
      </c>
      <c r="U53" s="27" t="n">
        <v>102.629828360298</v>
      </c>
    </row>
    <row r="54" s="36" customFormat="true" ht="12.75" hidden="false" customHeight="false" outlineLevel="0" collapsed="false">
      <c r="A54" s="31" t="s">
        <v>291</v>
      </c>
      <c r="B54" s="32" t="s">
        <v>292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 t="s">
        <v>292</v>
      </c>
      <c r="N54" s="33" t="s">
        <v>289</v>
      </c>
      <c r="O54" s="33" t="s">
        <v>289</v>
      </c>
      <c r="P54" s="33" t="s">
        <v>289</v>
      </c>
      <c r="Q54" s="33" t="s">
        <v>289</v>
      </c>
      <c r="R54" s="34" t="n">
        <v>31431020</v>
      </c>
      <c r="S54" s="34" t="n">
        <v>178391</v>
      </c>
      <c r="T54" s="34" t="n">
        <v>31609411</v>
      </c>
      <c r="U54" s="35" t="n">
        <v>100.567563508916</v>
      </c>
    </row>
    <row r="55" s="36" customFormat="true" ht="12.75" hidden="false" customHeight="false" outlineLevel="0" collapsed="false">
      <c r="A55" s="31" t="s">
        <v>293</v>
      </c>
      <c r="B55" s="32" t="s">
        <v>294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 t="s">
        <v>294</v>
      </c>
      <c r="N55" s="33" t="s">
        <v>289</v>
      </c>
      <c r="O55" s="33" t="s">
        <v>289</v>
      </c>
      <c r="P55" s="33" t="s">
        <v>289</v>
      </c>
      <c r="Q55" s="33" t="s">
        <v>289</v>
      </c>
      <c r="R55" s="34" t="n">
        <v>4133500</v>
      </c>
      <c r="S55" s="34" t="n">
        <v>757000</v>
      </c>
      <c r="T55" s="34" t="n">
        <v>4890500</v>
      </c>
      <c r="U55" s="35" t="n">
        <v>118.313777670255</v>
      </c>
    </row>
    <row r="56" s="36" customFormat="true" ht="12.75" hidden="false" customHeight="false" outlineLevel="0" collapsed="false">
      <c r="A56" s="31" t="s">
        <v>295</v>
      </c>
      <c r="B56" s="32" t="s">
        <v>296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 t="s">
        <v>296</v>
      </c>
      <c r="N56" s="33" t="s">
        <v>289</v>
      </c>
      <c r="O56" s="33" t="s">
        <v>289</v>
      </c>
      <c r="P56" s="33" t="s">
        <v>289</v>
      </c>
      <c r="Q56" s="33" t="s">
        <v>289</v>
      </c>
      <c r="R56" s="34" t="n">
        <v>3999</v>
      </c>
      <c r="S56" s="34"/>
      <c r="T56" s="34" t="n">
        <v>3999</v>
      </c>
      <c r="U56" s="35" t="n">
        <v>100</v>
      </c>
    </row>
    <row r="57" s="28" customFormat="true" ht="12.75" hidden="false" customHeight="false" outlineLevel="0" collapsed="false">
      <c r="A57" s="29" t="s">
        <v>147</v>
      </c>
      <c r="B57" s="30" t="s">
        <v>305</v>
      </c>
      <c r="C57" s="25"/>
      <c r="D57" s="25"/>
      <c r="E57" s="25"/>
      <c r="F57" s="25"/>
      <c r="G57" s="25"/>
      <c r="H57" s="25" t="s">
        <v>305</v>
      </c>
      <c r="I57" s="25" t="s">
        <v>289</v>
      </c>
      <c r="J57" s="25" t="s">
        <v>289</v>
      </c>
      <c r="K57" s="25" t="s">
        <v>289</v>
      </c>
      <c r="L57" s="25" t="s">
        <v>289</v>
      </c>
      <c r="M57" s="25"/>
      <c r="N57" s="25"/>
      <c r="O57" s="25"/>
      <c r="P57" s="25"/>
      <c r="Q57" s="25"/>
      <c r="R57" s="26" t="n">
        <v>390000</v>
      </c>
      <c r="S57" s="26"/>
      <c r="T57" s="26" t="n">
        <v>390000</v>
      </c>
      <c r="U57" s="27" t="n">
        <v>100</v>
      </c>
    </row>
    <row r="58" s="36" customFormat="true" ht="12.75" hidden="false" customHeight="false" outlineLevel="0" collapsed="false">
      <c r="A58" s="31" t="s">
        <v>308</v>
      </c>
      <c r="B58" s="32" t="s">
        <v>30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 t="s">
        <v>309</v>
      </c>
      <c r="N58" s="33" t="s">
        <v>289</v>
      </c>
      <c r="O58" s="33" t="s">
        <v>289</v>
      </c>
      <c r="P58" s="33" t="s">
        <v>289</v>
      </c>
      <c r="Q58" s="33" t="s">
        <v>289</v>
      </c>
      <c r="R58" s="34" t="n">
        <v>380000</v>
      </c>
      <c r="S58" s="34"/>
      <c r="T58" s="34" t="n">
        <v>380000</v>
      </c>
      <c r="U58" s="35" t="n">
        <v>100</v>
      </c>
    </row>
    <row r="59" s="36" customFormat="true" ht="25.5" hidden="false" customHeight="false" outlineLevel="0" collapsed="false">
      <c r="A59" s="31" t="s">
        <v>321</v>
      </c>
      <c r="B59" s="32" t="s">
        <v>322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 t="s">
        <v>323</v>
      </c>
      <c r="N59" s="33" t="s">
        <v>324</v>
      </c>
      <c r="O59" s="33" t="s">
        <v>289</v>
      </c>
      <c r="P59" s="33" t="s">
        <v>289</v>
      </c>
      <c r="Q59" s="33" t="s">
        <v>289</v>
      </c>
      <c r="R59" s="34" t="n">
        <v>10000</v>
      </c>
      <c r="S59" s="34"/>
      <c r="T59" s="34" t="n">
        <v>10000</v>
      </c>
      <c r="U59" s="35" t="n">
        <v>100</v>
      </c>
    </row>
    <row r="60" s="28" customFormat="true" ht="12.75" hidden="false" customHeight="false" outlineLevel="0" collapsed="false">
      <c r="A60" s="24" t="s">
        <v>127</v>
      </c>
      <c r="B60" s="24" t="s">
        <v>128</v>
      </c>
      <c r="C60" s="25" t="s">
        <v>128</v>
      </c>
      <c r="D60" s="25" t="s">
        <v>289</v>
      </c>
      <c r="E60" s="25" t="s">
        <v>289</v>
      </c>
      <c r="F60" s="25" t="s">
        <v>289</v>
      </c>
      <c r="G60" s="25" t="s">
        <v>289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6" t="n">
        <v>16982771</v>
      </c>
      <c r="S60" s="26" t="n">
        <v>-100000</v>
      </c>
      <c r="T60" s="26" t="n">
        <v>16882771</v>
      </c>
      <c r="U60" s="27" t="n">
        <v>99.4111679419101</v>
      </c>
    </row>
    <row r="61" s="28" customFormat="true" ht="12.75" hidden="false" customHeight="false" outlineLevel="0" collapsed="false">
      <c r="A61" s="29" t="s">
        <v>132</v>
      </c>
      <c r="B61" s="30" t="s">
        <v>290</v>
      </c>
      <c r="C61" s="25"/>
      <c r="D61" s="25"/>
      <c r="E61" s="25"/>
      <c r="F61" s="25"/>
      <c r="G61" s="25"/>
      <c r="H61" s="25" t="s">
        <v>290</v>
      </c>
      <c r="I61" s="25" t="s">
        <v>289</v>
      </c>
      <c r="J61" s="25" t="s">
        <v>289</v>
      </c>
      <c r="K61" s="25" t="s">
        <v>289</v>
      </c>
      <c r="L61" s="25" t="s">
        <v>289</v>
      </c>
      <c r="M61" s="25"/>
      <c r="N61" s="25"/>
      <c r="O61" s="25"/>
      <c r="P61" s="25"/>
      <c r="Q61" s="25"/>
      <c r="R61" s="26" t="n">
        <v>16572771</v>
      </c>
      <c r="S61" s="26" t="n">
        <v>-100000</v>
      </c>
      <c r="T61" s="26" t="n">
        <v>16472771</v>
      </c>
      <c r="U61" s="27" t="n">
        <v>99.3966006046907</v>
      </c>
    </row>
    <row r="62" s="36" customFormat="true" ht="12.75" hidden="false" customHeight="false" outlineLevel="0" collapsed="false">
      <c r="A62" s="31" t="s">
        <v>291</v>
      </c>
      <c r="B62" s="32" t="s">
        <v>292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 t="s">
        <v>292</v>
      </c>
      <c r="N62" s="33" t="s">
        <v>289</v>
      </c>
      <c r="O62" s="33" t="s">
        <v>289</v>
      </c>
      <c r="P62" s="33" t="s">
        <v>289</v>
      </c>
      <c r="Q62" s="33" t="s">
        <v>289</v>
      </c>
      <c r="R62" s="34" t="n">
        <v>12731371</v>
      </c>
      <c r="S62" s="34" t="n">
        <v>-266000</v>
      </c>
      <c r="T62" s="34" t="n">
        <v>12465371</v>
      </c>
      <c r="U62" s="35" t="n">
        <v>97.9106727782892</v>
      </c>
    </row>
    <row r="63" s="36" customFormat="true" ht="12.75" hidden="false" customHeight="false" outlineLevel="0" collapsed="false">
      <c r="A63" s="31" t="s">
        <v>293</v>
      </c>
      <c r="B63" s="32" t="s">
        <v>294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 t="s">
        <v>294</v>
      </c>
      <c r="N63" s="33" t="s">
        <v>289</v>
      </c>
      <c r="O63" s="33" t="s">
        <v>289</v>
      </c>
      <c r="P63" s="33" t="s">
        <v>289</v>
      </c>
      <c r="Q63" s="33" t="s">
        <v>289</v>
      </c>
      <c r="R63" s="34" t="n">
        <v>3817400</v>
      </c>
      <c r="S63" s="34" t="n">
        <v>156000</v>
      </c>
      <c r="T63" s="34" t="n">
        <v>3973400</v>
      </c>
      <c r="U63" s="35" t="n">
        <v>104.086551055692</v>
      </c>
    </row>
    <row r="64" s="36" customFormat="true" ht="12.75" hidden="false" customHeight="false" outlineLevel="0" collapsed="false">
      <c r="A64" s="31" t="s">
        <v>295</v>
      </c>
      <c r="B64" s="32" t="s">
        <v>296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 t="s">
        <v>296</v>
      </c>
      <c r="N64" s="33" t="s">
        <v>289</v>
      </c>
      <c r="O64" s="33" t="s">
        <v>289</v>
      </c>
      <c r="P64" s="33" t="s">
        <v>289</v>
      </c>
      <c r="Q64" s="33" t="s">
        <v>289</v>
      </c>
      <c r="R64" s="34" t="n">
        <v>24000</v>
      </c>
      <c r="S64" s="34" t="n">
        <v>10000</v>
      </c>
      <c r="T64" s="34" t="n">
        <v>34000</v>
      </c>
      <c r="U64" s="35" t="n">
        <v>141.666666666667</v>
      </c>
    </row>
    <row r="65" s="28" customFormat="true" ht="12.75" hidden="false" customHeight="false" outlineLevel="0" collapsed="false">
      <c r="A65" s="29" t="s">
        <v>147</v>
      </c>
      <c r="B65" s="30" t="s">
        <v>305</v>
      </c>
      <c r="C65" s="25"/>
      <c r="D65" s="25"/>
      <c r="E65" s="25"/>
      <c r="F65" s="25"/>
      <c r="G65" s="25"/>
      <c r="H65" s="25" t="s">
        <v>305</v>
      </c>
      <c r="I65" s="25" t="s">
        <v>289</v>
      </c>
      <c r="J65" s="25" t="s">
        <v>289</v>
      </c>
      <c r="K65" s="25" t="s">
        <v>289</v>
      </c>
      <c r="L65" s="25" t="s">
        <v>289</v>
      </c>
      <c r="M65" s="25"/>
      <c r="N65" s="25"/>
      <c r="O65" s="25"/>
      <c r="P65" s="25"/>
      <c r="Q65" s="25"/>
      <c r="R65" s="26" t="n">
        <v>410000</v>
      </c>
      <c r="S65" s="26"/>
      <c r="T65" s="26" t="n">
        <v>410000</v>
      </c>
      <c r="U65" s="27" t="n">
        <v>100</v>
      </c>
    </row>
    <row r="66" s="36" customFormat="true" ht="12.75" hidden="false" customHeight="false" outlineLevel="0" collapsed="false">
      <c r="A66" s="31" t="s">
        <v>308</v>
      </c>
      <c r="B66" s="32" t="s">
        <v>309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 t="s">
        <v>309</v>
      </c>
      <c r="N66" s="33" t="s">
        <v>289</v>
      </c>
      <c r="O66" s="33" t="s">
        <v>289</v>
      </c>
      <c r="P66" s="33" t="s">
        <v>289</v>
      </c>
      <c r="Q66" s="33" t="s">
        <v>289</v>
      </c>
      <c r="R66" s="34" t="n">
        <v>410000</v>
      </c>
      <c r="S66" s="34"/>
      <c r="T66" s="34" t="n">
        <v>410000</v>
      </c>
      <c r="U66" s="35" t="n">
        <v>100</v>
      </c>
    </row>
    <row r="67" s="28" customFormat="true" ht="12.75" hidden="false" customHeight="false" outlineLevel="0" collapsed="false">
      <c r="A67" s="24" t="s">
        <v>325</v>
      </c>
      <c r="B67" s="24" t="s">
        <v>326</v>
      </c>
      <c r="C67" s="25" t="s">
        <v>326</v>
      </c>
      <c r="D67" s="25" t="s">
        <v>289</v>
      </c>
      <c r="E67" s="25" t="s">
        <v>289</v>
      </c>
      <c r="F67" s="25" t="s">
        <v>289</v>
      </c>
      <c r="G67" s="25" t="s">
        <v>289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6" t="n">
        <v>746713669</v>
      </c>
      <c r="S67" s="26" t="n">
        <v>71446527</v>
      </c>
      <c r="T67" s="26" t="n">
        <v>818160196</v>
      </c>
      <c r="U67" s="27" t="n">
        <v>109.568128985195</v>
      </c>
    </row>
    <row r="68" s="28" customFormat="true" ht="12.75" hidden="false" customHeight="false" outlineLevel="0" collapsed="false">
      <c r="A68" s="29" t="s">
        <v>132</v>
      </c>
      <c r="B68" s="30" t="s">
        <v>290</v>
      </c>
      <c r="C68" s="25"/>
      <c r="D68" s="25"/>
      <c r="E68" s="25"/>
      <c r="F68" s="25"/>
      <c r="G68" s="25"/>
      <c r="H68" s="25" t="s">
        <v>290</v>
      </c>
      <c r="I68" s="25" t="s">
        <v>289</v>
      </c>
      <c r="J68" s="25" t="s">
        <v>289</v>
      </c>
      <c r="K68" s="25" t="s">
        <v>289</v>
      </c>
      <c r="L68" s="25" t="s">
        <v>289</v>
      </c>
      <c r="M68" s="25"/>
      <c r="N68" s="25"/>
      <c r="O68" s="25"/>
      <c r="P68" s="25"/>
      <c r="Q68" s="25"/>
      <c r="R68" s="26" t="n">
        <v>607331372</v>
      </c>
      <c r="S68" s="26" t="n">
        <v>76479527</v>
      </c>
      <c r="T68" s="26" t="n">
        <v>683810899</v>
      </c>
      <c r="U68" s="27" t="n">
        <v>112.592717999755</v>
      </c>
    </row>
    <row r="69" s="36" customFormat="true" ht="12.75" hidden="false" customHeight="false" outlineLevel="0" collapsed="false">
      <c r="A69" s="31" t="s">
        <v>291</v>
      </c>
      <c r="B69" s="32" t="s">
        <v>292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 t="s">
        <v>292</v>
      </c>
      <c r="N69" s="33" t="s">
        <v>289</v>
      </c>
      <c r="O69" s="33" t="s">
        <v>289</v>
      </c>
      <c r="P69" s="33" t="s">
        <v>289</v>
      </c>
      <c r="Q69" s="33" t="s">
        <v>289</v>
      </c>
      <c r="R69" s="34" t="n">
        <v>83632263</v>
      </c>
      <c r="S69" s="34" t="n">
        <v>-1560505</v>
      </c>
      <c r="T69" s="34" t="n">
        <v>82071758</v>
      </c>
      <c r="U69" s="35" t="n">
        <v>98.134087319866</v>
      </c>
    </row>
    <row r="70" s="36" customFormat="true" ht="12.75" hidden="false" customHeight="false" outlineLevel="0" collapsed="false">
      <c r="A70" s="31" t="s">
        <v>293</v>
      </c>
      <c r="B70" s="32" t="s">
        <v>294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 t="s">
        <v>294</v>
      </c>
      <c r="N70" s="33" t="s">
        <v>289</v>
      </c>
      <c r="O70" s="33" t="s">
        <v>289</v>
      </c>
      <c r="P70" s="33" t="s">
        <v>289</v>
      </c>
      <c r="Q70" s="33" t="s">
        <v>289</v>
      </c>
      <c r="R70" s="34" t="n">
        <v>67560059</v>
      </c>
      <c r="S70" s="34" t="n">
        <v>467728</v>
      </c>
      <c r="T70" s="34" t="n">
        <v>68027787</v>
      </c>
      <c r="U70" s="35" t="n">
        <v>100.692314374681</v>
      </c>
    </row>
    <row r="71" s="36" customFormat="true" ht="12.75" hidden="false" customHeight="false" outlineLevel="0" collapsed="false">
      <c r="A71" s="31" t="s">
        <v>295</v>
      </c>
      <c r="B71" s="32" t="s">
        <v>296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 t="s">
        <v>296</v>
      </c>
      <c r="N71" s="33" t="s">
        <v>289</v>
      </c>
      <c r="O71" s="33" t="s">
        <v>289</v>
      </c>
      <c r="P71" s="33" t="s">
        <v>289</v>
      </c>
      <c r="Q71" s="33" t="s">
        <v>289</v>
      </c>
      <c r="R71" s="34" t="n">
        <v>91030</v>
      </c>
      <c r="S71" s="34" t="n">
        <v>1000</v>
      </c>
      <c r="T71" s="34" t="n">
        <v>92030</v>
      </c>
      <c r="U71" s="35" t="n">
        <v>101.098538943206</v>
      </c>
    </row>
    <row r="72" s="36" customFormat="true" ht="12.75" hidden="false" customHeight="false" outlineLevel="0" collapsed="false">
      <c r="A72" s="31" t="s">
        <v>327</v>
      </c>
      <c r="B72" s="32" t="s">
        <v>328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 t="s">
        <v>328</v>
      </c>
      <c r="N72" s="33" t="s">
        <v>289</v>
      </c>
      <c r="O72" s="33" t="s">
        <v>289</v>
      </c>
      <c r="P72" s="33" t="s">
        <v>289</v>
      </c>
      <c r="Q72" s="33" t="s">
        <v>289</v>
      </c>
      <c r="R72" s="34"/>
      <c r="S72" s="34" t="n">
        <v>200000</v>
      </c>
      <c r="T72" s="34" t="n">
        <v>200000</v>
      </c>
      <c r="U72" s="35"/>
    </row>
    <row r="73" s="36" customFormat="true" ht="12.75" hidden="false" customHeight="false" outlineLevel="0" collapsed="false">
      <c r="A73" s="31" t="s">
        <v>297</v>
      </c>
      <c r="B73" s="32" t="s">
        <v>298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 t="s">
        <v>298</v>
      </c>
      <c r="N73" s="33" t="s">
        <v>289</v>
      </c>
      <c r="O73" s="33" t="s">
        <v>289</v>
      </c>
      <c r="P73" s="33" t="s">
        <v>289</v>
      </c>
      <c r="Q73" s="33" t="s">
        <v>289</v>
      </c>
      <c r="R73" s="34" t="n">
        <v>3740000</v>
      </c>
      <c r="S73" s="34"/>
      <c r="T73" s="34" t="n">
        <v>3740000</v>
      </c>
      <c r="U73" s="35" t="n">
        <v>100</v>
      </c>
    </row>
    <row r="74" s="36" customFormat="true" ht="25.5" hidden="false" customHeight="false" outlineLevel="0" collapsed="false">
      <c r="A74" s="31" t="s">
        <v>299</v>
      </c>
      <c r="B74" s="32" t="s">
        <v>300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 t="s">
        <v>301</v>
      </c>
      <c r="N74" s="33" t="s">
        <v>302</v>
      </c>
      <c r="O74" s="33" t="s">
        <v>289</v>
      </c>
      <c r="P74" s="33" t="s">
        <v>289</v>
      </c>
      <c r="Q74" s="33" t="s">
        <v>289</v>
      </c>
      <c r="R74" s="34" t="n">
        <v>608300</v>
      </c>
      <c r="S74" s="34" t="n">
        <v>12500</v>
      </c>
      <c r="T74" s="34" t="n">
        <v>620800</v>
      </c>
      <c r="U74" s="35" t="n">
        <v>102.054907118198</v>
      </c>
    </row>
    <row r="75" s="36" customFormat="true" ht="12.75" hidden="false" customHeight="false" outlineLevel="0" collapsed="false">
      <c r="A75" s="31" t="s">
        <v>303</v>
      </c>
      <c r="B75" s="32" t="s">
        <v>304</v>
      </c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 t="s">
        <v>304</v>
      </c>
      <c r="N75" s="33" t="s">
        <v>289</v>
      </c>
      <c r="O75" s="33" t="s">
        <v>289</v>
      </c>
      <c r="P75" s="33" t="s">
        <v>289</v>
      </c>
      <c r="Q75" s="33" t="s">
        <v>289</v>
      </c>
      <c r="R75" s="34" t="n">
        <v>451699720</v>
      </c>
      <c r="S75" s="34" t="n">
        <v>77358804</v>
      </c>
      <c r="T75" s="34" t="n">
        <v>529058524</v>
      </c>
      <c r="U75" s="35" t="n">
        <v>117.12615717362</v>
      </c>
    </row>
    <row r="76" s="28" customFormat="true" ht="12.75" hidden="false" customHeight="false" outlineLevel="0" collapsed="false">
      <c r="A76" s="29" t="s">
        <v>147</v>
      </c>
      <c r="B76" s="30" t="s">
        <v>305</v>
      </c>
      <c r="C76" s="25"/>
      <c r="D76" s="25"/>
      <c r="E76" s="25"/>
      <c r="F76" s="25"/>
      <c r="G76" s="25"/>
      <c r="H76" s="25" t="s">
        <v>305</v>
      </c>
      <c r="I76" s="25" t="s">
        <v>289</v>
      </c>
      <c r="J76" s="25" t="s">
        <v>289</v>
      </c>
      <c r="K76" s="25" t="s">
        <v>289</v>
      </c>
      <c r="L76" s="25" t="s">
        <v>289</v>
      </c>
      <c r="M76" s="25"/>
      <c r="N76" s="25"/>
      <c r="O76" s="25"/>
      <c r="P76" s="25"/>
      <c r="Q76" s="25"/>
      <c r="R76" s="26" t="n">
        <v>139382297</v>
      </c>
      <c r="S76" s="26" t="n">
        <v>-5033000</v>
      </c>
      <c r="T76" s="26" t="n">
        <v>134349297</v>
      </c>
      <c r="U76" s="27" t="n">
        <v>96.3890679746797</v>
      </c>
    </row>
    <row r="77" s="36" customFormat="true" ht="12.75" hidden="false" customHeight="false" outlineLevel="0" collapsed="false">
      <c r="A77" s="31" t="s">
        <v>306</v>
      </c>
      <c r="B77" s="32" t="s">
        <v>307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 t="s">
        <v>307</v>
      </c>
      <c r="N77" s="33" t="s">
        <v>289</v>
      </c>
      <c r="O77" s="33" t="s">
        <v>289</v>
      </c>
      <c r="P77" s="33" t="s">
        <v>289</v>
      </c>
      <c r="Q77" s="33" t="s">
        <v>289</v>
      </c>
      <c r="R77" s="34" t="n">
        <v>2177775</v>
      </c>
      <c r="S77" s="34" t="n">
        <v>47000</v>
      </c>
      <c r="T77" s="34" t="n">
        <v>2224775</v>
      </c>
      <c r="U77" s="35" t="n">
        <v>102.158166018069</v>
      </c>
    </row>
    <row r="78" s="36" customFormat="true" ht="12.75" hidden="false" customHeight="false" outlineLevel="0" collapsed="false">
      <c r="A78" s="31" t="s">
        <v>308</v>
      </c>
      <c r="B78" s="32" t="s">
        <v>309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 t="s">
        <v>309</v>
      </c>
      <c r="N78" s="33" t="s">
        <v>289</v>
      </c>
      <c r="O78" s="33" t="s">
        <v>289</v>
      </c>
      <c r="P78" s="33" t="s">
        <v>289</v>
      </c>
      <c r="Q78" s="33" t="s">
        <v>289</v>
      </c>
      <c r="R78" s="34" t="n">
        <v>13214000</v>
      </c>
      <c r="S78" s="34" t="n">
        <v>-5080000</v>
      </c>
      <c r="T78" s="34" t="n">
        <v>8134000</v>
      </c>
      <c r="U78" s="35" t="n">
        <v>61.555925533525</v>
      </c>
    </row>
    <row r="79" s="36" customFormat="true" ht="25.5" hidden="false" customHeight="false" outlineLevel="0" collapsed="false">
      <c r="A79" s="31" t="s">
        <v>310</v>
      </c>
      <c r="B79" s="32" t="s">
        <v>311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 t="s">
        <v>311</v>
      </c>
      <c r="N79" s="33" t="s">
        <v>289</v>
      </c>
      <c r="O79" s="33" t="s">
        <v>289</v>
      </c>
      <c r="P79" s="33" t="s">
        <v>289</v>
      </c>
      <c r="Q79" s="33" t="s">
        <v>289</v>
      </c>
      <c r="R79" s="34" t="n">
        <v>123990522</v>
      </c>
      <c r="S79" s="34"/>
      <c r="T79" s="34" t="n">
        <v>123990522</v>
      </c>
      <c r="U79" s="35" t="n">
        <v>100</v>
      </c>
    </row>
    <row r="80" s="28" customFormat="true" ht="12.75" hidden="false" customHeight="false" outlineLevel="0" collapsed="false">
      <c r="A80" s="24" t="s">
        <v>329</v>
      </c>
      <c r="B80" s="24" t="s">
        <v>330</v>
      </c>
      <c r="C80" s="25" t="s">
        <v>330</v>
      </c>
      <c r="D80" s="25" t="s">
        <v>289</v>
      </c>
      <c r="E80" s="25" t="s">
        <v>289</v>
      </c>
      <c r="F80" s="25" t="s">
        <v>289</v>
      </c>
      <c r="G80" s="25" t="s">
        <v>289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 t="n">
        <v>50572264075</v>
      </c>
      <c r="S80" s="26" t="n">
        <v>1370913193</v>
      </c>
      <c r="T80" s="26" t="n">
        <v>51943177268</v>
      </c>
      <c r="U80" s="27" t="n">
        <v>102.710800511061</v>
      </c>
    </row>
    <row r="81" s="28" customFormat="true" ht="12.75" hidden="false" customHeight="false" outlineLevel="0" collapsed="false">
      <c r="A81" s="29" t="s">
        <v>132</v>
      </c>
      <c r="B81" s="30" t="s">
        <v>290</v>
      </c>
      <c r="C81" s="25"/>
      <c r="D81" s="25"/>
      <c r="E81" s="25"/>
      <c r="F81" s="25"/>
      <c r="G81" s="25"/>
      <c r="H81" s="25" t="s">
        <v>290</v>
      </c>
      <c r="I81" s="25" t="s">
        <v>289</v>
      </c>
      <c r="J81" s="25" t="s">
        <v>289</v>
      </c>
      <c r="K81" s="25" t="s">
        <v>289</v>
      </c>
      <c r="L81" s="25" t="s">
        <v>289</v>
      </c>
      <c r="M81" s="25"/>
      <c r="N81" s="25"/>
      <c r="O81" s="25"/>
      <c r="P81" s="25"/>
      <c r="Q81" s="25"/>
      <c r="R81" s="26" t="n">
        <v>17510211370</v>
      </c>
      <c r="S81" s="26" t="n">
        <v>398180584</v>
      </c>
      <c r="T81" s="26" t="n">
        <v>17908391954</v>
      </c>
      <c r="U81" s="27" t="n">
        <v>102.273990733671</v>
      </c>
    </row>
    <row r="82" s="36" customFormat="true" ht="12.75" hidden="false" customHeight="false" outlineLevel="0" collapsed="false">
      <c r="A82" s="31" t="s">
        <v>291</v>
      </c>
      <c r="B82" s="32" t="s">
        <v>292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 t="s">
        <v>292</v>
      </c>
      <c r="N82" s="33" t="s">
        <v>289</v>
      </c>
      <c r="O82" s="33" t="s">
        <v>289</v>
      </c>
      <c r="P82" s="33" t="s">
        <v>289</v>
      </c>
      <c r="Q82" s="33" t="s">
        <v>289</v>
      </c>
      <c r="R82" s="34" t="n">
        <v>1067725069</v>
      </c>
      <c r="S82" s="34" t="n">
        <v>-9694800</v>
      </c>
      <c r="T82" s="34" t="n">
        <v>1058030269</v>
      </c>
      <c r="U82" s="35" t="n">
        <v>99.0920134516388</v>
      </c>
    </row>
    <row r="83" s="36" customFormat="true" ht="12.75" hidden="false" customHeight="false" outlineLevel="0" collapsed="false">
      <c r="A83" s="31" t="s">
        <v>293</v>
      </c>
      <c r="B83" s="32" t="s">
        <v>294</v>
      </c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 t="s">
        <v>294</v>
      </c>
      <c r="N83" s="33" t="s">
        <v>289</v>
      </c>
      <c r="O83" s="33" t="s">
        <v>289</v>
      </c>
      <c r="P83" s="33" t="s">
        <v>289</v>
      </c>
      <c r="Q83" s="33" t="s">
        <v>289</v>
      </c>
      <c r="R83" s="34" t="n">
        <v>961506743</v>
      </c>
      <c r="S83" s="34" t="n">
        <v>4601336</v>
      </c>
      <c r="T83" s="34" t="n">
        <v>966108079</v>
      </c>
      <c r="U83" s="35" t="n">
        <v>100.478554730219</v>
      </c>
    </row>
    <row r="84" s="36" customFormat="true" ht="12.75" hidden="false" customHeight="false" outlineLevel="0" collapsed="false">
      <c r="A84" s="31" t="s">
        <v>295</v>
      </c>
      <c r="B84" s="32" t="s">
        <v>296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 t="s">
        <v>296</v>
      </c>
      <c r="N84" s="33" t="s">
        <v>289</v>
      </c>
      <c r="O84" s="33" t="s">
        <v>289</v>
      </c>
      <c r="P84" s="33" t="s">
        <v>289</v>
      </c>
      <c r="Q84" s="33" t="s">
        <v>289</v>
      </c>
      <c r="R84" s="34" t="n">
        <v>7495855606</v>
      </c>
      <c r="S84" s="34" t="n">
        <v>37592580</v>
      </c>
      <c r="T84" s="34" t="n">
        <v>7533448186</v>
      </c>
      <c r="U84" s="35" t="n">
        <v>100.501511528182</v>
      </c>
    </row>
    <row r="85" s="36" customFormat="true" ht="12.75" hidden="false" customHeight="false" outlineLevel="0" collapsed="false">
      <c r="A85" s="31" t="s">
        <v>327</v>
      </c>
      <c r="B85" s="32" t="s">
        <v>328</v>
      </c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 t="s">
        <v>328</v>
      </c>
      <c r="N85" s="33" t="s">
        <v>289</v>
      </c>
      <c r="O85" s="33" t="s">
        <v>289</v>
      </c>
      <c r="P85" s="33" t="s">
        <v>289</v>
      </c>
      <c r="Q85" s="33" t="s">
        <v>289</v>
      </c>
      <c r="R85" s="34" t="n">
        <v>345000000</v>
      </c>
      <c r="S85" s="34"/>
      <c r="T85" s="34" t="n">
        <v>345000000</v>
      </c>
      <c r="U85" s="35" t="n">
        <v>100</v>
      </c>
    </row>
    <row r="86" s="36" customFormat="true" ht="12.75" hidden="false" customHeight="false" outlineLevel="0" collapsed="false">
      <c r="A86" s="31" t="s">
        <v>297</v>
      </c>
      <c r="B86" s="32" t="s">
        <v>298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 t="s">
        <v>298</v>
      </c>
      <c r="N86" s="33" t="s">
        <v>289</v>
      </c>
      <c r="O86" s="33" t="s">
        <v>289</v>
      </c>
      <c r="P86" s="33" t="s">
        <v>289</v>
      </c>
      <c r="Q86" s="33" t="s">
        <v>289</v>
      </c>
      <c r="R86" s="34" t="n">
        <v>6791478753</v>
      </c>
      <c r="S86" s="34" t="n">
        <v>169394241</v>
      </c>
      <c r="T86" s="34" t="n">
        <v>6960872994</v>
      </c>
      <c r="U86" s="35" t="n">
        <v>102.494217344421</v>
      </c>
    </row>
    <row r="87" s="36" customFormat="true" ht="25.5" hidden="false" customHeight="false" outlineLevel="0" collapsed="false">
      <c r="A87" s="31" t="s">
        <v>299</v>
      </c>
      <c r="B87" s="32" t="s">
        <v>300</v>
      </c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 t="s">
        <v>301</v>
      </c>
      <c r="N87" s="33" t="s">
        <v>302</v>
      </c>
      <c r="O87" s="33" t="s">
        <v>289</v>
      </c>
      <c r="P87" s="33" t="s">
        <v>289</v>
      </c>
      <c r="Q87" s="33" t="s">
        <v>289</v>
      </c>
      <c r="R87" s="34" t="n">
        <v>95000000</v>
      </c>
      <c r="S87" s="34" t="n">
        <v>1977000</v>
      </c>
      <c r="T87" s="34" t="n">
        <v>96977000</v>
      </c>
      <c r="U87" s="35" t="n">
        <v>102.081052631579</v>
      </c>
    </row>
    <row r="88" s="36" customFormat="true" ht="12.75" hidden="false" customHeight="false" outlineLevel="0" collapsed="false">
      <c r="A88" s="31" t="s">
        <v>303</v>
      </c>
      <c r="B88" s="32" t="s">
        <v>304</v>
      </c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 t="s">
        <v>304</v>
      </c>
      <c r="N88" s="33" t="s">
        <v>289</v>
      </c>
      <c r="O88" s="33" t="s">
        <v>289</v>
      </c>
      <c r="P88" s="33" t="s">
        <v>289</v>
      </c>
      <c r="Q88" s="33" t="s">
        <v>289</v>
      </c>
      <c r="R88" s="34" t="n">
        <v>753645199</v>
      </c>
      <c r="S88" s="34" t="n">
        <v>194310227</v>
      </c>
      <c r="T88" s="34" t="n">
        <v>947955426</v>
      </c>
      <c r="U88" s="35" t="n">
        <v>125.782719409322</v>
      </c>
    </row>
    <row r="89" s="28" customFormat="true" ht="12.75" hidden="false" customHeight="false" outlineLevel="0" collapsed="false">
      <c r="A89" s="29" t="s">
        <v>147</v>
      </c>
      <c r="B89" s="30" t="s">
        <v>305</v>
      </c>
      <c r="C89" s="25"/>
      <c r="D89" s="25"/>
      <c r="E89" s="25"/>
      <c r="F89" s="25"/>
      <c r="G89" s="25"/>
      <c r="H89" s="25" t="s">
        <v>305</v>
      </c>
      <c r="I89" s="25" t="s">
        <v>289</v>
      </c>
      <c r="J89" s="25" t="s">
        <v>289</v>
      </c>
      <c r="K89" s="25" t="s">
        <v>289</v>
      </c>
      <c r="L89" s="25" t="s">
        <v>289</v>
      </c>
      <c r="M89" s="25"/>
      <c r="N89" s="25"/>
      <c r="O89" s="25"/>
      <c r="P89" s="25"/>
      <c r="Q89" s="25"/>
      <c r="R89" s="26" t="n">
        <v>322360940</v>
      </c>
      <c r="S89" s="26" t="n">
        <v>-13295500</v>
      </c>
      <c r="T89" s="26" t="n">
        <v>309065440</v>
      </c>
      <c r="U89" s="27" t="n">
        <v>95.8755859193114</v>
      </c>
    </row>
    <row r="90" s="36" customFormat="true" ht="12.75" hidden="false" customHeight="false" outlineLevel="0" collapsed="false">
      <c r="A90" s="31" t="s">
        <v>306</v>
      </c>
      <c r="B90" s="32" t="s">
        <v>307</v>
      </c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 t="s">
        <v>307</v>
      </c>
      <c r="N90" s="33" t="s">
        <v>289</v>
      </c>
      <c r="O90" s="33" t="s">
        <v>289</v>
      </c>
      <c r="P90" s="33" t="s">
        <v>289</v>
      </c>
      <c r="Q90" s="33" t="s">
        <v>289</v>
      </c>
      <c r="R90" s="34" t="n">
        <v>8100000</v>
      </c>
      <c r="S90" s="34" t="n">
        <v>1950000</v>
      </c>
      <c r="T90" s="34" t="n">
        <v>10050000</v>
      </c>
      <c r="U90" s="35" t="n">
        <v>124.074074074074</v>
      </c>
    </row>
    <row r="91" s="36" customFormat="true" ht="12.75" hidden="false" customHeight="false" outlineLevel="0" collapsed="false">
      <c r="A91" s="31" t="s">
        <v>308</v>
      </c>
      <c r="B91" s="32" t="s">
        <v>309</v>
      </c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 t="s">
        <v>309</v>
      </c>
      <c r="N91" s="33" t="s">
        <v>289</v>
      </c>
      <c r="O91" s="33" t="s">
        <v>289</v>
      </c>
      <c r="P91" s="33" t="s">
        <v>289</v>
      </c>
      <c r="Q91" s="33" t="s">
        <v>289</v>
      </c>
      <c r="R91" s="34" t="n">
        <v>241960165</v>
      </c>
      <c r="S91" s="34" t="n">
        <v>-15745500</v>
      </c>
      <c r="T91" s="34" t="n">
        <v>226214665</v>
      </c>
      <c r="U91" s="35" t="n">
        <v>93.4925238623473</v>
      </c>
    </row>
    <row r="92" s="36" customFormat="true" ht="25.5" hidden="false" customHeight="false" outlineLevel="0" collapsed="false">
      <c r="A92" s="31" t="s">
        <v>310</v>
      </c>
      <c r="B92" s="32" t="s">
        <v>311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 t="s">
        <v>311</v>
      </c>
      <c r="N92" s="33" t="s">
        <v>289</v>
      </c>
      <c r="O92" s="33" t="s">
        <v>289</v>
      </c>
      <c r="P92" s="33" t="s">
        <v>289</v>
      </c>
      <c r="Q92" s="33" t="s">
        <v>289</v>
      </c>
      <c r="R92" s="34" t="n">
        <v>72300775</v>
      </c>
      <c r="S92" s="34" t="n">
        <v>500000</v>
      </c>
      <c r="T92" s="34" t="n">
        <v>72800775</v>
      </c>
      <c r="U92" s="35" t="n">
        <v>100.691555519287</v>
      </c>
    </row>
    <row r="93" s="28" customFormat="true" ht="12.75" hidden="false" customHeight="false" outlineLevel="0" collapsed="false">
      <c r="A93" s="29" t="s">
        <v>158</v>
      </c>
      <c r="B93" s="30" t="s">
        <v>331</v>
      </c>
      <c r="C93" s="25"/>
      <c r="D93" s="25"/>
      <c r="E93" s="25"/>
      <c r="F93" s="25"/>
      <c r="G93" s="25"/>
      <c r="H93" s="25" t="s">
        <v>331</v>
      </c>
      <c r="I93" s="25" t="s">
        <v>289</v>
      </c>
      <c r="J93" s="25" t="s">
        <v>289</v>
      </c>
      <c r="K93" s="25" t="s">
        <v>289</v>
      </c>
      <c r="L93" s="25" t="s">
        <v>289</v>
      </c>
      <c r="M93" s="25"/>
      <c r="N93" s="25"/>
      <c r="O93" s="25"/>
      <c r="P93" s="25"/>
      <c r="Q93" s="25"/>
      <c r="R93" s="26" t="n">
        <v>32739691765</v>
      </c>
      <c r="S93" s="26" t="n">
        <v>986028109</v>
      </c>
      <c r="T93" s="26" t="n">
        <v>33725719874</v>
      </c>
      <c r="U93" s="27" t="n">
        <v>103.011720806896</v>
      </c>
    </row>
    <row r="94" s="36" customFormat="true" ht="12.75" hidden="false" customHeight="false" outlineLevel="0" collapsed="false">
      <c r="A94" s="31" t="s">
        <v>332</v>
      </c>
      <c r="B94" s="32" t="s">
        <v>333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 t="s">
        <v>333</v>
      </c>
      <c r="N94" s="33" t="s">
        <v>289</v>
      </c>
      <c r="O94" s="33" t="s">
        <v>289</v>
      </c>
      <c r="P94" s="33" t="s">
        <v>289</v>
      </c>
      <c r="Q94" s="33" t="s">
        <v>289</v>
      </c>
      <c r="R94" s="34" t="n">
        <v>1170000000</v>
      </c>
      <c r="S94" s="34"/>
      <c r="T94" s="34" t="n">
        <v>1170000000</v>
      </c>
      <c r="U94" s="35" t="n">
        <v>100</v>
      </c>
    </row>
    <row r="95" s="36" customFormat="true" ht="12.75" hidden="false" customHeight="false" outlineLevel="0" collapsed="false">
      <c r="A95" s="31" t="s">
        <v>334</v>
      </c>
      <c r="B95" s="32" t="s">
        <v>335</v>
      </c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 t="s">
        <v>335</v>
      </c>
      <c r="N95" s="33" t="s">
        <v>289</v>
      </c>
      <c r="O95" s="33" t="s">
        <v>289</v>
      </c>
      <c r="P95" s="33" t="s">
        <v>289</v>
      </c>
      <c r="Q95" s="33" t="s">
        <v>289</v>
      </c>
      <c r="R95" s="34" t="n">
        <v>99304902</v>
      </c>
      <c r="S95" s="34" t="n">
        <v>370828109</v>
      </c>
      <c r="T95" s="34" t="n">
        <v>470133011</v>
      </c>
      <c r="U95" s="35" t="n">
        <v>473.423770157892</v>
      </c>
    </row>
    <row r="96" s="36" customFormat="true" ht="12.75" hidden="false" customHeight="false" outlineLevel="0" collapsed="false">
      <c r="A96" s="31" t="s">
        <v>336</v>
      </c>
      <c r="B96" s="32" t="s">
        <v>337</v>
      </c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 t="s">
        <v>337</v>
      </c>
      <c r="N96" s="33" t="s">
        <v>289</v>
      </c>
      <c r="O96" s="33" t="s">
        <v>289</v>
      </c>
      <c r="P96" s="33" t="s">
        <v>289</v>
      </c>
      <c r="Q96" s="33" t="s">
        <v>289</v>
      </c>
      <c r="R96" s="34" t="n">
        <v>7045386863</v>
      </c>
      <c r="S96" s="34" t="n">
        <v>615200000</v>
      </c>
      <c r="T96" s="34" t="n">
        <v>7660586863</v>
      </c>
      <c r="U96" s="35" t="n">
        <v>108.731954851632</v>
      </c>
    </row>
    <row r="97" s="36" customFormat="true" ht="25.5" hidden="false" customHeight="false" outlineLevel="0" collapsed="false">
      <c r="A97" s="31" t="s">
        <v>338</v>
      </c>
      <c r="B97" s="32" t="s">
        <v>339</v>
      </c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 t="s">
        <v>339</v>
      </c>
      <c r="N97" s="33" t="s">
        <v>289</v>
      </c>
      <c r="O97" s="33" t="s">
        <v>289</v>
      </c>
      <c r="P97" s="33" t="s">
        <v>289</v>
      </c>
      <c r="Q97" s="33" t="s">
        <v>289</v>
      </c>
      <c r="R97" s="34" t="n">
        <v>24425000000</v>
      </c>
      <c r="S97" s="34"/>
      <c r="T97" s="34" t="n">
        <v>24425000000</v>
      </c>
      <c r="U97" s="35" t="n">
        <v>100</v>
      </c>
    </row>
    <row r="98" s="28" customFormat="true" ht="12.75" hidden="false" customHeight="false" outlineLevel="0" collapsed="false">
      <c r="A98" s="24" t="s">
        <v>340</v>
      </c>
      <c r="B98" s="24" t="s">
        <v>341</v>
      </c>
      <c r="C98" s="25" t="s">
        <v>341</v>
      </c>
      <c r="D98" s="25" t="s">
        <v>289</v>
      </c>
      <c r="E98" s="25" t="s">
        <v>289</v>
      </c>
      <c r="F98" s="25" t="s">
        <v>289</v>
      </c>
      <c r="G98" s="25" t="s">
        <v>289</v>
      </c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6" t="n">
        <v>421758224</v>
      </c>
      <c r="S98" s="26"/>
      <c r="T98" s="26" t="n">
        <v>421758224</v>
      </c>
      <c r="U98" s="27" t="n">
        <v>100</v>
      </c>
    </row>
    <row r="99" s="28" customFormat="true" ht="25.5" hidden="false" customHeight="false" outlineLevel="0" collapsed="false">
      <c r="A99" s="24" t="s">
        <v>342</v>
      </c>
      <c r="B99" s="24" t="s">
        <v>343</v>
      </c>
      <c r="C99" s="25" t="s">
        <v>343</v>
      </c>
      <c r="D99" s="25" t="s">
        <v>289</v>
      </c>
      <c r="E99" s="25" t="s">
        <v>289</v>
      </c>
      <c r="F99" s="25" t="s">
        <v>289</v>
      </c>
      <c r="G99" s="25" t="s">
        <v>289</v>
      </c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6" t="n">
        <v>8350900</v>
      </c>
      <c r="S99" s="26" t="n">
        <v>750000</v>
      </c>
      <c r="T99" s="26" t="n">
        <v>9100900</v>
      </c>
      <c r="U99" s="27" t="n">
        <v>108.981067908848</v>
      </c>
    </row>
    <row r="100" s="28" customFormat="true" ht="12.75" hidden="false" customHeight="false" outlineLevel="0" collapsed="false">
      <c r="A100" s="29" t="s">
        <v>132</v>
      </c>
      <c r="B100" s="30" t="s">
        <v>290</v>
      </c>
      <c r="C100" s="25"/>
      <c r="D100" s="25"/>
      <c r="E100" s="25"/>
      <c r="F100" s="25"/>
      <c r="G100" s="25"/>
      <c r="H100" s="25" t="s">
        <v>290</v>
      </c>
      <c r="I100" s="25" t="s">
        <v>289</v>
      </c>
      <c r="J100" s="25" t="s">
        <v>289</v>
      </c>
      <c r="K100" s="25" t="s">
        <v>289</v>
      </c>
      <c r="L100" s="25" t="s">
        <v>289</v>
      </c>
      <c r="M100" s="25"/>
      <c r="N100" s="25"/>
      <c r="O100" s="25"/>
      <c r="P100" s="25"/>
      <c r="Q100" s="25"/>
      <c r="R100" s="26" t="n">
        <v>8140900</v>
      </c>
      <c r="S100" s="26" t="n">
        <v>770000</v>
      </c>
      <c r="T100" s="26" t="n">
        <v>8910900</v>
      </c>
      <c r="U100" s="27" t="n">
        <v>109.458413688904</v>
      </c>
    </row>
    <row r="101" s="36" customFormat="true" ht="12.75" hidden="false" customHeight="false" outlineLevel="0" collapsed="false">
      <c r="A101" s="31" t="s">
        <v>291</v>
      </c>
      <c r="B101" s="32" t="s">
        <v>292</v>
      </c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 t="s">
        <v>292</v>
      </c>
      <c r="N101" s="33" t="s">
        <v>289</v>
      </c>
      <c r="O101" s="33" t="s">
        <v>289</v>
      </c>
      <c r="P101" s="33" t="s">
        <v>289</v>
      </c>
      <c r="Q101" s="33" t="s">
        <v>289</v>
      </c>
      <c r="R101" s="34" t="n">
        <v>6278000</v>
      </c>
      <c r="S101" s="34"/>
      <c r="T101" s="34" t="n">
        <v>6278000</v>
      </c>
      <c r="U101" s="35" t="n">
        <v>100</v>
      </c>
    </row>
    <row r="102" s="36" customFormat="true" ht="12.75" hidden="false" customHeight="false" outlineLevel="0" collapsed="false">
      <c r="A102" s="31" t="s">
        <v>293</v>
      </c>
      <c r="B102" s="32" t="s">
        <v>294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 t="s">
        <v>294</v>
      </c>
      <c r="N102" s="33" t="s">
        <v>289</v>
      </c>
      <c r="O102" s="33" t="s">
        <v>289</v>
      </c>
      <c r="P102" s="33" t="s">
        <v>289</v>
      </c>
      <c r="Q102" s="33" t="s">
        <v>289</v>
      </c>
      <c r="R102" s="34" t="n">
        <v>1839000</v>
      </c>
      <c r="S102" s="34" t="n">
        <v>770000</v>
      </c>
      <c r="T102" s="34" t="n">
        <v>2609000</v>
      </c>
      <c r="U102" s="35" t="n">
        <v>141.870581837955</v>
      </c>
    </row>
    <row r="103" s="36" customFormat="true" ht="12.75" hidden="false" customHeight="false" outlineLevel="0" collapsed="false">
      <c r="A103" s="31" t="s">
        <v>295</v>
      </c>
      <c r="B103" s="32" t="s">
        <v>296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 t="s">
        <v>296</v>
      </c>
      <c r="N103" s="33" t="s">
        <v>289</v>
      </c>
      <c r="O103" s="33" t="s">
        <v>289</v>
      </c>
      <c r="P103" s="33" t="s">
        <v>289</v>
      </c>
      <c r="Q103" s="33" t="s">
        <v>289</v>
      </c>
      <c r="R103" s="34" t="n">
        <v>3900</v>
      </c>
      <c r="S103" s="34"/>
      <c r="T103" s="34" t="n">
        <v>3900</v>
      </c>
      <c r="U103" s="35" t="n">
        <v>100</v>
      </c>
    </row>
    <row r="104" s="36" customFormat="true" ht="25.5" hidden="false" customHeight="false" outlineLevel="0" collapsed="false">
      <c r="A104" s="31" t="s">
        <v>299</v>
      </c>
      <c r="B104" s="32" t="s">
        <v>300</v>
      </c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 t="s">
        <v>301</v>
      </c>
      <c r="N104" s="33" t="s">
        <v>302</v>
      </c>
      <c r="O104" s="33" t="s">
        <v>289</v>
      </c>
      <c r="P104" s="33" t="s">
        <v>289</v>
      </c>
      <c r="Q104" s="33" t="s">
        <v>289</v>
      </c>
      <c r="R104" s="34" t="n">
        <v>20000</v>
      </c>
      <c r="S104" s="34"/>
      <c r="T104" s="34" t="n">
        <v>20000</v>
      </c>
      <c r="U104" s="35" t="n">
        <v>100</v>
      </c>
    </row>
    <row r="105" s="28" customFormat="true" ht="12.75" hidden="false" customHeight="false" outlineLevel="0" collapsed="false">
      <c r="A105" s="29" t="s">
        <v>147</v>
      </c>
      <c r="B105" s="30" t="s">
        <v>305</v>
      </c>
      <c r="C105" s="25"/>
      <c r="D105" s="25"/>
      <c r="E105" s="25"/>
      <c r="F105" s="25"/>
      <c r="G105" s="25"/>
      <c r="H105" s="25" t="s">
        <v>305</v>
      </c>
      <c r="I105" s="25" t="s">
        <v>289</v>
      </c>
      <c r="J105" s="25" t="s">
        <v>289</v>
      </c>
      <c r="K105" s="25" t="s">
        <v>289</v>
      </c>
      <c r="L105" s="25" t="s">
        <v>289</v>
      </c>
      <c r="M105" s="25"/>
      <c r="N105" s="25"/>
      <c r="O105" s="25"/>
      <c r="P105" s="25"/>
      <c r="Q105" s="25"/>
      <c r="R105" s="26" t="n">
        <v>210000</v>
      </c>
      <c r="S105" s="26" t="n">
        <v>-20000</v>
      </c>
      <c r="T105" s="26" t="n">
        <v>190000</v>
      </c>
      <c r="U105" s="27" t="n">
        <v>90.4761904761905</v>
      </c>
    </row>
    <row r="106" s="36" customFormat="true" ht="12.75" hidden="false" customHeight="false" outlineLevel="0" collapsed="false">
      <c r="A106" s="31" t="s">
        <v>306</v>
      </c>
      <c r="B106" s="32" t="s">
        <v>307</v>
      </c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 t="s">
        <v>307</v>
      </c>
      <c r="N106" s="33" t="s">
        <v>289</v>
      </c>
      <c r="O106" s="33" t="s">
        <v>289</v>
      </c>
      <c r="P106" s="33" t="s">
        <v>289</v>
      </c>
      <c r="Q106" s="33" t="s">
        <v>289</v>
      </c>
      <c r="R106" s="34" t="n">
        <v>20000</v>
      </c>
      <c r="S106" s="34" t="n">
        <v>-20000</v>
      </c>
      <c r="T106" s="34"/>
      <c r="U106" s="35"/>
    </row>
    <row r="107" s="36" customFormat="true" ht="12.75" hidden="false" customHeight="false" outlineLevel="0" collapsed="false">
      <c r="A107" s="31" t="s">
        <v>308</v>
      </c>
      <c r="B107" s="32" t="s">
        <v>309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 t="s">
        <v>309</v>
      </c>
      <c r="N107" s="33" t="s">
        <v>289</v>
      </c>
      <c r="O107" s="33" t="s">
        <v>289</v>
      </c>
      <c r="P107" s="33" t="s">
        <v>289</v>
      </c>
      <c r="Q107" s="33" t="s">
        <v>289</v>
      </c>
      <c r="R107" s="34" t="n">
        <v>190000</v>
      </c>
      <c r="S107" s="34"/>
      <c r="T107" s="34" t="n">
        <v>190000</v>
      </c>
      <c r="U107" s="35" t="n">
        <v>100</v>
      </c>
    </row>
    <row r="108" s="28" customFormat="true" ht="12.75" hidden="false" customHeight="false" outlineLevel="0" collapsed="false">
      <c r="A108" s="24" t="s">
        <v>344</v>
      </c>
      <c r="B108" s="24" t="s">
        <v>345</v>
      </c>
      <c r="C108" s="25" t="s">
        <v>345</v>
      </c>
      <c r="D108" s="25" t="s">
        <v>289</v>
      </c>
      <c r="E108" s="25" t="s">
        <v>289</v>
      </c>
      <c r="F108" s="25" t="s">
        <v>289</v>
      </c>
      <c r="G108" s="25" t="s">
        <v>289</v>
      </c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6" t="n">
        <v>7273636119</v>
      </c>
      <c r="S108" s="26" t="n">
        <v>294526739</v>
      </c>
      <c r="T108" s="26" t="n">
        <v>7568162858</v>
      </c>
      <c r="U108" s="27" t="n">
        <v>104.049236642876</v>
      </c>
    </row>
    <row r="109" s="28" customFormat="true" ht="12.75" hidden="false" customHeight="false" outlineLevel="0" collapsed="false">
      <c r="A109" s="29" t="s">
        <v>132</v>
      </c>
      <c r="B109" s="30" t="s">
        <v>290</v>
      </c>
      <c r="C109" s="25"/>
      <c r="D109" s="25"/>
      <c r="E109" s="25"/>
      <c r="F109" s="25"/>
      <c r="G109" s="25"/>
      <c r="H109" s="25" t="s">
        <v>290</v>
      </c>
      <c r="I109" s="25" t="s">
        <v>289</v>
      </c>
      <c r="J109" s="25" t="s">
        <v>289</v>
      </c>
      <c r="K109" s="25" t="s">
        <v>289</v>
      </c>
      <c r="L109" s="25" t="s">
        <v>289</v>
      </c>
      <c r="M109" s="25"/>
      <c r="N109" s="25"/>
      <c r="O109" s="25"/>
      <c r="P109" s="25"/>
      <c r="Q109" s="25"/>
      <c r="R109" s="26" t="n">
        <v>4164242128</v>
      </c>
      <c r="S109" s="26" t="n">
        <v>246713108</v>
      </c>
      <c r="T109" s="26" t="n">
        <v>4410955236</v>
      </c>
      <c r="U109" s="27" t="n">
        <v>105.924562031135</v>
      </c>
    </row>
    <row r="110" s="36" customFormat="true" ht="12.75" hidden="false" customHeight="false" outlineLevel="0" collapsed="false">
      <c r="A110" s="31" t="s">
        <v>291</v>
      </c>
      <c r="B110" s="32" t="s">
        <v>292</v>
      </c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 t="s">
        <v>292</v>
      </c>
      <c r="N110" s="33" t="s">
        <v>289</v>
      </c>
      <c r="O110" s="33" t="s">
        <v>289</v>
      </c>
      <c r="P110" s="33" t="s">
        <v>289</v>
      </c>
      <c r="Q110" s="33" t="s">
        <v>289</v>
      </c>
      <c r="R110" s="34" t="n">
        <v>2750583328</v>
      </c>
      <c r="S110" s="34" t="n">
        <v>22317000</v>
      </c>
      <c r="T110" s="34" t="n">
        <v>2772900328</v>
      </c>
      <c r="U110" s="35" t="n">
        <v>100.811355168659</v>
      </c>
    </row>
    <row r="111" s="36" customFormat="true" ht="12.75" hidden="false" customHeight="false" outlineLevel="0" collapsed="false">
      <c r="A111" s="31" t="s">
        <v>293</v>
      </c>
      <c r="B111" s="32" t="s">
        <v>294</v>
      </c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 t="s">
        <v>294</v>
      </c>
      <c r="N111" s="33" t="s">
        <v>289</v>
      </c>
      <c r="O111" s="33" t="s">
        <v>289</v>
      </c>
      <c r="P111" s="33" t="s">
        <v>289</v>
      </c>
      <c r="Q111" s="33" t="s">
        <v>289</v>
      </c>
      <c r="R111" s="34" t="n">
        <v>1366004800</v>
      </c>
      <c r="S111" s="34" t="n">
        <v>224396108</v>
      </c>
      <c r="T111" s="34" t="n">
        <v>1590400908</v>
      </c>
      <c r="U111" s="35" t="n">
        <v>116.427182979152</v>
      </c>
    </row>
    <row r="112" s="36" customFormat="true" ht="12.75" hidden="false" customHeight="false" outlineLevel="0" collapsed="false">
      <c r="A112" s="31" t="s">
        <v>295</v>
      </c>
      <c r="B112" s="32" t="s">
        <v>296</v>
      </c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 t="s">
        <v>296</v>
      </c>
      <c r="N112" s="33" t="s">
        <v>289</v>
      </c>
      <c r="O112" s="33" t="s">
        <v>289</v>
      </c>
      <c r="P112" s="33" t="s">
        <v>289</v>
      </c>
      <c r="Q112" s="33" t="s">
        <v>289</v>
      </c>
      <c r="R112" s="34" t="n">
        <v>9025000</v>
      </c>
      <c r="S112" s="34"/>
      <c r="T112" s="34" t="n">
        <v>9025000</v>
      </c>
      <c r="U112" s="35" t="n">
        <v>100</v>
      </c>
    </row>
    <row r="113" s="36" customFormat="true" ht="25.5" hidden="false" customHeight="false" outlineLevel="0" collapsed="false">
      <c r="A113" s="31" t="s">
        <v>299</v>
      </c>
      <c r="B113" s="32" t="s">
        <v>300</v>
      </c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 t="s">
        <v>301</v>
      </c>
      <c r="N113" s="33" t="s">
        <v>302</v>
      </c>
      <c r="O113" s="33" t="s">
        <v>289</v>
      </c>
      <c r="P113" s="33" t="s">
        <v>289</v>
      </c>
      <c r="Q113" s="33" t="s">
        <v>289</v>
      </c>
      <c r="R113" s="34" t="n">
        <v>13510000</v>
      </c>
      <c r="S113" s="34"/>
      <c r="T113" s="34" t="n">
        <v>13510000</v>
      </c>
      <c r="U113" s="35" t="n">
        <v>100</v>
      </c>
    </row>
    <row r="114" s="36" customFormat="true" ht="12.75" hidden="false" customHeight="false" outlineLevel="0" collapsed="false">
      <c r="A114" s="31" t="s">
        <v>303</v>
      </c>
      <c r="B114" s="32" t="s">
        <v>304</v>
      </c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 t="s">
        <v>304</v>
      </c>
      <c r="N114" s="33" t="s">
        <v>289</v>
      </c>
      <c r="O114" s="33" t="s">
        <v>289</v>
      </c>
      <c r="P114" s="33" t="s">
        <v>289</v>
      </c>
      <c r="Q114" s="33" t="s">
        <v>289</v>
      </c>
      <c r="R114" s="34" t="n">
        <v>25119000</v>
      </c>
      <c r="S114" s="34"/>
      <c r="T114" s="34" t="n">
        <v>25119000</v>
      </c>
      <c r="U114" s="35" t="n">
        <v>100</v>
      </c>
    </row>
    <row r="115" s="28" customFormat="true" ht="12.75" hidden="false" customHeight="false" outlineLevel="0" collapsed="false">
      <c r="A115" s="29" t="s">
        <v>147</v>
      </c>
      <c r="B115" s="30" t="s">
        <v>305</v>
      </c>
      <c r="C115" s="25"/>
      <c r="D115" s="25"/>
      <c r="E115" s="25"/>
      <c r="F115" s="25"/>
      <c r="G115" s="25"/>
      <c r="H115" s="25" t="s">
        <v>305</v>
      </c>
      <c r="I115" s="25" t="s">
        <v>289</v>
      </c>
      <c r="J115" s="25" t="s">
        <v>289</v>
      </c>
      <c r="K115" s="25" t="s">
        <v>289</v>
      </c>
      <c r="L115" s="25" t="s">
        <v>289</v>
      </c>
      <c r="M115" s="25"/>
      <c r="N115" s="25"/>
      <c r="O115" s="25"/>
      <c r="P115" s="25"/>
      <c r="Q115" s="25"/>
      <c r="R115" s="26" t="n">
        <v>3109393991</v>
      </c>
      <c r="S115" s="26" t="n">
        <v>47813631</v>
      </c>
      <c r="T115" s="26" t="n">
        <v>3157207622</v>
      </c>
      <c r="U115" s="27" t="n">
        <v>101.53771542424</v>
      </c>
    </row>
    <row r="116" s="36" customFormat="true" ht="12.75" hidden="false" customHeight="false" outlineLevel="0" collapsed="false">
      <c r="A116" s="31" t="s">
        <v>306</v>
      </c>
      <c r="B116" s="32" t="s">
        <v>307</v>
      </c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 t="s">
        <v>307</v>
      </c>
      <c r="N116" s="33" t="s">
        <v>289</v>
      </c>
      <c r="O116" s="33" t="s">
        <v>289</v>
      </c>
      <c r="P116" s="33" t="s">
        <v>289</v>
      </c>
      <c r="Q116" s="33" t="s">
        <v>289</v>
      </c>
      <c r="R116" s="34" t="n">
        <v>2663000</v>
      </c>
      <c r="S116" s="34" t="n">
        <v>-508000</v>
      </c>
      <c r="T116" s="34" t="n">
        <v>2155000</v>
      </c>
      <c r="U116" s="35" t="n">
        <v>80.923770184003</v>
      </c>
    </row>
    <row r="117" s="36" customFormat="true" ht="12.75" hidden="false" customHeight="false" outlineLevel="0" collapsed="false">
      <c r="A117" s="31" t="s">
        <v>308</v>
      </c>
      <c r="B117" s="32" t="s">
        <v>309</v>
      </c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 t="s">
        <v>309</v>
      </c>
      <c r="N117" s="33" t="s">
        <v>289</v>
      </c>
      <c r="O117" s="33" t="s">
        <v>289</v>
      </c>
      <c r="P117" s="33" t="s">
        <v>289</v>
      </c>
      <c r="Q117" s="33" t="s">
        <v>289</v>
      </c>
      <c r="R117" s="34" t="n">
        <v>3106730991</v>
      </c>
      <c r="S117" s="34" t="n">
        <v>48321631</v>
      </c>
      <c r="T117" s="34" t="n">
        <v>3155052622</v>
      </c>
      <c r="U117" s="35" t="n">
        <v>101.555385102218</v>
      </c>
    </row>
    <row r="118" s="28" customFormat="true" ht="25.5" hidden="false" customHeight="false" outlineLevel="0" collapsed="false">
      <c r="A118" s="24" t="s">
        <v>346</v>
      </c>
      <c r="B118" s="24" t="s">
        <v>347</v>
      </c>
      <c r="C118" s="25" t="s">
        <v>347</v>
      </c>
      <c r="D118" s="25" t="s">
        <v>289</v>
      </c>
      <c r="E118" s="25" t="s">
        <v>289</v>
      </c>
      <c r="F118" s="25" t="s">
        <v>289</v>
      </c>
      <c r="G118" s="25" t="s">
        <v>289</v>
      </c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6" t="n">
        <v>150287533</v>
      </c>
      <c r="S118" s="26" t="n">
        <v>-2537966</v>
      </c>
      <c r="T118" s="26" t="n">
        <v>147749567</v>
      </c>
      <c r="U118" s="27" t="n">
        <v>98.3112597902582</v>
      </c>
    </row>
    <row r="119" s="28" customFormat="true" ht="12.75" hidden="false" customHeight="false" outlineLevel="0" collapsed="false">
      <c r="A119" s="29" t="s">
        <v>132</v>
      </c>
      <c r="B119" s="30" t="s">
        <v>290</v>
      </c>
      <c r="C119" s="25"/>
      <c r="D119" s="25"/>
      <c r="E119" s="25"/>
      <c r="F119" s="25"/>
      <c r="G119" s="25"/>
      <c r="H119" s="25" t="s">
        <v>290</v>
      </c>
      <c r="I119" s="25" t="s">
        <v>289</v>
      </c>
      <c r="J119" s="25" t="s">
        <v>289</v>
      </c>
      <c r="K119" s="25" t="s">
        <v>289</v>
      </c>
      <c r="L119" s="25" t="s">
        <v>289</v>
      </c>
      <c r="M119" s="25"/>
      <c r="N119" s="25"/>
      <c r="O119" s="25"/>
      <c r="P119" s="25"/>
      <c r="Q119" s="25"/>
      <c r="R119" s="26" t="n">
        <v>149599533</v>
      </c>
      <c r="S119" s="26" t="n">
        <v>-2537966</v>
      </c>
      <c r="T119" s="26" t="n">
        <v>147061567</v>
      </c>
      <c r="U119" s="27" t="n">
        <v>98.3034933671885</v>
      </c>
    </row>
    <row r="120" s="36" customFormat="true" ht="12.75" hidden="false" customHeight="false" outlineLevel="0" collapsed="false">
      <c r="A120" s="31" t="s">
        <v>291</v>
      </c>
      <c r="B120" s="32" t="s">
        <v>292</v>
      </c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 t="s">
        <v>292</v>
      </c>
      <c r="N120" s="33" t="s">
        <v>289</v>
      </c>
      <c r="O120" s="33" t="s">
        <v>289</v>
      </c>
      <c r="P120" s="33" t="s">
        <v>289</v>
      </c>
      <c r="Q120" s="33" t="s">
        <v>289</v>
      </c>
      <c r="R120" s="34" t="n">
        <v>14583017</v>
      </c>
      <c r="S120" s="34" t="n">
        <v>-48500</v>
      </c>
      <c r="T120" s="34" t="n">
        <v>14534517</v>
      </c>
      <c r="U120" s="35" t="n">
        <v>99.6674213573227</v>
      </c>
    </row>
    <row r="121" s="36" customFormat="true" ht="12.75" hidden="false" customHeight="false" outlineLevel="0" collapsed="false">
      <c r="A121" s="31" t="s">
        <v>293</v>
      </c>
      <c r="B121" s="32" t="s">
        <v>294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 t="s">
        <v>294</v>
      </c>
      <c r="N121" s="33" t="s">
        <v>289</v>
      </c>
      <c r="O121" s="33" t="s">
        <v>289</v>
      </c>
      <c r="P121" s="33" t="s">
        <v>289</v>
      </c>
      <c r="Q121" s="33" t="s">
        <v>289</v>
      </c>
      <c r="R121" s="34" t="n">
        <v>16901452</v>
      </c>
      <c r="S121" s="34" t="n">
        <v>1060534</v>
      </c>
      <c r="T121" s="34" t="n">
        <v>17961986</v>
      </c>
      <c r="U121" s="35" t="n">
        <v>106.274809998573</v>
      </c>
    </row>
    <row r="122" s="36" customFormat="true" ht="12.75" hidden="false" customHeight="false" outlineLevel="0" collapsed="false">
      <c r="A122" s="31" t="s">
        <v>295</v>
      </c>
      <c r="B122" s="32" t="s">
        <v>296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 t="s">
        <v>296</v>
      </c>
      <c r="N122" s="33" t="s">
        <v>289</v>
      </c>
      <c r="O122" s="33" t="s">
        <v>289</v>
      </c>
      <c r="P122" s="33" t="s">
        <v>289</v>
      </c>
      <c r="Q122" s="33" t="s">
        <v>289</v>
      </c>
      <c r="R122" s="34" t="n">
        <v>40600</v>
      </c>
      <c r="S122" s="34"/>
      <c r="T122" s="34" t="n">
        <v>40600</v>
      </c>
      <c r="U122" s="35" t="n">
        <v>100</v>
      </c>
    </row>
    <row r="123" s="36" customFormat="true" ht="12.75" hidden="false" customHeight="false" outlineLevel="0" collapsed="false">
      <c r="A123" s="31" t="s">
        <v>327</v>
      </c>
      <c r="B123" s="32" t="s">
        <v>328</v>
      </c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 t="s">
        <v>328</v>
      </c>
      <c r="N123" s="33" t="s">
        <v>289</v>
      </c>
      <c r="O123" s="33" t="s">
        <v>289</v>
      </c>
      <c r="P123" s="33" t="s">
        <v>289</v>
      </c>
      <c r="Q123" s="33" t="s">
        <v>289</v>
      </c>
      <c r="R123" s="34" t="n">
        <v>10805000</v>
      </c>
      <c r="S123" s="34"/>
      <c r="T123" s="34" t="n">
        <v>10805000</v>
      </c>
      <c r="U123" s="35" t="n">
        <v>100</v>
      </c>
    </row>
    <row r="124" s="36" customFormat="true" ht="12.75" hidden="false" customHeight="false" outlineLevel="0" collapsed="false">
      <c r="A124" s="31" t="s">
        <v>297</v>
      </c>
      <c r="B124" s="32" t="s">
        <v>298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 t="s">
        <v>298</v>
      </c>
      <c r="N124" s="33" t="s">
        <v>289</v>
      </c>
      <c r="O124" s="33" t="s">
        <v>289</v>
      </c>
      <c r="P124" s="33" t="s">
        <v>289</v>
      </c>
      <c r="Q124" s="33" t="s">
        <v>289</v>
      </c>
      <c r="R124" s="34" t="n">
        <v>260000</v>
      </c>
      <c r="S124" s="34"/>
      <c r="T124" s="34" t="n">
        <v>260000</v>
      </c>
      <c r="U124" s="35" t="n">
        <v>100</v>
      </c>
    </row>
    <row r="125" s="36" customFormat="true" ht="25.5" hidden="false" customHeight="false" outlineLevel="0" collapsed="false">
      <c r="A125" s="31" t="s">
        <v>299</v>
      </c>
      <c r="B125" s="32" t="s">
        <v>300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 t="s">
        <v>301</v>
      </c>
      <c r="N125" s="33" t="s">
        <v>302</v>
      </c>
      <c r="O125" s="33" t="s">
        <v>289</v>
      </c>
      <c r="P125" s="33" t="s">
        <v>289</v>
      </c>
      <c r="Q125" s="33" t="s">
        <v>289</v>
      </c>
      <c r="R125" s="34" t="n">
        <v>18110000</v>
      </c>
      <c r="S125" s="34" t="n">
        <v>-3550000</v>
      </c>
      <c r="T125" s="34" t="n">
        <v>14560000</v>
      </c>
      <c r="U125" s="35" t="n">
        <v>80.3975704030922</v>
      </c>
    </row>
    <row r="126" s="36" customFormat="true" ht="12.75" hidden="false" customHeight="false" outlineLevel="0" collapsed="false">
      <c r="A126" s="31" t="s">
        <v>303</v>
      </c>
      <c r="B126" s="32" t="s">
        <v>304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 t="s">
        <v>304</v>
      </c>
      <c r="N126" s="33" t="s">
        <v>289</v>
      </c>
      <c r="O126" s="33" t="s">
        <v>289</v>
      </c>
      <c r="P126" s="33" t="s">
        <v>289</v>
      </c>
      <c r="Q126" s="33" t="s">
        <v>289</v>
      </c>
      <c r="R126" s="34" t="n">
        <v>88899464</v>
      </c>
      <c r="S126" s="34"/>
      <c r="T126" s="34" t="n">
        <v>88899464</v>
      </c>
      <c r="U126" s="35" t="n">
        <v>100</v>
      </c>
    </row>
    <row r="127" s="28" customFormat="true" ht="12.75" hidden="false" customHeight="false" outlineLevel="0" collapsed="false">
      <c r="A127" s="29" t="s">
        <v>147</v>
      </c>
      <c r="B127" s="30" t="s">
        <v>305</v>
      </c>
      <c r="C127" s="25"/>
      <c r="D127" s="25"/>
      <c r="E127" s="25"/>
      <c r="F127" s="25"/>
      <c r="G127" s="25"/>
      <c r="H127" s="25" t="s">
        <v>305</v>
      </c>
      <c r="I127" s="25" t="s">
        <v>289</v>
      </c>
      <c r="J127" s="25" t="s">
        <v>289</v>
      </c>
      <c r="K127" s="25" t="s">
        <v>289</v>
      </c>
      <c r="L127" s="25" t="s">
        <v>289</v>
      </c>
      <c r="M127" s="25"/>
      <c r="N127" s="25"/>
      <c r="O127" s="25"/>
      <c r="P127" s="25"/>
      <c r="Q127" s="25"/>
      <c r="R127" s="26" t="n">
        <v>688000</v>
      </c>
      <c r="S127" s="26"/>
      <c r="T127" s="26" t="n">
        <v>688000</v>
      </c>
      <c r="U127" s="27" t="n">
        <v>100</v>
      </c>
    </row>
    <row r="128" s="36" customFormat="true" ht="12.75" hidden="false" customHeight="false" outlineLevel="0" collapsed="false">
      <c r="A128" s="31" t="s">
        <v>306</v>
      </c>
      <c r="B128" s="32" t="s">
        <v>307</v>
      </c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 t="s">
        <v>307</v>
      </c>
      <c r="N128" s="33" t="s">
        <v>289</v>
      </c>
      <c r="O128" s="33" t="s">
        <v>289</v>
      </c>
      <c r="P128" s="33" t="s">
        <v>289</v>
      </c>
      <c r="Q128" s="33" t="s">
        <v>289</v>
      </c>
      <c r="R128" s="34" t="n">
        <v>10000</v>
      </c>
      <c r="S128" s="34"/>
      <c r="T128" s="34" t="n">
        <v>10000</v>
      </c>
      <c r="U128" s="35" t="n">
        <v>100</v>
      </c>
    </row>
    <row r="129" s="36" customFormat="true" ht="12.75" hidden="false" customHeight="false" outlineLevel="0" collapsed="false">
      <c r="A129" s="31" t="s">
        <v>308</v>
      </c>
      <c r="B129" s="32" t="s">
        <v>309</v>
      </c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 t="s">
        <v>309</v>
      </c>
      <c r="N129" s="33" t="s">
        <v>289</v>
      </c>
      <c r="O129" s="33" t="s">
        <v>289</v>
      </c>
      <c r="P129" s="33" t="s">
        <v>289</v>
      </c>
      <c r="Q129" s="33" t="s">
        <v>289</v>
      </c>
      <c r="R129" s="34" t="n">
        <v>678000</v>
      </c>
      <c r="S129" s="34"/>
      <c r="T129" s="34" t="n">
        <v>678000</v>
      </c>
      <c r="U129" s="35" t="n">
        <v>100</v>
      </c>
    </row>
    <row r="130" s="28" customFormat="true" ht="25.5" hidden="false" customHeight="false" outlineLevel="0" collapsed="false">
      <c r="A130" s="24" t="s">
        <v>348</v>
      </c>
      <c r="B130" s="24" t="s">
        <v>349</v>
      </c>
      <c r="C130" s="25" t="s">
        <v>349</v>
      </c>
      <c r="D130" s="25" t="s">
        <v>289</v>
      </c>
      <c r="E130" s="25" t="s">
        <v>289</v>
      </c>
      <c r="F130" s="25" t="s">
        <v>289</v>
      </c>
      <c r="G130" s="25" t="s">
        <v>289</v>
      </c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6" t="n">
        <v>790411062</v>
      </c>
      <c r="S130" s="26" t="n">
        <v>45875656</v>
      </c>
      <c r="T130" s="26" t="n">
        <v>836286718</v>
      </c>
      <c r="U130" s="27" t="n">
        <v>105.804025045388</v>
      </c>
    </row>
    <row r="131" s="28" customFormat="true" ht="12.75" hidden="false" customHeight="false" outlineLevel="0" collapsed="false">
      <c r="A131" s="29" t="s">
        <v>132</v>
      </c>
      <c r="B131" s="30" t="s">
        <v>290</v>
      </c>
      <c r="C131" s="25"/>
      <c r="D131" s="25"/>
      <c r="E131" s="25"/>
      <c r="F131" s="25"/>
      <c r="G131" s="25"/>
      <c r="H131" s="25" t="s">
        <v>290</v>
      </c>
      <c r="I131" s="25" t="s">
        <v>289</v>
      </c>
      <c r="J131" s="25" t="s">
        <v>289</v>
      </c>
      <c r="K131" s="25" t="s">
        <v>289</v>
      </c>
      <c r="L131" s="25" t="s">
        <v>289</v>
      </c>
      <c r="M131" s="25"/>
      <c r="N131" s="25"/>
      <c r="O131" s="25"/>
      <c r="P131" s="25"/>
      <c r="Q131" s="25"/>
      <c r="R131" s="26" t="n">
        <v>496244998</v>
      </c>
      <c r="S131" s="26" t="n">
        <v>39633216</v>
      </c>
      <c r="T131" s="26" t="n">
        <v>535878214</v>
      </c>
      <c r="U131" s="27" t="n">
        <v>107.986622768941</v>
      </c>
    </row>
    <row r="132" s="36" customFormat="true" ht="12.75" hidden="false" customHeight="false" outlineLevel="0" collapsed="false">
      <c r="A132" s="31" t="s">
        <v>291</v>
      </c>
      <c r="B132" s="32" t="s">
        <v>292</v>
      </c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 t="s">
        <v>292</v>
      </c>
      <c r="N132" s="33" t="s">
        <v>289</v>
      </c>
      <c r="O132" s="33" t="s">
        <v>289</v>
      </c>
      <c r="P132" s="33" t="s">
        <v>289</v>
      </c>
      <c r="Q132" s="33" t="s">
        <v>289</v>
      </c>
      <c r="R132" s="34" t="n">
        <v>21899141</v>
      </c>
      <c r="S132" s="34" t="n">
        <v>1030000</v>
      </c>
      <c r="T132" s="34" t="n">
        <v>22929141</v>
      </c>
      <c r="U132" s="35" t="n">
        <v>104.703380831239</v>
      </c>
    </row>
    <row r="133" s="36" customFormat="true" ht="12.75" hidden="false" customHeight="false" outlineLevel="0" collapsed="false">
      <c r="A133" s="31" t="s">
        <v>293</v>
      </c>
      <c r="B133" s="32" t="s">
        <v>294</v>
      </c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 t="s">
        <v>294</v>
      </c>
      <c r="N133" s="33" t="s">
        <v>289</v>
      </c>
      <c r="O133" s="33" t="s">
        <v>289</v>
      </c>
      <c r="P133" s="33" t="s">
        <v>289</v>
      </c>
      <c r="Q133" s="33" t="s">
        <v>289</v>
      </c>
      <c r="R133" s="34" t="n">
        <v>42667500</v>
      </c>
      <c r="S133" s="34" t="n">
        <v>1615000</v>
      </c>
      <c r="T133" s="34" t="n">
        <v>44282500</v>
      </c>
      <c r="U133" s="35" t="n">
        <v>103.785082322611</v>
      </c>
    </row>
    <row r="134" s="36" customFormat="true" ht="12.75" hidden="false" customHeight="false" outlineLevel="0" collapsed="false">
      <c r="A134" s="31" t="s">
        <v>295</v>
      </c>
      <c r="B134" s="32" t="s">
        <v>296</v>
      </c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 t="s">
        <v>296</v>
      </c>
      <c r="N134" s="33" t="s">
        <v>289</v>
      </c>
      <c r="O134" s="33" t="s">
        <v>289</v>
      </c>
      <c r="P134" s="33" t="s">
        <v>289</v>
      </c>
      <c r="Q134" s="33" t="s">
        <v>289</v>
      </c>
      <c r="R134" s="34" t="n">
        <v>7000</v>
      </c>
      <c r="S134" s="34"/>
      <c r="T134" s="34" t="n">
        <v>7000</v>
      </c>
      <c r="U134" s="35" t="n">
        <v>100</v>
      </c>
    </row>
    <row r="135" s="36" customFormat="true" ht="12.75" hidden="false" customHeight="false" outlineLevel="0" collapsed="false">
      <c r="A135" s="31" t="s">
        <v>297</v>
      </c>
      <c r="B135" s="32" t="s">
        <v>298</v>
      </c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 t="s">
        <v>298</v>
      </c>
      <c r="N135" s="33" t="s">
        <v>289</v>
      </c>
      <c r="O135" s="33" t="s">
        <v>289</v>
      </c>
      <c r="P135" s="33" t="s">
        <v>289</v>
      </c>
      <c r="Q135" s="33" t="s">
        <v>289</v>
      </c>
      <c r="R135" s="34" t="n">
        <v>9500000</v>
      </c>
      <c r="S135" s="34"/>
      <c r="T135" s="34" t="n">
        <v>9500000</v>
      </c>
      <c r="U135" s="35" t="n">
        <v>100</v>
      </c>
    </row>
    <row r="136" s="36" customFormat="true" ht="25.5" hidden="false" customHeight="false" outlineLevel="0" collapsed="false">
      <c r="A136" s="31" t="s">
        <v>299</v>
      </c>
      <c r="B136" s="32" t="s">
        <v>300</v>
      </c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 t="s">
        <v>301</v>
      </c>
      <c r="N136" s="33" t="s">
        <v>302</v>
      </c>
      <c r="O136" s="33" t="s">
        <v>289</v>
      </c>
      <c r="P136" s="33" t="s">
        <v>289</v>
      </c>
      <c r="Q136" s="33" t="s">
        <v>289</v>
      </c>
      <c r="R136" s="34" t="n">
        <v>100000</v>
      </c>
      <c r="S136" s="34"/>
      <c r="T136" s="34" t="n">
        <v>100000</v>
      </c>
      <c r="U136" s="35" t="n">
        <v>100</v>
      </c>
    </row>
    <row r="137" s="36" customFormat="true" ht="12.75" hidden="false" customHeight="false" outlineLevel="0" collapsed="false">
      <c r="A137" s="31" t="s">
        <v>303</v>
      </c>
      <c r="B137" s="32" t="s">
        <v>304</v>
      </c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 t="s">
        <v>304</v>
      </c>
      <c r="N137" s="33" t="s">
        <v>289</v>
      </c>
      <c r="O137" s="33" t="s">
        <v>289</v>
      </c>
      <c r="P137" s="33" t="s">
        <v>289</v>
      </c>
      <c r="Q137" s="33" t="s">
        <v>289</v>
      </c>
      <c r="R137" s="34" t="n">
        <v>422071357</v>
      </c>
      <c r="S137" s="34" t="n">
        <v>36988216</v>
      </c>
      <c r="T137" s="34" t="n">
        <v>459059573</v>
      </c>
      <c r="U137" s="35" t="n">
        <v>108.763498253685</v>
      </c>
    </row>
    <row r="138" s="28" customFormat="true" ht="12.75" hidden="false" customHeight="false" outlineLevel="0" collapsed="false">
      <c r="A138" s="29" t="s">
        <v>147</v>
      </c>
      <c r="B138" s="30" t="s">
        <v>305</v>
      </c>
      <c r="C138" s="25"/>
      <c r="D138" s="25"/>
      <c r="E138" s="25"/>
      <c r="F138" s="25"/>
      <c r="G138" s="25"/>
      <c r="H138" s="25" t="s">
        <v>305</v>
      </c>
      <c r="I138" s="25" t="s">
        <v>289</v>
      </c>
      <c r="J138" s="25" t="s">
        <v>289</v>
      </c>
      <c r="K138" s="25" t="s">
        <v>289</v>
      </c>
      <c r="L138" s="25" t="s">
        <v>289</v>
      </c>
      <c r="M138" s="25"/>
      <c r="N138" s="25"/>
      <c r="O138" s="25"/>
      <c r="P138" s="25"/>
      <c r="Q138" s="25"/>
      <c r="R138" s="26" t="n">
        <v>294166064</v>
      </c>
      <c r="S138" s="26" t="n">
        <v>6242440</v>
      </c>
      <c r="T138" s="26" t="n">
        <v>300408504</v>
      </c>
      <c r="U138" s="27" t="n">
        <v>102.122080268239</v>
      </c>
    </row>
    <row r="139" s="36" customFormat="true" ht="12.75" hidden="false" customHeight="false" outlineLevel="0" collapsed="false">
      <c r="A139" s="31" t="s">
        <v>306</v>
      </c>
      <c r="B139" s="32" t="s">
        <v>307</v>
      </c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 t="s">
        <v>307</v>
      </c>
      <c r="N139" s="33" t="s">
        <v>289</v>
      </c>
      <c r="O139" s="33" t="s">
        <v>289</v>
      </c>
      <c r="P139" s="33" t="s">
        <v>289</v>
      </c>
      <c r="Q139" s="33" t="s">
        <v>289</v>
      </c>
      <c r="R139" s="34" t="n">
        <v>10000</v>
      </c>
      <c r="S139" s="34"/>
      <c r="T139" s="34" t="n">
        <v>10000</v>
      </c>
      <c r="U139" s="35" t="n">
        <v>100</v>
      </c>
    </row>
    <row r="140" s="36" customFormat="true" ht="12.75" hidden="false" customHeight="false" outlineLevel="0" collapsed="false">
      <c r="A140" s="31" t="s">
        <v>308</v>
      </c>
      <c r="B140" s="32" t="s">
        <v>309</v>
      </c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 t="s">
        <v>309</v>
      </c>
      <c r="N140" s="33" t="s">
        <v>289</v>
      </c>
      <c r="O140" s="33" t="s">
        <v>289</v>
      </c>
      <c r="P140" s="33" t="s">
        <v>289</v>
      </c>
      <c r="Q140" s="33" t="s">
        <v>289</v>
      </c>
      <c r="R140" s="34" t="n">
        <v>168129781</v>
      </c>
      <c r="S140" s="34" t="n">
        <v>4242440</v>
      </c>
      <c r="T140" s="34" t="n">
        <v>172372221</v>
      </c>
      <c r="U140" s="35" t="n">
        <v>102.523312630735</v>
      </c>
    </row>
    <row r="141" s="36" customFormat="true" ht="25.5" hidden="false" customHeight="false" outlineLevel="0" collapsed="false">
      <c r="A141" s="31" t="s">
        <v>310</v>
      </c>
      <c r="B141" s="32" t="s">
        <v>311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 t="s">
        <v>311</v>
      </c>
      <c r="N141" s="33" t="s">
        <v>289</v>
      </c>
      <c r="O141" s="33" t="s">
        <v>289</v>
      </c>
      <c r="P141" s="33" t="s">
        <v>289</v>
      </c>
      <c r="Q141" s="33" t="s">
        <v>289</v>
      </c>
      <c r="R141" s="34" t="n">
        <v>126026283</v>
      </c>
      <c r="S141" s="34" t="n">
        <v>2000000</v>
      </c>
      <c r="T141" s="34" t="n">
        <v>128026283</v>
      </c>
      <c r="U141" s="35" t="n">
        <v>101.586970552801</v>
      </c>
    </row>
    <row r="142" s="28" customFormat="true" ht="25.5" hidden="false" customHeight="false" outlineLevel="0" collapsed="false">
      <c r="A142" s="24" t="s">
        <v>350</v>
      </c>
      <c r="B142" s="24" t="s">
        <v>351</v>
      </c>
      <c r="C142" s="25" t="s">
        <v>351</v>
      </c>
      <c r="D142" s="25" t="s">
        <v>289</v>
      </c>
      <c r="E142" s="25" t="s">
        <v>289</v>
      </c>
      <c r="F142" s="25" t="s">
        <v>289</v>
      </c>
      <c r="G142" s="25" t="s">
        <v>289</v>
      </c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6" t="n">
        <v>697151199</v>
      </c>
      <c r="S142" s="26" t="n">
        <v>7500267</v>
      </c>
      <c r="T142" s="26" t="n">
        <v>704651466</v>
      </c>
      <c r="U142" s="27" t="n">
        <v>101.075845097987</v>
      </c>
    </row>
    <row r="143" s="28" customFormat="true" ht="12.75" hidden="false" customHeight="false" outlineLevel="0" collapsed="false">
      <c r="A143" s="29" t="s">
        <v>132</v>
      </c>
      <c r="B143" s="30" t="s">
        <v>290</v>
      </c>
      <c r="C143" s="25"/>
      <c r="D143" s="25"/>
      <c r="E143" s="25"/>
      <c r="F143" s="25"/>
      <c r="G143" s="25"/>
      <c r="H143" s="25" t="s">
        <v>290</v>
      </c>
      <c r="I143" s="25" t="s">
        <v>289</v>
      </c>
      <c r="J143" s="25" t="s">
        <v>289</v>
      </c>
      <c r="K143" s="25" t="s">
        <v>289</v>
      </c>
      <c r="L143" s="25" t="s">
        <v>289</v>
      </c>
      <c r="M143" s="25"/>
      <c r="N143" s="25"/>
      <c r="O143" s="25"/>
      <c r="P143" s="25"/>
      <c r="Q143" s="25"/>
      <c r="R143" s="26" t="n">
        <v>280907053</v>
      </c>
      <c r="S143" s="26" t="n">
        <v>-2499733</v>
      </c>
      <c r="T143" s="26" t="n">
        <v>278407320</v>
      </c>
      <c r="U143" s="27" t="n">
        <v>99.1101209552044</v>
      </c>
    </row>
    <row r="144" s="36" customFormat="true" ht="12.75" hidden="false" customHeight="false" outlineLevel="0" collapsed="false">
      <c r="A144" s="31" t="s">
        <v>291</v>
      </c>
      <c r="B144" s="32" t="s">
        <v>292</v>
      </c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 t="s">
        <v>292</v>
      </c>
      <c r="N144" s="33" t="s">
        <v>289</v>
      </c>
      <c r="O144" s="33" t="s">
        <v>289</v>
      </c>
      <c r="P144" s="33" t="s">
        <v>289</v>
      </c>
      <c r="Q144" s="33" t="s">
        <v>289</v>
      </c>
      <c r="R144" s="34" t="n">
        <v>24185554</v>
      </c>
      <c r="S144" s="34" t="n">
        <v>-2796000</v>
      </c>
      <c r="T144" s="34" t="n">
        <v>21389554</v>
      </c>
      <c r="U144" s="35" t="n">
        <v>88.439379970374</v>
      </c>
    </row>
    <row r="145" s="36" customFormat="true" ht="12.75" hidden="false" customHeight="false" outlineLevel="0" collapsed="false">
      <c r="A145" s="31" t="s">
        <v>293</v>
      </c>
      <c r="B145" s="32" t="s">
        <v>294</v>
      </c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 t="s">
        <v>294</v>
      </c>
      <c r="N145" s="33" t="s">
        <v>289</v>
      </c>
      <c r="O145" s="33" t="s">
        <v>289</v>
      </c>
      <c r="P145" s="33" t="s">
        <v>289</v>
      </c>
      <c r="Q145" s="33" t="s">
        <v>289</v>
      </c>
      <c r="R145" s="34" t="n">
        <v>225620844</v>
      </c>
      <c r="S145" s="34" t="n">
        <v>274267</v>
      </c>
      <c r="T145" s="34" t="n">
        <v>225895111</v>
      </c>
      <c r="U145" s="35" t="n">
        <v>100.121561020311</v>
      </c>
    </row>
    <row r="146" s="36" customFormat="true" ht="12.75" hidden="false" customHeight="false" outlineLevel="0" collapsed="false">
      <c r="A146" s="31" t="s">
        <v>295</v>
      </c>
      <c r="B146" s="32" t="s">
        <v>296</v>
      </c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 t="s">
        <v>296</v>
      </c>
      <c r="N146" s="33" t="s">
        <v>289</v>
      </c>
      <c r="O146" s="33" t="s">
        <v>289</v>
      </c>
      <c r="P146" s="33" t="s">
        <v>289</v>
      </c>
      <c r="Q146" s="33" t="s">
        <v>289</v>
      </c>
      <c r="R146" s="34" t="n">
        <v>6000</v>
      </c>
      <c r="S146" s="34" t="n">
        <v>22000</v>
      </c>
      <c r="T146" s="34" t="n">
        <v>28000</v>
      </c>
      <c r="U146" s="35" t="n">
        <v>466.666666666667</v>
      </c>
    </row>
    <row r="147" s="36" customFormat="true" ht="12.75" hidden="false" customHeight="false" outlineLevel="0" collapsed="false">
      <c r="A147" s="31" t="s">
        <v>327</v>
      </c>
      <c r="B147" s="32" t="s">
        <v>328</v>
      </c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 t="s">
        <v>328</v>
      </c>
      <c r="N147" s="33" t="s">
        <v>289</v>
      </c>
      <c r="O147" s="33" t="s">
        <v>289</v>
      </c>
      <c r="P147" s="33" t="s">
        <v>289</v>
      </c>
      <c r="Q147" s="33" t="s">
        <v>289</v>
      </c>
      <c r="R147" s="34" t="n">
        <v>16097053</v>
      </c>
      <c r="S147" s="34"/>
      <c r="T147" s="34" t="n">
        <v>16097053</v>
      </c>
      <c r="U147" s="35" t="n">
        <v>100</v>
      </c>
    </row>
    <row r="148" s="36" customFormat="true" ht="12.75" hidden="false" customHeight="false" outlineLevel="0" collapsed="false">
      <c r="A148" s="31" t="s">
        <v>297</v>
      </c>
      <c r="B148" s="32" t="s">
        <v>298</v>
      </c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 t="s">
        <v>298</v>
      </c>
      <c r="N148" s="33" t="s">
        <v>289</v>
      </c>
      <c r="O148" s="33" t="s">
        <v>289</v>
      </c>
      <c r="P148" s="33" t="s">
        <v>289</v>
      </c>
      <c r="Q148" s="33" t="s">
        <v>289</v>
      </c>
      <c r="R148" s="34" t="n">
        <v>14997602</v>
      </c>
      <c r="S148" s="34"/>
      <c r="T148" s="34" t="n">
        <v>14997602</v>
      </c>
      <c r="U148" s="35" t="n">
        <v>100</v>
      </c>
    </row>
    <row r="149" s="28" customFormat="true" ht="12.75" hidden="false" customHeight="false" outlineLevel="0" collapsed="false">
      <c r="A149" s="29" t="s">
        <v>147</v>
      </c>
      <c r="B149" s="30" t="s">
        <v>305</v>
      </c>
      <c r="C149" s="25"/>
      <c r="D149" s="25"/>
      <c r="E149" s="25"/>
      <c r="F149" s="25"/>
      <c r="G149" s="25"/>
      <c r="H149" s="25" t="s">
        <v>305</v>
      </c>
      <c r="I149" s="25" t="s">
        <v>289</v>
      </c>
      <c r="J149" s="25" t="s">
        <v>289</v>
      </c>
      <c r="K149" s="25" t="s">
        <v>289</v>
      </c>
      <c r="L149" s="25" t="s">
        <v>289</v>
      </c>
      <c r="M149" s="25"/>
      <c r="N149" s="25"/>
      <c r="O149" s="25"/>
      <c r="P149" s="25"/>
      <c r="Q149" s="25"/>
      <c r="R149" s="26" t="n">
        <v>416244146</v>
      </c>
      <c r="S149" s="26" t="n">
        <v>10000000</v>
      </c>
      <c r="T149" s="26" t="n">
        <v>426244146</v>
      </c>
      <c r="U149" s="27" t="n">
        <v>102.402436189457</v>
      </c>
    </row>
    <row r="150" s="36" customFormat="true" ht="12.75" hidden="false" customHeight="false" outlineLevel="0" collapsed="false">
      <c r="A150" s="31" t="s">
        <v>306</v>
      </c>
      <c r="B150" s="32" t="s">
        <v>307</v>
      </c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 t="s">
        <v>307</v>
      </c>
      <c r="N150" s="33" t="s">
        <v>289</v>
      </c>
      <c r="O150" s="33" t="s">
        <v>289</v>
      </c>
      <c r="P150" s="33" t="s">
        <v>289</v>
      </c>
      <c r="Q150" s="33" t="s">
        <v>289</v>
      </c>
      <c r="R150" s="34" t="n">
        <v>202373500</v>
      </c>
      <c r="S150" s="34" t="n">
        <v>10000000</v>
      </c>
      <c r="T150" s="34" t="n">
        <v>212373500</v>
      </c>
      <c r="U150" s="35" t="n">
        <v>104.941358428846</v>
      </c>
    </row>
    <row r="151" s="36" customFormat="true" ht="12.75" hidden="false" customHeight="false" outlineLevel="0" collapsed="false">
      <c r="A151" s="31" t="s">
        <v>308</v>
      </c>
      <c r="B151" s="32" t="s">
        <v>309</v>
      </c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 t="s">
        <v>309</v>
      </c>
      <c r="N151" s="33" t="s">
        <v>289</v>
      </c>
      <c r="O151" s="33" t="s">
        <v>289</v>
      </c>
      <c r="P151" s="33" t="s">
        <v>289</v>
      </c>
      <c r="Q151" s="33" t="s">
        <v>289</v>
      </c>
      <c r="R151" s="34" t="n">
        <v>213870646</v>
      </c>
      <c r="S151" s="34"/>
      <c r="T151" s="34" t="n">
        <v>213870646</v>
      </c>
      <c r="U151" s="35" t="n">
        <v>100</v>
      </c>
    </row>
    <row r="152" s="28" customFormat="true" ht="25.5" hidden="false" customHeight="false" outlineLevel="0" collapsed="false">
      <c r="A152" s="24" t="s">
        <v>352</v>
      </c>
      <c r="B152" s="24" t="s">
        <v>353</v>
      </c>
      <c r="C152" s="25" t="s">
        <v>353</v>
      </c>
      <c r="D152" s="25" t="s">
        <v>289</v>
      </c>
      <c r="E152" s="25" t="s">
        <v>289</v>
      </c>
      <c r="F152" s="25" t="s">
        <v>289</v>
      </c>
      <c r="G152" s="25" t="s">
        <v>289</v>
      </c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6" t="n">
        <v>2177005828</v>
      </c>
      <c r="S152" s="26" t="n">
        <v>50875642</v>
      </c>
      <c r="T152" s="26" t="n">
        <v>2227881470</v>
      </c>
      <c r="U152" s="27" t="n">
        <v>102.336954791101</v>
      </c>
    </row>
    <row r="153" s="28" customFormat="true" ht="12.75" hidden="false" customHeight="false" outlineLevel="0" collapsed="false">
      <c r="A153" s="29" t="s">
        <v>132</v>
      </c>
      <c r="B153" s="30" t="s">
        <v>290</v>
      </c>
      <c r="C153" s="25"/>
      <c r="D153" s="25"/>
      <c r="E153" s="25"/>
      <c r="F153" s="25"/>
      <c r="G153" s="25"/>
      <c r="H153" s="25" t="s">
        <v>290</v>
      </c>
      <c r="I153" s="25" t="s">
        <v>289</v>
      </c>
      <c r="J153" s="25" t="s">
        <v>289</v>
      </c>
      <c r="K153" s="25" t="s">
        <v>289</v>
      </c>
      <c r="L153" s="25" t="s">
        <v>289</v>
      </c>
      <c r="M153" s="25"/>
      <c r="N153" s="25"/>
      <c r="O153" s="25"/>
      <c r="P153" s="25"/>
      <c r="Q153" s="25"/>
      <c r="R153" s="26" t="n">
        <v>2176645828</v>
      </c>
      <c r="S153" s="26" t="n">
        <v>50875642</v>
      </c>
      <c r="T153" s="26" t="n">
        <v>2227521470</v>
      </c>
      <c r="U153" s="27" t="n">
        <v>102.337341304936</v>
      </c>
    </row>
    <row r="154" s="36" customFormat="true" ht="12.75" hidden="false" customHeight="false" outlineLevel="0" collapsed="false">
      <c r="A154" s="31" t="s">
        <v>291</v>
      </c>
      <c r="B154" s="32" t="s">
        <v>292</v>
      </c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 t="s">
        <v>292</v>
      </c>
      <c r="N154" s="33" t="s">
        <v>289</v>
      </c>
      <c r="O154" s="33" t="s">
        <v>289</v>
      </c>
      <c r="P154" s="33" t="s">
        <v>289</v>
      </c>
      <c r="Q154" s="33" t="s">
        <v>289</v>
      </c>
      <c r="R154" s="34" t="n">
        <v>12040000</v>
      </c>
      <c r="S154" s="34" t="n">
        <v>-50000</v>
      </c>
      <c r="T154" s="34" t="n">
        <v>11990000</v>
      </c>
      <c r="U154" s="35" t="n">
        <v>99.5847176079734</v>
      </c>
    </row>
    <row r="155" s="36" customFormat="true" ht="12.75" hidden="false" customHeight="false" outlineLevel="0" collapsed="false">
      <c r="A155" s="31" t="s">
        <v>293</v>
      </c>
      <c r="B155" s="32" t="s">
        <v>294</v>
      </c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 t="s">
        <v>294</v>
      </c>
      <c r="N155" s="33" t="s">
        <v>289</v>
      </c>
      <c r="O155" s="33" t="s">
        <v>289</v>
      </c>
      <c r="P155" s="33" t="s">
        <v>289</v>
      </c>
      <c r="Q155" s="33" t="s">
        <v>289</v>
      </c>
      <c r="R155" s="34" t="n">
        <v>15942500</v>
      </c>
      <c r="S155" s="34" t="n">
        <v>50000</v>
      </c>
      <c r="T155" s="34" t="n">
        <v>15992500</v>
      </c>
      <c r="U155" s="35" t="n">
        <v>100.313627097381</v>
      </c>
    </row>
    <row r="156" s="36" customFormat="true" ht="12.75" hidden="false" customHeight="false" outlineLevel="0" collapsed="false">
      <c r="A156" s="31" t="s">
        <v>295</v>
      </c>
      <c r="B156" s="32" t="s">
        <v>296</v>
      </c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 t="s">
        <v>296</v>
      </c>
      <c r="N156" s="33" t="s">
        <v>289</v>
      </c>
      <c r="O156" s="33" t="s">
        <v>289</v>
      </c>
      <c r="P156" s="33" t="s">
        <v>289</v>
      </c>
      <c r="Q156" s="33" t="s">
        <v>289</v>
      </c>
      <c r="R156" s="34" t="n">
        <v>3000</v>
      </c>
      <c r="S156" s="34"/>
      <c r="T156" s="34" t="n">
        <v>3000</v>
      </c>
      <c r="U156" s="35" t="n">
        <v>100</v>
      </c>
    </row>
    <row r="157" s="36" customFormat="true" ht="12.75" hidden="false" customHeight="false" outlineLevel="0" collapsed="false">
      <c r="A157" s="31" t="s">
        <v>327</v>
      </c>
      <c r="B157" s="32" t="s">
        <v>328</v>
      </c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 t="s">
        <v>328</v>
      </c>
      <c r="N157" s="33" t="s">
        <v>289</v>
      </c>
      <c r="O157" s="33" t="s">
        <v>289</v>
      </c>
      <c r="P157" s="33" t="s">
        <v>289</v>
      </c>
      <c r="Q157" s="33" t="s">
        <v>289</v>
      </c>
      <c r="R157" s="34" t="n">
        <v>28636000</v>
      </c>
      <c r="S157" s="34" t="n">
        <v>3700000</v>
      </c>
      <c r="T157" s="34" t="n">
        <v>32336000</v>
      </c>
      <c r="U157" s="35" t="n">
        <v>112.920798994273</v>
      </c>
    </row>
    <row r="158" s="36" customFormat="true" ht="12.75" hidden="false" customHeight="false" outlineLevel="0" collapsed="false">
      <c r="A158" s="31" t="s">
        <v>297</v>
      </c>
      <c r="B158" s="32" t="s">
        <v>298</v>
      </c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 t="s">
        <v>298</v>
      </c>
      <c r="N158" s="33" t="s">
        <v>289</v>
      </c>
      <c r="O158" s="33" t="s">
        <v>289</v>
      </c>
      <c r="P158" s="33" t="s">
        <v>289</v>
      </c>
      <c r="Q158" s="33" t="s">
        <v>289</v>
      </c>
      <c r="R158" s="34" t="n">
        <v>152254800</v>
      </c>
      <c r="S158" s="34" t="n">
        <v>-3700000</v>
      </c>
      <c r="T158" s="34" t="n">
        <v>148554800</v>
      </c>
      <c r="U158" s="35" t="n">
        <v>97.5698631504557</v>
      </c>
    </row>
    <row r="159" s="36" customFormat="true" ht="25.5" hidden="false" customHeight="false" outlineLevel="0" collapsed="false">
      <c r="A159" s="31" t="s">
        <v>299</v>
      </c>
      <c r="B159" s="32" t="s">
        <v>300</v>
      </c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 t="s">
        <v>301</v>
      </c>
      <c r="N159" s="33" t="s">
        <v>302</v>
      </c>
      <c r="O159" s="33" t="s">
        <v>289</v>
      </c>
      <c r="P159" s="33" t="s">
        <v>289</v>
      </c>
      <c r="Q159" s="33" t="s">
        <v>289</v>
      </c>
      <c r="R159" s="34" t="n">
        <v>1948395734</v>
      </c>
      <c r="S159" s="34" t="n">
        <v>50875642</v>
      </c>
      <c r="T159" s="34" t="n">
        <v>1999271376</v>
      </c>
      <c r="U159" s="35" t="n">
        <v>102.611155481005</v>
      </c>
    </row>
    <row r="160" s="36" customFormat="true" ht="12.75" hidden="false" customHeight="false" outlineLevel="0" collapsed="false">
      <c r="A160" s="31" t="s">
        <v>303</v>
      </c>
      <c r="B160" s="32" t="s">
        <v>304</v>
      </c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 t="s">
        <v>304</v>
      </c>
      <c r="N160" s="33" t="s">
        <v>289</v>
      </c>
      <c r="O160" s="33" t="s">
        <v>289</v>
      </c>
      <c r="P160" s="33" t="s">
        <v>289</v>
      </c>
      <c r="Q160" s="33" t="s">
        <v>289</v>
      </c>
      <c r="R160" s="34" t="n">
        <v>19373794</v>
      </c>
      <c r="S160" s="34"/>
      <c r="T160" s="34" t="n">
        <v>19373794</v>
      </c>
      <c r="U160" s="35" t="n">
        <v>100</v>
      </c>
    </row>
    <row r="161" s="28" customFormat="true" ht="12.75" hidden="false" customHeight="false" outlineLevel="0" collapsed="false">
      <c r="A161" s="29" t="s">
        <v>147</v>
      </c>
      <c r="B161" s="30" t="s">
        <v>305</v>
      </c>
      <c r="C161" s="25"/>
      <c r="D161" s="25"/>
      <c r="E161" s="25"/>
      <c r="F161" s="25"/>
      <c r="G161" s="25"/>
      <c r="H161" s="25" t="s">
        <v>305</v>
      </c>
      <c r="I161" s="25" t="s">
        <v>289</v>
      </c>
      <c r="J161" s="25" t="s">
        <v>289</v>
      </c>
      <c r="K161" s="25" t="s">
        <v>289</v>
      </c>
      <c r="L161" s="25" t="s">
        <v>289</v>
      </c>
      <c r="M161" s="25"/>
      <c r="N161" s="25"/>
      <c r="O161" s="25"/>
      <c r="P161" s="25"/>
      <c r="Q161" s="25"/>
      <c r="R161" s="26" t="n">
        <v>360000</v>
      </c>
      <c r="S161" s="26"/>
      <c r="T161" s="26" t="n">
        <v>360000</v>
      </c>
      <c r="U161" s="27" t="n">
        <v>100</v>
      </c>
    </row>
    <row r="162" s="36" customFormat="true" ht="12.75" hidden="false" customHeight="false" outlineLevel="0" collapsed="false">
      <c r="A162" s="31" t="s">
        <v>308</v>
      </c>
      <c r="B162" s="32" t="s">
        <v>309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 t="s">
        <v>309</v>
      </c>
      <c r="N162" s="33" t="s">
        <v>289</v>
      </c>
      <c r="O162" s="33" t="s">
        <v>289</v>
      </c>
      <c r="P162" s="33" t="s">
        <v>289</v>
      </c>
      <c r="Q162" s="33" t="s">
        <v>289</v>
      </c>
      <c r="R162" s="34" t="n">
        <v>360000</v>
      </c>
      <c r="S162" s="34"/>
      <c r="T162" s="34" t="n">
        <v>360000</v>
      </c>
      <c r="U162" s="35" t="n">
        <v>100</v>
      </c>
    </row>
    <row r="163" s="28" customFormat="true" ht="12.75" hidden="false" customHeight="false" outlineLevel="0" collapsed="false">
      <c r="A163" s="24" t="s">
        <v>354</v>
      </c>
      <c r="B163" s="24" t="s">
        <v>355</v>
      </c>
      <c r="C163" s="25" t="s">
        <v>355</v>
      </c>
      <c r="D163" s="25" t="s">
        <v>289</v>
      </c>
      <c r="E163" s="25" t="s">
        <v>289</v>
      </c>
      <c r="F163" s="25" t="s">
        <v>289</v>
      </c>
      <c r="G163" s="25" t="s">
        <v>289</v>
      </c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n">
        <v>369148993</v>
      </c>
      <c r="S163" s="26" t="n">
        <v>363087</v>
      </c>
      <c r="T163" s="26" t="n">
        <v>369512080</v>
      </c>
      <c r="U163" s="27" t="n">
        <v>100.098357846529</v>
      </c>
    </row>
    <row r="164" s="28" customFormat="true" ht="12.75" hidden="false" customHeight="false" outlineLevel="0" collapsed="false">
      <c r="A164" s="29" t="s">
        <v>132</v>
      </c>
      <c r="B164" s="30" t="s">
        <v>290</v>
      </c>
      <c r="C164" s="25"/>
      <c r="D164" s="25"/>
      <c r="E164" s="25"/>
      <c r="F164" s="25"/>
      <c r="G164" s="25"/>
      <c r="H164" s="25" t="s">
        <v>290</v>
      </c>
      <c r="I164" s="25" t="s">
        <v>289</v>
      </c>
      <c r="J164" s="25" t="s">
        <v>289</v>
      </c>
      <c r="K164" s="25" t="s">
        <v>289</v>
      </c>
      <c r="L164" s="25" t="s">
        <v>289</v>
      </c>
      <c r="M164" s="25"/>
      <c r="N164" s="25"/>
      <c r="O164" s="25"/>
      <c r="P164" s="25"/>
      <c r="Q164" s="25"/>
      <c r="R164" s="26" t="n">
        <v>364254993</v>
      </c>
      <c r="S164" s="26" t="n">
        <v>243254</v>
      </c>
      <c r="T164" s="26" t="n">
        <v>364498247</v>
      </c>
      <c r="U164" s="27" t="n">
        <v>100.066781239701</v>
      </c>
    </row>
    <row r="165" s="36" customFormat="true" ht="12.75" hidden="false" customHeight="false" outlineLevel="0" collapsed="false">
      <c r="A165" s="31" t="s">
        <v>291</v>
      </c>
      <c r="B165" s="32" t="s">
        <v>292</v>
      </c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 t="s">
        <v>292</v>
      </c>
      <c r="N165" s="33" t="s">
        <v>289</v>
      </c>
      <c r="O165" s="33" t="s">
        <v>289</v>
      </c>
      <c r="P165" s="33" t="s">
        <v>289</v>
      </c>
      <c r="Q165" s="33" t="s">
        <v>289</v>
      </c>
      <c r="R165" s="34" t="n">
        <v>26150614</v>
      </c>
      <c r="S165" s="34" t="n">
        <v>221000</v>
      </c>
      <c r="T165" s="34" t="n">
        <v>26371614</v>
      </c>
      <c r="U165" s="35" t="n">
        <v>100.845104439995</v>
      </c>
    </row>
    <row r="166" s="36" customFormat="true" ht="12.75" hidden="false" customHeight="false" outlineLevel="0" collapsed="false">
      <c r="A166" s="31" t="s">
        <v>293</v>
      </c>
      <c r="B166" s="32" t="s">
        <v>294</v>
      </c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 t="s">
        <v>294</v>
      </c>
      <c r="N166" s="33" t="s">
        <v>289</v>
      </c>
      <c r="O166" s="33" t="s">
        <v>289</v>
      </c>
      <c r="P166" s="33" t="s">
        <v>289</v>
      </c>
      <c r="Q166" s="33" t="s">
        <v>289</v>
      </c>
      <c r="R166" s="34" t="n">
        <v>22650000</v>
      </c>
      <c r="S166" s="34" t="n">
        <v>55879</v>
      </c>
      <c r="T166" s="34" t="n">
        <v>22705879</v>
      </c>
      <c r="U166" s="35" t="n">
        <v>100.246706401766</v>
      </c>
    </row>
    <row r="167" s="36" customFormat="true" ht="12.75" hidden="false" customHeight="false" outlineLevel="0" collapsed="false">
      <c r="A167" s="31" t="s">
        <v>295</v>
      </c>
      <c r="B167" s="32" t="s">
        <v>296</v>
      </c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 t="s">
        <v>296</v>
      </c>
      <c r="N167" s="33" t="s">
        <v>289</v>
      </c>
      <c r="O167" s="33" t="s">
        <v>289</v>
      </c>
      <c r="P167" s="33" t="s">
        <v>289</v>
      </c>
      <c r="Q167" s="33" t="s">
        <v>289</v>
      </c>
      <c r="R167" s="34" t="n">
        <v>5000</v>
      </c>
      <c r="S167" s="34"/>
      <c r="T167" s="34" t="n">
        <v>5000</v>
      </c>
      <c r="U167" s="35" t="n">
        <v>100</v>
      </c>
    </row>
    <row r="168" s="36" customFormat="true" ht="12.75" hidden="false" customHeight="false" outlineLevel="0" collapsed="false">
      <c r="A168" s="31" t="s">
        <v>297</v>
      </c>
      <c r="B168" s="32" t="s">
        <v>298</v>
      </c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 t="s">
        <v>298</v>
      </c>
      <c r="N168" s="33" t="s">
        <v>289</v>
      </c>
      <c r="O168" s="33" t="s">
        <v>289</v>
      </c>
      <c r="P168" s="33" t="s">
        <v>289</v>
      </c>
      <c r="Q168" s="33" t="s">
        <v>289</v>
      </c>
      <c r="R168" s="34" t="n">
        <v>290439379</v>
      </c>
      <c r="S168" s="34" t="n">
        <v>375</v>
      </c>
      <c r="T168" s="34" t="n">
        <v>290439754</v>
      </c>
      <c r="U168" s="35" t="n">
        <v>100.000129114723</v>
      </c>
    </row>
    <row r="169" s="36" customFormat="true" ht="25.5" hidden="false" customHeight="false" outlineLevel="0" collapsed="false">
      <c r="A169" s="31" t="s">
        <v>299</v>
      </c>
      <c r="B169" s="32" t="s">
        <v>300</v>
      </c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 t="s">
        <v>301</v>
      </c>
      <c r="N169" s="33" t="s">
        <v>302</v>
      </c>
      <c r="O169" s="33" t="s">
        <v>289</v>
      </c>
      <c r="P169" s="33" t="s">
        <v>289</v>
      </c>
      <c r="Q169" s="33" t="s">
        <v>289</v>
      </c>
      <c r="R169" s="34" t="n">
        <v>30000</v>
      </c>
      <c r="S169" s="34"/>
      <c r="T169" s="34" t="n">
        <v>30000</v>
      </c>
      <c r="U169" s="35" t="n">
        <v>100</v>
      </c>
    </row>
    <row r="170" s="36" customFormat="true" ht="12.75" hidden="false" customHeight="false" outlineLevel="0" collapsed="false">
      <c r="A170" s="31" t="s">
        <v>303</v>
      </c>
      <c r="B170" s="32" t="s">
        <v>304</v>
      </c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 t="s">
        <v>304</v>
      </c>
      <c r="N170" s="33" t="s">
        <v>289</v>
      </c>
      <c r="O170" s="33" t="s">
        <v>289</v>
      </c>
      <c r="P170" s="33" t="s">
        <v>289</v>
      </c>
      <c r="Q170" s="33" t="s">
        <v>289</v>
      </c>
      <c r="R170" s="34" t="n">
        <v>24980000</v>
      </c>
      <c r="S170" s="34" t="n">
        <v>-34000</v>
      </c>
      <c r="T170" s="34" t="n">
        <v>24946000</v>
      </c>
      <c r="U170" s="35" t="n">
        <v>99.8638911128903</v>
      </c>
    </row>
    <row r="171" s="28" customFormat="true" ht="12.75" hidden="false" customHeight="false" outlineLevel="0" collapsed="false">
      <c r="A171" s="29" t="s">
        <v>147</v>
      </c>
      <c r="B171" s="30" t="s">
        <v>305</v>
      </c>
      <c r="C171" s="25"/>
      <c r="D171" s="25"/>
      <c r="E171" s="25"/>
      <c r="F171" s="25"/>
      <c r="G171" s="25"/>
      <c r="H171" s="25" t="s">
        <v>305</v>
      </c>
      <c r="I171" s="25" t="s">
        <v>289</v>
      </c>
      <c r="J171" s="25" t="s">
        <v>289</v>
      </c>
      <c r="K171" s="25" t="s">
        <v>289</v>
      </c>
      <c r="L171" s="25" t="s">
        <v>289</v>
      </c>
      <c r="M171" s="25"/>
      <c r="N171" s="25"/>
      <c r="O171" s="25"/>
      <c r="P171" s="25"/>
      <c r="Q171" s="25"/>
      <c r="R171" s="26" t="n">
        <v>4894000</v>
      </c>
      <c r="S171" s="26" t="n">
        <v>119833</v>
      </c>
      <c r="T171" s="26" t="n">
        <v>5013833</v>
      </c>
      <c r="U171" s="27" t="n">
        <v>102.448569677156</v>
      </c>
    </row>
    <row r="172" s="36" customFormat="true" ht="12.75" hidden="false" customHeight="false" outlineLevel="0" collapsed="false">
      <c r="A172" s="31" t="s">
        <v>306</v>
      </c>
      <c r="B172" s="32" t="s">
        <v>307</v>
      </c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 t="s">
        <v>307</v>
      </c>
      <c r="N172" s="33" t="s">
        <v>289</v>
      </c>
      <c r="O172" s="33" t="s">
        <v>289</v>
      </c>
      <c r="P172" s="33" t="s">
        <v>289</v>
      </c>
      <c r="Q172" s="33" t="s">
        <v>289</v>
      </c>
      <c r="R172" s="34" t="n">
        <v>473000</v>
      </c>
      <c r="S172" s="34" t="n">
        <v>-35000</v>
      </c>
      <c r="T172" s="34" t="n">
        <v>438000</v>
      </c>
      <c r="U172" s="35" t="n">
        <v>92.600422832981</v>
      </c>
    </row>
    <row r="173" s="36" customFormat="true" ht="12.75" hidden="false" customHeight="false" outlineLevel="0" collapsed="false">
      <c r="A173" s="31" t="s">
        <v>308</v>
      </c>
      <c r="B173" s="32" t="s">
        <v>309</v>
      </c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 t="s">
        <v>309</v>
      </c>
      <c r="N173" s="33" t="s">
        <v>289</v>
      </c>
      <c r="O173" s="33" t="s">
        <v>289</v>
      </c>
      <c r="P173" s="33" t="s">
        <v>289</v>
      </c>
      <c r="Q173" s="33" t="s">
        <v>289</v>
      </c>
      <c r="R173" s="34" t="n">
        <v>4014000</v>
      </c>
      <c r="S173" s="34" t="n">
        <v>155000</v>
      </c>
      <c r="T173" s="34" t="n">
        <v>4169000</v>
      </c>
      <c r="U173" s="35" t="n">
        <v>103.861484803189</v>
      </c>
    </row>
    <row r="174" s="36" customFormat="true" ht="25.5" hidden="false" customHeight="false" outlineLevel="0" collapsed="false">
      <c r="A174" s="31" t="s">
        <v>310</v>
      </c>
      <c r="B174" s="32" t="s">
        <v>311</v>
      </c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 t="s">
        <v>311</v>
      </c>
      <c r="N174" s="33" t="s">
        <v>289</v>
      </c>
      <c r="O174" s="33" t="s">
        <v>289</v>
      </c>
      <c r="P174" s="33" t="s">
        <v>289</v>
      </c>
      <c r="Q174" s="33" t="s">
        <v>289</v>
      </c>
      <c r="R174" s="34" t="n">
        <v>407000</v>
      </c>
      <c r="S174" s="34" t="n">
        <v>-167</v>
      </c>
      <c r="T174" s="34" t="n">
        <v>406833</v>
      </c>
      <c r="U174" s="35" t="n">
        <v>99.9589680589681</v>
      </c>
    </row>
    <row r="175" s="28" customFormat="true" ht="12.75" hidden="false" customHeight="false" outlineLevel="0" collapsed="false">
      <c r="A175" s="24" t="s">
        <v>356</v>
      </c>
      <c r="B175" s="24" t="s">
        <v>357</v>
      </c>
      <c r="C175" s="25" t="s">
        <v>357</v>
      </c>
      <c r="D175" s="25" t="s">
        <v>289</v>
      </c>
      <c r="E175" s="25" t="s">
        <v>289</v>
      </c>
      <c r="F175" s="25" t="s">
        <v>289</v>
      </c>
      <c r="G175" s="25" t="s">
        <v>289</v>
      </c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6" t="n">
        <v>5964302418</v>
      </c>
      <c r="S175" s="26" t="n">
        <v>559227572</v>
      </c>
      <c r="T175" s="26" t="n">
        <v>6523529990</v>
      </c>
      <c r="U175" s="27" t="n">
        <v>109.37624440894</v>
      </c>
    </row>
    <row r="176" s="28" customFormat="true" ht="12.75" hidden="false" customHeight="false" outlineLevel="0" collapsed="false">
      <c r="A176" s="29" t="s">
        <v>132</v>
      </c>
      <c r="B176" s="30" t="s">
        <v>290</v>
      </c>
      <c r="C176" s="25"/>
      <c r="D176" s="25"/>
      <c r="E176" s="25"/>
      <c r="F176" s="25"/>
      <c r="G176" s="25"/>
      <c r="H176" s="25" t="s">
        <v>290</v>
      </c>
      <c r="I176" s="25" t="s">
        <v>289</v>
      </c>
      <c r="J176" s="25" t="s">
        <v>289</v>
      </c>
      <c r="K176" s="25" t="s">
        <v>289</v>
      </c>
      <c r="L176" s="25" t="s">
        <v>289</v>
      </c>
      <c r="M176" s="25"/>
      <c r="N176" s="25"/>
      <c r="O176" s="25"/>
      <c r="P176" s="25"/>
      <c r="Q176" s="25"/>
      <c r="R176" s="26" t="n">
        <v>5506695868</v>
      </c>
      <c r="S176" s="26" t="n">
        <v>481356572</v>
      </c>
      <c r="T176" s="26" t="n">
        <v>5988052440</v>
      </c>
      <c r="U176" s="27" t="n">
        <v>108.741295752272</v>
      </c>
    </row>
    <row r="177" s="36" customFormat="true" ht="12.75" hidden="false" customHeight="false" outlineLevel="0" collapsed="false">
      <c r="A177" s="31" t="s">
        <v>291</v>
      </c>
      <c r="B177" s="32" t="s">
        <v>292</v>
      </c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 t="s">
        <v>292</v>
      </c>
      <c r="N177" s="33" t="s">
        <v>289</v>
      </c>
      <c r="O177" s="33" t="s">
        <v>289</v>
      </c>
      <c r="P177" s="33" t="s">
        <v>289</v>
      </c>
      <c r="Q177" s="33" t="s">
        <v>289</v>
      </c>
      <c r="R177" s="34" t="n">
        <v>3913521024</v>
      </c>
      <c r="S177" s="34" t="n">
        <v>226320000</v>
      </c>
      <c r="T177" s="34" t="n">
        <v>4139841024</v>
      </c>
      <c r="U177" s="35" t="n">
        <v>105.783027575732</v>
      </c>
    </row>
    <row r="178" s="36" customFormat="true" ht="12.75" hidden="false" customHeight="false" outlineLevel="0" collapsed="false">
      <c r="A178" s="31" t="s">
        <v>293</v>
      </c>
      <c r="B178" s="32" t="s">
        <v>294</v>
      </c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 t="s">
        <v>294</v>
      </c>
      <c r="N178" s="33" t="s">
        <v>289</v>
      </c>
      <c r="O178" s="33" t="s">
        <v>289</v>
      </c>
      <c r="P178" s="33" t="s">
        <v>289</v>
      </c>
      <c r="Q178" s="33" t="s">
        <v>289</v>
      </c>
      <c r="R178" s="34" t="n">
        <v>1516190844</v>
      </c>
      <c r="S178" s="34" t="n">
        <v>219635292</v>
      </c>
      <c r="T178" s="34" t="n">
        <v>1735826136</v>
      </c>
      <c r="U178" s="35" t="n">
        <v>114.485992503461</v>
      </c>
    </row>
    <row r="179" s="36" customFormat="true" ht="12.75" hidden="false" customHeight="false" outlineLevel="0" collapsed="false">
      <c r="A179" s="31" t="s">
        <v>295</v>
      </c>
      <c r="B179" s="32" t="s">
        <v>296</v>
      </c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 t="s">
        <v>296</v>
      </c>
      <c r="N179" s="33" t="s">
        <v>289</v>
      </c>
      <c r="O179" s="33" t="s">
        <v>289</v>
      </c>
      <c r="P179" s="33" t="s">
        <v>289</v>
      </c>
      <c r="Q179" s="33" t="s">
        <v>289</v>
      </c>
      <c r="R179" s="34" t="n">
        <v>1610000</v>
      </c>
      <c r="S179" s="34" t="n">
        <v>505000</v>
      </c>
      <c r="T179" s="34" t="n">
        <v>2115000</v>
      </c>
      <c r="U179" s="35" t="n">
        <v>131.366459627329</v>
      </c>
    </row>
    <row r="180" s="36" customFormat="true" ht="12.75" hidden="false" customHeight="false" outlineLevel="0" collapsed="false">
      <c r="A180" s="31" t="s">
        <v>327</v>
      </c>
      <c r="B180" s="32" t="s">
        <v>328</v>
      </c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 t="s">
        <v>328</v>
      </c>
      <c r="N180" s="33" t="s">
        <v>289</v>
      </c>
      <c r="O180" s="33" t="s">
        <v>289</v>
      </c>
      <c r="P180" s="33" t="s">
        <v>289</v>
      </c>
      <c r="Q180" s="33" t="s">
        <v>289</v>
      </c>
      <c r="R180" s="34" t="n">
        <v>695000</v>
      </c>
      <c r="S180" s="34" t="n">
        <v>8201280</v>
      </c>
      <c r="T180" s="34" t="n">
        <v>8896280</v>
      </c>
      <c r="U180" s="35" t="n">
        <v>1280.04028776978</v>
      </c>
    </row>
    <row r="181" s="36" customFormat="true" ht="12.75" hidden="false" customHeight="false" outlineLevel="0" collapsed="false">
      <c r="A181" s="31" t="s">
        <v>297</v>
      </c>
      <c r="B181" s="32" t="s">
        <v>298</v>
      </c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 t="s">
        <v>298</v>
      </c>
      <c r="N181" s="33" t="s">
        <v>289</v>
      </c>
      <c r="O181" s="33" t="s">
        <v>289</v>
      </c>
      <c r="P181" s="33" t="s">
        <v>289</v>
      </c>
      <c r="Q181" s="33" t="s">
        <v>289</v>
      </c>
      <c r="R181" s="34" t="n">
        <v>19400000</v>
      </c>
      <c r="S181" s="34" t="n">
        <v>12710000</v>
      </c>
      <c r="T181" s="34" t="n">
        <v>32110000</v>
      </c>
      <c r="U181" s="35" t="n">
        <v>165.515463917526</v>
      </c>
    </row>
    <row r="182" s="36" customFormat="true" ht="25.5" hidden="false" customHeight="false" outlineLevel="0" collapsed="false">
      <c r="A182" s="31" t="s">
        <v>299</v>
      </c>
      <c r="B182" s="32" t="s">
        <v>300</v>
      </c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 t="s">
        <v>301</v>
      </c>
      <c r="N182" s="33" t="s">
        <v>302</v>
      </c>
      <c r="O182" s="33" t="s">
        <v>289</v>
      </c>
      <c r="P182" s="33" t="s">
        <v>289</v>
      </c>
      <c r="Q182" s="33" t="s">
        <v>289</v>
      </c>
      <c r="R182" s="34" t="n">
        <v>17420000</v>
      </c>
      <c r="S182" s="34" t="n">
        <v>-15000</v>
      </c>
      <c r="T182" s="34" t="n">
        <v>17405000</v>
      </c>
      <c r="U182" s="35" t="n">
        <v>99.9138920780712</v>
      </c>
    </row>
    <row r="183" s="36" customFormat="true" ht="12.75" hidden="false" customHeight="false" outlineLevel="0" collapsed="false">
      <c r="A183" s="31" t="s">
        <v>303</v>
      </c>
      <c r="B183" s="32" t="s">
        <v>304</v>
      </c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 t="s">
        <v>304</v>
      </c>
      <c r="N183" s="33" t="s">
        <v>289</v>
      </c>
      <c r="O183" s="33" t="s">
        <v>289</v>
      </c>
      <c r="P183" s="33" t="s">
        <v>289</v>
      </c>
      <c r="Q183" s="33" t="s">
        <v>289</v>
      </c>
      <c r="R183" s="34" t="n">
        <v>37859000</v>
      </c>
      <c r="S183" s="34" t="n">
        <v>14000000</v>
      </c>
      <c r="T183" s="34" t="n">
        <v>51859000</v>
      </c>
      <c r="U183" s="35" t="n">
        <v>136.979317995721</v>
      </c>
    </row>
    <row r="184" s="28" customFormat="true" ht="12.75" hidden="false" customHeight="false" outlineLevel="0" collapsed="false">
      <c r="A184" s="29" t="s">
        <v>147</v>
      </c>
      <c r="B184" s="30" t="s">
        <v>305</v>
      </c>
      <c r="C184" s="25"/>
      <c r="D184" s="25"/>
      <c r="E184" s="25"/>
      <c r="F184" s="25"/>
      <c r="G184" s="25"/>
      <c r="H184" s="25" t="s">
        <v>305</v>
      </c>
      <c r="I184" s="25" t="s">
        <v>289</v>
      </c>
      <c r="J184" s="25" t="s">
        <v>289</v>
      </c>
      <c r="K184" s="25" t="s">
        <v>289</v>
      </c>
      <c r="L184" s="25" t="s">
        <v>289</v>
      </c>
      <c r="M184" s="25"/>
      <c r="N184" s="25"/>
      <c r="O184" s="25"/>
      <c r="P184" s="25"/>
      <c r="Q184" s="25"/>
      <c r="R184" s="26" t="n">
        <v>457606550</v>
      </c>
      <c r="S184" s="26" t="n">
        <v>77871000</v>
      </c>
      <c r="T184" s="26" t="n">
        <v>535477550</v>
      </c>
      <c r="U184" s="27" t="n">
        <v>117.017020407597</v>
      </c>
    </row>
    <row r="185" s="36" customFormat="true" ht="12.75" hidden="false" customHeight="false" outlineLevel="0" collapsed="false">
      <c r="A185" s="31" t="s">
        <v>306</v>
      </c>
      <c r="B185" s="32" t="s">
        <v>307</v>
      </c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 t="s">
        <v>307</v>
      </c>
      <c r="N185" s="33" t="s">
        <v>289</v>
      </c>
      <c r="O185" s="33" t="s">
        <v>289</v>
      </c>
      <c r="P185" s="33" t="s">
        <v>289</v>
      </c>
      <c r="Q185" s="33" t="s">
        <v>289</v>
      </c>
      <c r="R185" s="34" t="n">
        <v>15152750</v>
      </c>
      <c r="S185" s="34" t="n">
        <v>-6000000</v>
      </c>
      <c r="T185" s="34" t="n">
        <v>9152750</v>
      </c>
      <c r="U185" s="35" t="n">
        <v>60.4032271369883</v>
      </c>
    </row>
    <row r="186" s="36" customFormat="true" ht="12.75" hidden="false" customHeight="false" outlineLevel="0" collapsed="false">
      <c r="A186" s="31" t="s">
        <v>308</v>
      </c>
      <c r="B186" s="32" t="s">
        <v>309</v>
      </c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 t="s">
        <v>309</v>
      </c>
      <c r="N186" s="33" t="s">
        <v>289</v>
      </c>
      <c r="O186" s="33" t="s">
        <v>289</v>
      </c>
      <c r="P186" s="33" t="s">
        <v>289</v>
      </c>
      <c r="Q186" s="33" t="s">
        <v>289</v>
      </c>
      <c r="R186" s="34" t="n">
        <v>347753800</v>
      </c>
      <c r="S186" s="34" t="n">
        <v>107410000</v>
      </c>
      <c r="T186" s="34" t="n">
        <v>455163800</v>
      </c>
      <c r="U186" s="35" t="n">
        <v>130.886794047973</v>
      </c>
    </row>
    <row r="187" s="36" customFormat="true" ht="25.5" hidden="false" customHeight="false" outlineLevel="0" collapsed="false">
      <c r="A187" s="31" t="s">
        <v>310</v>
      </c>
      <c r="B187" s="32" t="s">
        <v>311</v>
      </c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 t="s">
        <v>311</v>
      </c>
      <c r="N187" s="33" t="s">
        <v>289</v>
      </c>
      <c r="O187" s="33" t="s">
        <v>289</v>
      </c>
      <c r="P187" s="33" t="s">
        <v>289</v>
      </c>
      <c r="Q187" s="33" t="s">
        <v>289</v>
      </c>
      <c r="R187" s="34" t="n">
        <v>94700000</v>
      </c>
      <c r="S187" s="34" t="n">
        <v>-23539000</v>
      </c>
      <c r="T187" s="34" t="n">
        <v>71161000</v>
      </c>
      <c r="U187" s="35" t="n">
        <v>75.1436114044351</v>
      </c>
    </row>
    <row r="188" s="28" customFormat="true" ht="12.75" hidden="false" customHeight="false" outlineLevel="0" collapsed="false">
      <c r="A188" s="24" t="s">
        <v>358</v>
      </c>
      <c r="B188" s="24" t="s">
        <v>359</v>
      </c>
      <c r="C188" s="25" t="s">
        <v>359</v>
      </c>
      <c r="D188" s="25" t="s">
        <v>289</v>
      </c>
      <c r="E188" s="25" t="s">
        <v>289</v>
      </c>
      <c r="F188" s="25" t="s">
        <v>289</v>
      </c>
      <c r="G188" s="25" t="s">
        <v>289</v>
      </c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6" t="n">
        <v>1206476772</v>
      </c>
      <c r="S188" s="26"/>
      <c r="T188" s="26" t="n">
        <v>1206476772</v>
      </c>
      <c r="U188" s="27" t="n">
        <v>100</v>
      </c>
    </row>
    <row r="189" s="28" customFormat="true" ht="12.75" hidden="false" customHeight="false" outlineLevel="0" collapsed="false">
      <c r="A189" s="29" t="s">
        <v>132</v>
      </c>
      <c r="B189" s="30" t="s">
        <v>290</v>
      </c>
      <c r="C189" s="25"/>
      <c r="D189" s="25"/>
      <c r="E189" s="25"/>
      <c r="F189" s="25"/>
      <c r="G189" s="25"/>
      <c r="H189" s="25" t="s">
        <v>290</v>
      </c>
      <c r="I189" s="25" t="s">
        <v>289</v>
      </c>
      <c r="J189" s="25" t="s">
        <v>289</v>
      </c>
      <c r="K189" s="25" t="s">
        <v>289</v>
      </c>
      <c r="L189" s="25" t="s">
        <v>289</v>
      </c>
      <c r="M189" s="25"/>
      <c r="N189" s="25"/>
      <c r="O189" s="25"/>
      <c r="P189" s="25"/>
      <c r="Q189" s="25"/>
      <c r="R189" s="26" t="n">
        <v>1023045409</v>
      </c>
      <c r="S189" s="26" t="n">
        <v>720000</v>
      </c>
      <c r="T189" s="26" t="n">
        <v>1023765409</v>
      </c>
      <c r="U189" s="27" t="n">
        <v>100.070378107723</v>
      </c>
    </row>
    <row r="190" s="36" customFormat="true" ht="12.75" hidden="false" customHeight="false" outlineLevel="0" collapsed="false">
      <c r="A190" s="31" t="s">
        <v>291</v>
      </c>
      <c r="B190" s="32" t="s">
        <v>292</v>
      </c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 t="s">
        <v>292</v>
      </c>
      <c r="N190" s="33" t="s">
        <v>289</v>
      </c>
      <c r="O190" s="33" t="s">
        <v>289</v>
      </c>
      <c r="P190" s="33" t="s">
        <v>289</v>
      </c>
      <c r="Q190" s="33" t="s">
        <v>289</v>
      </c>
      <c r="R190" s="34" t="n">
        <v>53025600</v>
      </c>
      <c r="S190" s="34" t="n">
        <v>-80000</v>
      </c>
      <c r="T190" s="34" t="n">
        <v>52945600</v>
      </c>
      <c r="U190" s="35" t="n">
        <v>99.8491294770828</v>
      </c>
    </row>
    <row r="191" s="36" customFormat="true" ht="12.75" hidden="false" customHeight="false" outlineLevel="0" collapsed="false">
      <c r="A191" s="31" t="s">
        <v>293</v>
      </c>
      <c r="B191" s="32" t="s">
        <v>294</v>
      </c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 t="s">
        <v>294</v>
      </c>
      <c r="N191" s="33" t="s">
        <v>289</v>
      </c>
      <c r="O191" s="33" t="s">
        <v>289</v>
      </c>
      <c r="P191" s="33" t="s">
        <v>289</v>
      </c>
      <c r="Q191" s="33" t="s">
        <v>289</v>
      </c>
      <c r="R191" s="34" t="n">
        <v>96288600</v>
      </c>
      <c r="S191" s="34" t="n">
        <v>6220000</v>
      </c>
      <c r="T191" s="34" t="n">
        <v>102508600</v>
      </c>
      <c r="U191" s="35" t="n">
        <v>106.459747052091</v>
      </c>
    </row>
    <row r="192" s="36" customFormat="true" ht="12.75" hidden="false" customHeight="false" outlineLevel="0" collapsed="false">
      <c r="A192" s="31" t="s">
        <v>295</v>
      </c>
      <c r="B192" s="32" t="s">
        <v>296</v>
      </c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 t="s">
        <v>296</v>
      </c>
      <c r="N192" s="33" t="s">
        <v>289</v>
      </c>
      <c r="O192" s="33" t="s">
        <v>289</v>
      </c>
      <c r="P192" s="33" t="s">
        <v>289</v>
      </c>
      <c r="Q192" s="33" t="s">
        <v>289</v>
      </c>
      <c r="R192" s="34" t="n">
        <v>1584000</v>
      </c>
      <c r="S192" s="34" t="n">
        <v>500000</v>
      </c>
      <c r="T192" s="34" t="n">
        <v>2084000</v>
      </c>
      <c r="U192" s="35" t="n">
        <v>131.565656565657</v>
      </c>
    </row>
    <row r="193" s="36" customFormat="true" ht="12.75" hidden="false" customHeight="false" outlineLevel="0" collapsed="false">
      <c r="A193" s="31" t="s">
        <v>327</v>
      </c>
      <c r="B193" s="32" t="s">
        <v>328</v>
      </c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 t="s">
        <v>328</v>
      </c>
      <c r="N193" s="33" t="s">
        <v>289</v>
      </c>
      <c r="O193" s="33" t="s">
        <v>289</v>
      </c>
      <c r="P193" s="33" t="s">
        <v>289</v>
      </c>
      <c r="Q193" s="33" t="s">
        <v>289</v>
      </c>
      <c r="R193" s="34" t="n">
        <v>4500000</v>
      </c>
      <c r="S193" s="34" t="n">
        <v>80000</v>
      </c>
      <c r="T193" s="34" t="n">
        <v>4580000</v>
      </c>
      <c r="U193" s="35" t="n">
        <v>101.777777777778</v>
      </c>
    </row>
    <row r="194" s="36" customFormat="true" ht="12.75" hidden="false" customHeight="false" outlineLevel="0" collapsed="false">
      <c r="A194" s="31" t="s">
        <v>297</v>
      </c>
      <c r="B194" s="32" t="s">
        <v>298</v>
      </c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 t="s">
        <v>298</v>
      </c>
      <c r="N194" s="33" t="s">
        <v>289</v>
      </c>
      <c r="O194" s="33" t="s">
        <v>289</v>
      </c>
      <c r="P194" s="33" t="s">
        <v>289</v>
      </c>
      <c r="Q194" s="33" t="s">
        <v>289</v>
      </c>
      <c r="R194" s="34" t="n">
        <v>5500000</v>
      </c>
      <c r="S194" s="34"/>
      <c r="T194" s="34" t="n">
        <v>5500000</v>
      </c>
      <c r="U194" s="35" t="n">
        <v>100</v>
      </c>
    </row>
    <row r="195" s="36" customFormat="true" ht="25.5" hidden="false" customHeight="false" outlineLevel="0" collapsed="false">
      <c r="A195" s="31" t="s">
        <v>299</v>
      </c>
      <c r="B195" s="32" t="s">
        <v>300</v>
      </c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 t="s">
        <v>301</v>
      </c>
      <c r="N195" s="33" t="s">
        <v>302</v>
      </c>
      <c r="O195" s="33" t="s">
        <v>289</v>
      </c>
      <c r="P195" s="33" t="s">
        <v>289</v>
      </c>
      <c r="Q195" s="33" t="s">
        <v>289</v>
      </c>
      <c r="R195" s="34" t="n">
        <v>827710000</v>
      </c>
      <c r="S195" s="34" t="n">
        <v>-7000000</v>
      </c>
      <c r="T195" s="34" t="n">
        <v>820710000</v>
      </c>
      <c r="U195" s="35" t="n">
        <v>99.1542931703133</v>
      </c>
    </row>
    <row r="196" s="36" customFormat="true" ht="12.75" hidden="false" customHeight="false" outlineLevel="0" collapsed="false">
      <c r="A196" s="31" t="s">
        <v>303</v>
      </c>
      <c r="B196" s="32" t="s">
        <v>304</v>
      </c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 t="s">
        <v>304</v>
      </c>
      <c r="N196" s="33" t="s">
        <v>289</v>
      </c>
      <c r="O196" s="33" t="s">
        <v>289</v>
      </c>
      <c r="P196" s="33" t="s">
        <v>289</v>
      </c>
      <c r="Q196" s="33" t="s">
        <v>289</v>
      </c>
      <c r="R196" s="34" t="n">
        <v>34437209</v>
      </c>
      <c r="S196" s="34" t="n">
        <v>1000000</v>
      </c>
      <c r="T196" s="34" t="n">
        <v>35437209</v>
      </c>
      <c r="U196" s="35" t="n">
        <v>102.903835789945</v>
      </c>
    </row>
    <row r="197" s="28" customFormat="true" ht="12.75" hidden="false" customHeight="false" outlineLevel="0" collapsed="false">
      <c r="A197" s="29" t="s">
        <v>147</v>
      </c>
      <c r="B197" s="30" t="s">
        <v>305</v>
      </c>
      <c r="C197" s="25"/>
      <c r="D197" s="25"/>
      <c r="E197" s="25"/>
      <c r="F197" s="25"/>
      <c r="G197" s="25"/>
      <c r="H197" s="25" t="s">
        <v>305</v>
      </c>
      <c r="I197" s="25" t="s">
        <v>289</v>
      </c>
      <c r="J197" s="25" t="s">
        <v>289</v>
      </c>
      <c r="K197" s="25" t="s">
        <v>289</v>
      </c>
      <c r="L197" s="25" t="s">
        <v>289</v>
      </c>
      <c r="M197" s="25"/>
      <c r="N197" s="25"/>
      <c r="O197" s="25"/>
      <c r="P197" s="25"/>
      <c r="Q197" s="25"/>
      <c r="R197" s="26" t="n">
        <v>150931363</v>
      </c>
      <c r="S197" s="26" t="n">
        <v>-720000</v>
      </c>
      <c r="T197" s="26" t="n">
        <v>150211363</v>
      </c>
      <c r="U197" s="27" t="n">
        <v>99.5229619704687</v>
      </c>
    </row>
    <row r="198" s="36" customFormat="true" ht="12.75" hidden="false" customHeight="false" outlineLevel="0" collapsed="false">
      <c r="A198" s="31" t="s">
        <v>306</v>
      </c>
      <c r="B198" s="32" t="s">
        <v>307</v>
      </c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 t="s">
        <v>307</v>
      </c>
      <c r="N198" s="33" t="s">
        <v>289</v>
      </c>
      <c r="O198" s="33" t="s">
        <v>289</v>
      </c>
      <c r="P198" s="33" t="s">
        <v>289</v>
      </c>
      <c r="Q198" s="33" t="s">
        <v>289</v>
      </c>
      <c r="R198" s="34" t="n">
        <v>2670000</v>
      </c>
      <c r="S198" s="34"/>
      <c r="T198" s="34" t="n">
        <v>2670000</v>
      </c>
      <c r="U198" s="35" t="n">
        <v>100</v>
      </c>
    </row>
    <row r="199" s="36" customFormat="true" ht="12.75" hidden="false" customHeight="false" outlineLevel="0" collapsed="false">
      <c r="A199" s="31" t="s">
        <v>308</v>
      </c>
      <c r="B199" s="32" t="s">
        <v>309</v>
      </c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 t="s">
        <v>309</v>
      </c>
      <c r="N199" s="33" t="s">
        <v>289</v>
      </c>
      <c r="O199" s="33" t="s">
        <v>289</v>
      </c>
      <c r="P199" s="33" t="s">
        <v>289</v>
      </c>
      <c r="Q199" s="33" t="s">
        <v>289</v>
      </c>
      <c r="R199" s="34" t="n">
        <v>133721250</v>
      </c>
      <c r="S199" s="34" t="n">
        <v>-220000</v>
      </c>
      <c r="T199" s="34" t="n">
        <v>133501250</v>
      </c>
      <c r="U199" s="35" t="n">
        <v>99.8354786542902</v>
      </c>
    </row>
    <row r="200" s="36" customFormat="true" ht="25.5" hidden="false" customHeight="false" outlineLevel="0" collapsed="false">
      <c r="A200" s="31" t="s">
        <v>310</v>
      </c>
      <c r="B200" s="32" t="s">
        <v>311</v>
      </c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 t="s">
        <v>311</v>
      </c>
      <c r="N200" s="33" t="s">
        <v>289</v>
      </c>
      <c r="O200" s="33" t="s">
        <v>289</v>
      </c>
      <c r="P200" s="33" t="s">
        <v>289</v>
      </c>
      <c r="Q200" s="33" t="s">
        <v>289</v>
      </c>
      <c r="R200" s="34" t="n">
        <v>14540113</v>
      </c>
      <c r="S200" s="34" t="n">
        <v>-500000</v>
      </c>
      <c r="T200" s="34" t="n">
        <v>14040113</v>
      </c>
      <c r="U200" s="35" t="n">
        <v>96.5612371788307</v>
      </c>
    </row>
    <row r="201" s="28" customFormat="true" ht="12.75" hidden="false" customHeight="false" outlineLevel="0" collapsed="false">
      <c r="A201" s="29" t="s">
        <v>158</v>
      </c>
      <c r="B201" s="30" t="s">
        <v>331</v>
      </c>
      <c r="C201" s="25"/>
      <c r="D201" s="25"/>
      <c r="E201" s="25"/>
      <c r="F201" s="25"/>
      <c r="G201" s="25"/>
      <c r="H201" s="25" t="s">
        <v>331</v>
      </c>
      <c r="I201" s="25" t="s">
        <v>289</v>
      </c>
      <c r="J201" s="25" t="s">
        <v>289</v>
      </c>
      <c r="K201" s="25" t="s">
        <v>289</v>
      </c>
      <c r="L201" s="25" t="s">
        <v>289</v>
      </c>
      <c r="M201" s="25"/>
      <c r="N201" s="25"/>
      <c r="O201" s="25"/>
      <c r="P201" s="25"/>
      <c r="Q201" s="25"/>
      <c r="R201" s="26" t="n">
        <v>32500000</v>
      </c>
      <c r="S201" s="26"/>
      <c r="T201" s="26" t="n">
        <v>32500000</v>
      </c>
      <c r="U201" s="27" t="n">
        <v>100</v>
      </c>
    </row>
    <row r="202" s="36" customFormat="true" ht="12.75" hidden="false" customHeight="false" outlineLevel="0" collapsed="false">
      <c r="A202" s="31" t="s">
        <v>332</v>
      </c>
      <c r="B202" s="32" t="s">
        <v>333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 t="s">
        <v>333</v>
      </c>
      <c r="N202" s="33" t="s">
        <v>289</v>
      </c>
      <c r="O202" s="33" t="s">
        <v>289</v>
      </c>
      <c r="P202" s="33" t="s">
        <v>289</v>
      </c>
      <c r="Q202" s="33" t="s">
        <v>289</v>
      </c>
      <c r="R202" s="34" t="n">
        <v>32500000</v>
      </c>
      <c r="S202" s="34"/>
      <c r="T202" s="34" t="n">
        <v>32500000</v>
      </c>
      <c r="U202" s="35" t="n">
        <v>100</v>
      </c>
    </row>
    <row r="203" s="28" customFormat="true" ht="25.5" hidden="false" customHeight="false" outlineLevel="0" collapsed="false">
      <c r="A203" s="24" t="s">
        <v>360</v>
      </c>
      <c r="B203" s="24" t="s">
        <v>361</v>
      </c>
      <c r="C203" s="25" t="s">
        <v>361</v>
      </c>
      <c r="D203" s="25" t="s">
        <v>289</v>
      </c>
      <c r="E203" s="25" t="s">
        <v>289</v>
      </c>
      <c r="F203" s="25" t="s">
        <v>289</v>
      </c>
      <c r="G203" s="25" t="s">
        <v>289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6" t="n">
        <v>899467521</v>
      </c>
      <c r="S203" s="26" t="n">
        <v>77833836</v>
      </c>
      <c r="T203" s="26" t="n">
        <v>977301357</v>
      </c>
      <c r="U203" s="27" t="n">
        <v>108.653323681267</v>
      </c>
    </row>
    <row r="204" s="28" customFormat="true" ht="12.75" hidden="false" customHeight="false" outlineLevel="0" collapsed="false">
      <c r="A204" s="29" t="s">
        <v>132</v>
      </c>
      <c r="B204" s="30" t="s">
        <v>290</v>
      </c>
      <c r="C204" s="25"/>
      <c r="D204" s="25"/>
      <c r="E204" s="25"/>
      <c r="F204" s="25"/>
      <c r="G204" s="25"/>
      <c r="H204" s="25" t="s">
        <v>290</v>
      </c>
      <c r="I204" s="25" t="s">
        <v>289</v>
      </c>
      <c r="J204" s="25" t="s">
        <v>289</v>
      </c>
      <c r="K204" s="25" t="s">
        <v>289</v>
      </c>
      <c r="L204" s="25" t="s">
        <v>289</v>
      </c>
      <c r="M204" s="25"/>
      <c r="N204" s="25"/>
      <c r="O204" s="25"/>
      <c r="P204" s="25"/>
      <c r="Q204" s="25"/>
      <c r="R204" s="26" t="n">
        <v>753871521</v>
      </c>
      <c r="S204" s="26" t="n">
        <v>64847757</v>
      </c>
      <c r="T204" s="26" t="n">
        <v>818719278</v>
      </c>
      <c r="U204" s="27" t="n">
        <v>108.601964020869</v>
      </c>
    </row>
    <row r="205" s="36" customFormat="true" ht="12.75" hidden="false" customHeight="false" outlineLevel="0" collapsed="false">
      <c r="A205" s="31" t="s">
        <v>291</v>
      </c>
      <c r="B205" s="32" t="s">
        <v>292</v>
      </c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 t="s">
        <v>292</v>
      </c>
      <c r="N205" s="33" t="s">
        <v>289</v>
      </c>
      <c r="O205" s="33" t="s">
        <v>289</v>
      </c>
      <c r="P205" s="33" t="s">
        <v>289</v>
      </c>
      <c r="Q205" s="33" t="s">
        <v>289</v>
      </c>
      <c r="R205" s="34" t="n">
        <v>358560000</v>
      </c>
      <c r="S205" s="34" t="n">
        <v>-4588000</v>
      </c>
      <c r="T205" s="34" t="n">
        <v>353972000</v>
      </c>
      <c r="U205" s="35" t="n">
        <v>98.7204373047746</v>
      </c>
    </row>
    <row r="206" s="36" customFormat="true" ht="12.75" hidden="false" customHeight="false" outlineLevel="0" collapsed="false">
      <c r="A206" s="31" t="s">
        <v>293</v>
      </c>
      <c r="B206" s="32" t="s">
        <v>294</v>
      </c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 t="s">
        <v>294</v>
      </c>
      <c r="N206" s="33" t="s">
        <v>289</v>
      </c>
      <c r="O206" s="33" t="s">
        <v>289</v>
      </c>
      <c r="P206" s="33" t="s">
        <v>289</v>
      </c>
      <c r="Q206" s="33" t="s">
        <v>289</v>
      </c>
      <c r="R206" s="34" t="n">
        <v>338804521</v>
      </c>
      <c r="S206" s="34" t="n">
        <v>69250373</v>
      </c>
      <c r="T206" s="34" t="n">
        <v>408054894</v>
      </c>
      <c r="U206" s="35" t="n">
        <v>120.439624830154</v>
      </c>
    </row>
    <row r="207" s="36" customFormat="true" ht="12.75" hidden="false" customHeight="false" outlineLevel="0" collapsed="false">
      <c r="A207" s="31" t="s">
        <v>295</v>
      </c>
      <c r="B207" s="32" t="s">
        <v>296</v>
      </c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 t="s">
        <v>296</v>
      </c>
      <c r="N207" s="33" t="s">
        <v>289</v>
      </c>
      <c r="O207" s="33" t="s">
        <v>289</v>
      </c>
      <c r="P207" s="33" t="s">
        <v>289</v>
      </c>
      <c r="Q207" s="33" t="s">
        <v>289</v>
      </c>
      <c r="R207" s="34" t="n">
        <v>1474000</v>
      </c>
      <c r="S207" s="34" t="n">
        <v>-500</v>
      </c>
      <c r="T207" s="34" t="n">
        <v>1473500</v>
      </c>
      <c r="U207" s="35" t="n">
        <v>99.966078697422</v>
      </c>
    </row>
    <row r="208" s="36" customFormat="true" ht="12.75" hidden="false" customHeight="false" outlineLevel="0" collapsed="false">
      <c r="A208" s="31" t="s">
        <v>297</v>
      </c>
      <c r="B208" s="32" t="s">
        <v>298</v>
      </c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 t="s">
        <v>298</v>
      </c>
      <c r="N208" s="33" t="s">
        <v>289</v>
      </c>
      <c r="O208" s="33" t="s">
        <v>289</v>
      </c>
      <c r="P208" s="33" t="s">
        <v>289</v>
      </c>
      <c r="Q208" s="33" t="s">
        <v>289</v>
      </c>
      <c r="R208" s="34" t="n">
        <v>40450000</v>
      </c>
      <c r="S208" s="34" t="n">
        <v>1230084</v>
      </c>
      <c r="T208" s="34" t="n">
        <v>41680084</v>
      </c>
      <c r="U208" s="35" t="n">
        <v>103.040998763906</v>
      </c>
    </row>
    <row r="209" s="36" customFormat="true" ht="25.5" hidden="false" customHeight="false" outlineLevel="0" collapsed="false">
      <c r="A209" s="31" t="s">
        <v>299</v>
      </c>
      <c r="B209" s="32" t="s">
        <v>300</v>
      </c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 t="s">
        <v>301</v>
      </c>
      <c r="N209" s="33" t="s">
        <v>302</v>
      </c>
      <c r="O209" s="33" t="s">
        <v>289</v>
      </c>
      <c r="P209" s="33" t="s">
        <v>289</v>
      </c>
      <c r="Q209" s="33" t="s">
        <v>289</v>
      </c>
      <c r="R209" s="34" t="n">
        <v>4400000</v>
      </c>
      <c r="S209" s="34" t="n">
        <v>-400000</v>
      </c>
      <c r="T209" s="34" t="n">
        <v>4000000</v>
      </c>
      <c r="U209" s="35" t="n">
        <v>90.9090909090909</v>
      </c>
    </row>
    <row r="210" s="36" customFormat="true" ht="12.75" hidden="false" customHeight="false" outlineLevel="0" collapsed="false">
      <c r="A210" s="31" t="s">
        <v>303</v>
      </c>
      <c r="B210" s="32" t="s">
        <v>304</v>
      </c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 t="s">
        <v>304</v>
      </c>
      <c r="N210" s="33" t="s">
        <v>289</v>
      </c>
      <c r="O210" s="33" t="s">
        <v>289</v>
      </c>
      <c r="P210" s="33" t="s">
        <v>289</v>
      </c>
      <c r="Q210" s="33" t="s">
        <v>289</v>
      </c>
      <c r="R210" s="34" t="n">
        <v>10183000</v>
      </c>
      <c r="S210" s="34" t="n">
        <v>-644200</v>
      </c>
      <c r="T210" s="34" t="n">
        <v>9538800</v>
      </c>
      <c r="U210" s="35" t="n">
        <v>93.6737700088383</v>
      </c>
    </row>
    <row r="211" s="28" customFormat="true" ht="12.75" hidden="false" customHeight="false" outlineLevel="0" collapsed="false">
      <c r="A211" s="29" t="s">
        <v>147</v>
      </c>
      <c r="B211" s="30" t="s">
        <v>305</v>
      </c>
      <c r="C211" s="25"/>
      <c r="D211" s="25"/>
      <c r="E211" s="25"/>
      <c r="F211" s="25"/>
      <c r="G211" s="25"/>
      <c r="H211" s="25" t="s">
        <v>305</v>
      </c>
      <c r="I211" s="25" t="s">
        <v>289</v>
      </c>
      <c r="J211" s="25" t="s">
        <v>289</v>
      </c>
      <c r="K211" s="25" t="s">
        <v>289</v>
      </c>
      <c r="L211" s="25" t="s">
        <v>289</v>
      </c>
      <c r="M211" s="25"/>
      <c r="N211" s="25"/>
      <c r="O211" s="25"/>
      <c r="P211" s="25"/>
      <c r="Q211" s="25"/>
      <c r="R211" s="26" t="n">
        <v>145596000</v>
      </c>
      <c r="S211" s="26" t="n">
        <v>12986079</v>
      </c>
      <c r="T211" s="26" t="n">
        <v>158582079</v>
      </c>
      <c r="U211" s="27" t="n">
        <v>108.919255336685</v>
      </c>
    </row>
    <row r="212" s="36" customFormat="true" ht="12.75" hidden="false" customHeight="false" outlineLevel="0" collapsed="false">
      <c r="A212" s="31" t="s">
        <v>306</v>
      </c>
      <c r="B212" s="32" t="s">
        <v>307</v>
      </c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 t="s">
        <v>307</v>
      </c>
      <c r="N212" s="33" t="s">
        <v>289</v>
      </c>
      <c r="O212" s="33" t="s">
        <v>289</v>
      </c>
      <c r="P212" s="33" t="s">
        <v>289</v>
      </c>
      <c r="Q212" s="33" t="s">
        <v>289</v>
      </c>
      <c r="R212" s="34" t="n">
        <v>300000</v>
      </c>
      <c r="S212" s="34" t="n">
        <v>2601800</v>
      </c>
      <c r="T212" s="34" t="n">
        <v>2901800</v>
      </c>
      <c r="U212" s="35" t="n">
        <v>967.266666666667</v>
      </c>
    </row>
    <row r="213" s="36" customFormat="true" ht="12.75" hidden="false" customHeight="false" outlineLevel="0" collapsed="false">
      <c r="A213" s="31" t="s">
        <v>308</v>
      </c>
      <c r="B213" s="32" t="s">
        <v>309</v>
      </c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 t="s">
        <v>309</v>
      </c>
      <c r="N213" s="33" t="s">
        <v>289</v>
      </c>
      <c r="O213" s="33" t="s">
        <v>289</v>
      </c>
      <c r="P213" s="33" t="s">
        <v>289</v>
      </c>
      <c r="Q213" s="33" t="s">
        <v>289</v>
      </c>
      <c r="R213" s="34" t="n">
        <v>32370000</v>
      </c>
      <c r="S213" s="34" t="n">
        <v>10384279</v>
      </c>
      <c r="T213" s="34" t="n">
        <v>42754279</v>
      </c>
      <c r="U213" s="35" t="n">
        <v>132.079947482237</v>
      </c>
    </row>
    <row r="214" s="36" customFormat="true" ht="25.5" hidden="false" customHeight="false" outlineLevel="0" collapsed="false">
      <c r="A214" s="31" t="s">
        <v>310</v>
      </c>
      <c r="B214" s="32" t="s">
        <v>311</v>
      </c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 t="s">
        <v>311</v>
      </c>
      <c r="N214" s="33" t="s">
        <v>289</v>
      </c>
      <c r="O214" s="33" t="s">
        <v>289</v>
      </c>
      <c r="P214" s="33" t="s">
        <v>289</v>
      </c>
      <c r="Q214" s="33" t="s">
        <v>289</v>
      </c>
      <c r="R214" s="34" t="n">
        <v>112926000</v>
      </c>
      <c r="S214" s="34"/>
      <c r="T214" s="34" t="n">
        <v>112926000</v>
      </c>
      <c r="U214" s="35" t="n">
        <v>100</v>
      </c>
    </row>
    <row r="215" s="28" customFormat="true" ht="25.5" hidden="false" customHeight="false" outlineLevel="0" collapsed="false">
      <c r="A215" s="24" t="s">
        <v>362</v>
      </c>
      <c r="B215" s="24" t="s">
        <v>363</v>
      </c>
      <c r="C215" s="25" t="s">
        <v>363</v>
      </c>
      <c r="D215" s="25" t="s">
        <v>289</v>
      </c>
      <c r="E215" s="25" t="s">
        <v>289</v>
      </c>
      <c r="F215" s="25" t="s">
        <v>289</v>
      </c>
      <c r="G215" s="25" t="s">
        <v>289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n">
        <v>9388253</v>
      </c>
      <c r="S215" s="26"/>
      <c r="T215" s="26" t="n">
        <v>9388253</v>
      </c>
      <c r="U215" s="27" t="n">
        <v>100</v>
      </c>
    </row>
    <row r="216" s="28" customFormat="true" ht="12.75" hidden="false" customHeight="false" outlineLevel="0" collapsed="false">
      <c r="A216" s="29" t="s">
        <v>132</v>
      </c>
      <c r="B216" s="30" t="s">
        <v>290</v>
      </c>
      <c r="C216" s="25"/>
      <c r="D216" s="25"/>
      <c r="E216" s="25"/>
      <c r="F216" s="25"/>
      <c r="G216" s="25"/>
      <c r="H216" s="25" t="s">
        <v>290</v>
      </c>
      <c r="I216" s="25" t="s">
        <v>289</v>
      </c>
      <c r="J216" s="25" t="s">
        <v>289</v>
      </c>
      <c r="K216" s="25" t="s">
        <v>289</v>
      </c>
      <c r="L216" s="25" t="s">
        <v>289</v>
      </c>
      <c r="M216" s="25"/>
      <c r="N216" s="25"/>
      <c r="O216" s="25"/>
      <c r="P216" s="25"/>
      <c r="Q216" s="25"/>
      <c r="R216" s="26" t="n">
        <v>8173253</v>
      </c>
      <c r="S216" s="26"/>
      <c r="T216" s="26" t="n">
        <v>8173253</v>
      </c>
      <c r="U216" s="27" t="n">
        <v>100</v>
      </c>
    </row>
    <row r="217" s="36" customFormat="true" ht="12.75" hidden="false" customHeight="false" outlineLevel="0" collapsed="false">
      <c r="A217" s="31" t="s">
        <v>291</v>
      </c>
      <c r="B217" s="32" t="s">
        <v>292</v>
      </c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 t="s">
        <v>292</v>
      </c>
      <c r="N217" s="33" t="s">
        <v>289</v>
      </c>
      <c r="O217" s="33" t="s">
        <v>289</v>
      </c>
      <c r="P217" s="33" t="s">
        <v>289</v>
      </c>
      <c r="Q217" s="33" t="s">
        <v>289</v>
      </c>
      <c r="R217" s="34" t="n">
        <v>6018253</v>
      </c>
      <c r="S217" s="34" t="n">
        <v>-100000</v>
      </c>
      <c r="T217" s="34" t="n">
        <v>5918253</v>
      </c>
      <c r="U217" s="35" t="n">
        <v>98.338388233263</v>
      </c>
    </row>
    <row r="218" s="36" customFormat="true" ht="12.75" hidden="false" customHeight="false" outlineLevel="0" collapsed="false">
      <c r="A218" s="31" t="s">
        <v>293</v>
      </c>
      <c r="B218" s="32" t="s">
        <v>294</v>
      </c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 t="s">
        <v>294</v>
      </c>
      <c r="N218" s="33" t="s">
        <v>289</v>
      </c>
      <c r="O218" s="33" t="s">
        <v>289</v>
      </c>
      <c r="P218" s="33" t="s">
        <v>289</v>
      </c>
      <c r="Q218" s="33" t="s">
        <v>289</v>
      </c>
      <c r="R218" s="34" t="n">
        <v>2148000</v>
      </c>
      <c r="S218" s="34" t="n">
        <v>100000</v>
      </c>
      <c r="T218" s="34" t="n">
        <v>2248000</v>
      </c>
      <c r="U218" s="35" t="n">
        <v>104.655493482309</v>
      </c>
    </row>
    <row r="219" s="36" customFormat="true" ht="12.75" hidden="false" customHeight="false" outlineLevel="0" collapsed="false">
      <c r="A219" s="31" t="s">
        <v>295</v>
      </c>
      <c r="B219" s="32" t="s">
        <v>296</v>
      </c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 t="s">
        <v>296</v>
      </c>
      <c r="N219" s="33" t="s">
        <v>289</v>
      </c>
      <c r="O219" s="33" t="s">
        <v>289</v>
      </c>
      <c r="P219" s="33" t="s">
        <v>289</v>
      </c>
      <c r="Q219" s="33" t="s">
        <v>289</v>
      </c>
      <c r="R219" s="34" t="n">
        <v>7000</v>
      </c>
      <c r="S219" s="34"/>
      <c r="T219" s="34" t="n">
        <v>7000</v>
      </c>
      <c r="U219" s="35" t="n">
        <v>100</v>
      </c>
    </row>
    <row r="220" s="28" customFormat="true" ht="12.75" hidden="false" customHeight="false" outlineLevel="0" collapsed="false">
      <c r="A220" s="29" t="s">
        <v>147</v>
      </c>
      <c r="B220" s="30" t="s">
        <v>305</v>
      </c>
      <c r="C220" s="25"/>
      <c r="D220" s="25"/>
      <c r="E220" s="25"/>
      <c r="F220" s="25"/>
      <c r="G220" s="25"/>
      <c r="H220" s="25" t="s">
        <v>305</v>
      </c>
      <c r="I220" s="25" t="s">
        <v>289</v>
      </c>
      <c r="J220" s="25" t="s">
        <v>289</v>
      </c>
      <c r="K220" s="25" t="s">
        <v>289</v>
      </c>
      <c r="L220" s="25" t="s">
        <v>289</v>
      </c>
      <c r="M220" s="25"/>
      <c r="N220" s="25"/>
      <c r="O220" s="25"/>
      <c r="P220" s="25"/>
      <c r="Q220" s="25"/>
      <c r="R220" s="26" t="n">
        <v>1215000</v>
      </c>
      <c r="S220" s="26"/>
      <c r="T220" s="26" t="n">
        <v>1215000</v>
      </c>
      <c r="U220" s="27" t="n">
        <v>100</v>
      </c>
    </row>
    <row r="221" s="36" customFormat="true" ht="12.75" hidden="false" customHeight="false" outlineLevel="0" collapsed="false">
      <c r="A221" s="31" t="s">
        <v>306</v>
      </c>
      <c r="B221" s="32" t="s">
        <v>307</v>
      </c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 t="s">
        <v>307</v>
      </c>
      <c r="N221" s="33" t="s">
        <v>289</v>
      </c>
      <c r="O221" s="33" t="s">
        <v>289</v>
      </c>
      <c r="P221" s="33" t="s">
        <v>289</v>
      </c>
      <c r="Q221" s="33" t="s">
        <v>289</v>
      </c>
      <c r="R221" s="34" t="n">
        <v>110000</v>
      </c>
      <c r="S221" s="34"/>
      <c r="T221" s="34" t="n">
        <v>110000</v>
      </c>
      <c r="U221" s="35" t="n">
        <v>100</v>
      </c>
    </row>
    <row r="222" s="36" customFormat="true" ht="12.75" hidden="false" customHeight="false" outlineLevel="0" collapsed="false">
      <c r="A222" s="31" t="s">
        <v>308</v>
      </c>
      <c r="B222" s="32" t="s">
        <v>309</v>
      </c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 t="s">
        <v>309</v>
      </c>
      <c r="N222" s="33" t="s">
        <v>289</v>
      </c>
      <c r="O222" s="33" t="s">
        <v>289</v>
      </c>
      <c r="P222" s="33" t="s">
        <v>289</v>
      </c>
      <c r="Q222" s="33" t="s">
        <v>289</v>
      </c>
      <c r="R222" s="34" t="n">
        <v>1105000</v>
      </c>
      <c r="S222" s="34"/>
      <c r="T222" s="34" t="n">
        <v>1105000</v>
      </c>
      <c r="U222" s="35" t="n">
        <v>100</v>
      </c>
    </row>
    <row r="223" s="28" customFormat="true" ht="12.75" hidden="false" customHeight="false" outlineLevel="0" collapsed="false">
      <c r="A223" s="24" t="s">
        <v>364</v>
      </c>
      <c r="B223" s="24" t="s">
        <v>365</v>
      </c>
      <c r="C223" s="25" t="s">
        <v>365</v>
      </c>
      <c r="D223" s="25" t="s">
        <v>289</v>
      </c>
      <c r="E223" s="25" t="s">
        <v>289</v>
      </c>
      <c r="F223" s="25" t="s">
        <v>289</v>
      </c>
      <c r="G223" s="25" t="s">
        <v>289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6" t="n">
        <v>2262035700</v>
      </c>
      <c r="S223" s="26" t="n">
        <v>28371149</v>
      </c>
      <c r="T223" s="26" t="n">
        <v>2290406849</v>
      </c>
      <c r="U223" s="27" t="n">
        <v>101.254230824032</v>
      </c>
    </row>
    <row r="224" s="28" customFormat="true" ht="12.75" hidden="false" customHeight="false" outlineLevel="0" collapsed="false">
      <c r="A224" s="29" t="s">
        <v>132</v>
      </c>
      <c r="B224" s="30" t="s">
        <v>290</v>
      </c>
      <c r="C224" s="25"/>
      <c r="D224" s="25"/>
      <c r="E224" s="25"/>
      <c r="F224" s="25"/>
      <c r="G224" s="25"/>
      <c r="H224" s="25" t="s">
        <v>290</v>
      </c>
      <c r="I224" s="25" t="s">
        <v>289</v>
      </c>
      <c r="J224" s="25" t="s">
        <v>289</v>
      </c>
      <c r="K224" s="25" t="s">
        <v>289</v>
      </c>
      <c r="L224" s="25" t="s">
        <v>289</v>
      </c>
      <c r="M224" s="25"/>
      <c r="N224" s="25"/>
      <c r="O224" s="25"/>
      <c r="P224" s="25"/>
      <c r="Q224" s="25"/>
      <c r="R224" s="26" t="n">
        <v>1918890972</v>
      </c>
      <c r="S224" s="26" t="n">
        <v>-6952296</v>
      </c>
      <c r="T224" s="26" t="n">
        <v>1911938676</v>
      </c>
      <c r="U224" s="27" t="n">
        <v>99.637691974091</v>
      </c>
    </row>
    <row r="225" s="36" customFormat="true" ht="12.75" hidden="false" customHeight="false" outlineLevel="0" collapsed="false">
      <c r="A225" s="31" t="s">
        <v>291</v>
      </c>
      <c r="B225" s="32" t="s">
        <v>292</v>
      </c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 t="s">
        <v>292</v>
      </c>
      <c r="N225" s="33" t="s">
        <v>289</v>
      </c>
      <c r="O225" s="33" t="s">
        <v>289</v>
      </c>
      <c r="P225" s="33" t="s">
        <v>289</v>
      </c>
      <c r="Q225" s="33" t="s">
        <v>289</v>
      </c>
      <c r="R225" s="34" t="n">
        <v>348103440</v>
      </c>
      <c r="S225" s="34" t="n">
        <v>10610706</v>
      </c>
      <c r="T225" s="34" t="n">
        <v>358714146</v>
      </c>
      <c r="U225" s="35" t="n">
        <v>103.048147412735</v>
      </c>
    </row>
    <row r="226" s="36" customFormat="true" ht="12.75" hidden="false" customHeight="false" outlineLevel="0" collapsed="false">
      <c r="A226" s="31" t="s">
        <v>293</v>
      </c>
      <c r="B226" s="32" t="s">
        <v>294</v>
      </c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 t="s">
        <v>294</v>
      </c>
      <c r="N226" s="33" t="s">
        <v>289</v>
      </c>
      <c r="O226" s="33" t="s">
        <v>289</v>
      </c>
      <c r="P226" s="33" t="s">
        <v>289</v>
      </c>
      <c r="Q226" s="33" t="s">
        <v>289</v>
      </c>
      <c r="R226" s="34" t="n">
        <v>408329351</v>
      </c>
      <c r="S226" s="34" t="n">
        <v>-80337043</v>
      </c>
      <c r="T226" s="34" t="n">
        <v>327992308</v>
      </c>
      <c r="U226" s="35" t="n">
        <v>80.325430243196</v>
      </c>
    </row>
    <row r="227" s="36" customFormat="true" ht="12.75" hidden="false" customHeight="false" outlineLevel="0" collapsed="false">
      <c r="A227" s="31" t="s">
        <v>295</v>
      </c>
      <c r="B227" s="32" t="s">
        <v>296</v>
      </c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 t="s">
        <v>296</v>
      </c>
      <c r="N227" s="33" t="s">
        <v>289</v>
      </c>
      <c r="O227" s="33" t="s">
        <v>289</v>
      </c>
      <c r="P227" s="33" t="s">
        <v>289</v>
      </c>
      <c r="Q227" s="33" t="s">
        <v>289</v>
      </c>
      <c r="R227" s="34" t="n">
        <v>1276032</v>
      </c>
      <c r="S227" s="34" t="n">
        <v>2108186</v>
      </c>
      <c r="T227" s="34" t="n">
        <v>3384218</v>
      </c>
      <c r="U227" s="35" t="n">
        <v>265.214195255291</v>
      </c>
    </row>
    <row r="228" s="36" customFormat="true" ht="12.75" hidden="false" customHeight="false" outlineLevel="0" collapsed="false">
      <c r="A228" s="31" t="s">
        <v>327</v>
      </c>
      <c r="B228" s="32" t="s">
        <v>328</v>
      </c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 t="s">
        <v>328</v>
      </c>
      <c r="N228" s="33" t="s">
        <v>289</v>
      </c>
      <c r="O228" s="33" t="s">
        <v>289</v>
      </c>
      <c r="P228" s="33" t="s">
        <v>289</v>
      </c>
      <c r="Q228" s="33" t="s">
        <v>289</v>
      </c>
      <c r="R228" s="34" t="n">
        <v>132177440</v>
      </c>
      <c r="S228" s="34" t="n">
        <v>20192402</v>
      </c>
      <c r="T228" s="34" t="n">
        <v>152369842</v>
      </c>
      <c r="U228" s="35" t="n">
        <v>115.276738602291</v>
      </c>
    </row>
    <row r="229" s="36" customFormat="true" ht="12.75" hidden="false" customHeight="false" outlineLevel="0" collapsed="false">
      <c r="A229" s="31" t="s">
        <v>297</v>
      </c>
      <c r="B229" s="32" t="s">
        <v>298</v>
      </c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 t="s">
        <v>298</v>
      </c>
      <c r="N229" s="33" t="s">
        <v>289</v>
      </c>
      <c r="O229" s="33" t="s">
        <v>289</v>
      </c>
      <c r="P229" s="33" t="s">
        <v>289</v>
      </c>
      <c r="Q229" s="33" t="s">
        <v>289</v>
      </c>
      <c r="R229" s="34" t="n">
        <v>483411215</v>
      </c>
      <c r="S229" s="34" t="n">
        <v>16427266</v>
      </c>
      <c r="T229" s="34" t="n">
        <v>499838481</v>
      </c>
      <c r="U229" s="35" t="n">
        <v>103.398197122919</v>
      </c>
    </row>
    <row r="230" s="36" customFormat="true" ht="25.5" hidden="false" customHeight="false" outlineLevel="0" collapsed="false">
      <c r="A230" s="31" t="s">
        <v>299</v>
      </c>
      <c r="B230" s="32" t="s">
        <v>300</v>
      </c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 t="s">
        <v>301</v>
      </c>
      <c r="N230" s="33" t="s">
        <v>302</v>
      </c>
      <c r="O230" s="33" t="s">
        <v>289</v>
      </c>
      <c r="P230" s="33" t="s">
        <v>289</v>
      </c>
      <c r="Q230" s="33" t="s">
        <v>289</v>
      </c>
      <c r="R230" s="34" t="n">
        <v>50162500</v>
      </c>
      <c r="S230" s="34" t="n">
        <v>50820</v>
      </c>
      <c r="T230" s="34" t="n">
        <v>50213320</v>
      </c>
      <c r="U230" s="35" t="n">
        <v>100.101310740095</v>
      </c>
    </row>
    <row r="231" s="36" customFormat="true" ht="12.75" hidden="false" customHeight="false" outlineLevel="0" collapsed="false">
      <c r="A231" s="31" t="s">
        <v>303</v>
      </c>
      <c r="B231" s="32" t="s">
        <v>304</v>
      </c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 t="s">
        <v>304</v>
      </c>
      <c r="N231" s="33" t="s">
        <v>289</v>
      </c>
      <c r="O231" s="33" t="s">
        <v>289</v>
      </c>
      <c r="P231" s="33" t="s">
        <v>289</v>
      </c>
      <c r="Q231" s="33" t="s">
        <v>289</v>
      </c>
      <c r="R231" s="34" t="n">
        <v>495430994</v>
      </c>
      <c r="S231" s="34" t="n">
        <v>23995367</v>
      </c>
      <c r="T231" s="34" t="n">
        <v>519426361</v>
      </c>
      <c r="U231" s="35" t="n">
        <v>104.843331824331</v>
      </c>
    </row>
    <row r="232" s="28" customFormat="true" ht="12.75" hidden="false" customHeight="false" outlineLevel="0" collapsed="false">
      <c r="A232" s="29" t="s">
        <v>147</v>
      </c>
      <c r="B232" s="30" t="s">
        <v>305</v>
      </c>
      <c r="C232" s="25"/>
      <c r="D232" s="25"/>
      <c r="E232" s="25"/>
      <c r="F232" s="25"/>
      <c r="G232" s="25"/>
      <c r="H232" s="25" t="s">
        <v>305</v>
      </c>
      <c r="I232" s="25" t="s">
        <v>289</v>
      </c>
      <c r="J232" s="25" t="s">
        <v>289</v>
      </c>
      <c r="K232" s="25" t="s">
        <v>289</v>
      </c>
      <c r="L232" s="25" t="s">
        <v>289</v>
      </c>
      <c r="M232" s="25"/>
      <c r="N232" s="25"/>
      <c r="O232" s="25"/>
      <c r="P232" s="25"/>
      <c r="Q232" s="25"/>
      <c r="R232" s="26" t="n">
        <v>341144728</v>
      </c>
      <c r="S232" s="26" t="n">
        <v>35323445</v>
      </c>
      <c r="T232" s="26" t="n">
        <v>376468173</v>
      </c>
      <c r="U232" s="27" t="n">
        <v>110.354386892357</v>
      </c>
    </row>
    <row r="233" s="36" customFormat="true" ht="12.75" hidden="false" customHeight="false" outlineLevel="0" collapsed="false">
      <c r="A233" s="31" t="s">
        <v>306</v>
      </c>
      <c r="B233" s="32" t="s">
        <v>307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 t="s">
        <v>307</v>
      </c>
      <c r="N233" s="33" t="s">
        <v>289</v>
      </c>
      <c r="O233" s="33" t="s">
        <v>289</v>
      </c>
      <c r="P233" s="33" t="s">
        <v>289</v>
      </c>
      <c r="Q233" s="33" t="s">
        <v>289</v>
      </c>
      <c r="R233" s="34" t="n">
        <v>62253619</v>
      </c>
      <c r="S233" s="34" t="n">
        <v>17053219</v>
      </c>
      <c r="T233" s="34" t="n">
        <v>79306838</v>
      </c>
      <c r="U233" s="35" t="n">
        <v>127.393136774908</v>
      </c>
    </row>
    <row r="234" s="36" customFormat="true" ht="12.75" hidden="false" customHeight="false" outlineLevel="0" collapsed="false">
      <c r="A234" s="31" t="s">
        <v>308</v>
      </c>
      <c r="B234" s="32" t="s">
        <v>309</v>
      </c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 t="s">
        <v>309</v>
      </c>
      <c r="N234" s="33" t="s">
        <v>289</v>
      </c>
      <c r="O234" s="33" t="s">
        <v>289</v>
      </c>
      <c r="P234" s="33" t="s">
        <v>289</v>
      </c>
      <c r="Q234" s="33" t="s">
        <v>289</v>
      </c>
      <c r="R234" s="34" t="n">
        <v>110933428</v>
      </c>
      <c r="S234" s="34" t="n">
        <v>13209865</v>
      </c>
      <c r="T234" s="34" t="n">
        <v>124143293</v>
      </c>
      <c r="U234" s="35" t="n">
        <v>111.907921028096</v>
      </c>
    </row>
    <row r="235" s="36" customFormat="true" ht="25.5" hidden="false" customHeight="false" outlineLevel="0" collapsed="false">
      <c r="A235" s="31" t="s">
        <v>321</v>
      </c>
      <c r="B235" s="32" t="s">
        <v>322</v>
      </c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 t="s">
        <v>323</v>
      </c>
      <c r="N235" s="33" t="s">
        <v>324</v>
      </c>
      <c r="O235" s="33" t="s">
        <v>289</v>
      </c>
      <c r="P235" s="33" t="s">
        <v>289</v>
      </c>
      <c r="Q235" s="33" t="s">
        <v>289</v>
      </c>
      <c r="R235" s="34" t="n">
        <v>310300</v>
      </c>
      <c r="S235" s="34" t="n">
        <v>106000</v>
      </c>
      <c r="T235" s="34" t="n">
        <v>416300</v>
      </c>
      <c r="U235" s="35" t="n">
        <v>134.160489848534</v>
      </c>
    </row>
    <row r="236" s="36" customFormat="true" ht="25.5" hidden="false" customHeight="false" outlineLevel="0" collapsed="false">
      <c r="A236" s="31" t="s">
        <v>310</v>
      </c>
      <c r="B236" s="32" t="s">
        <v>311</v>
      </c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 t="s">
        <v>311</v>
      </c>
      <c r="N236" s="33" t="s">
        <v>289</v>
      </c>
      <c r="O236" s="33" t="s">
        <v>289</v>
      </c>
      <c r="P236" s="33" t="s">
        <v>289</v>
      </c>
      <c r="Q236" s="33" t="s">
        <v>289</v>
      </c>
      <c r="R236" s="34" t="n">
        <v>167647381</v>
      </c>
      <c r="S236" s="34" t="n">
        <v>4954361</v>
      </c>
      <c r="T236" s="34" t="n">
        <v>172601742</v>
      </c>
      <c r="U236" s="35" t="n">
        <v>102.955227197972</v>
      </c>
    </row>
    <row r="237" s="28" customFormat="true" ht="12.75" hidden="false" customHeight="false" outlineLevel="0" collapsed="false">
      <c r="A237" s="29" t="s">
        <v>158</v>
      </c>
      <c r="B237" s="30" t="s">
        <v>331</v>
      </c>
      <c r="C237" s="25"/>
      <c r="D237" s="25"/>
      <c r="E237" s="25"/>
      <c r="F237" s="25"/>
      <c r="G237" s="25"/>
      <c r="H237" s="25" t="s">
        <v>331</v>
      </c>
      <c r="I237" s="25" t="s">
        <v>289</v>
      </c>
      <c r="J237" s="25" t="s">
        <v>289</v>
      </c>
      <c r="K237" s="25" t="s">
        <v>289</v>
      </c>
      <c r="L237" s="25" t="s">
        <v>289</v>
      </c>
      <c r="M237" s="25"/>
      <c r="N237" s="25"/>
      <c r="O237" s="25"/>
      <c r="P237" s="25"/>
      <c r="Q237" s="25"/>
      <c r="R237" s="26" t="n">
        <v>2000000</v>
      </c>
      <c r="S237" s="26"/>
      <c r="T237" s="26" t="n">
        <v>2000000</v>
      </c>
      <c r="U237" s="27" t="n">
        <v>100</v>
      </c>
    </row>
    <row r="238" s="36" customFormat="true" ht="12.75" hidden="false" customHeight="false" outlineLevel="0" collapsed="false">
      <c r="A238" s="31" t="s">
        <v>336</v>
      </c>
      <c r="B238" s="32" t="s">
        <v>337</v>
      </c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 t="s">
        <v>337</v>
      </c>
      <c r="N238" s="33" t="s">
        <v>289</v>
      </c>
      <c r="O238" s="33" t="s">
        <v>289</v>
      </c>
      <c r="P238" s="33" t="s">
        <v>289</v>
      </c>
      <c r="Q238" s="33" t="s">
        <v>289</v>
      </c>
      <c r="R238" s="34" t="n">
        <v>2000000</v>
      </c>
      <c r="S238" s="34"/>
      <c r="T238" s="34" t="n">
        <v>2000000</v>
      </c>
      <c r="U238" s="35" t="n">
        <v>100</v>
      </c>
    </row>
    <row r="239" s="28" customFormat="true" ht="12.75" hidden="false" customHeight="false" outlineLevel="0" collapsed="false">
      <c r="A239" s="24" t="s">
        <v>366</v>
      </c>
      <c r="B239" s="24" t="s">
        <v>367</v>
      </c>
      <c r="C239" s="25" t="s">
        <v>367</v>
      </c>
      <c r="D239" s="25" t="s">
        <v>289</v>
      </c>
      <c r="E239" s="25" t="s">
        <v>289</v>
      </c>
      <c r="F239" s="25" t="s">
        <v>289</v>
      </c>
      <c r="G239" s="25" t="s">
        <v>289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6" t="n">
        <v>8659639526</v>
      </c>
      <c r="S239" s="26" t="n">
        <v>219833562</v>
      </c>
      <c r="T239" s="26" t="n">
        <v>8879473088</v>
      </c>
      <c r="U239" s="27" t="n">
        <v>102.538599457171</v>
      </c>
    </row>
    <row r="240" s="28" customFormat="true" ht="12.75" hidden="false" customHeight="false" outlineLevel="0" collapsed="false">
      <c r="A240" s="29" t="s">
        <v>132</v>
      </c>
      <c r="B240" s="30" t="s">
        <v>290</v>
      </c>
      <c r="C240" s="25"/>
      <c r="D240" s="25"/>
      <c r="E240" s="25"/>
      <c r="F240" s="25"/>
      <c r="G240" s="25"/>
      <c r="H240" s="25" t="s">
        <v>290</v>
      </c>
      <c r="I240" s="25" t="s">
        <v>289</v>
      </c>
      <c r="J240" s="25" t="s">
        <v>289</v>
      </c>
      <c r="K240" s="25" t="s">
        <v>289</v>
      </c>
      <c r="L240" s="25" t="s">
        <v>289</v>
      </c>
      <c r="M240" s="25"/>
      <c r="N240" s="25"/>
      <c r="O240" s="25"/>
      <c r="P240" s="25"/>
      <c r="Q240" s="25"/>
      <c r="R240" s="26" t="n">
        <v>8393356882</v>
      </c>
      <c r="S240" s="26" t="n">
        <v>251029523</v>
      </c>
      <c r="T240" s="26" t="n">
        <v>8644386405</v>
      </c>
      <c r="U240" s="27" t="n">
        <v>102.990811978201</v>
      </c>
    </row>
    <row r="241" s="36" customFormat="true" ht="12.75" hidden="false" customHeight="false" outlineLevel="0" collapsed="false">
      <c r="A241" s="31" t="s">
        <v>291</v>
      </c>
      <c r="B241" s="32" t="s">
        <v>292</v>
      </c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 t="s">
        <v>292</v>
      </c>
      <c r="N241" s="33" t="s">
        <v>289</v>
      </c>
      <c r="O241" s="33" t="s">
        <v>289</v>
      </c>
      <c r="P241" s="33" t="s">
        <v>289</v>
      </c>
      <c r="Q241" s="33" t="s">
        <v>289</v>
      </c>
      <c r="R241" s="34" t="n">
        <v>392318858</v>
      </c>
      <c r="S241" s="34" t="n">
        <v>-3040374</v>
      </c>
      <c r="T241" s="34" t="n">
        <v>389278484</v>
      </c>
      <c r="U241" s="35" t="n">
        <v>99.2250247628933</v>
      </c>
    </row>
    <row r="242" s="36" customFormat="true" ht="12.75" hidden="false" customHeight="false" outlineLevel="0" collapsed="false">
      <c r="A242" s="31" t="s">
        <v>293</v>
      </c>
      <c r="B242" s="32" t="s">
        <v>294</v>
      </c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 t="s">
        <v>294</v>
      </c>
      <c r="N242" s="33" t="s">
        <v>289</v>
      </c>
      <c r="O242" s="33" t="s">
        <v>289</v>
      </c>
      <c r="P242" s="33" t="s">
        <v>289</v>
      </c>
      <c r="Q242" s="33" t="s">
        <v>289</v>
      </c>
      <c r="R242" s="34" t="n">
        <v>558838162</v>
      </c>
      <c r="S242" s="34" t="n">
        <v>8996955</v>
      </c>
      <c r="T242" s="34" t="n">
        <v>567835117</v>
      </c>
      <c r="U242" s="35" t="n">
        <v>101.609939265386</v>
      </c>
    </row>
    <row r="243" s="36" customFormat="true" ht="12.75" hidden="false" customHeight="false" outlineLevel="0" collapsed="false">
      <c r="A243" s="31" t="s">
        <v>295</v>
      </c>
      <c r="B243" s="32" t="s">
        <v>296</v>
      </c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 t="s">
        <v>296</v>
      </c>
      <c r="N243" s="33" t="s">
        <v>289</v>
      </c>
      <c r="O243" s="33" t="s">
        <v>289</v>
      </c>
      <c r="P243" s="33" t="s">
        <v>289</v>
      </c>
      <c r="Q243" s="33" t="s">
        <v>289</v>
      </c>
      <c r="R243" s="34" t="n">
        <v>1039100</v>
      </c>
      <c r="S243" s="34"/>
      <c r="T243" s="34" t="n">
        <v>1039100</v>
      </c>
      <c r="U243" s="35" t="n">
        <v>100</v>
      </c>
    </row>
    <row r="244" s="36" customFormat="true" ht="12.75" hidden="false" customHeight="false" outlineLevel="0" collapsed="false">
      <c r="A244" s="31" t="s">
        <v>327</v>
      </c>
      <c r="B244" s="32" t="s">
        <v>328</v>
      </c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 t="s">
        <v>328</v>
      </c>
      <c r="N244" s="33" t="s">
        <v>289</v>
      </c>
      <c r="O244" s="33" t="s">
        <v>289</v>
      </c>
      <c r="P244" s="33" t="s">
        <v>289</v>
      </c>
      <c r="Q244" s="33" t="s">
        <v>289</v>
      </c>
      <c r="R244" s="34" t="n">
        <v>4839429148</v>
      </c>
      <c r="S244" s="34" t="n">
        <v>272909958</v>
      </c>
      <c r="T244" s="34" t="n">
        <v>5112339106</v>
      </c>
      <c r="U244" s="35" t="n">
        <v>105.639300621082</v>
      </c>
    </row>
    <row r="245" s="36" customFormat="true" ht="12.75" hidden="false" customHeight="false" outlineLevel="0" collapsed="false">
      <c r="A245" s="31" t="s">
        <v>297</v>
      </c>
      <c r="B245" s="32" t="s">
        <v>298</v>
      </c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 t="s">
        <v>298</v>
      </c>
      <c r="N245" s="33" t="s">
        <v>289</v>
      </c>
      <c r="O245" s="33" t="s">
        <v>289</v>
      </c>
      <c r="P245" s="33" t="s">
        <v>289</v>
      </c>
      <c r="Q245" s="33" t="s">
        <v>289</v>
      </c>
      <c r="R245" s="34" t="n">
        <v>750610843</v>
      </c>
      <c r="S245" s="34" t="n">
        <v>68604142</v>
      </c>
      <c r="T245" s="34" t="n">
        <v>819214985</v>
      </c>
      <c r="U245" s="35" t="n">
        <v>109.139774976579</v>
      </c>
    </row>
    <row r="246" s="36" customFormat="true" ht="25.5" hidden="false" customHeight="false" outlineLevel="0" collapsed="false">
      <c r="A246" s="31" t="s">
        <v>299</v>
      </c>
      <c r="B246" s="32" t="s">
        <v>300</v>
      </c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 t="s">
        <v>301</v>
      </c>
      <c r="N246" s="33" t="s">
        <v>302</v>
      </c>
      <c r="O246" s="33" t="s">
        <v>289</v>
      </c>
      <c r="P246" s="33" t="s">
        <v>289</v>
      </c>
      <c r="Q246" s="33" t="s">
        <v>289</v>
      </c>
      <c r="R246" s="34" t="n">
        <v>176000</v>
      </c>
      <c r="S246" s="34" t="n">
        <v>10000</v>
      </c>
      <c r="T246" s="34" t="n">
        <v>186000</v>
      </c>
      <c r="U246" s="35" t="n">
        <v>105.681818181818</v>
      </c>
    </row>
    <row r="247" s="36" customFormat="true" ht="12.75" hidden="false" customHeight="false" outlineLevel="0" collapsed="false">
      <c r="A247" s="31" t="s">
        <v>303</v>
      </c>
      <c r="B247" s="32" t="s">
        <v>304</v>
      </c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 t="s">
        <v>304</v>
      </c>
      <c r="N247" s="33" t="s">
        <v>289</v>
      </c>
      <c r="O247" s="33" t="s">
        <v>289</v>
      </c>
      <c r="P247" s="33" t="s">
        <v>289</v>
      </c>
      <c r="Q247" s="33" t="s">
        <v>289</v>
      </c>
      <c r="R247" s="34" t="n">
        <v>1850944771</v>
      </c>
      <c r="S247" s="34" t="n">
        <v>-96451158</v>
      </c>
      <c r="T247" s="34" t="n">
        <v>1754493613</v>
      </c>
      <c r="U247" s="35" t="n">
        <v>94.7890850385616</v>
      </c>
    </row>
    <row r="248" s="28" customFormat="true" ht="12.75" hidden="false" customHeight="false" outlineLevel="0" collapsed="false">
      <c r="A248" s="29" t="s">
        <v>147</v>
      </c>
      <c r="B248" s="30" t="s">
        <v>305</v>
      </c>
      <c r="C248" s="25"/>
      <c r="D248" s="25"/>
      <c r="E248" s="25"/>
      <c r="F248" s="25"/>
      <c r="G248" s="25"/>
      <c r="H248" s="25" t="s">
        <v>305</v>
      </c>
      <c r="I248" s="25" t="s">
        <v>289</v>
      </c>
      <c r="J248" s="25" t="s">
        <v>289</v>
      </c>
      <c r="K248" s="25" t="s">
        <v>289</v>
      </c>
      <c r="L248" s="25" t="s">
        <v>289</v>
      </c>
      <c r="M248" s="25"/>
      <c r="N248" s="25"/>
      <c r="O248" s="25"/>
      <c r="P248" s="25"/>
      <c r="Q248" s="25"/>
      <c r="R248" s="26" t="n">
        <v>216282644</v>
      </c>
      <c r="S248" s="26" t="n">
        <v>-31195961</v>
      </c>
      <c r="T248" s="26" t="n">
        <v>185086683</v>
      </c>
      <c r="U248" s="27" t="n">
        <v>85.5762994093969</v>
      </c>
    </row>
    <row r="249" s="36" customFormat="true" ht="12.75" hidden="false" customHeight="false" outlineLevel="0" collapsed="false">
      <c r="A249" s="31" t="s">
        <v>306</v>
      </c>
      <c r="B249" s="32" t="s">
        <v>307</v>
      </c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 t="s">
        <v>307</v>
      </c>
      <c r="N249" s="33" t="s">
        <v>289</v>
      </c>
      <c r="O249" s="33" t="s">
        <v>289</v>
      </c>
      <c r="P249" s="33" t="s">
        <v>289</v>
      </c>
      <c r="Q249" s="33" t="s">
        <v>289</v>
      </c>
      <c r="R249" s="34" t="n">
        <v>15757800</v>
      </c>
      <c r="S249" s="34" t="n">
        <v>1146250</v>
      </c>
      <c r="T249" s="34" t="n">
        <v>16904050</v>
      </c>
      <c r="U249" s="35" t="n">
        <v>107.274175329043</v>
      </c>
    </row>
    <row r="250" s="36" customFormat="true" ht="12.75" hidden="false" customHeight="false" outlineLevel="0" collapsed="false">
      <c r="A250" s="31" t="s">
        <v>308</v>
      </c>
      <c r="B250" s="32" t="s">
        <v>309</v>
      </c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 t="s">
        <v>309</v>
      </c>
      <c r="N250" s="33" t="s">
        <v>289</v>
      </c>
      <c r="O250" s="33" t="s">
        <v>289</v>
      </c>
      <c r="P250" s="33" t="s">
        <v>289</v>
      </c>
      <c r="Q250" s="33" t="s">
        <v>289</v>
      </c>
      <c r="R250" s="34" t="n">
        <v>200524844</v>
      </c>
      <c r="S250" s="34" t="n">
        <v>-32342211</v>
      </c>
      <c r="T250" s="34" t="n">
        <v>168182633</v>
      </c>
      <c r="U250" s="35" t="n">
        <v>83.8712199671378</v>
      </c>
    </row>
    <row r="251" s="28" customFormat="true" ht="12.75" hidden="false" customHeight="false" outlineLevel="0" collapsed="false">
      <c r="A251" s="29" t="s">
        <v>158</v>
      </c>
      <c r="B251" s="30" t="s">
        <v>331</v>
      </c>
      <c r="C251" s="25"/>
      <c r="D251" s="25"/>
      <c r="E251" s="25"/>
      <c r="F251" s="25"/>
      <c r="G251" s="25"/>
      <c r="H251" s="25" t="s">
        <v>331</v>
      </c>
      <c r="I251" s="25" t="s">
        <v>289</v>
      </c>
      <c r="J251" s="25" t="s">
        <v>289</v>
      </c>
      <c r="K251" s="25" t="s">
        <v>289</v>
      </c>
      <c r="L251" s="25" t="s">
        <v>289</v>
      </c>
      <c r="M251" s="25"/>
      <c r="N251" s="25"/>
      <c r="O251" s="25"/>
      <c r="P251" s="25"/>
      <c r="Q251" s="25"/>
      <c r="R251" s="26" t="n">
        <v>50000000</v>
      </c>
      <c r="S251" s="26"/>
      <c r="T251" s="26" t="n">
        <v>50000000</v>
      </c>
      <c r="U251" s="27" t="n">
        <v>100</v>
      </c>
    </row>
    <row r="252" s="36" customFormat="true" ht="12.75" hidden="false" customHeight="false" outlineLevel="0" collapsed="false">
      <c r="A252" s="31" t="s">
        <v>332</v>
      </c>
      <c r="B252" s="32" t="s">
        <v>333</v>
      </c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 t="s">
        <v>333</v>
      </c>
      <c r="N252" s="33" t="s">
        <v>289</v>
      </c>
      <c r="O252" s="33" t="s">
        <v>289</v>
      </c>
      <c r="P252" s="33" t="s">
        <v>289</v>
      </c>
      <c r="Q252" s="33" t="s">
        <v>289</v>
      </c>
      <c r="R252" s="34" t="n">
        <v>50000000</v>
      </c>
      <c r="S252" s="34"/>
      <c r="T252" s="34" t="n">
        <v>50000000</v>
      </c>
      <c r="U252" s="35" t="n">
        <v>100</v>
      </c>
    </row>
    <row r="253" s="28" customFormat="true" ht="25.5" hidden="false" customHeight="false" outlineLevel="0" collapsed="false">
      <c r="A253" s="24" t="s">
        <v>368</v>
      </c>
      <c r="B253" s="24" t="s">
        <v>369</v>
      </c>
      <c r="C253" s="25" t="s">
        <v>369</v>
      </c>
      <c r="D253" s="25" t="s">
        <v>289</v>
      </c>
      <c r="E253" s="25" t="s">
        <v>289</v>
      </c>
      <c r="F253" s="25" t="s">
        <v>289</v>
      </c>
      <c r="G253" s="25" t="s">
        <v>289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6" t="n">
        <v>2086056524</v>
      </c>
      <c r="S253" s="26" t="n">
        <v>21047594</v>
      </c>
      <c r="T253" s="26" t="n">
        <v>2107104118</v>
      </c>
      <c r="U253" s="27" t="n">
        <v>101.008965661182</v>
      </c>
    </row>
    <row r="254" s="28" customFormat="true" ht="12.75" hidden="false" customHeight="false" outlineLevel="0" collapsed="false">
      <c r="A254" s="29" t="s">
        <v>132</v>
      </c>
      <c r="B254" s="30" t="s">
        <v>290</v>
      </c>
      <c r="C254" s="25"/>
      <c r="D254" s="25"/>
      <c r="E254" s="25"/>
      <c r="F254" s="25"/>
      <c r="G254" s="25"/>
      <c r="H254" s="25" t="s">
        <v>290</v>
      </c>
      <c r="I254" s="25" t="s">
        <v>289</v>
      </c>
      <c r="J254" s="25" t="s">
        <v>289</v>
      </c>
      <c r="K254" s="25" t="s">
        <v>289</v>
      </c>
      <c r="L254" s="25" t="s">
        <v>289</v>
      </c>
      <c r="M254" s="25"/>
      <c r="N254" s="25"/>
      <c r="O254" s="25"/>
      <c r="P254" s="25"/>
      <c r="Q254" s="25"/>
      <c r="R254" s="26" t="n">
        <v>2079085024</v>
      </c>
      <c r="S254" s="26" t="n">
        <v>20937595</v>
      </c>
      <c r="T254" s="26" t="n">
        <v>2100022619</v>
      </c>
      <c r="U254" s="27" t="n">
        <v>101.007058141361</v>
      </c>
    </row>
    <row r="255" s="36" customFormat="true" ht="12.75" hidden="false" customHeight="false" outlineLevel="0" collapsed="false">
      <c r="A255" s="31" t="s">
        <v>291</v>
      </c>
      <c r="B255" s="32" t="s">
        <v>292</v>
      </c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 t="s">
        <v>292</v>
      </c>
      <c r="N255" s="33" t="s">
        <v>289</v>
      </c>
      <c r="O255" s="33" t="s">
        <v>289</v>
      </c>
      <c r="P255" s="33" t="s">
        <v>289</v>
      </c>
      <c r="Q255" s="33" t="s">
        <v>289</v>
      </c>
      <c r="R255" s="34" t="n">
        <v>186325174</v>
      </c>
      <c r="S255" s="34" t="n">
        <v>-1566451</v>
      </c>
      <c r="T255" s="34" t="n">
        <v>184758723</v>
      </c>
      <c r="U255" s="35" t="n">
        <v>99.159291808846</v>
      </c>
    </row>
    <row r="256" s="36" customFormat="true" ht="12.75" hidden="false" customHeight="false" outlineLevel="0" collapsed="false">
      <c r="A256" s="31" t="s">
        <v>293</v>
      </c>
      <c r="B256" s="32" t="s">
        <v>294</v>
      </c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 t="s">
        <v>294</v>
      </c>
      <c r="N256" s="33" t="s">
        <v>289</v>
      </c>
      <c r="O256" s="33" t="s">
        <v>289</v>
      </c>
      <c r="P256" s="33" t="s">
        <v>289</v>
      </c>
      <c r="Q256" s="33" t="s">
        <v>289</v>
      </c>
      <c r="R256" s="34" t="n">
        <v>135963806</v>
      </c>
      <c r="S256" s="34" t="n">
        <v>-9287016</v>
      </c>
      <c r="T256" s="34" t="n">
        <v>126676790</v>
      </c>
      <c r="U256" s="35" t="n">
        <v>93.169493946058</v>
      </c>
    </row>
    <row r="257" s="36" customFormat="true" ht="12.75" hidden="false" customHeight="false" outlineLevel="0" collapsed="false">
      <c r="A257" s="31" t="s">
        <v>295</v>
      </c>
      <c r="B257" s="32" t="s">
        <v>296</v>
      </c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 t="s">
        <v>296</v>
      </c>
      <c r="N257" s="33" t="s">
        <v>289</v>
      </c>
      <c r="O257" s="33" t="s">
        <v>289</v>
      </c>
      <c r="P257" s="33" t="s">
        <v>289</v>
      </c>
      <c r="Q257" s="33" t="s">
        <v>289</v>
      </c>
      <c r="R257" s="34" t="n">
        <v>691100</v>
      </c>
      <c r="S257" s="34" t="n">
        <v>650000</v>
      </c>
      <c r="T257" s="34" t="n">
        <v>1341100</v>
      </c>
      <c r="U257" s="35" t="n">
        <v>194.052959050789</v>
      </c>
    </row>
    <row r="258" s="36" customFormat="true" ht="12.75" hidden="false" customHeight="false" outlineLevel="0" collapsed="false">
      <c r="A258" s="31" t="s">
        <v>327</v>
      </c>
      <c r="B258" s="32" t="s">
        <v>328</v>
      </c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 t="s">
        <v>328</v>
      </c>
      <c r="N258" s="33" t="s">
        <v>289</v>
      </c>
      <c r="O258" s="33" t="s">
        <v>289</v>
      </c>
      <c r="P258" s="33" t="s">
        <v>289</v>
      </c>
      <c r="Q258" s="33" t="s">
        <v>289</v>
      </c>
      <c r="R258" s="34" t="n">
        <v>284848546</v>
      </c>
      <c r="S258" s="34" t="n">
        <v>-95914498</v>
      </c>
      <c r="T258" s="34" t="n">
        <v>188934048</v>
      </c>
      <c r="U258" s="35" t="n">
        <v>66.3278962287559</v>
      </c>
    </row>
    <row r="259" s="36" customFormat="true" ht="12.75" hidden="false" customHeight="false" outlineLevel="0" collapsed="false">
      <c r="A259" s="31" t="s">
        <v>297</v>
      </c>
      <c r="B259" s="32" t="s">
        <v>298</v>
      </c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 t="s">
        <v>298</v>
      </c>
      <c r="N259" s="33" t="s">
        <v>289</v>
      </c>
      <c r="O259" s="33" t="s">
        <v>289</v>
      </c>
      <c r="P259" s="33" t="s">
        <v>289</v>
      </c>
      <c r="Q259" s="33" t="s">
        <v>289</v>
      </c>
      <c r="R259" s="34" t="n">
        <v>1361984171</v>
      </c>
      <c r="S259" s="34" t="n">
        <v>65160399</v>
      </c>
      <c r="T259" s="34" t="n">
        <v>1427144570</v>
      </c>
      <c r="U259" s="35" t="n">
        <v>104.784225866014</v>
      </c>
    </row>
    <row r="260" s="36" customFormat="true" ht="25.5" hidden="false" customHeight="false" outlineLevel="0" collapsed="false">
      <c r="A260" s="31" t="s">
        <v>299</v>
      </c>
      <c r="B260" s="32" t="s">
        <v>300</v>
      </c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 t="s">
        <v>301</v>
      </c>
      <c r="N260" s="33" t="s">
        <v>302</v>
      </c>
      <c r="O260" s="33" t="s">
        <v>289</v>
      </c>
      <c r="P260" s="33" t="s">
        <v>289</v>
      </c>
      <c r="Q260" s="33" t="s">
        <v>289</v>
      </c>
      <c r="R260" s="34" t="n">
        <v>16750000</v>
      </c>
      <c r="S260" s="34" t="n">
        <v>-100000</v>
      </c>
      <c r="T260" s="34" t="n">
        <v>16650000</v>
      </c>
      <c r="U260" s="35" t="n">
        <v>99.4029850746269</v>
      </c>
    </row>
    <row r="261" s="36" customFormat="true" ht="12.75" hidden="false" customHeight="false" outlineLevel="0" collapsed="false">
      <c r="A261" s="31" t="s">
        <v>303</v>
      </c>
      <c r="B261" s="32" t="s">
        <v>304</v>
      </c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 t="s">
        <v>304</v>
      </c>
      <c r="N261" s="33" t="s">
        <v>289</v>
      </c>
      <c r="O261" s="33" t="s">
        <v>289</v>
      </c>
      <c r="P261" s="33" t="s">
        <v>289</v>
      </c>
      <c r="Q261" s="33" t="s">
        <v>289</v>
      </c>
      <c r="R261" s="34" t="n">
        <v>92522227</v>
      </c>
      <c r="S261" s="34" t="n">
        <v>61995161</v>
      </c>
      <c r="T261" s="34" t="n">
        <v>154517388</v>
      </c>
      <c r="U261" s="35" t="n">
        <v>167.005694750517</v>
      </c>
    </row>
    <row r="262" s="28" customFormat="true" ht="12.75" hidden="false" customHeight="false" outlineLevel="0" collapsed="false">
      <c r="A262" s="29" t="s">
        <v>147</v>
      </c>
      <c r="B262" s="30" t="s">
        <v>305</v>
      </c>
      <c r="C262" s="25"/>
      <c r="D262" s="25"/>
      <c r="E262" s="25"/>
      <c r="F262" s="25"/>
      <c r="G262" s="25"/>
      <c r="H262" s="25" t="s">
        <v>305</v>
      </c>
      <c r="I262" s="25" t="s">
        <v>289</v>
      </c>
      <c r="J262" s="25" t="s">
        <v>289</v>
      </c>
      <c r="K262" s="25" t="s">
        <v>289</v>
      </c>
      <c r="L262" s="25" t="s">
        <v>289</v>
      </c>
      <c r="M262" s="25"/>
      <c r="N262" s="25"/>
      <c r="O262" s="25"/>
      <c r="P262" s="25"/>
      <c r="Q262" s="25"/>
      <c r="R262" s="26" t="n">
        <v>6971500</v>
      </c>
      <c r="S262" s="26" t="n">
        <v>109999</v>
      </c>
      <c r="T262" s="26" t="n">
        <v>7081499</v>
      </c>
      <c r="U262" s="27" t="n">
        <v>101.57783834182</v>
      </c>
    </row>
    <row r="263" s="36" customFormat="true" ht="12.75" hidden="false" customHeight="false" outlineLevel="0" collapsed="false">
      <c r="A263" s="31" t="s">
        <v>306</v>
      </c>
      <c r="B263" s="32" t="s">
        <v>307</v>
      </c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 t="s">
        <v>307</v>
      </c>
      <c r="N263" s="33" t="s">
        <v>289</v>
      </c>
      <c r="O263" s="33" t="s">
        <v>289</v>
      </c>
      <c r="P263" s="33" t="s">
        <v>289</v>
      </c>
      <c r="Q263" s="33" t="s">
        <v>289</v>
      </c>
      <c r="R263" s="34" t="n">
        <v>605000</v>
      </c>
      <c r="S263" s="34" t="n">
        <v>19999</v>
      </c>
      <c r="T263" s="34" t="n">
        <v>624999</v>
      </c>
      <c r="U263" s="35" t="n">
        <v>103.305619834711</v>
      </c>
    </row>
    <row r="264" s="36" customFormat="true" ht="12.75" hidden="false" customHeight="false" outlineLevel="0" collapsed="false">
      <c r="A264" s="31" t="s">
        <v>308</v>
      </c>
      <c r="B264" s="32" t="s">
        <v>309</v>
      </c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 t="s">
        <v>309</v>
      </c>
      <c r="N264" s="33" t="s">
        <v>289</v>
      </c>
      <c r="O264" s="33" t="s">
        <v>289</v>
      </c>
      <c r="P264" s="33" t="s">
        <v>289</v>
      </c>
      <c r="Q264" s="33" t="s">
        <v>289</v>
      </c>
      <c r="R264" s="34" t="n">
        <v>6366500</v>
      </c>
      <c r="S264" s="34" t="n">
        <v>90000</v>
      </c>
      <c r="T264" s="34" t="n">
        <v>6456500</v>
      </c>
      <c r="U264" s="35" t="n">
        <v>101.413649571978</v>
      </c>
    </row>
    <row r="265" s="28" customFormat="true" ht="25.5" hidden="false" customHeight="false" outlineLevel="0" collapsed="false">
      <c r="A265" s="24" t="s">
        <v>370</v>
      </c>
      <c r="B265" s="24" t="s">
        <v>371</v>
      </c>
      <c r="C265" s="25" t="s">
        <v>371</v>
      </c>
      <c r="D265" s="25" t="s">
        <v>289</v>
      </c>
      <c r="E265" s="25" t="s">
        <v>289</v>
      </c>
      <c r="F265" s="25" t="s">
        <v>289</v>
      </c>
      <c r="G265" s="25" t="s">
        <v>289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6" t="n">
        <v>10229298867</v>
      </c>
      <c r="S265" s="26" t="n">
        <v>-344292911</v>
      </c>
      <c r="T265" s="26" t="n">
        <v>9885005956</v>
      </c>
      <c r="U265" s="27" t="n">
        <v>96.6342472199077</v>
      </c>
    </row>
    <row r="266" s="28" customFormat="true" ht="12.75" hidden="false" customHeight="false" outlineLevel="0" collapsed="false">
      <c r="A266" s="29" t="s">
        <v>132</v>
      </c>
      <c r="B266" s="30" t="s">
        <v>290</v>
      </c>
      <c r="C266" s="25"/>
      <c r="D266" s="25"/>
      <c r="E266" s="25"/>
      <c r="F266" s="25"/>
      <c r="G266" s="25"/>
      <c r="H266" s="25" t="s">
        <v>290</v>
      </c>
      <c r="I266" s="25" t="s">
        <v>289</v>
      </c>
      <c r="J266" s="25" t="s">
        <v>289</v>
      </c>
      <c r="K266" s="25" t="s">
        <v>289</v>
      </c>
      <c r="L266" s="25" t="s">
        <v>289</v>
      </c>
      <c r="M266" s="25"/>
      <c r="N266" s="25"/>
      <c r="O266" s="25"/>
      <c r="P266" s="25"/>
      <c r="Q266" s="25"/>
      <c r="R266" s="26" t="n">
        <v>9263196469</v>
      </c>
      <c r="S266" s="26" t="n">
        <v>-309800372</v>
      </c>
      <c r="T266" s="26" t="n">
        <v>8953396097</v>
      </c>
      <c r="U266" s="27" t="n">
        <v>96.655578092975</v>
      </c>
    </row>
    <row r="267" s="36" customFormat="true" ht="12.75" hidden="false" customHeight="false" outlineLevel="0" collapsed="false">
      <c r="A267" s="31" t="s">
        <v>291</v>
      </c>
      <c r="B267" s="32" t="s">
        <v>292</v>
      </c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 t="s">
        <v>292</v>
      </c>
      <c r="N267" s="33" t="s">
        <v>289</v>
      </c>
      <c r="O267" s="33" t="s">
        <v>289</v>
      </c>
      <c r="P267" s="33" t="s">
        <v>289</v>
      </c>
      <c r="Q267" s="33" t="s">
        <v>289</v>
      </c>
      <c r="R267" s="34" t="n">
        <v>299934159</v>
      </c>
      <c r="S267" s="34" t="n">
        <v>1321779</v>
      </c>
      <c r="T267" s="34" t="n">
        <v>301255938</v>
      </c>
      <c r="U267" s="35" t="n">
        <v>100.440689718172</v>
      </c>
    </row>
    <row r="268" s="36" customFormat="true" ht="12.75" hidden="false" customHeight="false" outlineLevel="0" collapsed="false">
      <c r="A268" s="31" t="s">
        <v>293</v>
      </c>
      <c r="B268" s="32" t="s">
        <v>294</v>
      </c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 t="s">
        <v>294</v>
      </c>
      <c r="N268" s="33" t="s">
        <v>289</v>
      </c>
      <c r="O268" s="33" t="s">
        <v>289</v>
      </c>
      <c r="P268" s="33" t="s">
        <v>289</v>
      </c>
      <c r="Q268" s="33" t="s">
        <v>289</v>
      </c>
      <c r="R268" s="34" t="n">
        <v>402519391</v>
      </c>
      <c r="S268" s="34" t="n">
        <v>25684654</v>
      </c>
      <c r="T268" s="34" t="n">
        <v>428204045</v>
      </c>
      <c r="U268" s="35" t="n">
        <v>106.380973084599</v>
      </c>
    </row>
    <row r="269" s="36" customFormat="true" ht="12.75" hidden="false" customHeight="false" outlineLevel="0" collapsed="false">
      <c r="A269" s="31" t="s">
        <v>295</v>
      </c>
      <c r="B269" s="32" t="s">
        <v>296</v>
      </c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 t="s">
        <v>296</v>
      </c>
      <c r="N269" s="33" t="s">
        <v>289</v>
      </c>
      <c r="O269" s="33" t="s">
        <v>289</v>
      </c>
      <c r="P269" s="33" t="s">
        <v>289</v>
      </c>
      <c r="Q269" s="33" t="s">
        <v>289</v>
      </c>
      <c r="R269" s="34" t="n">
        <v>37157717</v>
      </c>
      <c r="S269" s="34" t="n">
        <v>-1750000</v>
      </c>
      <c r="T269" s="34" t="n">
        <v>35407717</v>
      </c>
      <c r="U269" s="35" t="n">
        <v>95.2903457443309</v>
      </c>
    </row>
    <row r="270" s="36" customFormat="true" ht="12.75" hidden="false" customHeight="false" outlineLevel="0" collapsed="false">
      <c r="A270" s="31" t="s">
        <v>327</v>
      </c>
      <c r="B270" s="32" t="s">
        <v>328</v>
      </c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 t="s">
        <v>328</v>
      </c>
      <c r="N270" s="33" t="s">
        <v>289</v>
      </c>
      <c r="O270" s="33" t="s">
        <v>289</v>
      </c>
      <c r="P270" s="33" t="s">
        <v>289</v>
      </c>
      <c r="Q270" s="33" t="s">
        <v>289</v>
      </c>
      <c r="R270" s="34" t="n">
        <v>956021000</v>
      </c>
      <c r="S270" s="34" t="n">
        <v>38527479</v>
      </c>
      <c r="T270" s="34" t="n">
        <v>994548479</v>
      </c>
      <c r="U270" s="35" t="n">
        <v>104.029982500384</v>
      </c>
    </row>
    <row r="271" s="36" customFormat="true" ht="12.75" hidden="false" customHeight="false" outlineLevel="0" collapsed="false">
      <c r="A271" s="31" t="s">
        <v>297</v>
      </c>
      <c r="B271" s="32" t="s">
        <v>298</v>
      </c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 t="s">
        <v>298</v>
      </c>
      <c r="N271" s="33" t="s">
        <v>289</v>
      </c>
      <c r="O271" s="33" t="s">
        <v>289</v>
      </c>
      <c r="P271" s="33" t="s">
        <v>289</v>
      </c>
      <c r="Q271" s="33" t="s">
        <v>289</v>
      </c>
      <c r="R271" s="34" t="n">
        <v>6668729333</v>
      </c>
      <c r="S271" s="34" t="n">
        <v>-282502132</v>
      </c>
      <c r="T271" s="34" t="n">
        <v>6386227201</v>
      </c>
      <c r="U271" s="35" t="n">
        <v>95.7637787066564</v>
      </c>
    </row>
    <row r="272" s="36" customFormat="true" ht="25.5" hidden="false" customHeight="false" outlineLevel="0" collapsed="false">
      <c r="A272" s="31" t="s">
        <v>299</v>
      </c>
      <c r="B272" s="32" t="s">
        <v>300</v>
      </c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 t="s">
        <v>301</v>
      </c>
      <c r="N272" s="33" t="s">
        <v>302</v>
      </c>
      <c r="O272" s="33" t="s">
        <v>289</v>
      </c>
      <c r="P272" s="33" t="s">
        <v>289</v>
      </c>
      <c r="Q272" s="33" t="s">
        <v>289</v>
      </c>
      <c r="R272" s="34" t="n">
        <v>38289619</v>
      </c>
      <c r="S272" s="34" t="n">
        <v>24311000</v>
      </c>
      <c r="T272" s="34" t="n">
        <v>62600619</v>
      </c>
      <c r="U272" s="35" t="n">
        <v>163.492405082432</v>
      </c>
    </row>
    <row r="273" s="36" customFormat="true" ht="12.75" hidden="false" customHeight="false" outlineLevel="0" collapsed="false">
      <c r="A273" s="31" t="s">
        <v>303</v>
      </c>
      <c r="B273" s="32" t="s">
        <v>304</v>
      </c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 t="s">
        <v>304</v>
      </c>
      <c r="N273" s="33" t="s">
        <v>289</v>
      </c>
      <c r="O273" s="33" t="s">
        <v>289</v>
      </c>
      <c r="P273" s="33" t="s">
        <v>289</v>
      </c>
      <c r="Q273" s="33" t="s">
        <v>289</v>
      </c>
      <c r="R273" s="34" t="n">
        <v>860545250</v>
      </c>
      <c r="S273" s="34" t="n">
        <v>-115393152</v>
      </c>
      <c r="T273" s="34" t="n">
        <v>745152098</v>
      </c>
      <c r="U273" s="35" t="n">
        <v>86.5906932842869</v>
      </c>
    </row>
    <row r="274" s="28" customFormat="true" ht="12.75" hidden="false" customHeight="false" outlineLevel="0" collapsed="false">
      <c r="A274" s="29" t="s">
        <v>147</v>
      </c>
      <c r="B274" s="30" t="s">
        <v>305</v>
      </c>
      <c r="C274" s="25"/>
      <c r="D274" s="25"/>
      <c r="E274" s="25"/>
      <c r="F274" s="25"/>
      <c r="G274" s="25"/>
      <c r="H274" s="25" t="s">
        <v>305</v>
      </c>
      <c r="I274" s="25" t="s">
        <v>289</v>
      </c>
      <c r="J274" s="25" t="s">
        <v>289</v>
      </c>
      <c r="K274" s="25" t="s">
        <v>289</v>
      </c>
      <c r="L274" s="25" t="s">
        <v>289</v>
      </c>
      <c r="M274" s="25"/>
      <c r="N274" s="25"/>
      <c r="O274" s="25"/>
      <c r="P274" s="25"/>
      <c r="Q274" s="25"/>
      <c r="R274" s="26" t="n">
        <v>732397398</v>
      </c>
      <c r="S274" s="26" t="n">
        <v>6007461</v>
      </c>
      <c r="T274" s="26" t="n">
        <v>738404859</v>
      </c>
      <c r="U274" s="27" t="n">
        <v>100.820246087221</v>
      </c>
    </row>
    <row r="275" s="36" customFormat="true" ht="12.75" hidden="false" customHeight="false" outlineLevel="0" collapsed="false">
      <c r="A275" s="31" t="s">
        <v>306</v>
      </c>
      <c r="B275" s="32" t="s">
        <v>307</v>
      </c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 t="s">
        <v>307</v>
      </c>
      <c r="N275" s="33" t="s">
        <v>289</v>
      </c>
      <c r="O275" s="33" t="s">
        <v>289</v>
      </c>
      <c r="P275" s="33" t="s">
        <v>289</v>
      </c>
      <c r="Q275" s="33" t="s">
        <v>289</v>
      </c>
      <c r="R275" s="34" t="n">
        <v>37054500</v>
      </c>
      <c r="S275" s="34" t="n">
        <v>-3596800</v>
      </c>
      <c r="T275" s="34" t="n">
        <v>33457700</v>
      </c>
      <c r="U275" s="35" t="n">
        <v>90.2932167483032</v>
      </c>
    </row>
    <row r="276" s="36" customFormat="true" ht="12.75" hidden="false" customHeight="false" outlineLevel="0" collapsed="false">
      <c r="A276" s="31" t="s">
        <v>308</v>
      </c>
      <c r="B276" s="32" t="s">
        <v>309</v>
      </c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 t="s">
        <v>309</v>
      </c>
      <c r="N276" s="33" t="s">
        <v>289</v>
      </c>
      <c r="O276" s="33" t="s">
        <v>289</v>
      </c>
      <c r="P276" s="33" t="s">
        <v>289</v>
      </c>
      <c r="Q276" s="33" t="s">
        <v>289</v>
      </c>
      <c r="R276" s="34" t="n">
        <v>664779948</v>
      </c>
      <c r="S276" s="34" t="n">
        <v>11257434</v>
      </c>
      <c r="T276" s="34" t="n">
        <v>676037382</v>
      </c>
      <c r="U276" s="35" t="n">
        <v>101.693407575525</v>
      </c>
    </row>
    <row r="277" s="36" customFormat="true" ht="25.5" hidden="false" customHeight="false" outlineLevel="0" collapsed="false">
      <c r="A277" s="31" t="s">
        <v>321</v>
      </c>
      <c r="B277" s="32" t="s">
        <v>322</v>
      </c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 t="s">
        <v>323</v>
      </c>
      <c r="N277" s="33" t="s">
        <v>324</v>
      </c>
      <c r="O277" s="33" t="s">
        <v>289</v>
      </c>
      <c r="P277" s="33" t="s">
        <v>289</v>
      </c>
      <c r="Q277" s="33" t="s">
        <v>289</v>
      </c>
      <c r="R277" s="34" t="n">
        <v>1000</v>
      </c>
      <c r="S277" s="34"/>
      <c r="T277" s="34" t="n">
        <v>1000</v>
      </c>
      <c r="U277" s="35" t="n">
        <v>100</v>
      </c>
    </row>
    <row r="278" s="36" customFormat="true" ht="25.5" hidden="false" customHeight="false" outlineLevel="0" collapsed="false">
      <c r="A278" s="31" t="s">
        <v>310</v>
      </c>
      <c r="B278" s="32" t="s">
        <v>311</v>
      </c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 t="s">
        <v>311</v>
      </c>
      <c r="N278" s="33" t="s">
        <v>289</v>
      </c>
      <c r="O278" s="33" t="s">
        <v>289</v>
      </c>
      <c r="P278" s="33" t="s">
        <v>289</v>
      </c>
      <c r="Q278" s="33" t="s">
        <v>289</v>
      </c>
      <c r="R278" s="34" t="n">
        <v>30561950</v>
      </c>
      <c r="S278" s="34" t="n">
        <v>-1653173</v>
      </c>
      <c r="T278" s="34" t="n">
        <v>28908777</v>
      </c>
      <c r="U278" s="35" t="n">
        <v>94.5907476453564</v>
      </c>
    </row>
    <row r="279" s="28" customFormat="true" ht="12.75" hidden="false" customHeight="false" outlineLevel="0" collapsed="false">
      <c r="A279" s="29" t="s">
        <v>158</v>
      </c>
      <c r="B279" s="30" t="s">
        <v>331</v>
      </c>
      <c r="C279" s="25"/>
      <c r="D279" s="25"/>
      <c r="E279" s="25"/>
      <c r="F279" s="25"/>
      <c r="G279" s="25"/>
      <c r="H279" s="25" t="s">
        <v>331</v>
      </c>
      <c r="I279" s="25" t="s">
        <v>289</v>
      </c>
      <c r="J279" s="25" t="s">
        <v>289</v>
      </c>
      <c r="K279" s="25" t="s">
        <v>289</v>
      </c>
      <c r="L279" s="25" t="s">
        <v>289</v>
      </c>
      <c r="M279" s="25"/>
      <c r="N279" s="25"/>
      <c r="O279" s="25"/>
      <c r="P279" s="25"/>
      <c r="Q279" s="25"/>
      <c r="R279" s="26" t="n">
        <v>233705000</v>
      </c>
      <c r="S279" s="26" t="n">
        <v>-40500000</v>
      </c>
      <c r="T279" s="26" t="n">
        <v>193205000</v>
      </c>
      <c r="U279" s="27" t="n">
        <v>82.6704606234355</v>
      </c>
    </row>
    <row r="280" s="36" customFormat="true" ht="12.75" hidden="false" customHeight="false" outlineLevel="0" collapsed="false">
      <c r="A280" s="31" t="s">
        <v>332</v>
      </c>
      <c r="B280" s="32" t="s">
        <v>333</v>
      </c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 t="s">
        <v>333</v>
      </c>
      <c r="N280" s="33" t="s">
        <v>289</v>
      </c>
      <c r="O280" s="33" t="s">
        <v>289</v>
      </c>
      <c r="P280" s="33" t="s">
        <v>289</v>
      </c>
      <c r="Q280" s="33" t="s">
        <v>289</v>
      </c>
      <c r="R280" s="34" t="n">
        <v>75000000</v>
      </c>
      <c r="S280" s="34" t="n">
        <v>-39000000</v>
      </c>
      <c r="T280" s="34" t="n">
        <v>36000000</v>
      </c>
      <c r="U280" s="35" t="n">
        <v>48</v>
      </c>
    </row>
    <row r="281" s="36" customFormat="true" ht="12.75" hidden="false" customHeight="false" outlineLevel="0" collapsed="false">
      <c r="A281" s="31" t="s">
        <v>336</v>
      </c>
      <c r="B281" s="32" t="s">
        <v>337</v>
      </c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 t="s">
        <v>337</v>
      </c>
      <c r="N281" s="33" t="s">
        <v>289</v>
      </c>
      <c r="O281" s="33" t="s">
        <v>289</v>
      </c>
      <c r="P281" s="33" t="s">
        <v>289</v>
      </c>
      <c r="Q281" s="33" t="s">
        <v>289</v>
      </c>
      <c r="R281" s="34" t="n">
        <v>158705000</v>
      </c>
      <c r="S281" s="34" t="n">
        <v>-1500000</v>
      </c>
      <c r="T281" s="34" t="n">
        <v>157205000</v>
      </c>
      <c r="U281" s="35" t="n">
        <v>99.0548501937557</v>
      </c>
    </row>
    <row r="282" s="28" customFormat="true" ht="25.5" hidden="false" customHeight="false" outlineLevel="0" collapsed="false">
      <c r="A282" s="24" t="s">
        <v>372</v>
      </c>
      <c r="B282" s="24" t="s">
        <v>373</v>
      </c>
      <c r="C282" s="25" t="s">
        <v>374</v>
      </c>
      <c r="D282" s="25" t="s">
        <v>375</v>
      </c>
      <c r="E282" s="25" t="s">
        <v>289</v>
      </c>
      <c r="F282" s="25" t="s">
        <v>289</v>
      </c>
      <c r="G282" s="25" t="s">
        <v>289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6" t="n">
        <v>2984305780</v>
      </c>
      <c r="S282" s="26" t="n">
        <v>119568346</v>
      </c>
      <c r="T282" s="26" t="n">
        <v>3103874126</v>
      </c>
      <c r="U282" s="27" t="n">
        <v>104.00657153839</v>
      </c>
    </row>
    <row r="283" s="28" customFormat="true" ht="12.75" hidden="false" customHeight="false" outlineLevel="0" collapsed="false">
      <c r="A283" s="29" t="s">
        <v>132</v>
      </c>
      <c r="B283" s="30" t="s">
        <v>290</v>
      </c>
      <c r="C283" s="25"/>
      <c r="D283" s="25"/>
      <c r="E283" s="25"/>
      <c r="F283" s="25"/>
      <c r="G283" s="25"/>
      <c r="H283" s="25" t="s">
        <v>290</v>
      </c>
      <c r="I283" s="25" t="s">
        <v>289</v>
      </c>
      <c r="J283" s="25" t="s">
        <v>289</v>
      </c>
      <c r="K283" s="25" t="s">
        <v>289</v>
      </c>
      <c r="L283" s="25" t="s">
        <v>289</v>
      </c>
      <c r="M283" s="25"/>
      <c r="N283" s="25"/>
      <c r="O283" s="25"/>
      <c r="P283" s="25"/>
      <c r="Q283" s="25"/>
      <c r="R283" s="26" t="n">
        <v>2721860031</v>
      </c>
      <c r="S283" s="26" t="n">
        <v>34258383</v>
      </c>
      <c r="T283" s="26" t="n">
        <v>2756118414</v>
      </c>
      <c r="U283" s="27" t="n">
        <v>101.258638673915</v>
      </c>
    </row>
    <row r="284" s="36" customFormat="true" ht="12.75" hidden="false" customHeight="false" outlineLevel="0" collapsed="false">
      <c r="A284" s="31" t="s">
        <v>291</v>
      </c>
      <c r="B284" s="32" t="s">
        <v>292</v>
      </c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 t="s">
        <v>292</v>
      </c>
      <c r="N284" s="33" t="s">
        <v>289</v>
      </c>
      <c r="O284" s="33" t="s">
        <v>289</v>
      </c>
      <c r="P284" s="33" t="s">
        <v>289</v>
      </c>
      <c r="Q284" s="33" t="s">
        <v>289</v>
      </c>
      <c r="R284" s="34" t="n">
        <v>279715355</v>
      </c>
      <c r="S284" s="34" t="n">
        <v>1248107</v>
      </c>
      <c r="T284" s="34" t="n">
        <v>280963462</v>
      </c>
      <c r="U284" s="35" t="n">
        <v>100.446206108349</v>
      </c>
    </row>
    <row r="285" s="36" customFormat="true" ht="12.75" hidden="false" customHeight="false" outlineLevel="0" collapsed="false">
      <c r="A285" s="31" t="s">
        <v>293</v>
      </c>
      <c r="B285" s="32" t="s">
        <v>294</v>
      </c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 t="s">
        <v>294</v>
      </c>
      <c r="N285" s="33" t="s">
        <v>289</v>
      </c>
      <c r="O285" s="33" t="s">
        <v>289</v>
      </c>
      <c r="P285" s="33" t="s">
        <v>289</v>
      </c>
      <c r="Q285" s="33" t="s">
        <v>289</v>
      </c>
      <c r="R285" s="34" t="n">
        <v>785682064</v>
      </c>
      <c r="S285" s="34" t="n">
        <v>-46375980</v>
      </c>
      <c r="T285" s="34" t="n">
        <v>739306084</v>
      </c>
      <c r="U285" s="35" t="n">
        <v>94.0973604814275</v>
      </c>
    </row>
    <row r="286" s="36" customFormat="true" ht="12.75" hidden="false" customHeight="false" outlineLevel="0" collapsed="false">
      <c r="A286" s="31" t="s">
        <v>295</v>
      </c>
      <c r="B286" s="32" t="s">
        <v>296</v>
      </c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 t="s">
        <v>296</v>
      </c>
      <c r="N286" s="33" t="s">
        <v>289</v>
      </c>
      <c r="O286" s="33" t="s">
        <v>289</v>
      </c>
      <c r="P286" s="33" t="s">
        <v>289</v>
      </c>
      <c r="Q286" s="33" t="s">
        <v>289</v>
      </c>
      <c r="R286" s="34" t="n">
        <v>417500</v>
      </c>
      <c r="S286" s="34" t="n">
        <v>-18000</v>
      </c>
      <c r="T286" s="34" t="n">
        <v>399500</v>
      </c>
      <c r="U286" s="35" t="n">
        <v>95.688622754491</v>
      </c>
    </row>
    <row r="287" s="36" customFormat="true" ht="12.75" hidden="false" customHeight="false" outlineLevel="0" collapsed="false">
      <c r="A287" s="31" t="s">
        <v>327</v>
      </c>
      <c r="B287" s="32" t="s">
        <v>328</v>
      </c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 t="s">
        <v>328</v>
      </c>
      <c r="N287" s="33" t="s">
        <v>289</v>
      </c>
      <c r="O287" s="33" t="s">
        <v>289</v>
      </c>
      <c r="P287" s="33" t="s">
        <v>289</v>
      </c>
      <c r="Q287" s="33" t="s">
        <v>289</v>
      </c>
      <c r="R287" s="34" t="n">
        <v>182510000</v>
      </c>
      <c r="S287" s="34" t="n">
        <v>-25952000</v>
      </c>
      <c r="T287" s="34" t="n">
        <v>156558000</v>
      </c>
      <c r="U287" s="35" t="n">
        <v>85.7805051777985</v>
      </c>
    </row>
    <row r="288" s="36" customFormat="true" ht="12.75" hidden="false" customHeight="false" outlineLevel="0" collapsed="false">
      <c r="A288" s="31" t="s">
        <v>297</v>
      </c>
      <c r="B288" s="32" t="s">
        <v>298</v>
      </c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 t="s">
        <v>298</v>
      </c>
      <c r="N288" s="33" t="s">
        <v>289</v>
      </c>
      <c r="O288" s="33" t="s">
        <v>289</v>
      </c>
      <c r="P288" s="33" t="s">
        <v>289</v>
      </c>
      <c r="Q288" s="33" t="s">
        <v>289</v>
      </c>
      <c r="R288" s="34" t="n">
        <v>162836112</v>
      </c>
      <c r="S288" s="34" t="n">
        <v>217660000</v>
      </c>
      <c r="T288" s="34" t="n">
        <v>380496112</v>
      </c>
      <c r="U288" s="35" t="n">
        <v>233.668138674301</v>
      </c>
    </row>
    <row r="289" s="36" customFormat="true" ht="25.5" hidden="false" customHeight="false" outlineLevel="0" collapsed="false">
      <c r="A289" s="31" t="s">
        <v>299</v>
      </c>
      <c r="B289" s="32" t="s">
        <v>300</v>
      </c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 t="s">
        <v>301</v>
      </c>
      <c r="N289" s="33" t="s">
        <v>302</v>
      </c>
      <c r="O289" s="33" t="s">
        <v>289</v>
      </c>
      <c r="P289" s="33" t="s">
        <v>289</v>
      </c>
      <c r="Q289" s="33" t="s">
        <v>289</v>
      </c>
      <c r="R289" s="34" t="n">
        <v>1249818000</v>
      </c>
      <c r="S289" s="34" t="n">
        <v>-128823744</v>
      </c>
      <c r="T289" s="34" t="n">
        <v>1120994256</v>
      </c>
      <c r="U289" s="35" t="n">
        <v>89.6925997225196</v>
      </c>
    </row>
    <row r="290" s="36" customFormat="true" ht="12.75" hidden="false" customHeight="false" outlineLevel="0" collapsed="false">
      <c r="A290" s="31" t="s">
        <v>303</v>
      </c>
      <c r="B290" s="32" t="s">
        <v>304</v>
      </c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 t="s">
        <v>304</v>
      </c>
      <c r="N290" s="33" t="s">
        <v>289</v>
      </c>
      <c r="O290" s="33" t="s">
        <v>289</v>
      </c>
      <c r="P290" s="33" t="s">
        <v>289</v>
      </c>
      <c r="Q290" s="33" t="s">
        <v>289</v>
      </c>
      <c r="R290" s="34" t="n">
        <v>60881000</v>
      </c>
      <c r="S290" s="34" t="n">
        <v>16520000</v>
      </c>
      <c r="T290" s="34" t="n">
        <v>77401000</v>
      </c>
      <c r="U290" s="35" t="n">
        <v>127.134902514742</v>
      </c>
    </row>
    <row r="291" s="28" customFormat="true" ht="12.75" hidden="false" customHeight="false" outlineLevel="0" collapsed="false">
      <c r="A291" s="29" t="s">
        <v>147</v>
      </c>
      <c r="B291" s="30" t="s">
        <v>305</v>
      </c>
      <c r="C291" s="25"/>
      <c r="D291" s="25"/>
      <c r="E291" s="25"/>
      <c r="F291" s="25"/>
      <c r="G291" s="25"/>
      <c r="H291" s="25" t="s">
        <v>305</v>
      </c>
      <c r="I291" s="25" t="s">
        <v>289</v>
      </c>
      <c r="J291" s="25" t="s">
        <v>289</v>
      </c>
      <c r="K291" s="25" t="s">
        <v>289</v>
      </c>
      <c r="L291" s="25" t="s">
        <v>289</v>
      </c>
      <c r="M291" s="25"/>
      <c r="N291" s="25"/>
      <c r="O291" s="25"/>
      <c r="P291" s="25"/>
      <c r="Q291" s="25"/>
      <c r="R291" s="26" t="n">
        <v>102445749</v>
      </c>
      <c r="S291" s="26" t="n">
        <v>85309963</v>
      </c>
      <c r="T291" s="26" t="n">
        <v>187755712</v>
      </c>
      <c r="U291" s="27" t="n">
        <v>183.273306928529</v>
      </c>
    </row>
    <row r="292" s="36" customFormat="true" ht="12.75" hidden="false" customHeight="false" outlineLevel="0" collapsed="false">
      <c r="A292" s="31" t="s">
        <v>306</v>
      </c>
      <c r="B292" s="32" t="s">
        <v>307</v>
      </c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 t="s">
        <v>307</v>
      </c>
      <c r="N292" s="33" t="s">
        <v>289</v>
      </c>
      <c r="O292" s="33" t="s">
        <v>289</v>
      </c>
      <c r="P292" s="33" t="s">
        <v>289</v>
      </c>
      <c r="Q292" s="33" t="s">
        <v>289</v>
      </c>
      <c r="R292" s="34" t="n">
        <v>6668750</v>
      </c>
      <c r="S292" s="34" t="n">
        <v>1300000</v>
      </c>
      <c r="T292" s="34" t="n">
        <v>7968750</v>
      </c>
      <c r="U292" s="35" t="n">
        <v>119.493908153702</v>
      </c>
    </row>
    <row r="293" s="36" customFormat="true" ht="12.75" hidden="false" customHeight="false" outlineLevel="0" collapsed="false">
      <c r="A293" s="31" t="s">
        <v>308</v>
      </c>
      <c r="B293" s="32" t="s">
        <v>309</v>
      </c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 t="s">
        <v>309</v>
      </c>
      <c r="N293" s="33" t="s">
        <v>289</v>
      </c>
      <c r="O293" s="33" t="s">
        <v>289</v>
      </c>
      <c r="P293" s="33" t="s">
        <v>289</v>
      </c>
      <c r="Q293" s="33" t="s">
        <v>289</v>
      </c>
      <c r="R293" s="34" t="n">
        <v>93596999</v>
      </c>
      <c r="S293" s="34" t="n">
        <v>84509963</v>
      </c>
      <c r="T293" s="34" t="n">
        <v>178106962</v>
      </c>
      <c r="U293" s="35" t="n">
        <v>190.291316925663</v>
      </c>
    </row>
    <row r="294" s="36" customFormat="true" ht="25.5" hidden="false" customHeight="false" outlineLevel="0" collapsed="false">
      <c r="A294" s="31" t="s">
        <v>321</v>
      </c>
      <c r="B294" s="32" t="s">
        <v>322</v>
      </c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 t="s">
        <v>323</v>
      </c>
      <c r="N294" s="33" t="s">
        <v>324</v>
      </c>
      <c r="O294" s="33" t="s">
        <v>289</v>
      </c>
      <c r="P294" s="33" t="s">
        <v>289</v>
      </c>
      <c r="Q294" s="33" t="s">
        <v>289</v>
      </c>
      <c r="R294" s="34" t="n">
        <v>1580000</v>
      </c>
      <c r="S294" s="34"/>
      <c r="T294" s="34" t="n">
        <v>1580000</v>
      </c>
      <c r="U294" s="35" t="n">
        <v>100</v>
      </c>
    </row>
    <row r="295" s="36" customFormat="true" ht="25.5" hidden="false" customHeight="false" outlineLevel="0" collapsed="false">
      <c r="A295" s="31" t="s">
        <v>310</v>
      </c>
      <c r="B295" s="32" t="s">
        <v>311</v>
      </c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 t="s">
        <v>311</v>
      </c>
      <c r="N295" s="33" t="s">
        <v>289</v>
      </c>
      <c r="O295" s="33" t="s">
        <v>289</v>
      </c>
      <c r="P295" s="33" t="s">
        <v>289</v>
      </c>
      <c r="Q295" s="33" t="s">
        <v>289</v>
      </c>
      <c r="R295" s="34" t="n">
        <v>600000</v>
      </c>
      <c r="S295" s="34" t="n">
        <v>-500000</v>
      </c>
      <c r="T295" s="34" t="n">
        <v>100000</v>
      </c>
      <c r="U295" s="35" t="n">
        <v>16.6666666666667</v>
      </c>
    </row>
    <row r="296" s="28" customFormat="true" ht="12.75" hidden="false" customHeight="false" outlineLevel="0" collapsed="false">
      <c r="A296" s="29" t="s">
        <v>158</v>
      </c>
      <c r="B296" s="30" t="s">
        <v>331</v>
      </c>
      <c r="C296" s="25"/>
      <c r="D296" s="25"/>
      <c r="E296" s="25"/>
      <c r="F296" s="25"/>
      <c r="G296" s="25"/>
      <c r="H296" s="25" t="s">
        <v>331</v>
      </c>
      <c r="I296" s="25" t="s">
        <v>289</v>
      </c>
      <c r="J296" s="25" t="s">
        <v>289</v>
      </c>
      <c r="K296" s="25" t="s">
        <v>289</v>
      </c>
      <c r="L296" s="25" t="s">
        <v>289</v>
      </c>
      <c r="M296" s="25"/>
      <c r="N296" s="25"/>
      <c r="O296" s="25"/>
      <c r="P296" s="25"/>
      <c r="Q296" s="25"/>
      <c r="R296" s="26" t="n">
        <v>160000000</v>
      </c>
      <c r="S296" s="26"/>
      <c r="T296" s="26" t="n">
        <v>160000000</v>
      </c>
      <c r="U296" s="27" t="n">
        <v>100</v>
      </c>
    </row>
    <row r="297" s="36" customFormat="true" ht="12.75" hidden="false" customHeight="false" outlineLevel="0" collapsed="false">
      <c r="A297" s="31" t="s">
        <v>332</v>
      </c>
      <c r="B297" s="32" t="s">
        <v>333</v>
      </c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 t="s">
        <v>333</v>
      </c>
      <c r="N297" s="33" t="s">
        <v>289</v>
      </c>
      <c r="O297" s="33" t="s">
        <v>289</v>
      </c>
      <c r="P297" s="33" t="s">
        <v>289</v>
      </c>
      <c r="Q297" s="33" t="s">
        <v>289</v>
      </c>
      <c r="R297" s="34" t="n">
        <v>160000000</v>
      </c>
      <c r="S297" s="34"/>
      <c r="T297" s="34" t="n">
        <v>160000000</v>
      </c>
      <c r="U297" s="35" t="n">
        <v>100</v>
      </c>
    </row>
    <row r="298" s="28" customFormat="true" ht="25.5" hidden="false" customHeight="false" outlineLevel="0" collapsed="false">
      <c r="A298" s="24" t="s">
        <v>376</v>
      </c>
      <c r="B298" s="24" t="s">
        <v>377</v>
      </c>
      <c r="C298" s="25" t="s">
        <v>377</v>
      </c>
      <c r="D298" s="25" t="s">
        <v>289</v>
      </c>
      <c r="E298" s="25" t="s">
        <v>289</v>
      </c>
      <c r="F298" s="25" t="s">
        <v>289</v>
      </c>
      <c r="G298" s="25" t="s">
        <v>289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6" t="n">
        <v>10017925774</v>
      </c>
      <c r="S298" s="26" t="n">
        <v>2016444594</v>
      </c>
      <c r="T298" s="26" t="n">
        <v>12034370368</v>
      </c>
      <c r="U298" s="27" t="n">
        <v>120.128364289076</v>
      </c>
    </row>
    <row r="299" s="28" customFormat="true" ht="12.75" hidden="false" customHeight="false" outlineLevel="0" collapsed="false">
      <c r="A299" s="29" t="s">
        <v>132</v>
      </c>
      <c r="B299" s="30" t="s">
        <v>290</v>
      </c>
      <c r="C299" s="25"/>
      <c r="D299" s="25"/>
      <c r="E299" s="25"/>
      <c r="F299" s="25"/>
      <c r="G299" s="25"/>
      <c r="H299" s="25" t="s">
        <v>290</v>
      </c>
      <c r="I299" s="25" t="s">
        <v>289</v>
      </c>
      <c r="J299" s="25" t="s">
        <v>289</v>
      </c>
      <c r="K299" s="25" t="s">
        <v>289</v>
      </c>
      <c r="L299" s="25" t="s">
        <v>289</v>
      </c>
      <c r="M299" s="25"/>
      <c r="N299" s="25"/>
      <c r="O299" s="25"/>
      <c r="P299" s="25"/>
      <c r="Q299" s="25"/>
      <c r="R299" s="26" t="n">
        <v>8627142541</v>
      </c>
      <c r="S299" s="26" t="n">
        <v>1074091355</v>
      </c>
      <c r="T299" s="26" t="n">
        <v>9701233896</v>
      </c>
      <c r="U299" s="27" t="n">
        <v>112.450140355227</v>
      </c>
    </row>
    <row r="300" s="36" customFormat="true" ht="12.75" hidden="false" customHeight="false" outlineLevel="0" collapsed="false">
      <c r="A300" s="31" t="s">
        <v>291</v>
      </c>
      <c r="B300" s="32" t="s">
        <v>292</v>
      </c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 t="s">
        <v>292</v>
      </c>
      <c r="N300" s="33" t="s">
        <v>289</v>
      </c>
      <c r="O300" s="33" t="s">
        <v>289</v>
      </c>
      <c r="P300" s="33" t="s">
        <v>289</v>
      </c>
      <c r="Q300" s="33" t="s">
        <v>289</v>
      </c>
      <c r="R300" s="34" t="n">
        <v>605464261</v>
      </c>
      <c r="S300" s="34" t="n">
        <v>9689257</v>
      </c>
      <c r="T300" s="34" t="n">
        <v>615153518</v>
      </c>
      <c r="U300" s="35" t="n">
        <v>101.600302053171</v>
      </c>
    </row>
    <row r="301" s="36" customFormat="true" ht="12.75" hidden="false" customHeight="false" outlineLevel="0" collapsed="false">
      <c r="A301" s="31" t="s">
        <v>293</v>
      </c>
      <c r="B301" s="32" t="s">
        <v>294</v>
      </c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 t="s">
        <v>294</v>
      </c>
      <c r="N301" s="33" t="s">
        <v>289</v>
      </c>
      <c r="O301" s="33" t="s">
        <v>289</v>
      </c>
      <c r="P301" s="33" t="s">
        <v>289</v>
      </c>
      <c r="Q301" s="33" t="s">
        <v>289</v>
      </c>
      <c r="R301" s="34" t="n">
        <v>1217345211</v>
      </c>
      <c r="S301" s="34" t="n">
        <v>245026558</v>
      </c>
      <c r="T301" s="34" t="n">
        <v>1462371769</v>
      </c>
      <c r="U301" s="35" t="n">
        <v>120.12794364211</v>
      </c>
    </row>
    <row r="302" s="36" customFormat="true" ht="12.75" hidden="false" customHeight="false" outlineLevel="0" collapsed="false">
      <c r="A302" s="31" t="s">
        <v>295</v>
      </c>
      <c r="B302" s="32" t="s">
        <v>296</v>
      </c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 t="s">
        <v>296</v>
      </c>
      <c r="N302" s="33" t="s">
        <v>289</v>
      </c>
      <c r="O302" s="33" t="s">
        <v>289</v>
      </c>
      <c r="P302" s="33" t="s">
        <v>289</v>
      </c>
      <c r="Q302" s="33" t="s">
        <v>289</v>
      </c>
      <c r="R302" s="34" t="n">
        <v>2068700</v>
      </c>
      <c r="S302" s="34" t="n">
        <v>442678</v>
      </c>
      <c r="T302" s="34" t="n">
        <v>2511378</v>
      </c>
      <c r="U302" s="35" t="n">
        <v>121.398849519022</v>
      </c>
    </row>
    <row r="303" s="36" customFormat="true" ht="12.75" hidden="false" customHeight="false" outlineLevel="0" collapsed="false">
      <c r="A303" s="31" t="s">
        <v>327</v>
      </c>
      <c r="B303" s="32" t="s">
        <v>328</v>
      </c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 t="s">
        <v>328</v>
      </c>
      <c r="N303" s="33" t="s">
        <v>289</v>
      </c>
      <c r="O303" s="33" t="s">
        <v>289</v>
      </c>
      <c r="P303" s="33" t="s">
        <v>289</v>
      </c>
      <c r="Q303" s="33" t="s">
        <v>289</v>
      </c>
      <c r="R303" s="34" t="n">
        <v>374367204</v>
      </c>
      <c r="S303" s="34" t="n">
        <v>315606282</v>
      </c>
      <c r="T303" s="34" t="n">
        <v>689973486</v>
      </c>
      <c r="U303" s="35" t="n">
        <v>184.303934379893</v>
      </c>
    </row>
    <row r="304" s="36" customFormat="true" ht="12.75" hidden="false" customHeight="false" outlineLevel="0" collapsed="false">
      <c r="A304" s="31" t="s">
        <v>297</v>
      </c>
      <c r="B304" s="32" t="s">
        <v>298</v>
      </c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 t="s">
        <v>298</v>
      </c>
      <c r="N304" s="33" t="s">
        <v>289</v>
      </c>
      <c r="O304" s="33" t="s">
        <v>289</v>
      </c>
      <c r="P304" s="33" t="s">
        <v>289</v>
      </c>
      <c r="Q304" s="33" t="s">
        <v>289</v>
      </c>
      <c r="R304" s="34" t="n">
        <v>3779946450</v>
      </c>
      <c r="S304" s="34" t="n">
        <v>69086794</v>
      </c>
      <c r="T304" s="34" t="n">
        <v>3849033244</v>
      </c>
      <c r="U304" s="35" t="n">
        <v>101.827718855647</v>
      </c>
    </row>
    <row r="305" s="36" customFormat="true" ht="25.5" hidden="false" customHeight="false" outlineLevel="0" collapsed="false">
      <c r="A305" s="31" t="s">
        <v>299</v>
      </c>
      <c r="B305" s="32" t="s">
        <v>300</v>
      </c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 t="s">
        <v>301</v>
      </c>
      <c r="N305" s="33" t="s">
        <v>302</v>
      </c>
      <c r="O305" s="33" t="s">
        <v>289</v>
      </c>
      <c r="P305" s="33" t="s">
        <v>289</v>
      </c>
      <c r="Q305" s="33" t="s">
        <v>289</v>
      </c>
      <c r="R305" s="34" t="n">
        <v>103953936</v>
      </c>
      <c r="S305" s="34" t="n">
        <v>322114500</v>
      </c>
      <c r="T305" s="34" t="n">
        <v>426068436</v>
      </c>
      <c r="U305" s="35" t="n">
        <v>409.862726121308</v>
      </c>
    </row>
    <row r="306" s="36" customFormat="true" ht="12.75" hidden="false" customHeight="false" outlineLevel="0" collapsed="false">
      <c r="A306" s="31" t="s">
        <v>303</v>
      </c>
      <c r="B306" s="32" t="s">
        <v>304</v>
      </c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 t="s">
        <v>304</v>
      </c>
      <c r="N306" s="33" t="s">
        <v>289</v>
      </c>
      <c r="O306" s="33" t="s">
        <v>289</v>
      </c>
      <c r="P306" s="33" t="s">
        <v>289</v>
      </c>
      <c r="Q306" s="33" t="s">
        <v>289</v>
      </c>
      <c r="R306" s="34" t="n">
        <v>2543996779</v>
      </c>
      <c r="S306" s="34" t="n">
        <v>112125286</v>
      </c>
      <c r="T306" s="34" t="n">
        <v>2656122065</v>
      </c>
      <c r="U306" s="35" t="n">
        <v>104.407446067761</v>
      </c>
    </row>
    <row r="307" s="28" customFormat="true" ht="12.75" hidden="false" customHeight="false" outlineLevel="0" collapsed="false">
      <c r="A307" s="29" t="s">
        <v>147</v>
      </c>
      <c r="B307" s="30" t="s">
        <v>305</v>
      </c>
      <c r="C307" s="25"/>
      <c r="D307" s="25"/>
      <c r="E307" s="25"/>
      <c r="F307" s="25"/>
      <c r="G307" s="25"/>
      <c r="H307" s="25" t="s">
        <v>305</v>
      </c>
      <c r="I307" s="25" t="s">
        <v>289</v>
      </c>
      <c r="J307" s="25" t="s">
        <v>289</v>
      </c>
      <c r="K307" s="25" t="s">
        <v>289</v>
      </c>
      <c r="L307" s="25" t="s">
        <v>289</v>
      </c>
      <c r="M307" s="25"/>
      <c r="N307" s="25"/>
      <c r="O307" s="25"/>
      <c r="P307" s="25"/>
      <c r="Q307" s="25"/>
      <c r="R307" s="26" t="n">
        <v>1011183233</v>
      </c>
      <c r="S307" s="26" t="n">
        <v>654753239</v>
      </c>
      <c r="T307" s="26" t="n">
        <v>1665936472</v>
      </c>
      <c r="U307" s="27" t="n">
        <v>164.751196186023</v>
      </c>
    </row>
    <row r="308" s="36" customFormat="true" ht="12.75" hidden="false" customHeight="false" outlineLevel="0" collapsed="false">
      <c r="A308" s="31" t="s">
        <v>306</v>
      </c>
      <c r="B308" s="32" t="s">
        <v>307</v>
      </c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 t="s">
        <v>307</v>
      </c>
      <c r="N308" s="33" t="s">
        <v>289</v>
      </c>
      <c r="O308" s="33" t="s">
        <v>289</v>
      </c>
      <c r="P308" s="33" t="s">
        <v>289</v>
      </c>
      <c r="Q308" s="33" t="s">
        <v>289</v>
      </c>
      <c r="R308" s="34" t="n">
        <v>27663521</v>
      </c>
      <c r="S308" s="34" t="n">
        <v>4810020</v>
      </c>
      <c r="T308" s="34" t="n">
        <v>32473541</v>
      </c>
      <c r="U308" s="35" t="n">
        <v>117.387591406025</v>
      </c>
    </row>
    <row r="309" s="36" customFormat="true" ht="12.75" hidden="false" customHeight="false" outlineLevel="0" collapsed="false">
      <c r="A309" s="31" t="s">
        <v>308</v>
      </c>
      <c r="B309" s="32" t="s">
        <v>309</v>
      </c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 t="s">
        <v>309</v>
      </c>
      <c r="N309" s="33" t="s">
        <v>289</v>
      </c>
      <c r="O309" s="33" t="s">
        <v>289</v>
      </c>
      <c r="P309" s="33" t="s">
        <v>289</v>
      </c>
      <c r="Q309" s="33" t="s">
        <v>289</v>
      </c>
      <c r="R309" s="34" t="n">
        <v>358608312</v>
      </c>
      <c r="S309" s="34" t="n">
        <v>100485484</v>
      </c>
      <c r="T309" s="34" t="n">
        <v>459093796</v>
      </c>
      <c r="U309" s="35" t="n">
        <v>128.020957863353</v>
      </c>
    </row>
    <row r="310" s="36" customFormat="true" ht="25.5" hidden="false" customHeight="false" outlineLevel="0" collapsed="false">
      <c r="A310" s="31" t="s">
        <v>321</v>
      </c>
      <c r="B310" s="32" t="s">
        <v>322</v>
      </c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 t="s">
        <v>323</v>
      </c>
      <c r="N310" s="33" t="s">
        <v>324</v>
      </c>
      <c r="O310" s="33" t="s">
        <v>289</v>
      </c>
      <c r="P310" s="33" t="s">
        <v>289</v>
      </c>
      <c r="Q310" s="33" t="s">
        <v>289</v>
      </c>
      <c r="R310" s="34" t="n">
        <v>5000</v>
      </c>
      <c r="S310" s="34"/>
      <c r="T310" s="34" t="n">
        <v>5000</v>
      </c>
      <c r="U310" s="35" t="n">
        <v>100</v>
      </c>
    </row>
    <row r="311" s="36" customFormat="true" ht="12.75" hidden="false" customHeight="false" outlineLevel="0" collapsed="false">
      <c r="A311" s="31" t="s">
        <v>378</v>
      </c>
      <c r="B311" s="32" t="s">
        <v>379</v>
      </c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 t="s">
        <v>379</v>
      </c>
      <c r="N311" s="33" t="s">
        <v>289</v>
      </c>
      <c r="O311" s="33" t="s">
        <v>289</v>
      </c>
      <c r="P311" s="33" t="s">
        <v>289</v>
      </c>
      <c r="Q311" s="33" t="s">
        <v>289</v>
      </c>
      <c r="R311" s="34" t="n">
        <v>515500000</v>
      </c>
      <c r="S311" s="34" t="n">
        <v>586802765</v>
      </c>
      <c r="T311" s="34" t="n">
        <v>1102302765</v>
      </c>
      <c r="U311" s="35" t="n">
        <v>213.831768186227</v>
      </c>
    </row>
    <row r="312" s="36" customFormat="true" ht="25.5" hidden="false" customHeight="false" outlineLevel="0" collapsed="false">
      <c r="A312" s="31" t="s">
        <v>310</v>
      </c>
      <c r="B312" s="32" t="s">
        <v>311</v>
      </c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 t="s">
        <v>311</v>
      </c>
      <c r="N312" s="33" t="s">
        <v>289</v>
      </c>
      <c r="O312" s="33" t="s">
        <v>289</v>
      </c>
      <c r="P312" s="33" t="s">
        <v>289</v>
      </c>
      <c r="Q312" s="33" t="s">
        <v>289</v>
      </c>
      <c r="R312" s="34" t="n">
        <v>109406400</v>
      </c>
      <c r="S312" s="34" t="n">
        <v>-37345030</v>
      </c>
      <c r="T312" s="34" t="n">
        <v>72061370</v>
      </c>
      <c r="U312" s="35" t="n">
        <v>65.8657720206496</v>
      </c>
    </row>
    <row r="313" s="28" customFormat="true" ht="12.75" hidden="false" customHeight="false" outlineLevel="0" collapsed="false">
      <c r="A313" s="29" t="s">
        <v>158</v>
      </c>
      <c r="B313" s="30" t="s">
        <v>331</v>
      </c>
      <c r="C313" s="25"/>
      <c r="D313" s="25"/>
      <c r="E313" s="25"/>
      <c r="F313" s="25"/>
      <c r="G313" s="25"/>
      <c r="H313" s="25" t="s">
        <v>331</v>
      </c>
      <c r="I313" s="25" t="s">
        <v>289</v>
      </c>
      <c r="J313" s="25" t="s">
        <v>289</v>
      </c>
      <c r="K313" s="25" t="s">
        <v>289</v>
      </c>
      <c r="L313" s="25" t="s">
        <v>289</v>
      </c>
      <c r="M313" s="25"/>
      <c r="N313" s="25"/>
      <c r="O313" s="25"/>
      <c r="P313" s="25"/>
      <c r="Q313" s="25"/>
      <c r="R313" s="26" t="n">
        <v>379600000</v>
      </c>
      <c r="S313" s="26" t="n">
        <v>287600000</v>
      </c>
      <c r="T313" s="26" t="n">
        <v>667200000</v>
      </c>
      <c r="U313" s="27" t="n">
        <v>175.763962065332</v>
      </c>
    </row>
    <row r="314" s="36" customFormat="true" ht="12.75" hidden="false" customHeight="false" outlineLevel="0" collapsed="false">
      <c r="A314" s="31" t="s">
        <v>332</v>
      </c>
      <c r="B314" s="32" t="s">
        <v>333</v>
      </c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 t="s">
        <v>333</v>
      </c>
      <c r="N314" s="33" t="s">
        <v>289</v>
      </c>
      <c r="O314" s="33" t="s">
        <v>289</v>
      </c>
      <c r="P314" s="33" t="s">
        <v>289</v>
      </c>
      <c r="Q314" s="33" t="s">
        <v>289</v>
      </c>
      <c r="R314" s="34" t="n">
        <v>375600000</v>
      </c>
      <c r="S314" s="34" t="n">
        <v>287600000</v>
      </c>
      <c r="T314" s="34" t="n">
        <v>663200000</v>
      </c>
      <c r="U314" s="35" t="n">
        <v>176.570820021299</v>
      </c>
    </row>
    <row r="315" s="36" customFormat="true" ht="12.75" hidden="false" customHeight="false" outlineLevel="0" collapsed="false">
      <c r="A315" s="31" t="s">
        <v>334</v>
      </c>
      <c r="B315" s="32" t="s">
        <v>335</v>
      </c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 t="s">
        <v>335</v>
      </c>
      <c r="N315" s="33" t="s">
        <v>289</v>
      </c>
      <c r="O315" s="33" t="s">
        <v>289</v>
      </c>
      <c r="P315" s="33" t="s">
        <v>289</v>
      </c>
      <c r="Q315" s="33" t="s">
        <v>289</v>
      </c>
      <c r="R315" s="34" t="n">
        <v>4000000</v>
      </c>
      <c r="S315" s="34"/>
      <c r="T315" s="34" t="n">
        <v>4000000</v>
      </c>
      <c r="U315" s="35" t="n">
        <v>100</v>
      </c>
    </row>
    <row r="316" s="28" customFormat="true" ht="12.75" hidden="false" customHeight="false" outlineLevel="0" collapsed="false">
      <c r="A316" s="24" t="s">
        <v>380</v>
      </c>
      <c r="B316" s="24" t="s">
        <v>381</v>
      </c>
      <c r="C316" s="25" t="s">
        <v>381</v>
      </c>
      <c r="D316" s="25" t="s">
        <v>289</v>
      </c>
      <c r="E316" s="25" t="s">
        <v>289</v>
      </c>
      <c r="F316" s="25" t="s">
        <v>289</v>
      </c>
      <c r="G316" s="25" t="s">
        <v>289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6" t="n">
        <v>23098033191</v>
      </c>
      <c r="S316" s="26" t="n">
        <v>14960693</v>
      </c>
      <c r="T316" s="26" t="n">
        <v>23112993884</v>
      </c>
      <c r="U316" s="27" t="n">
        <v>100.064770419526</v>
      </c>
    </row>
    <row r="317" s="28" customFormat="true" ht="12.75" hidden="false" customHeight="false" outlineLevel="0" collapsed="false">
      <c r="A317" s="29" t="s">
        <v>132</v>
      </c>
      <c r="B317" s="30" t="s">
        <v>290</v>
      </c>
      <c r="C317" s="25"/>
      <c r="D317" s="25"/>
      <c r="E317" s="25"/>
      <c r="F317" s="25"/>
      <c r="G317" s="25"/>
      <c r="H317" s="25" t="s">
        <v>290</v>
      </c>
      <c r="I317" s="25" t="s">
        <v>289</v>
      </c>
      <c r="J317" s="25" t="s">
        <v>289</v>
      </c>
      <c r="K317" s="25" t="s">
        <v>289</v>
      </c>
      <c r="L317" s="25" t="s">
        <v>289</v>
      </c>
      <c r="M317" s="25"/>
      <c r="N317" s="25"/>
      <c r="O317" s="25"/>
      <c r="P317" s="25"/>
      <c r="Q317" s="25"/>
      <c r="R317" s="26" t="n">
        <v>20232522665</v>
      </c>
      <c r="S317" s="26" t="n">
        <v>565298811</v>
      </c>
      <c r="T317" s="26" t="n">
        <v>20797821476</v>
      </c>
      <c r="U317" s="27" t="n">
        <v>102.794010516434</v>
      </c>
    </row>
    <row r="318" s="36" customFormat="true" ht="12.75" hidden="false" customHeight="false" outlineLevel="0" collapsed="false">
      <c r="A318" s="31" t="s">
        <v>291</v>
      </c>
      <c r="B318" s="32" t="s">
        <v>292</v>
      </c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 t="s">
        <v>292</v>
      </c>
      <c r="N318" s="33" t="s">
        <v>289</v>
      </c>
      <c r="O318" s="33" t="s">
        <v>289</v>
      </c>
      <c r="P318" s="33" t="s">
        <v>289</v>
      </c>
      <c r="Q318" s="33" t="s">
        <v>289</v>
      </c>
      <c r="R318" s="34" t="n">
        <v>4377197988</v>
      </c>
      <c r="S318" s="34" t="n">
        <v>1648004</v>
      </c>
      <c r="T318" s="34" t="n">
        <v>4378845992</v>
      </c>
      <c r="U318" s="35" t="n">
        <v>100.037649747727</v>
      </c>
    </row>
    <row r="319" s="36" customFormat="true" ht="12.75" hidden="false" customHeight="false" outlineLevel="0" collapsed="false">
      <c r="A319" s="31" t="s">
        <v>293</v>
      </c>
      <c r="B319" s="32" t="s">
        <v>294</v>
      </c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 t="s">
        <v>294</v>
      </c>
      <c r="N319" s="33" t="s">
        <v>289</v>
      </c>
      <c r="O319" s="33" t="s">
        <v>289</v>
      </c>
      <c r="P319" s="33" t="s">
        <v>289</v>
      </c>
      <c r="Q319" s="33" t="s">
        <v>289</v>
      </c>
      <c r="R319" s="34" t="n">
        <v>2108786567</v>
      </c>
      <c r="S319" s="34" t="n">
        <v>-15007781</v>
      </c>
      <c r="T319" s="34" t="n">
        <v>2093778786</v>
      </c>
      <c r="U319" s="35" t="n">
        <v>99.2883214814219</v>
      </c>
    </row>
    <row r="320" s="36" customFormat="true" ht="12.75" hidden="false" customHeight="false" outlineLevel="0" collapsed="false">
      <c r="A320" s="31" t="s">
        <v>295</v>
      </c>
      <c r="B320" s="32" t="s">
        <v>296</v>
      </c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 t="s">
        <v>296</v>
      </c>
      <c r="N320" s="33" t="s">
        <v>289</v>
      </c>
      <c r="O320" s="33" t="s">
        <v>289</v>
      </c>
      <c r="P320" s="33" t="s">
        <v>289</v>
      </c>
      <c r="Q320" s="33" t="s">
        <v>289</v>
      </c>
      <c r="R320" s="34" t="n">
        <v>8288250</v>
      </c>
      <c r="S320" s="34" t="n">
        <v>2139768</v>
      </c>
      <c r="T320" s="34" t="n">
        <v>10428018</v>
      </c>
      <c r="U320" s="35" t="n">
        <v>125.816885349742</v>
      </c>
    </row>
    <row r="321" s="36" customFormat="true" ht="12.75" hidden="false" customHeight="false" outlineLevel="0" collapsed="false">
      <c r="A321" s="31" t="s">
        <v>327</v>
      </c>
      <c r="B321" s="32" t="s">
        <v>328</v>
      </c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 t="s">
        <v>328</v>
      </c>
      <c r="N321" s="33" t="s">
        <v>289</v>
      </c>
      <c r="O321" s="33" t="s">
        <v>289</v>
      </c>
      <c r="P321" s="33" t="s">
        <v>289</v>
      </c>
      <c r="Q321" s="33" t="s">
        <v>289</v>
      </c>
      <c r="R321" s="34" t="n">
        <v>92112606</v>
      </c>
      <c r="S321" s="34" t="n">
        <v>7350231</v>
      </c>
      <c r="T321" s="34" t="n">
        <v>99462837</v>
      </c>
      <c r="U321" s="35" t="n">
        <v>107.979614646881</v>
      </c>
    </row>
    <row r="322" s="36" customFormat="true" ht="12.75" hidden="false" customHeight="false" outlineLevel="0" collapsed="false">
      <c r="A322" s="31" t="s">
        <v>297</v>
      </c>
      <c r="B322" s="32" t="s">
        <v>298</v>
      </c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 t="s">
        <v>298</v>
      </c>
      <c r="N322" s="33" t="s">
        <v>289</v>
      </c>
      <c r="O322" s="33" t="s">
        <v>289</v>
      </c>
      <c r="P322" s="33" t="s">
        <v>289</v>
      </c>
      <c r="Q322" s="33" t="s">
        <v>289</v>
      </c>
      <c r="R322" s="34" t="n">
        <v>12936001357</v>
      </c>
      <c r="S322" s="34" t="n">
        <v>525484313</v>
      </c>
      <c r="T322" s="34" t="n">
        <v>13461485670</v>
      </c>
      <c r="U322" s="35" t="n">
        <v>104.062185048517</v>
      </c>
    </row>
    <row r="323" s="36" customFormat="true" ht="25.5" hidden="false" customHeight="false" outlineLevel="0" collapsed="false">
      <c r="A323" s="31" t="s">
        <v>299</v>
      </c>
      <c r="B323" s="32" t="s">
        <v>300</v>
      </c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 t="s">
        <v>301</v>
      </c>
      <c r="N323" s="33" t="s">
        <v>302</v>
      </c>
      <c r="O323" s="33" t="s">
        <v>289</v>
      </c>
      <c r="P323" s="33" t="s">
        <v>289</v>
      </c>
      <c r="Q323" s="33" t="s">
        <v>289</v>
      </c>
      <c r="R323" s="34" t="n">
        <v>211517207</v>
      </c>
      <c r="S323" s="34" t="n">
        <v>3232769</v>
      </c>
      <c r="T323" s="34" t="n">
        <v>214749976</v>
      </c>
      <c r="U323" s="35" t="n">
        <v>101.528371637396</v>
      </c>
    </row>
    <row r="324" s="36" customFormat="true" ht="12.75" hidden="false" customHeight="false" outlineLevel="0" collapsed="false">
      <c r="A324" s="31" t="s">
        <v>303</v>
      </c>
      <c r="B324" s="32" t="s">
        <v>304</v>
      </c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 t="s">
        <v>304</v>
      </c>
      <c r="N324" s="33" t="s">
        <v>289</v>
      </c>
      <c r="O324" s="33" t="s">
        <v>289</v>
      </c>
      <c r="P324" s="33" t="s">
        <v>289</v>
      </c>
      <c r="Q324" s="33" t="s">
        <v>289</v>
      </c>
      <c r="R324" s="34" t="n">
        <v>498618690</v>
      </c>
      <c r="S324" s="34" t="n">
        <v>40451507</v>
      </c>
      <c r="T324" s="34" t="n">
        <v>539070197</v>
      </c>
      <c r="U324" s="35" t="n">
        <v>108.112713745247</v>
      </c>
    </row>
    <row r="325" s="28" customFormat="true" ht="12.75" hidden="false" customHeight="false" outlineLevel="0" collapsed="false">
      <c r="A325" s="29" t="s">
        <v>147</v>
      </c>
      <c r="B325" s="30" t="s">
        <v>305</v>
      </c>
      <c r="C325" s="25"/>
      <c r="D325" s="25"/>
      <c r="E325" s="25"/>
      <c r="F325" s="25"/>
      <c r="G325" s="25"/>
      <c r="H325" s="25" t="s">
        <v>305</v>
      </c>
      <c r="I325" s="25" t="s">
        <v>289</v>
      </c>
      <c r="J325" s="25" t="s">
        <v>289</v>
      </c>
      <c r="K325" s="25" t="s">
        <v>289</v>
      </c>
      <c r="L325" s="25" t="s">
        <v>289</v>
      </c>
      <c r="M325" s="25"/>
      <c r="N325" s="25"/>
      <c r="O325" s="25"/>
      <c r="P325" s="25"/>
      <c r="Q325" s="25"/>
      <c r="R325" s="26" t="n">
        <v>2847951633</v>
      </c>
      <c r="S325" s="26" t="n">
        <v>-550813118</v>
      </c>
      <c r="T325" s="26" t="n">
        <v>2297138515</v>
      </c>
      <c r="U325" s="27" t="n">
        <v>80.6593232968714</v>
      </c>
    </row>
    <row r="326" s="36" customFormat="true" ht="12.75" hidden="false" customHeight="false" outlineLevel="0" collapsed="false">
      <c r="A326" s="31" t="s">
        <v>306</v>
      </c>
      <c r="B326" s="32" t="s">
        <v>307</v>
      </c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 t="s">
        <v>307</v>
      </c>
      <c r="N326" s="33" t="s">
        <v>289</v>
      </c>
      <c r="O326" s="33" t="s">
        <v>289</v>
      </c>
      <c r="P326" s="33" t="s">
        <v>289</v>
      </c>
      <c r="Q326" s="33" t="s">
        <v>289</v>
      </c>
      <c r="R326" s="34" t="n">
        <v>132814474</v>
      </c>
      <c r="S326" s="34" t="n">
        <v>-25657461</v>
      </c>
      <c r="T326" s="34" t="n">
        <v>107157013</v>
      </c>
      <c r="U326" s="35" t="n">
        <v>80.681728258021</v>
      </c>
    </row>
    <row r="327" s="36" customFormat="true" ht="12.75" hidden="false" customHeight="false" outlineLevel="0" collapsed="false">
      <c r="A327" s="31" t="s">
        <v>308</v>
      </c>
      <c r="B327" s="32" t="s">
        <v>309</v>
      </c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 t="s">
        <v>309</v>
      </c>
      <c r="N327" s="33" t="s">
        <v>289</v>
      </c>
      <c r="O327" s="33" t="s">
        <v>289</v>
      </c>
      <c r="P327" s="33" t="s">
        <v>289</v>
      </c>
      <c r="Q327" s="33" t="s">
        <v>289</v>
      </c>
      <c r="R327" s="34" t="n">
        <v>2640053501</v>
      </c>
      <c r="S327" s="34" t="n">
        <v>-537065475</v>
      </c>
      <c r="T327" s="34" t="n">
        <v>2102988026</v>
      </c>
      <c r="U327" s="35" t="n">
        <v>79.6570230566702</v>
      </c>
    </row>
    <row r="328" s="36" customFormat="true" ht="25.5" hidden="false" customHeight="false" outlineLevel="0" collapsed="false">
      <c r="A328" s="31" t="s">
        <v>321</v>
      </c>
      <c r="B328" s="32" t="s">
        <v>322</v>
      </c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 t="s">
        <v>323</v>
      </c>
      <c r="N328" s="33" t="s">
        <v>324</v>
      </c>
      <c r="O328" s="33" t="s">
        <v>289</v>
      </c>
      <c r="P328" s="33" t="s">
        <v>289</v>
      </c>
      <c r="Q328" s="33" t="s">
        <v>289</v>
      </c>
      <c r="R328" s="34" t="n">
        <v>112132</v>
      </c>
      <c r="S328" s="34"/>
      <c r="T328" s="34" t="n">
        <v>112132</v>
      </c>
      <c r="U328" s="35" t="n">
        <v>100</v>
      </c>
    </row>
    <row r="329" s="36" customFormat="true" ht="12.75" hidden="false" customHeight="false" outlineLevel="0" collapsed="false">
      <c r="A329" s="31" t="s">
        <v>378</v>
      </c>
      <c r="B329" s="32" t="s">
        <v>379</v>
      </c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 t="s">
        <v>379</v>
      </c>
      <c r="N329" s="33" t="s">
        <v>289</v>
      </c>
      <c r="O329" s="33" t="s">
        <v>289</v>
      </c>
      <c r="P329" s="33" t="s">
        <v>289</v>
      </c>
      <c r="Q329" s="33" t="s">
        <v>289</v>
      </c>
      <c r="R329" s="34"/>
      <c r="S329" s="34" t="n">
        <v>37505</v>
      </c>
      <c r="T329" s="34" t="n">
        <v>37505</v>
      </c>
      <c r="U329" s="35"/>
    </row>
    <row r="330" s="36" customFormat="true" ht="25.5" hidden="false" customHeight="false" outlineLevel="0" collapsed="false">
      <c r="A330" s="31" t="s">
        <v>310</v>
      </c>
      <c r="B330" s="32" t="s">
        <v>311</v>
      </c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 t="s">
        <v>311</v>
      </c>
      <c r="N330" s="33" t="s">
        <v>289</v>
      </c>
      <c r="O330" s="33" t="s">
        <v>289</v>
      </c>
      <c r="P330" s="33" t="s">
        <v>289</v>
      </c>
      <c r="Q330" s="33" t="s">
        <v>289</v>
      </c>
      <c r="R330" s="34" t="n">
        <v>74971526</v>
      </c>
      <c r="S330" s="34" t="n">
        <v>11872313</v>
      </c>
      <c r="T330" s="34" t="n">
        <v>86843839</v>
      </c>
      <c r="U330" s="35" t="n">
        <v>115.835762766787</v>
      </c>
    </row>
    <row r="331" s="28" customFormat="true" ht="12.75" hidden="false" customHeight="false" outlineLevel="0" collapsed="false">
      <c r="A331" s="29" t="s">
        <v>158</v>
      </c>
      <c r="B331" s="30" t="s">
        <v>331</v>
      </c>
      <c r="C331" s="25"/>
      <c r="D331" s="25"/>
      <c r="E331" s="25"/>
      <c r="F331" s="25"/>
      <c r="G331" s="25"/>
      <c r="H331" s="25" t="s">
        <v>331</v>
      </c>
      <c r="I331" s="25" t="s">
        <v>289</v>
      </c>
      <c r="J331" s="25" t="s">
        <v>289</v>
      </c>
      <c r="K331" s="25" t="s">
        <v>289</v>
      </c>
      <c r="L331" s="25" t="s">
        <v>289</v>
      </c>
      <c r="M331" s="25"/>
      <c r="N331" s="25"/>
      <c r="O331" s="25"/>
      <c r="P331" s="25"/>
      <c r="Q331" s="25"/>
      <c r="R331" s="26" t="n">
        <v>17558893</v>
      </c>
      <c r="S331" s="26" t="n">
        <v>475000</v>
      </c>
      <c r="T331" s="26" t="n">
        <v>18033893</v>
      </c>
      <c r="U331" s="27" t="n">
        <v>102.705181926902</v>
      </c>
    </row>
    <row r="332" s="36" customFormat="true" ht="12.75" hidden="false" customHeight="false" outlineLevel="0" collapsed="false">
      <c r="A332" s="31" t="s">
        <v>332</v>
      </c>
      <c r="B332" s="32" t="s">
        <v>333</v>
      </c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 t="s">
        <v>333</v>
      </c>
      <c r="N332" s="33" t="s">
        <v>289</v>
      </c>
      <c r="O332" s="33" t="s">
        <v>289</v>
      </c>
      <c r="P332" s="33" t="s">
        <v>289</v>
      </c>
      <c r="Q332" s="33" t="s">
        <v>289</v>
      </c>
      <c r="R332" s="34" t="n">
        <v>14215000</v>
      </c>
      <c r="S332" s="34"/>
      <c r="T332" s="34" t="n">
        <v>14215000</v>
      </c>
      <c r="U332" s="35" t="n">
        <v>100</v>
      </c>
    </row>
    <row r="333" s="36" customFormat="true" ht="12.75" hidden="false" customHeight="false" outlineLevel="0" collapsed="false">
      <c r="A333" s="31" t="s">
        <v>334</v>
      </c>
      <c r="B333" s="32" t="s">
        <v>335</v>
      </c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 t="s">
        <v>335</v>
      </c>
      <c r="N333" s="33" t="s">
        <v>289</v>
      </c>
      <c r="O333" s="33" t="s">
        <v>289</v>
      </c>
      <c r="P333" s="33" t="s">
        <v>289</v>
      </c>
      <c r="Q333" s="33" t="s">
        <v>289</v>
      </c>
      <c r="R333" s="34"/>
      <c r="S333" s="34" t="n">
        <v>25000</v>
      </c>
      <c r="T333" s="34" t="n">
        <v>25000</v>
      </c>
      <c r="U333" s="35"/>
    </row>
    <row r="334" s="36" customFormat="true" ht="12.75" hidden="false" customHeight="false" outlineLevel="0" collapsed="false">
      <c r="A334" s="31" t="s">
        <v>336</v>
      </c>
      <c r="B334" s="32" t="s">
        <v>337</v>
      </c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 t="s">
        <v>337</v>
      </c>
      <c r="N334" s="33" t="s">
        <v>289</v>
      </c>
      <c r="O334" s="33" t="s">
        <v>289</v>
      </c>
      <c r="P334" s="33" t="s">
        <v>289</v>
      </c>
      <c r="Q334" s="33" t="s">
        <v>289</v>
      </c>
      <c r="R334" s="34" t="n">
        <v>3343893</v>
      </c>
      <c r="S334" s="34" t="n">
        <v>450000</v>
      </c>
      <c r="T334" s="34" t="n">
        <v>3793893</v>
      </c>
      <c r="U334" s="35" t="n">
        <v>113.457368402637</v>
      </c>
    </row>
    <row r="335" s="28" customFormat="true" ht="25.5" hidden="false" customHeight="false" outlineLevel="0" collapsed="false">
      <c r="A335" s="24" t="s">
        <v>382</v>
      </c>
      <c r="B335" s="24" t="s">
        <v>383</v>
      </c>
      <c r="C335" s="25" t="s">
        <v>384</v>
      </c>
      <c r="D335" s="25" t="s">
        <v>385</v>
      </c>
      <c r="E335" s="25" t="s">
        <v>289</v>
      </c>
      <c r="F335" s="25" t="s">
        <v>289</v>
      </c>
      <c r="G335" s="25" t="s">
        <v>289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6" t="n">
        <v>55056594824</v>
      </c>
      <c r="S335" s="26" t="n">
        <v>3118939097</v>
      </c>
      <c r="T335" s="26" t="n">
        <v>58175533921</v>
      </c>
      <c r="U335" s="27" t="n">
        <v>105.664969123082</v>
      </c>
    </row>
    <row r="336" s="28" customFormat="true" ht="12.75" hidden="false" customHeight="false" outlineLevel="0" collapsed="false">
      <c r="A336" s="29" t="s">
        <v>132</v>
      </c>
      <c r="B336" s="30" t="s">
        <v>290</v>
      </c>
      <c r="C336" s="25"/>
      <c r="D336" s="25"/>
      <c r="E336" s="25"/>
      <c r="F336" s="25"/>
      <c r="G336" s="25"/>
      <c r="H336" s="25" t="s">
        <v>290</v>
      </c>
      <c r="I336" s="25" t="s">
        <v>289</v>
      </c>
      <c r="J336" s="25" t="s">
        <v>289</v>
      </c>
      <c r="K336" s="25" t="s">
        <v>289</v>
      </c>
      <c r="L336" s="25" t="s">
        <v>289</v>
      </c>
      <c r="M336" s="25"/>
      <c r="N336" s="25"/>
      <c r="O336" s="25"/>
      <c r="P336" s="25"/>
      <c r="Q336" s="25"/>
      <c r="R336" s="26" t="n">
        <v>54596425214</v>
      </c>
      <c r="S336" s="26" t="n">
        <v>3093266121</v>
      </c>
      <c r="T336" s="26" t="n">
        <v>57689691335</v>
      </c>
      <c r="U336" s="27" t="n">
        <v>105.665693511755</v>
      </c>
    </row>
    <row r="337" s="36" customFormat="true" ht="12.75" hidden="false" customHeight="false" outlineLevel="0" collapsed="false">
      <c r="A337" s="31" t="s">
        <v>291</v>
      </c>
      <c r="B337" s="32" t="s">
        <v>292</v>
      </c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 t="s">
        <v>292</v>
      </c>
      <c r="N337" s="33" t="s">
        <v>289</v>
      </c>
      <c r="O337" s="33" t="s">
        <v>289</v>
      </c>
      <c r="P337" s="33" t="s">
        <v>289</v>
      </c>
      <c r="Q337" s="33" t="s">
        <v>289</v>
      </c>
      <c r="R337" s="34" t="n">
        <v>1912364979</v>
      </c>
      <c r="S337" s="34" t="n">
        <v>15738390</v>
      </c>
      <c r="T337" s="34" t="n">
        <v>1928103369</v>
      </c>
      <c r="U337" s="35" t="n">
        <v>100.822980454716</v>
      </c>
    </row>
    <row r="338" s="36" customFormat="true" ht="12.75" hidden="false" customHeight="false" outlineLevel="0" collapsed="false">
      <c r="A338" s="31" t="s">
        <v>293</v>
      </c>
      <c r="B338" s="32" t="s">
        <v>294</v>
      </c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 t="s">
        <v>294</v>
      </c>
      <c r="N338" s="33" t="s">
        <v>289</v>
      </c>
      <c r="O338" s="33" t="s">
        <v>289</v>
      </c>
      <c r="P338" s="33" t="s">
        <v>289</v>
      </c>
      <c r="Q338" s="33" t="s">
        <v>289</v>
      </c>
      <c r="R338" s="34" t="n">
        <v>856200309</v>
      </c>
      <c r="S338" s="34" t="n">
        <v>85399377</v>
      </c>
      <c r="T338" s="34" t="n">
        <v>941599686</v>
      </c>
      <c r="U338" s="35" t="n">
        <v>109.974228705867</v>
      </c>
    </row>
    <row r="339" s="36" customFormat="true" ht="12.75" hidden="false" customHeight="false" outlineLevel="0" collapsed="false">
      <c r="A339" s="31" t="s">
        <v>295</v>
      </c>
      <c r="B339" s="32" t="s">
        <v>296</v>
      </c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 t="s">
        <v>296</v>
      </c>
      <c r="N339" s="33" t="s">
        <v>289</v>
      </c>
      <c r="O339" s="33" t="s">
        <v>289</v>
      </c>
      <c r="P339" s="33" t="s">
        <v>289</v>
      </c>
      <c r="Q339" s="33" t="s">
        <v>289</v>
      </c>
      <c r="R339" s="34" t="n">
        <v>58935161</v>
      </c>
      <c r="S339" s="34" t="n">
        <v>210000</v>
      </c>
      <c r="T339" s="34" t="n">
        <v>59145161</v>
      </c>
      <c r="U339" s="35" t="n">
        <v>100.356323791158</v>
      </c>
    </row>
    <row r="340" s="36" customFormat="true" ht="12.75" hidden="false" customHeight="false" outlineLevel="0" collapsed="false">
      <c r="A340" s="31" t="s">
        <v>327</v>
      </c>
      <c r="B340" s="32" t="s">
        <v>328</v>
      </c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 t="s">
        <v>328</v>
      </c>
      <c r="N340" s="33" t="s">
        <v>289</v>
      </c>
      <c r="O340" s="33" t="s">
        <v>289</v>
      </c>
      <c r="P340" s="33" t="s">
        <v>289</v>
      </c>
      <c r="Q340" s="33" t="s">
        <v>289</v>
      </c>
      <c r="R340" s="34" t="n">
        <v>972045490</v>
      </c>
      <c r="S340" s="34" t="n">
        <v>479109000</v>
      </c>
      <c r="T340" s="34" t="n">
        <v>1451154490</v>
      </c>
      <c r="U340" s="35" t="n">
        <v>149.288742649277</v>
      </c>
    </row>
    <row r="341" s="36" customFormat="true" ht="12.75" hidden="false" customHeight="false" outlineLevel="0" collapsed="false">
      <c r="A341" s="31" t="s">
        <v>297</v>
      </c>
      <c r="B341" s="32" t="s">
        <v>298</v>
      </c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 t="s">
        <v>298</v>
      </c>
      <c r="N341" s="33" t="s">
        <v>289</v>
      </c>
      <c r="O341" s="33" t="s">
        <v>289</v>
      </c>
      <c r="P341" s="33" t="s">
        <v>289</v>
      </c>
      <c r="Q341" s="33" t="s">
        <v>289</v>
      </c>
      <c r="R341" s="34" t="n">
        <v>698176329</v>
      </c>
      <c r="S341" s="34" t="n">
        <v>55569417</v>
      </c>
      <c r="T341" s="34" t="n">
        <v>753745746</v>
      </c>
      <c r="U341" s="35" t="n">
        <v>107.959223865351</v>
      </c>
    </row>
    <row r="342" s="36" customFormat="true" ht="25.5" hidden="false" customHeight="false" outlineLevel="0" collapsed="false">
      <c r="A342" s="31" t="s">
        <v>299</v>
      </c>
      <c r="B342" s="32" t="s">
        <v>300</v>
      </c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 t="s">
        <v>301</v>
      </c>
      <c r="N342" s="33" t="s">
        <v>302</v>
      </c>
      <c r="O342" s="33" t="s">
        <v>289</v>
      </c>
      <c r="P342" s="33" t="s">
        <v>289</v>
      </c>
      <c r="Q342" s="33" t="s">
        <v>289</v>
      </c>
      <c r="R342" s="34" t="n">
        <v>49514456736</v>
      </c>
      <c r="S342" s="34" t="n">
        <v>2041848400</v>
      </c>
      <c r="T342" s="34" t="n">
        <v>51556305136</v>
      </c>
      <c r="U342" s="35" t="n">
        <v>104.12374190206</v>
      </c>
    </row>
    <row r="343" s="36" customFormat="true" ht="12.75" hidden="false" customHeight="false" outlineLevel="0" collapsed="false">
      <c r="A343" s="31" t="s">
        <v>303</v>
      </c>
      <c r="B343" s="32" t="s">
        <v>304</v>
      </c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 t="s">
        <v>304</v>
      </c>
      <c r="N343" s="33" t="s">
        <v>289</v>
      </c>
      <c r="O343" s="33" t="s">
        <v>289</v>
      </c>
      <c r="P343" s="33" t="s">
        <v>289</v>
      </c>
      <c r="Q343" s="33" t="s">
        <v>289</v>
      </c>
      <c r="R343" s="34" t="n">
        <v>584246210</v>
      </c>
      <c r="S343" s="34" t="n">
        <v>415391537</v>
      </c>
      <c r="T343" s="34" t="n">
        <v>999637747</v>
      </c>
      <c r="U343" s="35" t="n">
        <v>171.098713160672</v>
      </c>
    </row>
    <row r="344" s="28" customFormat="true" ht="12.75" hidden="false" customHeight="false" outlineLevel="0" collapsed="false">
      <c r="A344" s="29" t="s">
        <v>147</v>
      </c>
      <c r="B344" s="30" t="s">
        <v>305</v>
      </c>
      <c r="C344" s="25"/>
      <c r="D344" s="25"/>
      <c r="E344" s="25"/>
      <c r="F344" s="25"/>
      <c r="G344" s="25"/>
      <c r="H344" s="25" t="s">
        <v>305</v>
      </c>
      <c r="I344" s="25" t="s">
        <v>289</v>
      </c>
      <c r="J344" s="25" t="s">
        <v>289</v>
      </c>
      <c r="K344" s="25" t="s">
        <v>289</v>
      </c>
      <c r="L344" s="25" t="s">
        <v>289</v>
      </c>
      <c r="M344" s="25"/>
      <c r="N344" s="25"/>
      <c r="O344" s="25"/>
      <c r="P344" s="25"/>
      <c r="Q344" s="25"/>
      <c r="R344" s="26" t="n">
        <v>460169610</v>
      </c>
      <c r="S344" s="26" t="n">
        <v>25672976</v>
      </c>
      <c r="T344" s="26" t="n">
        <v>485842586</v>
      </c>
      <c r="U344" s="27" t="n">
        <v>105.579024655713</v>
      </c>
    </row>
    <row r="345" s="36" customFormat="true" ht="12.75" hidden="false" customHeight="false" outlineLevel="0" collapsed="false">
      <c r="A345" s="31" t="s">
        <v>306</v>
      </c>
      <c r="B345" s="32" t="s">
        <v>307</v>
      </c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 t="s">
        <v>307</v>
      </c>
      <c r="N345" s="33" t="s">
        <v>289</v>
      </c>
      <c r="O345" s="33" t="s">
        <v>289</v>
      </c>
      <c r="P345" s="33" t="s">
        <v>289</v>
      </c>
      <c r="Q345" s="33" t="s">
        <v>289</v>
      </c>
      <c r="R345" s="34" t="n">
        <v>32314000</v>
      </c>
      <c r="S345" s="34" t="n">
        <v>-714413</v>
      </c>
      <c r="T345" s="34" t="n">
        <v>31599587</v>
      </c>
      <c r="U345" s="35" t="n">
        <v>97.7891533081636</v>
      </c>
    </row>
    <row r="346" s="36" customFormat="true" ht="12.75" hidden="false" customHeight="false" outlineLevel="0" collapsed="false">
      <c r="A346" s="31" t="s">
        <v>308</v>
      </c>
      <c r="B346" s="32" t="s">
        <v>309</v>
      </c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 t="s">
        <v>309</v>
      </c>
      <c r="N346" s="33" t="s">
        <v>289</v>
      </c>
      <c r="O346" s="33" t="s">
        <v>289</v>
      </c>
      <c r="P346" s="33" t="s">
        <v>289</v>
      </c>
      <c r="Q346" s="33" t="s">
        <v>289</v>
      </c>
      <c r="R346" s="34" t="n">
        <v>268241610</v>
      </c>
      <c r="S346" s="34" t="n">
        <v>26492389</v>
      </c>
      <c r="T346" s="34" t="n">
        <v>294733999</v>
      </c>
      <c r="U346" s="35" t="n">
        <v>109.876315982446</v>
      </c>
    </row>
    <row r="347" s="36" customFormat="true" ht="25.5" hidden="false" customHeight="false" outlineLevel="0" collapsed="false">
      <c r="A347" s="31" t="s">
        <v>310</v>
      </c>
      <c r="B347" s="32" t="s">
        <v>311</v>
      </c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 t="s">
        <v>311</v>
      </c>
      <c r="N347" s="33" t="s">
        <v>289</v>
      </c>
      <c r="O347" s="33" t="s">
        <v>289</v>
      </c>
      <c r="P347" s="33" t="s">
        <v>289</v>
      </c>
      <c r="Q347" s="33" t="s">
        <v>289</v>
      </c>
      <c r="R347" s="34" t="n">
        <v>159614000</v>
      </c>
      <c r="S347" s="34" t="n">
        <v>-105000</v>
      </c>
      <c r="T347" s="34" t="n">
        <v>159509000</v>
      </c>
      <c r="U347" s="35" t="n">
        <v>99.9342162968161</v>
      </c>
    </row>
    <row r="348" s="28" customFormat="true" ht="12.75" hidden="false" customHeight="false" outlineLevel="0" collapsed="false">
      <c r="A348" s="24" t="s">
        <v>386</v>
      </c>
      <c r="B348" s="24" t="s">
        <v>387</v>
      </c>
      <c r="C348" s="25" t="s">
        <v>387</v>
      </c>
      <c r="D348" s="25" t="s">
        <v>289</v>
      </c>
      <c r="E348" s="25" t="s">
        <v>289</v>
      </c>
      <c r="F348" s="25" t="s">
        <v>289</v>
      </c>
      <c r="G348" s="25" t="s">
        <v>289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6" t="n">
        <v>634827700</v>
      </c>
      <c r="S348" s="26" t="n">
        <v>91328961</v>
      </c>
      <c r="T348" s="26" t="n">
        <v>726156661</v>
      </c>
      <c r="U348" s="27" t="n">
        <v>114.386417133342</v>
      </c>
    </row>
    <row r="349" s="28" customFormat="true" ht="12.75" hidden="false" customHeight="false" outlineLevel="0" collapsed="false">
      <c r="A349" s="29" t="s">
        <v>132</v>
      </c>
      <c r="B349" s="30" t="s">
        <v>290</v>
      </c>
      <c r="C349" s="25"/>
      <c r="D349" s="25"/>
      <c r="E349" s="25"/>
      <c r="F349" s="25"/>
      <c r="G349" s="25"/>
      <c r="H349" s="25" t="s">
        <v>290</v>
      </c>
      <c r="I349" s="25" t="s">
        <v>289</v>
      </c>
      <c r="J349" s="25" t="s">
        <v>289</v>
      </c>
      <c r="K349" s="25" t="s">
        <v>289</v>
      </c>
      <c r="L349" s="25" t="s">
        <v>289</v>
      </c>
      <c r="M349" s="25"/>
      <c r="N349" s="25"/>
      <c r="O349" s="25"/>
      <c r="P349" s="25"/>
      <c r="Q349" s="25"/>
      <c r="R349" s="26" t="n">
        <v>622633311</v>
      </c>
      <c r="S349" s="26" t="n">
        <v>89559262</v>
      </c>
      <c r="T349" s="26" t="n">
        <v>712192573</v>
      </c>
      <c r="U349" s="27" t="n">
        <v>114.383949656686</v>
      </c>
    </row>
    <row r="350" s="36" customFormat="true" ht="12.75" hidden="false" customHeight="false" outlineLevel="0" collapsed="false">
      <c r="A350" s="31" t="s">
        <v>291</v>
      </c>
      <c r="B350" s="32" t="s">
        <v>292</v>
      </c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 t="s">
        <v>292</v>
      </c>
      <c r="N350" s="33" t="s">
        <v>289</v>
      </c>
      <c r="O350" s="33" t="s">
        <v>289</v>
      </c>
      <c r="P350" s="33" t="s">
        <v>289</v>
      </c>
      <c r="Q350" s="33" t="s">
        <v>289</v>
      </c>
      <c r="R350" s="34" t="n">
        <v>44931604</v>
      </c>
      <c r="S350" s="34" t="n">
        <v>-1965247</v>
      </c>
      <c r="T350" s="34" t="n">
        <v>42966357</v>
      </c>
      <c r="U350" s="35" t="n">
        <v>95.6261365608047</v>
      </c>
    </row>
    <row r="351" s="36" customFormat="true" ht="12.75" hidden="false" customHeight="false" outlineLevel="0" collapsed="false">
      <c r="A351" s="31" t="s">
        <v>293</v>
      </c>
      <c r="B351" s="32" t="s">
        <v>294</v>
      </c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 t="s">
        <v>294</v>
      </c>
      <c r="N351" s="33" t="s">
        <v>289</v>
      </c>
      <c r="O351" s="33" t="s">
        <v>289</v>
      </c>
      <c r="P351" s="33" t="s">
        <v>289</v>
      </c>
      <c r="Q351" s="33" t="s">
        <v>289</v>
      </c>
      <c r="R351" s="34" t="n">
        <v>44721176</v>
      </c>
      <c r="S351" s="34" t="n">
        <v>-3529072</v>
      </c>
      <c r="T351" s="34" t="n">
        <v>41192104</v>
      </c>
      <c r="U351" s="35" t="n">
        <v>92.1087227223184</v>
      </c>
    </row>
    <row r="352" s="36" customFormat="true" ht="12.75" hidden="false" customHeight="false" outlineLevel="0" collapsed="false">
      <c r="A352" s="31" t="s">
        <v>295</v>
      </c>
      <c r="B352" s="32" t="s">
        <v>296</v>
      </c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 t="s">
        <v>296</v>
      </c>
      <c r="N352" s="33" t="s">
        <v>289</v>
      </c>
      <c r="O352" s="33" t="s">
        <v>289</v>
      </c>
      <c r="P352" s="33" t="s">
        <v>289</v>
      </c>
      <c r="Q352" s="33" t="s">
        <v>289</v>
      </c>
      <c r="R352" s="34" t="n">
        <v>311500</v>
      </c>
      <c r="S352" s="34"/>
      <c r="T352" s="34" t="n">
        <v>311500</v>
      </c>
      <c r="U352" s="35" t="n">
        <v>100</v>
      </c>
    </row>
    <row r="353" s="36" customFormat="true" ht="12.75" hidden="false" customHeight="false" outlineLevel="0" collapsed="false">
      <c r="A353" s="31" t="s">
        <v>327</v>
      </c>
      <c r="B353" s="32" t="s">
        <v>328</v>
      </c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 t="s">
        <v>328</v>
      </c>
      <c r="N353" s="33" t="s">
        <v>289</v>
      </c>
      <c r="O353" s="33" t="s">
        <v>289</v>
      </c>
      <c r="P353" s="33" t="s">
        <v>289</v>
      </c>
      <c r="Q353" s="33" t="s">
        <v>289</v>
      </c>
      <c r="R353" s="34" t="n">
        <v>31466666</v>
      </c>
      <c r="S353" s="34" t="n">
        <v>-16487776</v>
      </c>
      <c r="T353" s="34" t="n">
        <v>14978890</v>
      </c>
      <c r="U353" s="35" t="n">
        <v>47.6024056695425</v>
      </c>
    </row>
    <row r="354" s="36" customFormat="true" ht="12.75" hidden="false" customHeight="false" outlineLevel="0" collapsed="false">
      <c r="A354" s="31" t="s">
        <v>297</v>
      </c>
      <c r="B354" s="32" t="s">
        <v>298</v>
      </c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 t="s">
        <v>298</v>
      </c>
      <c r="N354" s="33" t="s">
        <v>289</v>
      </c>
      <c r="O354" s="33" t="s">
        <v>289</v>
      </c>
      <c r="P354" s="33" t="s">
        <v>289</v>
      </c>
      <c r="Q354" s="33" t="s">
        <v>289</v>
      </c>
      <c r="R354" s="34" t="n">
        <v>135872450</v>
      </c>
      <c r="S354" s="34" t="n">
        <v>34837794</v>
      </c>
      <c r="T354" s="34" t="n">
        <v>170710244</v>
      </c>
      <c r="U354" s="35" t="n">
        <v>125.640071993991</v>
      </c>
    </row>
    <row r="355" s="36" customFormat="true" ht="25.5" hidden="false" customHeight="false" outlineLevel="0" collapsed="false">
      <c r="A355" s="31" t="s">
        <v>299</v>
      </c>
      <c r="B355" s="32" t="s">
        <v>300</v>
      </c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 t="s">
        <v>301</v>
      </c>
      <c r="N355" s="33" t="s">
        <v>302</v>
      </c>
      <c r="O355" s="33" t="s">
        <v>289</v>
      </c>
      <c r="P355" s="33" t="s">
        <v>289</v>
      </c>
      <c r="Q355" s="33" t="s">
        <v>289</v>
      </c>
      <c r="R355" s="34" t="n">
        <v>45805872</v>
      </c>
      <c r="S355" s="34" t="n">
        <v>-2075000</v>
      </c>
      <c r="T355" s="34" t="n">
        <v>43730872</v>
      </c>
      <c r="U355" s="35" t="n">
        <v>95.4700131022503</v>
      </c>
    </row>
    <row r="356" s="36" customFormat="true" ht="12.75" hidden="false" customHeight="false" outlineLevel="0" collapsed="false">
      <c r="A356" s="31" t="s">
        <v>303</v>
      </c>
      <c r="B356" s="32" t="s">
        <v>304</v>
      </c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 t="s">
        <v>304</v>
      </c>
      <c r="N356" s="33" t="s">
        <v>289</v>
      </c>
      <c r="O356" s="33" t="s">
        <v>289</v>
      </c>
      <c r="P356" s="33" t="s">
        <v>289</v>
      </c>
      <c r="Q356" s="33" t="s">
        <v>289</v>
      </c>
      <c r="R356" s="34" t="n">
        <v>319524043</v>
      </c>
      <c r="S356" s="34" t="n">
        <v>78778563</v>
      </c>
      <c r="T356" s="34" t="n">
        <v>398302606</v>
      </c>
      <c r="U356" s="35" t="n">
        <v>124.654971895182</v>
      </c>
    </row>
    <row r="357" s="28" customFormat="true" ht="12.75" hidden="false" customHeight="false" outlineLevel="0" collapsed="false">
      <c r="A357" s="29" t="s">
        <v>147</v>
      </c>
      <c r="B357" s="30" t="s">
        <v>305</v>
      </c>
      <c r="C357" s="25"/>
      <c r="D357" s="25"/>
      <c r="E357" s="25"/>
      <c r="F357" s="25"/>
      <c r="G357" s="25"/>
      <c r="H357" s="25" t="s">
        <v>305</v>
      </c>
      <c r="I357" s="25" t="s">
        <v>289</v>
      </c>
      <c r="J357" s="25" t="s">
        <v>289</v>
      </c>
      <c r="K357" s="25" t="s">
        <v>289</v>
      </c>
      <c r="L357" s="25" t="s">
        <v>289</v>
      </c>
      <c r="M357" s="25"/>
      <c r="N357" s="25"/>
      <c r="O357" s="25"/>
      <c r="P357" s="25"/>
      <c r="Q357" s="25"/>
      <c r="R357" s="26" t="n">
        <v>12194389</v>
      </c>
      <c r="S357" s="26" t="n">
        <v>1769699</v>
      </c>
      <c r="T357" s="26" t="n">
        <v>13964088</v>
      </c>
      <c r="U357" s="27" t="n">
        <v>114.512404024507</v>
      </c>
    </row>
    <row r="358" s="36" customFormat="true" ht="12.75" hidden="false" customHeight="false" outlineLevel="0" collapsed="false">
      <c r="A358" s="31" t="s">
        <v>306</v>
      </c>
      <c r="B358" s="32" t="s">
        <v>307</v>
      </c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 t="s">
        <v>307</v>
      </c>
      <c r="N358" s="33" t="s">
        <v>289</v>
      </c>
      <c r="O358" s="33" t="s">
        <v>289</v>
      </c>
      <c r="P358" s="33" t="s">
        <v>289</v>
      </c>
      <c r="Q358" s="33" t="s">
        <v>289</v>
      </c>
      <c r="R358" s="34" t="n">
        <v>34172</v>
      </c>
      <c r="S358" s="34" t="n">
        <v>1145621</v>
      </c>
      <c r="T358" s="34" t="n">
        <v>1179793</v>
      </c>
      <c r="U358" s="35" t="n">
        <v>3452.5137539506</v>
      </c>
    </row>
    <row r="359" s="36" customFormat="true" ht="12.75" hidden="false" customHeight="false" outlineLevel="0" collapsed="false">
      <c r="A359" s="31" t="s">
        <v>308</v>
      </c>
      <c r="B359" s="32" t="s">
        <v>309</v>
      </c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 t="s">
        <v>309</v>
      </c>
      <c r="N359" s="33" t="s">
        <v>289</v>
      </c>
      <c r="O359" s="33" t="s">
        <v>289</v>
      </c>
      <c r="P359" s="33" t="s">
        <v>289</v>
      </c>
      <c r="Q359" s="33" t="s">
        <v>289</v>
      </c>
      <c r="R359" s="34" t="n">
        <v>12160217</v>
      </c>
      <c r="S359" s="34" t="n">
        <v>624078</v>
      </c>
      <c r="T359" s="34" t="n">
        <v>12784295</v>
      </c>
      <c r="U359" s="35" t="n">
        <v>105.132128809872</v>
      </c>
    </row>
    <row r="360" s="28" customFormat="true" ht="12.75" hidden="false" customHeight="false" outlineLevel="0" collapsed="false">
      <c r="A360" s="24" t="s">
        <v>388</v>
      </c>
      <c r="B360" s="24" t="s">
        <v>389</v>
      </c>
      <c r="C360" s="25" t="s">
        <v>389</v>
      </c>
      <c r="D360" s="25" t="s">
        <v>289</v>
      </c>
      <c r="E360" s="25" t="s">
        <v>289</v>
      </c>
      <c r="F360" s="25" t="s">
        <v>289</v>
      </c>
      <c r="G360" s="25" t="s">
        <v>289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6" t="n">
        <v>16064536544</v>
      </c>
      <c r="S360" s="26" t="n">
        <v>4320400874</v>
      </c>
      <c r="T360" s="26" t="n">
        <v>20384937418</v>
      </c>
      <c r="U360" s="27" t="n">
        <v>126.894027488229</v>
      </c>
    </row>
    <row r="361" s="28" customFormat="true" ht="12.75" hidden="false" customHeight="false" outlineLevel="0" collapsed="false">
      <c r="A361" s="29" t="s">
        <v>132</v>
      </c>
      <c r="B361" s="30" t="s">
        <v>290</v>
      </c>
      <c r="C361" s="25"/>
      <c r="D361" s="25"/>
      <c r="E361" s="25"/>
      <c r="F361" s="25"/>
      <c r="G361" s="25"/>
      <c r="H361" s="25" t="s">
        <v>290</v>
      </c>
      <c r="I361" s="25" t="s">
        <v>289</v>
      </c>
      <c r="J361" s="25" t="s">
        <v>289</v>
      </c>
      <c r="K361" s="25" t="s">
        <v>289</v>
      </c>
      <c r="L361" s="25" t="s">
        <v>289</v>
      </c>
      <c r="M361" s="25"/>
      <c r="N361" s="25"/>
      <c r="O361" s="25"/>
      <c r="P361" s="25"/>
      <c r="Q361" s="25"/>
      <c r="R361" s="26" t="n">
        <v>14315525532</v>
      </c>
      <c r="S361" s="26" t="n">
        <v>4146170167</v>
      </c>
      <c r="T361" s="26" t="n">
        <v>18461695699</v>
      </c>
      <c r="U361" s="27" t="n">
        <v>128.96275206755</v>
      </c>
    </row>
    <row r="362" s="36" customFormat="true" ht="12.75" hidden="false" customHeight="false" outlineLevel="0" collapsed="false">
      <c r="A362" s="31" t="s">
        <v>291</v>
      </c>
      <c r="B362" s="32" t="s">
        <v>292</v>
      </c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 t="s">
        <v>292</v>
      </c>
      <c r="N362" s="33" t="s">
        <v>289</v>
      </c>
      <c r="O362" s="33" t="s">
        <v>289</v>
      </c>
      <c r="P362" s="33" t="s">
        <v>289</v>
      </c>
      <c r="Q362" s="33" t="s">
        <v>289</v>
      </c>
      <c r="R362" s="34" t="n">
        <v>5023938778</v>
      </c>
      <c r="S362" s="34" t="n">
        <v>83776083</v>
      </c>
      <c r="T362" s="34" t="n">
        <v>5107714861</v>
      </c>
      <c r="U362" s="35" t="n">
        <v>101.6675378961</v>
      </c>
    </row>
    <row r="363" s="36" customFormat="true" ht="12.75" hidden="false" customHeight="false" outlineLevel="0" collapsed="false">
      <c r="A363" s="31" t="s">
        <v>293</v>
      </c>
      <c r="B363" s="32" t="s">
        <v>294</v>
      </c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 t="s">
        <v>294</v>
      </c>
      <c r="N363" s="33" t="s">
        <v>289</v>
      </c>
      <c r="O363" s="33" t="s">
        <v>289</v>
      </c>
      <c r="P363" s="33" t="s">
        <v>289</v>
      </c>
      <c r="Q363" s="33" t="s">
        <v>289</v>
      </c>
      <c r="R363" s="34" t="n">
        <v>4420804384</v>
      </c>
      <c r="S363" s="34" t="n">
        <v>145911021</v>
      </c>
      <c r="T363" s="34" t="n">
        <v>4566715405</v>
      </c>
      <c r="U363" s="35" t="n">
        <v>103.300553662317</v>
      </c>
    </row>
    <row r="364" s="36" customFormat="true" ht="12.75" hidden="false" customHeight="false" outlineLevel="0" collapsed="false">
      <c r="A364" s="31" t="s">
        <v>295</v>
      </c>
      <c r="B364" s="32" t="s">
        <v>296</v>
      </c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 t="s">
        <v>296</v>
      </c>
      <c r="N364" s="33" t="s">
        <v>289</v>
      </c>
      <c r="O364" s="33" t="s">
        <v>289</v>
      </c>
      <c r="P364" s="33" t="s">
        <v>289</v>
      </c>
      <c r="Q364" s="33" t="s">
        <v>289</v>
      </c>
      <c r="R364" s="34" t="n">
        <v>33537837</v>
      </c>
      <c r="S364" s="34" t="n">
        <v>6755320</v>
      </c>
      <c r="T364" s="34" t="n">
        <v>40293157</v>
      </c>
      <c r="U364" s="35" t="n">
        <v>120.142384256922</v>
      </c>
    </row>
    <row r="365" s="36" customFormat="true" ht="12.75" hidden="false" customHeight="false" outlineLevel="0" collapsed="false">
      <c r="A365" s="31" t="s">
        <v>327</v>
      </c>
      <c r="B365" s="32" t="s">
        <v>328</v>
      </c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 t="s">
        <v>328</v>
      </c>
      <c r="N365" s="33" t="s">
        <v>289</v>
      </c>
      <c r="O365" s="33" t="s">
        <v>289</v>
      </c>
      <c r="P365" s="33" t="s">
        <v>289</v>
      </c>
      <c r="Q365" s="33" t="s">
        <v>289</v>
      </c>
      <c r="R365" s="34" t="n">
        <v>630000</v>
      </c>
      <c r="S365" s="34" t="n">
        <v>1070657</v>
      </c>
      <c r="T365" s="34" t="n">
        <v>1700657</v>
      </c>
      <c r="U365" s="35" t="n">
        <v>269.945555555556</v>
      </c>
    </row>
    <row r="366" s="36" customFormat="true" ht="12.75" hidden="false" customHeight="false" outlineLevel="0" collapsed="false">
      <c r="A366" s="31" t="s">
        <v>297</v>
      </c>
      <c r="B366" s="32" t="s">
        <v>298</v>
      </c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 t="s">
        <v>298</v>
      </c>
      <c r="N366" s="33" t="s">
        <v>289</v>
      </c>
      <c r="O366" s="33" t="s">
        <v>289</v>
      </c>
      <c r="P366" s="33" t="s">
        <v>289</v>
      </c>
      <c r="Q366" s="33" t="s">
        <v>289</v>
      </c>
      <c r="R366" s="34" t="n">
        <v>4714752115</v>
      </c>
      <c r="S366" s="34" t="n">
        <v>3845252880</v>
      </c>
      <c r="T366" s="34" t="n">
        <v>8560004995</v>
      </c>
      <c r="U366" s="35" t="n">
        <v>181.557901374418</v>
      </c>
    </row>
    <row r="367" s="36" customFormat="true" ht="25.5" hidden="false" customHeight="false" outlineLevel="0" collapsed="false">
      <c r="A367" s="31" t="s">
        <v>299</v>
      </c>
      <c r="B367" s="32" t="s">
        <v>300</v>
      </c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 t="s">
        <v>301</v>
      </c>
      <c r="N367" s="33" t="s">
        <v>302</v>
      </c>
      <c r="O367" s="33" t="s">
        <v>289</v>
      </c>
      <c r="P367" s="33" t="s">
        <v>289</v>
      </c>
      <c r="Q367" s="33" t="s">
        <v>289</v>
      </c>
      <c r="R367" s="34" t="n">
        <v>81362358</v>
      </c>
      <c r="S367" s="34" t="n">
        <v>37639399</v>
      </c>
      <c r="T367" s="34" t="n">
        <v>119001757</v>
      </c>
      <c r="U367" s="35" t="n">
        <v>146.2614407021</v>
      </c>
    </row>
    <row r="368" s="36" customFormat="true" ht="12.75" hidden="false" customHeight="false" outlineLevel="0" collapsed="false">
      <c r="A368" s="31" t="s">
        <v>303</v>
      </c>
      <c r="B368" s="32" t="s">
        <v>304</v>
      </c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 t="s">
        <v>304</v>
      </c>
      <c r="N368" s="33" t="s">
        <v>289</v>
      </c>
      <c r="O368" s="33" t="s">
        <v>289</v>
      </c>
      <c r="P368" s="33" t="s">
        <v>289</v>
      </c>
      <c r="Q368" s="33" t="s">
        <v>289</v>
      </c>
      <c r="R368" s="34" t="n">
        <v>40500060</v>
      </c>
      <c r="S368" s="34" t="n">
        <v>25764807</v>
      </c>
      <c r="T368" s="34" t="n">
        <v>66264867</v>
      </c>
      <c r="U368" s="35" t="n">
        <v>163.616713160425</v>
      </c>
    </row>
    <row r="369" s="28" customFormat="true" ht="12.75" hidden="false" customHeight="false" outlineLevel="0" collapsed="false">
      <c r="A369" s="29" t="s">
        <v>147</v>
      </c>
      <c r="B369" s="30" t="s">
        <v>305</v>
      </c>
      <c r="C369" s="25"/>
      <c r="D369" s="25"/>
      <c r="E369" s="25"/>
      <c r="F369" s="25"/>
      <c r="G369" s="25"/>
      <c r="H369" s="25" t="s">
        <v>305</v>
      </c>
      <c r="I369" s="25" t="s">
        <v>289</v>
      </c>
      <c r="J369" s="25" t="s">
        <v>289</v>
      </c>
      <c r="K369" s="25" t="s">
        <v>289</v>
      </c>
      <c r="L369" s="25" t="s">
        <v>289</v>
      </c>
      <c r="M369" s="25"/>
      <c r="N369" s="25"/>
      <c r="O369" s="25"/>
      <c r="P369" s="25"/>
      <c r="Q369" s="25"/>
      <c r="R369" s="26" t="n">
        <v>1719383879</v>
      </c>
      <c r="S369" s="26" t="n">
        <v>174700707</v>
      </c>
      <c r="T369" s="26" t="n">
        <v>1894084586</v>
      </c>
      <c r="U369" s="27" t="n">
        <v>110.160657496778</v>
      </c>
    </row>
    <row r="370" s="36" customFormat="true" ht="12.75" hidden="false" customHeight="false" outlineLevel="0" collapsed="false">
      <c r="A370" s="31" t="s">
        <v>306</v>
      </c>
      <c r="B370" s="32" t="s">
        <v>307</v>
      </c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 t="s">
        <v>307</v>
      </c>
      <c r="N370" s="33" t="s">
        <v>289</v>
      </c>
      <c r="O370" s="33" t="s">
        <v>289</v>
      </c>
      <c r="P370" s="33" t="s">
        <v>289</v>
      </c>
      <c r="Q370" s="33" t="s">
        <v>289</v>
      </c>
      <c r="R370" s="34" t="n">
        <v>6435000</v>
      </c>
      <c r="S370" s="34" t="n">
        <v>527532</v>
      </c>
      <c r="T370" s="34" t="n">
        <v>6962532</v>
      </c>
      <c r="U370" s="35" t="n">
        <v>108.197855477855</v>
      </c>
    </row>
    <row r="371" s="36" customFormat="true" ht="12.75" hidden="false" customHeight="false" outlineLevel="0" collapsed="false">
      <c r="A371" s="31" t="s">
        <v>308</v>
      </c>
      <c r="B371" s="32" t="s">
        <v>309</v>
      </c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 t="s">
        <v>309</v>
      </c>
      <c r="N371" s="33" t="s">
        <v>289</v>
      </c>
      <c r="O371" s="33" t="s">
        <v>289</v>
      </c>
      <c r="P371" s="33" t="s">
        <v>289</v>
      </c>
      <c r="Q371" s="33" t="s">
        <v>289</v>
      </c>
      <c r="R371" s="34" t="n">
        <v>843857842</v>
      </c>
      <c r="S371" s="34" t="n">
        <v>127932934</v>
      </c>
      <c r="T371" s="34" t="n">
        <v>971790776</v>
      </c>
      <c r="U371" s="35" t="n">
        <v>115.160484104383</v>
      </c>
    </row>
    <row r="372" s="36" customFormat="true" ht="25.5" hidden="false" customHeight="false" outlineLevel="0" collapsed="false">
      <c r="A372" s="31" t="s">
        <v>310</v>
      </c>
      <c r="B372" s="32" t="s">
        <v>311</v>
      </c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 t="s">
        <v>311</v>
      </c>
      <c r="N372" s="33" t="s">
        <v>289</v>
      </c>
      <c r="O372" s="33" t="s">
        <v>289</v>
      </c>
      <c r="P372" s="33" t="s">
        <v>289</v>
      </c>
      <c r="Q372" s="33" t="s">
        <v>289</v>
      </c>
      <c r="R372" s="34" t="n">
        <v>869091037</v>
      </c>
      <c r="S372" s="34" t="n">
        <v>46240241</v>
      </c>
      <c r="T372" s="34" t="n">
        <v>915331278</v>
      </c>
      <c r="U372" s="35" t="n">
        <v>105.320529039123</v>
      </c>
    </row>
    <row r="373" s="28" customFormat="true" ht="12.75" hidden="false" customHeight="false" outlineLevel="0" collapsed="false">
      <c r="A373" s="29" t="s">
        <v>158</v>
      </c>
      <c r="B373" s="30" t="s">
        <v>331</v>
      </c>
      <c r="C373" s="25"/>
      <c r="D373" s="25"/>
      <c r="E373" s="25"/>
      <c r="F373" s="25"/>
      <c r="G373" s="25"/>
      <c r="H373" s="25" t="s">
        <v>331</v>
      </c>
      <c r="I373" s="25" t="s">
        <v>289</v>
      </c>
      <c r="J373" s="25" t="s">
        <v>289</v>
      </c>
      <c r="K373" s="25" t="s">
        <v>289</v>
      </c>
      <c r="L373" s="25" t="s">
        <v>289</v>
      </c>
      <c r="M373" s="25"/>
      <c r="N373" s="25"/>
      <c r="O373" s="25"/>
      <c r="P373" s="25"/>
      <c r="Q373" s="25"/>
      <c r="R373" s="26" t="n">
        <v>29627133</v>
      </c>
      <c r="S373" s="26" t="n">
        <v>-470000</v>
      </c>
      <c r="T373" s="26" t="n">
        <v>29157133</v>
      </c>
      <c r="U373" s="27" t="n">
        <v>98.4136163293289</v>
      </c>
    </row>
    <row r="374" s="36" customFormat="true" ht="12.75" hidden="false" customHeight="false" outlineLevel="0" collapsed="false">
      <c r="A374" s="31" t="s">
        <v>336</v>
      </c>
      <c r="B374" s="32" t="s">
        <v>337</v>
      </c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 t="s">
        <v>337</v>
      </c>
      <c r="N374" s="33" t="s">
        <v>289</v>
      </c>
      <c r="O374" s="33" t="s">
        <v>289</v>
      </c>
      <c r="P374" s="33" t="s">
        <v>289</v>
      </c>
      <c r="Q374" s="33" t="s">
        <v>289</v>
      </c>
      <c r="R374" s="34" t="n">
        <v>29627133</v>
      </c>
      <c r="S374" s="34" t="n">
        <v>-470000</v>
      </c>
      <c r="T374" s="34" t="n">
        <v>29157133</v>
      </c>
      <c r="U374" s="35" t="n">
        <v>98.4136163293289</v>
      </c>
    </row>
    <row r="375" s="28" customFormat="true" ht="25.5" hidden="false" customHeight="false" outlineLevel="0" collapsed="false">
      <c r="A375" s="24" t="s">
        <v>390</v>
      </c>
      <c r="B375" s="24" t="s">
        <v>391</v>
      </c>
      <c r="C375" s="25" t="s">
        <v>391</v>
      </c>
      <c r="D375" s="25" t="s">
        <v>289</v>
      </c>
      <c r="E375" s="25" t="s">
        <v>289</v>
      </c>
      <c r="F375" s="25" t="s">
        <v>289</v>
      </c>
      <c r="G375" s="25" t="s">
        <v>289</v>
      </c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6" t="n">
        <v>454824500</v>
      </c>
      <c r="S375" s="26" t="n">
        <v>2359000</v>
      </c>
      <c r="T375" s="26" t="n">
        <v>457183500</v>
      </c>
      <c r="U375" s="27" t="n">
        <v>100.518661593648</v>
      </c>
    </row>
    <row r="376" s="28" customFormat="true" ht="12.75" hidden="false" customHeight="false" outlineLevel="0" collapsed="false">
      <c r="A376" s="29" t="s">
        <v>132</v>
      </c>
      <c r="B376" s="30" t="s">
        <v>290</v>
      </c>
      <c r="C376" s="25"/>
      <c r="D376" s="25"/>
      <c r="E376" s="25"/>
      <c r="F376" s="25"/>
      <c r="G376" s="25"/>
      <c r="H376" s="25" t="s">
        <v>290</v>
      </c>
      <c r="I376" s="25" t="s">
        <v>289</v>
      </c>
      <c r="J376" s="25" t="s">
        <v>289</v>
      </c>
      <c r="K376" s="25" t="s">
        <v>289</v>
      </c>
      <c r="L376" s="25" t="s">
        <v>289</v>
      </c>
      <c r="M376" s="25"/>
      <c r="N376" s="25"/>
      <c r="O376" s="25"/>
      <c r="P376" s="25"/>
      <c r="Q376" s="25"/>
      <c r="R376" s="26" t="n">
        <v>86135500</v>
      </c>
      <c r="S376" s="26" t="n">
        <v>121500</v>
      </c>
      <c r="T376" s="26" t="n">
        <v>86257000</v>
      </c>
      <c r="U376" s="27" t="n">
        <v>100.141056823261</v>
      </c>
    </row>
    <row r="377" s="36" customFormat="true" ht="12.75" hidden="false" customHeight="false" outlineLevel="0" collapsed="false">
      <c r="A377" s="31" t="s">
        <v>291</v>
      </c>
      <c r="B377" s="32" t="s">
        <v>292</v>
      </c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 t="s">
        <v>292</v>
      </c>
      <c r="N377" s="33" t="s">
        <v>289</v>
      </c>
      <c r="O377" s="33" t="s">
        <v>289</v>
      </c>
      <c r="P377" s="33" t="s">
        <v>289</v>
      </c>
      <c r="Q377" s="33" t="s">
        <v>289</v>
      </c>
      <c r="R377" s="34" t="n">
        <v>62327500</v>
      </c>
      <c r="S377" s="34" t="n">
        <v>-55000</v>
      </c>
      <c r="T377" s="34" t="n">
        <v>62272500</v>
      </c>
      <c r="U377" s="35" t="n">
        <v>99.9117564477959</v>
      </c>
    </row>
    <row r="378" s="36" customFormat="true" ht="12.75" hidden="false" customHeight="false" outlineLevel="0" collapsed="false">
      <c r="A378" s="31" t="s">
        <v>293</v>
      </c>
      <c r="B378" s="32" t="s">
        <v>294</v>
      </c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 t="s">
        <v>294</v>
      </c>
      <c r="N378" s="33" t="s">
        <v>289</v>
      </c>
      <c r="O378" s="33" t="s">
        <v>289</v>
      </c>
      <c r="P378" s="33" t="s">
        <v>289</v>
      </c>
      <c r="Q378" s="33" t="s">
        <v>289</v>
      </c>
      <c r="R378" s="34" t="n">
        <v>19128500</v>
      </c>
      <c r="S378" s="34" t="n">
        <v>1485500</v>
      </c>
      <c r="T378" s="34" t="n">
        <v>20614000</v>
      </c>
      <c r="U378" s="35" t="n">
        <v>107.765899051154</v>
      </c>
    </row>
    <row r="379" s="36" customFormat="true" ht="12.75" hidden="false" customHeight="false" outlineLevel="0" collapsed="false">
      <c r="A379" s="31" t="s">
        <v>295</v>
      </c>
      <c r="B379" s="32" t="s">
        <v>296</v>
      </c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 t="s">
        <v>296</v>
      </c>
      <c r="N379" s="33" t="s">
        <v>289</v>
      </c>
      <c r="O379" s="33" t="s">
        <v>289</v>
      </c>
      <c r="P379" s="33" t="s">
        <v>289</v>
      </c>
      <c r="Q379" s="33" t="s">
        <v>289</v>
      </c>
      <c r="R379" s="34" t="n">
        <v>4500</v>
      </c>
      <c r="S379" s="34" t="n">
        <v>5000</v>
      </c>
      <c r="T379" s="34" t="n">
        <v>9500</v>
      </c>
      <c r="U379" s="35" t="n">
        <v>211.111111111111</v>
      </c>
    </row>
    <row r="380" s="36" customFormat="true" ht="25.5" hidden="false" customHeight="false" outlineLevel="0" collapsed="false">
      <c r="A380" s="31" t="s">
        <v>299</v>
      </c>
      <c r="B380" s="32" t="s">
        <v>300</v>
      </c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 t="s">
        <v>301</v>
      </c>
      <c r="N380" s="33" t="s">
        <v>302</v>
      </c>
      <c r="O380" s="33" t="s">
        <v>289</v>
      </c>
      <c r="P380" s="33" t="s">
        <v>289</v>
      </c>
      <c r="Q380" s="33" t="s">
        <v>289</v>
      </c>
      <c r="R380" s="34" t="n">
        <v>20000</v>
      </c>
      <c r="S380" s="34" t="n">
        <v>16000</v>
      </c>
      <c r="T380" s="34" t="n">
        <v>36000</v>
      </c>
      <c r="U380" s="35" t="n">
        <v>180</v>
      </c>
    </row>
    <row r="381" s="36" customFormat="true" ht="12.75" hidden="false" customHeight="false" outlineLevel="0" collapsed="false">
      <c r="A381" s="31" t="s">
        <v>303</v>
      </c>
      <c r="B381" s="32" t="s">
        <v>304</v>
      </c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 t="s">
        <v>304</v>
      </c>
      <c r="N381" s="33" t="s">
        <v>289</v>
      </c>
      <c r="O381" s="33" t="s">
        <v>289</v>
      </c>
      <c r="P381" s="33" t="s">
        <v>289</v>
      </c>
      <c r="Q381" s="33" t="s">
        <v>289</v>
      </c>
      <c r="R381" s="34" t="n">
        <v>4655000</v>
      </c>
      <c r="S381" s="34" t="n">
        <v>-1330000</v>
      </c>
      <c r="T381" s="34" t="n">
        <v>3325000</v>
      </c>
      <c r="U381" s="35" t="n">
        <v>71.4285714285714</v>
      </c>
    </row>
    <row r="382" s="28" customFormat="true" ht="12.75" hidden="false" customHeight="false" outlineLevel="0" collapsed="false">
      <c r="A382" s="29" t="s">
        <v>147</v>
      </c>
      <c r="B382" s="30" t="s">
        <v>305</v>
      </c>
      <c r="C382" s="25"/>
      <c r="D382" s="25"/>
      <c r="E382" s="25"/>
      <c r="F382" s="25"/>
      <c r="G382" s="25"/>
      <c r="H382" s="25" t="s">
        <v>305</v>
      </c>
      <c r="I382" s="25" t="s">
        <v>289</v>
      </c>
      <c r="J382" s="25" t="s">
        <v>289</v>
      </c>
      <c r="K382" s="25" t="s">
        <v>289</v>
      </c>
      <c r="L382" s="25" t="s">
        <v>289</v>
      </c>
      <c r="M382" s="25"/>
      <c r="N382" s="25"/>
      <c r="O382" s="25"/>
      <c r="P382" s="25"/>
      <c r="Q382" s="25"/>
      <c r="R382" s="26" t="n">
        <v>368689000</v>
      </c>
      <c r="S382" s="26" t="n">
        <v>2237500</v>
      </c>
      <c r="T382" s="26" t="n">
        <v>370926500</v>
      </c>
      <c r="U382" s="27" t="n">
        <v>100.606880053378</v>
      </c>
    </row>
    <row r="383" s="36" customFormat="true" ht="12.75" hidden="false" customHeight="false" outlineLevel="0" collapsed="false">
      <c r="A383" s="31" t="s">
        <v>306</v>
      </c>
      <c r="B383" s="32" t="s">
        <v>307</v>
      </c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 t="s">
        <v>307</v>
      </c>
      <c r="N383" s="33" t="s">
        <v>289</v>
      </c>
      <c r="O383" s="33" t="s">
        <v>289</v>
      </c>
      <c r="P383" s="33" t="s">
        <v>289</v>
      </c>
      <c r="Q383" s="33" t="s">
        <v>289</v>
      </c>
      <c r="R383" s="34" t="n">
        <v>24472000</v>
      </c>
      <c r="S383" s="34" t="n">
        <v>800000</v>
      </c>
      <c r="T383" s="34" t="n">
        <v>25272000</v>
      </c>
      <c r="U383" s="35" t="n">
        <v>103.269042170644</v>
      </c>
    </row>
    <row r="384" s="36" customFormat="true" ht="12.75" hidden="false" customHeight="false" outlineLevel="0" collapsed="false">
      <c r="A384" s="31" t="s">
        <v>308</v>
      </c>
      <c r="B384" s="32" t="s">
        <v>309</v>
      </c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 t="s">
        <v>309</v>
      </c>
      <c r="N384" s="33" t="s">
        <v>289</v>
      </c>
      <c r="O384" s="33" t="s">
        <v>289</v>
      </c>
      <c r="P384" s="33" t="s">
        <v>289</v>
      </c>
      <c r="Q384" s="33" t="s">
        <v>289</v>
      </c>
      <c r="R384" s="34" t="n">
        <v>990000</v>
      </c>
      <c r="S384" s="34" t="n">
        <v>597500</v>
      </c>
      <c r="T384" s="34" t="n">
        <v>1587500</v>
      </c>
      <c r="U384" s="35" t="n">
        <v>160.353535353535</v>
      </c>
    </row>
    <row r="385" s="36" customFormat="true" ht="25.5" hidden="false" customHeight="false" outlineLevel="0" collapsed="false">
      <c r="A385" s="31" t="s">
        <v>310</v>
      </c>
      <c r="B385" s="32" t="s">
        <v>311</v>
      </c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 t="s">
        <v>311</v>
      </c>
      <c r="N385" s="33" t="s">
        <v>289</v>
      </c>
      <c r="O385" s="33" t="s">
        <v>289</v>
      </c>
      <c r="P385" s="33" t="s">
        <v>289</v>
      </c>
      <c r="Q385" s="33" t="s">
        <v>289</v>
      </c>
      <c r="R385" s="34" t="n">
        <v>343227000</v>
      </c>
      <c r="S385" s="34" t="n">
        <v>840000</v>
      </c>
      <c r="T385" s="34" t="n">
        <v>344067000</v>
      </c>
      <c r="U385" s="35" t="n">
        <v>100.24473599105</v>
      </c>
    </row>
    <row r="386" s="28" customFormat="true" ht="12.75" hidden="false" customHeight="false" outlineLevel="0" collapsed="false">
      <c r="A386" s="24" t="s">
        <v>392</v>
      </c>
      <c r="B386" s="24" t="s">
        <v>393</v>
      </c>
      <c r="C386" s="25" t="s">
        <v>393</v>
      </c>
      <c r="D386" s="25" t="s">
        <v>289</v>
      </c>
      <c r="E386" s="25" t="s">
        <v>289</v>
      </c>
      <c r="F386" s="25" t="s">
        <v>289</v>
      </c>
      <c r="G386" s="25" t="s">
        <v>289</v>
      </c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6" t="n">
        <v>3506148172</v>
      </c>
      <c r="S386" s="26" t="n">
        <v>7570357</v>
      </c>
      <c r="T386" s="26" t="n">
        <v>3513718529</v>
      </c>
      <c r="U386" s="27" t="n">
        <v>100.215916630691</v>
      </c>
    </row>
    <row r="387" s="28" customFormat="true" ht="12.75" hidden="false" customHeight="false" outlineLevel="0" collapsed="false">
      <c r="A387" s="29" t="s">
        <v>132</v>
      </c>
      <c r="B387" s="30" t="s">
        <v>290</v>
      </c>
      <c r="C387" s="25"/>
      <c r="D387" s="25"/>
      <c r="E387" s="25"/>
      <c r="F387" s="25"/>
      <c r="G387" s="25"/>
      <c r="H387" s="25" t="s">
        <v>290</v>
      </c>
      <c r="I387" s="25" t="s">
        <v>289</v>
      </c>
      <c r="J387" s="25" t="s">
        <v>289</v>
      </c>
      <c r="K387" s="25" t="s">
        <v>289</v>
      </c>
      <c r="L387" s="25" t="s">
        <v>289</v>
      </c>
      <c r="M387" s="25"/>
      <c r="N387" s="25"/>
      <c r="O387" s="25"/>
      <c r="P387" s="25"/>
      <c r="Q387" s="25"/>
      <c r="R387" s="26" t="n">
        <v>3183718611</v>
      </c>
      <c r="S387" s="26" t="n">
        <v>5029548</v>
      </c>
      <c r="T387" s="26" t="n">
        <v>3188748159</v>
      </c>
      <c r="U387" s="27" t="n">
        <v>100.157977152334</v>
      </c>
    </row>
    <row r="388" s="36" customFormat="true" ht="12.75" hidden="false" customHeight="false" outlineLevel="0" collapsed="false">
      <c r="A388" s="31" t="s">
        <v>291</v>
      </c>
      <c r="B388" s="32" t="s">
        <v>292</v>
      </c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 t="s">
        <v>292</v>
      </c>
      <c r="N388" s="33" t="s">
        <v>289</v>
      </c>
      <c r="O388" s="33" t="s">
        <v>289</v>
      </c>
      <c r="P388" s="33" t="s">
        <v>289</v>
      </c>
      <c r="Q388" s="33" t="s">
        <v>289</v>
      </c>
      <c r="R388" s="34" t="n">
        <v>2115067050</v>
      </c>
      <c r="S388" s="34" t="n">
        <v>-44317930</v>
      </c>
      <c r="T388" s="34" t="n">
        <v>2070749120</v>
      </c>
      <c r="U388" s="35" t="n">
        <v>97.9046560249709</v>
      </c>
    </row>
    <row r="389" s="36" customFormat="true" ht="12.75" hidden="false" customHeight="false" outlineLevel="0" collapsed="false">
      <c r="A389" s="31" t="s">
        <v>293</v>
      </c>
      <c r="B389" s="32" t="s">
        <v>294</v>
      </c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 t="s">
        <v>294</v>
      </c>
      <c r="N389" s="33" t="s">
        <v>289</v>
      </c>
      <c r="O389" s="33" t="s">
        <v>289</v>
      </c>
      <c r="P389" s="33" t="s">
        <v>289</v>
      </c>
      <c r="Q389" s="33" t="s">
        <v>289</v>
      </c>
      <c r="R389" s="34" t="n">
        <v>737647007</v>
      </c>
      <c r="S389" s="34" t="n">
        <v>48958528</v>
      </c>
      <c r="T389" s="34" t="n">
        <v>786605535</v>
      </c>
      <c r="U389" s="35" t="n">
        <v>106.637121487026</v>
      </c>
    </row>
    <row r="390" s="36" customFormat="true" ht="12.75" hidden="false" customHeight="false" outlineLevel="0" collapsed="false">
      <c r="A390" s="31" t="s">
        <v>295</v>
      </c>
      <c r="B390" s="32" t="s">
        <v>296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 t="s">
        <v>296</v>
      </c>
      <c r="N390" s="33" t="s">
        <v>289</v>
      </c>
      <c r="O390" s="33" t="s">
        <v>289</v>
      </c>
      <c r="P390" s="33" t="s">
        <v>289</v>
      </c>
      <c r="Q390" s="33" t="s">
        <v>289</v>
      </c>
      <c r="R390" s="34" t="n">
        <v>3383174</v>
      </c>
      <c r="S390" s="34" t="n">
        <v>-26050</v>
      </c>
      <c r="T390" s="34" t="n">
        <v>3357124</v>
      </c>
      <c r="U390" s="35" t="n">
        <v>99.230012999627</v>
      </c>
    </row>
    <row r="391" s="36" customFormat="true" ht="12.75" hidden="false" customHeight="false" outlineLevel="0" collapsed="false">
      <c r="A391" s="31" t="s">
        <v>297</v>
      </c>
      <c r="B391" s="32" t="s">
        <v>298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 t="s">
        <v>298</v>
      </c>
      <c r="N391" s="33" t="s">
        <v>289</v>
      </c>
      <c r="O391" s="33" t="s">
        <v>289</v>
      </c>
      <c r="P391" s="33" t="s">
        <v>289</v>
      </c>
      <c r="Q391" s="33" t="s">
        <v>289</v>
      </c>
      <c r="R391" s="34" t="n">
        <v>310755380</v>
      </c>
      <c r="S391" s="34" t="n">
        <v>415000</v>
      </c>
      <c r="T391" s="34" t="n">
        <v>311170380</v>
      </c>
      <c r="U391" s="35" t="n">
        <v>100.133545555993</v>
      </c>
    </row>
    <row r="392" s="36" customFormat="true" ht="25.5" hidden="false" customHeight="false" outlineLevel="0" collapsed="false">
      <c r="A392" s="31" t="s">
        <v>299</v>
      </c>
      <c r="B392" s="32" t="s">
        <v>300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 t="s">
        <v>301</v>
      </c>
      <c r="N392" s="33" t="s">
        <v>302</v>
      </c>
      <c r="O392" s="33" t="s">
        <v>289</v>
      </c>
      <c r="P392" s="33" t="s">
        <v>289</v>
      </c>
      <c r="Q392" s="33" t="s">
        <v>289</v>
      </c>
      <c r="R392" s="34" t="n">
        <v>8666000</v>
      </c>
      <c r="S392" s="34" t="n">
        <v>-165000</v>
      </c>
      <c r="T392" s="34" t="n">
        <v>8501000</v>
      </c>
      <c r="U392" s="35" t="n">
        <v>98.0960073851835</v>
      </c>
    </row>
    <row r="393" s="36" customFormat="true" ht="12.75" hidden="false" customHeight="false" outlineLevel="0" collapsed="false">
      <c r="A393" s="31" t="s">
        <v>303</v>
      </c>
      <c r="B393" s="32" t="s">
        <v>304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 t="s">
        <v>304</v>
      </c>
      <c r="N393" s="33" t="s">
        <v>289</v>
      </c>
      <c r="O393" s="33" t="s">
        <v>289</v>
      </c>
      <c r="P393" s="33" t="s">
        <v>289</v>
      </c>
      <c r="Q393" s="33" t="s">
        <v>289</v>
      </c>
      <c r="R393" s="34" t="n">
        <v>8200000</v>
      </c>
      <c r="S393" s="34" t="n">
        <v>165000</v>
      </c>
      <c r="T393" s="34" t="n">
        <v>8365000</v>
      </c>
      <c r="U393" s="35" t="n">
        <v>102.012195121951</v>
      </c>
    </row>
    <row r="394" s="28" customFormat="true" ht="12.75" hidden="false" customHeight="false" outlineLevel="0" collapsed="false">
      <c r="A394" s="29" t="s">
        <v>147</v>
      </c>
      <c r="B394" s="30" t="s">
        <v>305</v>
      </c>
      <c r="C394" s="25"/>
      <c r="D394" s="25"/>
      <c r="E394" s="25"/>
      <c r="F394" s="25"/>
      <c r="G394" s="25"/>
      <c r="H394" s="25" t="s">
        <v>305</v>
      </c>
      <c r="I394" s="25" t="s">
        <v>289</v>
      </c>
      <c r="J394" s="25" t="s">
        <v>289</v>
      </c>
      <c r="K394" s="25" t="s">
        <v>289</v>
      </c>
      <c r="L394" s="25" t="s">
        <v>289</v>
      </c>
      <c r="M394" s="25"/>
      <c r="N394" s="25"/>
      <c r="O394" s="25"/>
      <c r="P394" s="25"/>
      <c r="Q394" s="25"/>
      <c r="R394" s="26" t="n">
        <v>322429561</v>
      </c>
      <c r="S394" s="26" t="n">
        <v>2540809</v>
      </c>
      <c r="T394" s="26" t="n">
        <v>324970370</v>
      </c>
      <c r="U394" s="27" t="n">
        <v>100.788019867694</v>
      </c>
    </row>
    <row r="395" s="36" customFormat="true" ht="12.75" hidden="false" customHeight="false" outlineLevel="0" collapsed="false">
      <c r="A395" s="31" t="s">
        <v>306</v>
      </c>
      <c r="B395" s="32" t="s">
        <v>307</v>
      </c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 t="s">
        <v>307</v>
      </c>
      <c r="N395" s="33" t="s">
        <v>289</v>
      </c>
      <c r="O395" s="33" t="s">
        <v>289</v>
      </c>
      <c r="P395" s="33" t="s">
        <v>289</v>
      </c>
      <c r="Q395" s="33" t="s">
        <v>289</v>
      </c>
      <c r="R395" s="34" t="n">
        <v>10095000</v>
      </c>
      <c r="S395" s="34"/>
      <c r="T395" s="34" t="n">
        <v>10095000</v>
      </c>
      <c r="U395" s="35" t="n">
        <v>100</v>
      </c>
    </row>
    <row r="396" s="36" customFormat="true" ht="12.75" hidden="false" customHeight="false" outlineLevel="0" collapsed="false">
      <c r="A396" s="31" t="s">
        <v>308</v>
      </c>
      <c r="B396" s="32" t="s">
        <v>309</v>
      </c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 t="s">
        <v>309</v>
      </c>
      <c r="N396" s="33" t="s">
        <v>289</v>
      </c>
      <c r="O396" s="33" t="s">
        <v>289</v>
      </c>
      <c r="P396" s="33" t="s">
        <v>289</v>
      </c>
      <c r="Q396" s="33" t="s">
        <v>289</v>
      </c>
      <c r="R396" s="34" t="n">
        <v>103795679</v>
      </c>
      <c r="S396" s="34" t="n">
        <v>-1381848</v>
      </c>
      <c r="T396" s="34" t="n">
        <v>102413831</v>
      </c>
      <c r="U396" s="35" t="n">
        <v>98.6686844642155</v>
      </c>
    </row>
    <row r="397" s="36" customFormat="true" ht="25.5" hidden="false" customHeight="false" outlineLevel="0" collapsed="false">
      <c r="A397" s="31" t="s">
        <v>310</v>
      </c>
      <c r="B397" s="32" t="s">
        <v>311</v>
      </c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 t="s">
        <v>311</v>
      </c>
      <c r="N397" s="33" t="s">
        <v>289</v>
      </c>
      <c r="O397" s="33" t="s">
        <v>289</v>
      </c>
      <c r="P397" s="33" t="s">
        <v>289</v>
      </c>
      <c r="Q397" s="33" t="s">
        <v>289</v>
      </c>
      <c r="R397" s="34" t="n">
        <v>208538882</v>
      </c>
      <c r="S397" s="34" t="n">
        <v>3922657</v>
      </c>
      <c r="T397" s="34" t="n">
        <v>212461539</v>
      </c>
      <c r="U397" s="35" t="n">
        <v>101.881019482976</v>
      </c>
    </row>
    <row r="398" s="28" customFormat="true" ht="12.75" hidden="false" customHeight="false" outlineLevel="0" collapsed="false">
      <c r="A398" s="24" t="s">
        <v>394</v>
      </c>
      <c r="B398" s="24" t="s">
        <v>395</v>
      </c>
      <c r="C398" s="25" t="s">
        <v>395</v>
      </c>
      <c r="D398" s="25" t="s">
        <v>289</v>
      </c>
      <c r="E398" s="25" t="s">
        <v>289</v>
      </c>
      <c r="F398" s="25" t="s">
        <v>289</v>
      </c>
      <c r="G398" s="25" t="s">
        <v>289</v>
      </c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6" t="n">
        <v>15153600</v>
      </c>
      <c r="S398" s="26" t="n">
        <v>685310</v>
      </c>
      <c r="T398" s="26" t="n">
        <v>15838910</v>
      </c>
      <c r="U398" s="27" t="n">
        <v>104.522423714497</v>
      </c>
    </row>
    <row r="399" s="28" customFormat="true" ht="12.75" hidden="false" customHeight="false" outlineLevel="0" collapsed="false">
      <c r="A399" s="29" t="s">
        <v>132</v>
      </c>
      <c r="B399" s="30" t="s">
        <v>290</v>
      </c>
      <c r="C399" s="25"/>
      <c r="D399" s="25"/>
      <c r="E399" s="25"/>
      <c r="F399" s="25"/>
      <c r="G399" s="25"/>
      <c r="H399" s="25" t="s">
        <v>290</v>
      </c>
      <c r="I399" s="25" t="s">
        <v>289</v>
      </c>
      <c r="J399" s="25" t="s">
        <v>289</v>
      </c>
      <c r="K399" s="25" t="s">
        <v>289</v>
      </c>
      <c r="L399" s="25" t="s">
        <v>289</v>
      </c>
      <c r="M399" s="25"/>
      <c r="N399" s="25"/>
      <c r="O399" s="25"/>
      <c r="P399" s="25"/>
      <c r="Q399" s="25"/>
      <c r="R399" s="26" t="n">
        <v>15093600</v>
      </c>
      <c r="S399" s="26" t="n">
        <v>635310</v>
      </c>
      <c r="T399" s="26" t="n">
        <v>15728910</v>
      </c>
      <c r="U399" s="27" t="n">
        <v>104.209134997615</v>
      </c>
    </row>
    <row r="400" s="36" customFormat="true" ht="12.75" hidden="false" customHeight="false" outlineLevel="0" collapsed="false">
      <c r="A400" s="31" t="s">
        <v>291</v>
      </c>
      <c r="B400" s="32" t="s">
        <v>292</v>
      </c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 t="s">
        <v>292</v>
      </c>
      <c r="N400" s="33" t="s">
        <v>289</v>
      </c>
      <c r="O400" s="33" t="s">
        <v>289</v>
      </c>
      <c r="P400" s="33" t="s">
        <v>289</v>
      </c>
      <c r="Q400" s="33" t="s">
        <v>289</v>
      </c>
      <c r="R400" s="34" t="n">
        <v>12321600</v>
      </c>
      <c r="S400" s="34"/>
      <c r="T400" s="34" t="n">
        <v>12321600</v>
      </c>
      <c r="U400" s="35" t="n">
        <v>100</v>
      </c>
    </row>
    <row r="401" s="36" customFormat="true" ht="12.75" hidden="false" customHeight="false" outlineLevel="0" collapsed="false">
      <c r="A401" s="31" t="s">
        <v>293</v>
      </c>
      <c r="B401" s="32" t="s">
        <v>294</v>
      </c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 t="s">
        <v>294</v>
      </c>
      <c r="N401" s="33" t="s">
        <v>289</v>
      </c>
      <c r="O401" s="33" t="s">
        <v>289</v>
      </c>
      <c r="P401" s="33" t="s">
        <v>289</v>
      </c>
      <c r="Q401" s="33" t="s">
        <v>289</v>
      </c>
      <c r="R401" s="34" t="n">
        <v>2767000</v>
      </c>
      <c r="S401" s="34" t="n">
        <v>635310</v>
      </c>
      <c r="T401" s="34" t="n">
        <v>3402310</v>
      </c>
      <c r="U401" s="35" t="n">
        <v>122.960245753524</v>
      </c>
    </row>
    <row r="402" s="36" customFormat="true" ht="12.75" hidden="false" customHeight="false" outlineLevel="0" collapsed="false">
      <c r="A402" s="31" t="s">
        <v>295</v>
      </c>
      <c r="B402" s="32" t="s">
        <v>296</v>
      </c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 t="s">
        <v>296</v>
      </c>
      <c r="N402" s="33" t="s">
        <v>289</v>
      </c>
      <c r="O402" s="33" t="s">
        <v>289</v>
      </c>
      <c r="P402" s="33" t="s">
        <v>289</v>
      </c>
      <c r="Q402" s="33" t="s">
        <v>289</v>
      </c>
      <c r="R402" s="34" t="n">
        <v>5000</v>
      </c>
      <c r="S402" s="34"/>
      <c r="T402" s="34" t="n">
        <v>5000</v>
      </c>
      <c r="U402" s="35" t="n">
        <v>100</v>
      </c>
    </row>
    <row r="403" s="28" customFormat="true" ht="12.75" hidden="false" customHeight="false" outlineLevel="0" collapsed="false">
      <c r="A403" s="29" t="s">
        <v>147</v>
      </c>
      <c r="B403" s="30" t="s">
        <v>305</v>
      </c>
      <c r="C403" s="25"/>
      <c r="D403" s="25"/>
      <c r="E403" s="25"/>
      <c r="F403" s="25"/>
      <c r="G403" s="25"/>
      <c r="H403" s="25" t="s">
        <v>305</v>
      </c>
      <c r="I403" s="25" t="s">
        <v>289</v>
      </c>
      <c r="J403" s="25" t="s">
        <v>289</v>
      </c>
      <c r="K403" s="25" t="s">
        <v>289</v>
      </c>
      <c r="L403" s="25" t="s">
        <v>289</v>
      </c>
      <c r="M403" s="25"/>
      <c r="N403" s="25"/>
      <c r="O403" s="25"/>
      <c r="P403" s="25"/>
      <c r="Q403" s="25"/>
      <c r="R403" s="26" t="n">
        <v>60000</v>
      </c>
      <c r="S403" s="26" t="n">
        <v>50000</v>
      </c>
      <c r="T403" s="26" t="n">
        <v>110000</v>
      </c>
      <c r="U403" s="27" t="n">
        <v>183.333333333333</v>
      </c>
    </row>
    <row r="404" s="36" customFormat="true" ht="12.75" hidden="false" customHeight="false" outlineLevel="0" collapsed="false">
      <c r="A404" s="31" t="s">
        <v>308</v>
      </c>
      <c r="B404" s="32" t="s">
        <v>309</v>
      </c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 t="s">
        <v>309</v>
      </c>
      <c r="N404" s="33" t="s">
        <v>289</v>
      </c>
      <c r="O404" s="33" t="s">
        <v>289</v>
      </c>
      <c r="P404" s="33" t="s">
        <v>289</v>
      </c>
      <c r="Q404" s="33" t="s">
        <v>289</v>
      </c>
      <c r="R404" s="34" t="n">
        <v>60000</v>
      </c>
      <c r="S404" s="34" t="n">
        <v>50000</v>
      </c>
      <c r="T404" s="34" t="n">
        <v>110000</v>
      </c>
      <c r="U404" s="35" t="n">
        <v>183.333333333333</v>
      </c>
    </row>
    <row r="405" s="28" customFormat="true" ht="12.75" hidden="false" customHeight="false" outlineLevel="0" collapsed="false">
      <c r="A405" s="24" t="s">
        <v>396</v>
      </c>
      <c r="B405" s="24" t="s">
        <v>397</v>
      </c>
      <c r="C405" s="25" t="s">
        <v>397</v>
      </c>
      <c r="D405" s="25" t="s">
        <v>289</v>
      </c>
      <c r="E405" s="25" t="s">
        <v>289</v>
      </c>
      <c r="F405" s="25" t="s">
        <v>289</v>
      </c>
      <c r="G405" s="25" t="s">
        <v>289</v>
      </c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6" t="n">
        <v>6675900</v>
      </c>
      <c r="S405" s="26"/>
      <c r="T405" s="26" t="n">
        <v>6675900</v>
      </c>
      <c r="U405" s="27" t="n">
        <v>100</v>
      </c>
    </row>
    <row r="406" s="28" customFormat="true" ht="12.75" hidden="false" customHeight="false" outlineLevel="0" collapsed="false">
      <c r="A406" s="29" t="s">
        <v>132</v>
      </c>
      <c r="B406" s="30" t="s">
        <v>290</v>
      </c>
      <c r="C406" s="25"/>
      <c r="D406" s="25"/>
      <c r="E406" s="25"/>
      <c r="F406" s="25"/>
      <c r="G406" s="25"/>
      <c r="H406" s="25" t="s">
        <v>290</v>
      </c>
      <c r="I406" s="25" t="s">
        <v>289</v>
      </c>
      <c r="J406" s="25" t="s">
        <v>289</v>
      </c>
      <c r="K406" s="25" t="s">
        <v>289</v>
      </c>
      <c r="L406" s="25" t="s">
        <v>289</v>
      </c>
      <c r="M406" s="25"/>
      <c r="N406" s="25"/>
      <c r="O406" s="25"/>
      <c r="P406" s="25"/>
      <c r="Q406" s="25"/>
      <c r="R406" s="26" t="n">
        <v>6625900</v>
      </c>
      <c r="S406" s="26" t="n">
        <v>-1494</v>
      </c>
      <c r="T406" s="26" t="n">
        <v>6624406</v>
      </c>
      <c r="U406" s="27" t="n">
        <v>99.977452119712</v>
      </c>
    </row>
    <row r="407" s="36" customFormat="true" ht="12.75" hidden="false" customHeight="false" outlineLevel="0" collapsed="false">
      <c r="A407" s="31" t="s">
        <v>291</v>
      </c>
      <c r="B407" s="32" t="s">
        <v>292</v>
      </c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 t="s">
        <v>292</v>
      </c>
      <c r="N407" s="33" t="s">
        <v>289</v>
      </c>
      <c r="O407" s="33" t="s">
        <v>289</v>
      </c>
      <c r="P407" s="33" t="s">
        <v>289</v>
      </c>
      <c r="Q407" s="33" t="s">
        <v>289</v>
      </c>
      <c r="R407" s="34" t="n">
        <v>5147000</v>
      </c>
      <c r="S407" s="34" t="n">
        <v>-141194</v>
      </c>
      <c r="T407" s="34" t="n">
        <v>5005806</v>
      </c>
      <c r="U407" s="35" t="n">
        <v>97.256770934525</v>
      </c>
    </row>
    <row r="408" s="36" customFormat="true" ht="12.75" hidden="false" customHeight="false" outlineLevel="0" collapsed="false">
      <c r="A408" s="31" t="s">
        <v>293</v>
      </c>
      <c r="B408" s="32" t="s">
        <v>294</v>
      </c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 t="s">
        <v>294</v>
      </c>
      <c r="N408" s="33" t="s">
        <v>289</v>
      </c>
      <c r="O408" s="33" t="s">
        <v>289</v>
      </c>
      <c r="P408" s="33" t="s">
        <v>289</v>
      </c>
      <c r="Q408" s="33" t="s">
        <v>289</v>
      </c>
      <c r="R408" s="34" t="n">
        <v>1475900</v>
      </c>
      <c r="S408" s="34" t="n">
        <v>141700</v>
      </c>
      <c r="T408" s="34" t="n">
        <v>1617600</v>
      </c>
      <c r="U408" s="35" t="n">
        <v>109.600921471644</v>
      </c>
    </row>
    <row r="409" s="36" customFormat="true" ht="12.75" hidden="false" customHeight="false" outlineLevel="0" collapsed="false">
      <c r="A409" s="31" t="s">
        <v>295</v>
      </c>
      <c r="B409" s="32" t="s">
        <v>296</v>
      </c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 t="s">
        <v>296</v>
      </c>
      <c r="N409" s="33" t="s">
        <v>289</v>
      </c>
      <c r="O409" s="33" t="s">
        <v>289</v>
      </c>
      <c r="P409" s="33" t="s">
        <v>289</v>
      </c>
      <c r="Q409" s="33" t="s">
        <v>289</v>
      </c>
      <c r="R409" s="34" t="n">
        <v>3000</v>
      </c>
      <c r="S409" s="34" t="n">
        <v>-2000</v>
      </c>
      <c r="T409" s="34" t="n">
        <v>1000</v>
      </c>
      <c r="U409" s="35" t="n">
        <v>33.3333333333333</v>
      </c>
    </row>
    <row r="410" s="28" customFormat="true" ht="12.75" hidden="false" customHeight="false" outlineLevel="0" collapsed="false">
      <c r="A410" s="29" t="s">
        <v>147</v>
      </c>
      <c r="B410" s="30" t="s">
        <v>305</v>
      </c>
      <c r="C410" s="25"/>
      <c r="D410" s="25"/>
      <c r="E410" s="25"/>
      <c r="F410" s="25"/>
      <c r="G410" s="25"/>
      <c r="H410" s="25" t="s">
        <v>305</v>
      </c>
      <c r="I410" s="25" t="s">
        <v>289</v>
      </c>
      <c r="J410" s="25" t="s">
        <v>289</v>
      </c>
      <c r="K410" s="25" t="s">
        <v>289</v>
      </c>
      <c r="L410" s="25" t="s">
        <v>289</v>
      </c>
      <c r="M410" s="25"/>
      <c r="N410" s="25"/>
      <c r="O410" s="25"/>
      <c r="P410" s="25"/>
      <c r="Q410" s="25"/>
      <c r="R410" s="26" t="n">
        <v>50000</v>
      </c>
      <c r="S410" s="26" t="n">
        <v>1494</v>
      </c>
      <c r="T410" s="26" t="n">
        <v>51494</v>
      </c>
      <c r="U410" s="27" t="n">
        <v>102.988</v>
      </c>
    </row>
    <row r="411" s="36" customFormat="true" ht="12.75" hidden="false" customHeight="false" outlineLevel="0" collapsed="false">
      <c r="A411" s="31" t="s">
        <v>306</v>
      </c>
      <c r="B411" s="32" t="s">
        <v>307</v>
      </c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 t="s">
        <v>307</v>
      </c>
      <c r="N411" s="33" t="s">
        <v>289</v>
      </c>
      <c r="O411" s="33" t="s">
        <v>289</v>
      </c>
      <c r="P411" s="33" t="s">
        <v>289</v>
      </c>
      <c r="Q411" s="33" t="s">
        <v>289</v>
      </c>
      <c r="R411" s="34" t="n">
        <v>15000</v>
      </c>
      <c r="S411" s="34"/>
      <c r="T411" s="34" t="n">
        <v>15000</v>
      </c>
      <c r="U411" s="35" t="n">
        <v>100</v>
      </c>
    </row>
    <row r="412" s="36" customFormat="true" ht="12.75" hidden="false" customHeight="false" outlineLevel="0" collapsed="false">
      <c r="A412" s="31" t="s">
        <v>308</v>
      </c>
      <c r="B412" s="32" t="s">
        <v>309</v>
      </c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 t="s">
        <v>309</v>
      </c>
      <c r="N412" s="33" t="s">
        <v>289</v>
      </c>
      <c r="O412" s="33" t="s">
        <v>289</v>
      </c>
      <c r="P412" s="33" t="s">
        <v>289</v>
      </c>
      <c r="Q412" s="33" t="s">
        <v>289</v>
      </c>
      <c r="R412" s="34" t="n">
        <v>35000</v>
      </c>
      <c r="S412" s="34" t="n">
        <v>1494</v>
      </c>
      <c r="T412" s="34" t="n">
        <v>36494</v>
      </c>
      <c r="U412" s="35" t="n">
        <v>104.268571428571</v>
      </c>
    </row>
    <row r="413" s="28" customFormat="true" ht="25.5" hidden="false" customHeight="false" outlineLevel="0" collapsed="false">
      <c r="A413" s="24" t="s">
        <v>398</v>
      </c>
      <c r="B413" s="24" t="s">
        <v>399</v>
      </c>
      <c r="C413" s="25" t="s">
        <v>399</v>
      </c>
      <c r="D413" s="25" t="s">
        <v>289</v>
      </c>
      <c r="E413" s="25" t="s">
        <v>289</v>
      </c>
      <c r="F413" s="25" t="s">
        <v>289</v>
      </c>
      <c r="G413" s="25" t="s">
        <v>289</v>
      </c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6" t="n">
        <v>3908538</v>
      </c>
      <c r="S413" s="26"/>
      <c r="T413" s="26" t="n">
        <v>3908538</v>
      </c>
      <c r="U413" s="27" t="n">
        <v>100</v>
      </c>
    </row>
    <row r="414" s="28" customFormat="true" ht="12.75" hidden="false" customHeight="false" outlineLevel="0" collapsed="false">
      <c r="A414" s="29" t="s">
        <v>132</v>
      </c>
      <c r="B414" s="30" t="s">
        <v>290</v>
      </c>
      <c r="C414" s="25"/>
      <c r="D414" s="25"/>
      <c r="E414" s="25"/>
      <c r="F414" s="25"/>
      <c r="G414" s="25"/>
      <c r="H414" s="25" t="s">
        <v>290</v>
      </c>
      <c r="I414" s="25" t="s">
        <v>289</v>
      </c>
      <c r="J414" s="25" t="s">
        <v>289</v>
      </c>
      <c r="K414" s="25" t="s">
        <v>289</v>
      </c>
      <c r="L414" s="25" t="s">
        <v>289</v>
      </c>
      <c r="M414" s="25"/>
      <c r="N414" s="25"/>
      <c r="O414" s="25"/>
      <c r="P414" s="25"/>
      <c r="Q414" s="25"/>
      <c r="R414" s="26" t="n">
        <v>3840538</v>
      </c>
      <c r="S414" s="26"/>
      <c r="T414" s="26" t="n">
        <v>3840538</v>
      </c>
      <c r="U414" s="27" t="n">
        <v>100</v>
      </c>
    </row>
    <row r="415" s="36" customFormat="true" ht="12.75" hidden="false" customHeight="false" outlineLevel="0" collapsed="false">
      <c r="A415" s="31" t="s">
        <v>291</v>
      </c>
      <c r="B415" s="32" t="s">
        <v>292</v>
      </c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 t="s">
        <v>292</v>
      </c>
      <c r="N415" s="33" t="s">
        <v>289</v>
      </c>
      <c r="O415" s="33" t="s">
        <v>289</v>
      </c>
      <c r="P415" s="33" t="s">
        <v>289</v>
      </c>
      <c r="Q415" s="33" t="s">
        <v>289</v>
      </c>
      <c r="R415" s="34" t="n">
        <v>3163000</v>
      </c>
      <c r="S415" s="34"/>
      <c r="T415" s="34" t="n">
        <v>3163000</v>
      </c>
      <c r="U415" s="35" t="n">
        <v>100</v>
      </c>
    </row>
    <row r="416" s="36" customFormat="true" ht="12.75" hidden="false" customHeight="false" outlineLevel="0" collapsed="false">
      <c r="A416" s="31" t="s">
        <v>293</v>
      </c>
      <c r="B416" s="32" t="s">
        <v>294</v>
      </c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 t="s">
        <v>294</v>
      </c>
      <c r="N416" s="33" t="s">
        <v>289</v>
      </c>
      <c r="O416" s="33" t="s">
        <v>289</v>
      </c>
      <c r="P416" s="33" t="s">
        <v>289</v>
      </c>
      <c r="Q416" s="33" t="s">
        <v>289</v>
      </c>
      <c r="R416" s="34" t="n">
        <v>673538</v>
      </c>
      <c r="S416" s="34"/>
      <c r="T416" s="34" t="n">
        <v>673538</v>
      </c>
      <c r="U416" s="35" t="n">
        <v>100</v>
      </c>
    </row>
    <row r="417" s="36" customFormat="true" ht="12.75" hidden="false" customHeight="false" outlineLevel="0" collapsed="false">
      <c r="A417" s="31" t="s">
        <v>295</v>
      </c>
      <c r="B417" s="32" t="s">
        <v>296</v>
      </c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 t="s">
        <v>296</v>
      </c>
      <c r="N417" s="33" t="s">
        <v>289</v>
      </c>
      <c r="O417" s="33" t="s">
        <v>289</v>
      </c>
      <c r="P417" s="33" t="s">
        <v>289</v>
      </c>
      <c r="Q417" s="33" t="s">
        <v>289</v>
      </c>
      <c r="R417" s="34" t="n">
        <v>4000</v>
      </c>
      <c r="S417" s="34"/>
      <c r="T417" s="34" t="n">
        <v>4000</v>
      </c>
      <c r="U417" s="35" t="n">
        <v>100</v>
      </c>
    </row>
    <row r="418" s="28" customFormat="true" ht="12.75" hidden="false" customHeight="false" outlineLevel="0" collapsed="false">
      <c r="A418" s="29" t="s">
        <v>147</v>
      </c>
      <c r="B418" s="30" t="s">
        <v>305</v>
      </c>
      <c r="C418" s="25"/>
      <c r="D418" s="25"/>
      <c r="E418" s="25"/>
      <c r="F418" s="25"/>
      <c r="G418" s="25"/>
      <c r="H418" s="25" t="s">
        <v>305</v>
      </c>
      <c r="I418" s="25" t="s">
        <v>289</v>
      </c>
      <c r="J418" s="25" t="s">
        <v>289</v>
      </c>
      <c r="K418" s="25" t="s">
        <v>289</v>
      </c>
      <c r="L418" s="25" t="s">
        <v>289</v>
      </c>
      <c r="M418" s="25"/>
      <c r="N418" s="25"/>
      <c r="O418" s="25"/>
      <c r="P418" s="25"/>
      <c r="Q418" s="25"/>
      <c r="R418" s="26" t="n">
        <v>68000</v>
      </c>
      <c r="S418" s="26"/>
      <c r="T418" s="26" t="n">
        <v>68000</v>
      </c>
      <c r="U418" s="27" t="n">
        <v>100</v>
      </c>
    </row>
    <row r="419" s="36" customFormat="true" ht="12.75" hidden="false" customHeight="false" outlineLevel="0" collapsed="false">
      <c r="A419" s="31" t="s">
        <v>306</v>
      </c>
      <c r="B419" s="32" t="s">
        <v>307</v>
      </c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 t="s">
        <v>307</v>
      </c>
      <c r="N419" s="33" t="s">
        <v>289</v>
      </c>
      <c r="O419" s="33" t="s">
        <v>289</v>
      </c>
      <c r="P419" s="33" t="s">
        <v>289</v>
      </c>
      <c r="Q419" s="33" t="s">
        <v>289</v>
      </c>
      <c r="R419" s="34" t="n">
        <v>48000</v>
      </c>
      <c r="S419" s="34"/>
      <c r="T419" s="34" t="n">
        <v>48000</v>
      </c>
      <c r="U419" s="35" t="n">
        <v>100</v>
      </c>
    </row>
    <row r="420" s="36" customFormat="true" ht="12.75" hidden="false" customHeight="false" outlineLevel="0" collapsed="false">
      <c r="A420" s="31" t="s">
        <v>308</v>
      </c>
      <c r="B420" s="32" t="s">
        <v>309</v>
      </c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 t="s">
        <v>309</v>
      </c>
      <c r="N420" s="33" t="s">
        <v>289</v>
      </c>
      <c r="O420" s="33" t="s">
        <v>289</v>
      </c>
      <c r="P420" s="33" t="s">
        <v>289</v>
      </c>
      <c r="Q420" s="33" t="s">
        <v>289</v>
      </c>
      <c r="R420" s="34" t="n">
        <v>20000</v>
      </c>
      <c r="S420" s="34"/>
      <c r="T420" s="34" t="n">
        <v>20000</v>
      </c>
      <c r="U420" s="35" t="n">
        <v>100</v>
      </c>
    </row>
    <row r="421" s="28" customFormat="true" ht="12.75" hidden="false" customHeight="false" outlineLevel="0" collapsed="false">
      <c r="A421" s="24" t="s">
        <v>400</v>
      </c>
      <c r="B421" s="24" t="s">
        <v>401</v>
      </c>
      <c r="C421" s="25" t="s">
        <v>401</v>
      </c>
      <c r="D421" s="25" t="s">
        <v>289</v>
      </c>
      <c r="E421" s="25" t="s">
        <v>289</v>
      </c>
      <c r="F421" s="25" t="s">
        <v>289</v>
      </c>
      <c r="G421" s="25" t="s">
        <v>289</v>
      </c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6" t="n">
        <v>5711050</v>
      </c>
      <c r="S421" s="26"/>
      <c r="T421" s="26" t="n">
        <v>5711050</v>
      </c>
      <c r="U421" s="27" t="n">
        <v>100</v>
      </c>
    </row>
    <row r="422" s="28" customFormat="true" ht="12.75" hidden="false" customHeight="false" outlineLevel="0" collapsed="false">
      <c r="A422" s="29" t="s">
        <v>132</v>
      </c>
      <c r="B422" s="30" t="s">
        <v>290</v>
      </c>
      <c r="C422" s="25"/>
      <c r="D422" s="25"/>
      <c r="E422" s="25"/>
      <c r="F422" s="25"/>
      <c r="G422" s="25"/>
      <c r="H422" s="25" t="s">
        <v>290</v>
      </c>
      <c r="I422" s="25" t="s">
        <v>289</v>
      </c>
      <c r="J422" s="25" t="s">
        <v>289</v>
      </c>
      <c r="K422" s="25" t="s">
        <v>289</v>
      </c>
      <c r="L422" s="25" t="s">
        <v>289</v>
      </c>
      <c r="M422" s="25"/>
      <c r="N422" s="25"/>
      <c r="O422" s="25"/>
      <c r="P422" s="25"/>
      <c r="Q422" s="25"/>
      <c r="R422" s="26" t="n">
        <v>5531050</v>
      </c>
      <c r="S422" s="26"/>
      <c r="T422" s="26" t="n">
        <v>5531050</v>
      </c>
      <c r="U422" s="27" t="n">
        <v>100</v>
      </c>
    </row>
    <row r="423" s="36" customFormat="true" ht="12.75" hidden="false" customHeight="false" outlineLevel="0" collapsed="false">
      <c r="A423" s="31" t="s">
        <v>291</v>
      </c>
      <c r="B423" s="32" t="s">
        <v>292</v>
      </c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 t="s">
        <v>292</v>
      </c>
      <c r="N423" s="33" t="s">
        <v>289</v>
      </c>
      <c r="O423" s="33" t="s">
        <v>289</v>
      </c>
      <c r="P423" s="33" t="s">
        <v>289</v>
      </c>
      <c r="Q423" s="33" t="s">
        <v>289</v>
      </c>
      <c r="R423" s="34" t="n">
        <v>4095000</v>
      </c>
      <c r="S423" s="34" t="n">
        <v>-20000</v>
      </c>
      <c r="T423" s="34" t="n">
        <v>4075000</v>
      </c>
      <c r="U423" s="35" t="n">
        <v>99.5115995115995</v>
      </c>
    </row>
    <row r="424" s="36" customFormat="true" ht="12.75" hidden="false" customHeight="false" outlineLevel="0" collapsed="false">
      <c r="A424" s="31" t="s">
        <v>293</v>
      </c>
      <c r="B424" s="32" t="s">
        <v>294</v>
      </c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 t="s">
        <v>294</v>
      </c>
      <c r="N424" s="33" t="s">
        <v>289</v>
      </c>
      <c r="O424" s="33" t="s">
        <v>289</v>
      </c>
      <c r="P424" s="33" t="s">
        <v>289</v>
      </c>
      <c r="Q424" s="33" t="s">
        <v>289</v>
      </c>
      <c r="R424" s="34" t="n">
        <v>1432000</v>
      </c>
      <c r="S424" s="34" t="n">
        <v>20000</v>
      </c>
      <c r="T424" s="34" t="n">
        <v>1452000</v>
      </c>
      <c r="U424" s="35" t="n">
        <v>101.396648044693</v>
      </c>
    </row>
    <row r="425" s="36" customFormat="true" ht="12.75" hidden="false" customHeight="false" outlineLevel="0" collapsed="false">
      <c r="A425" s="31" t="s">
        <v>295</v>
      </c>
      <c r="B425" s="32" t="s">
        <v>296</v>
      </c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 t="s">
        <v>296</v>
      </c>
      <c r="N425" s="33" t="s">
        <v>289</v>
      </c>
      <c r="O425" s="33" t="s">
        <v>289</v>
      </c>
      <c r="P425" s="33" t="s">
        <v>289</v>
      </c>
      <c r="Q425" s="33" t="s">
        <v>289</v>
      </c>
      <c r="R425" s="34" t="n">
        <v>4050</v>
      </c>
      <c r="S425" s="34"/>
      <c r="T425" s="34" t="n">
        <v>4050</v>
      </c>
      <c r="U425" s="35" t="n">
        <v>100</v>
      </c>
    </row>
    <row r="426" s="28" customFormat="true" ht="12.75" hidden="false" customHeight="false" outlineLevel="0" collapsed="false">
      <c r="A426" s="29" t="s">
        <v>147</v>
      </c>
      <c r="B426" s="30" t="s">
        <v>305</v>
      </c>
      <c r="C426" s="25"/>
      <c r="D426" s="25"/>
      <c r="E426" s="25"/>
      <c r="F426" s="25"/>
      <c r="G426" s="25"/>
      <c r="H426" s="25" t="s">
        <v>305</v>
      </c>
      <c r="I426" s="25" t="s">
        <v>289</v>
      </c>
      <c r="J426" s="25" t="s">
        <v>289</v>
      </c>
      <c r="K426" s="25" t="s">
        <v>289</v>
      </c>
      <c r="L426" s="25" t="s">
        <v>289</v>
      </c>
      <c r="M426" s="25"/>
      <c r="N426" s="25"/>
      <c r="O426" s="25"/>
      <c r="P426" s="25"/>
      <c r="Q426" s="25"/>
      <c r="R426" s="26" t="n">
        <v>180000</v>
      </c>
      <c r="S426" s="26"/>
      <c r="T426" s="26" t="n">
        <v>180000</v>
      </c>
      <c r="U426" s="27" t="n">
        <v>100</v>
      </c>
    </row>
    <row r="427" s="36" customFormat="true" ht="12.75" hidden="false" customHeight="false" outlineLevel="0" collapsed="false">
      <c r="A427" s="31" t="s">
        <v>308</v>
      </c>
      <c r="B427" s="32" t="s">
        <v>309</v>
      </c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 t="s">
        <v>309</v>
      </c>
      <c r="N427" s="33" t="s">
        <v>289</v>
      </c>
      <c r="O427" s="33" t="s">
        <v>289</v>
      </c>
      <c r="P427" s="33" t="s">
        <v>289</v>
      </c>
      <c r="Q427" s="33" t="s">
        <v>289</v>
      </c>
      <c r="R427" s="34" t="n">
        <v>180000</v>
      </c>
      <c r="S427" s="34"/>
      <c r="T427" s="34" t="n">
        <v>180000</v>
      </c>
      <c r="U427" s="35" t="n">
        <v>100</v>
      </c>
    </row>
    <row r="428" s="28" customFormat="true" ht="12.75" hidden="false" customHeight="false" outlineLevel="0" collapsed="false">
      <c r="A428" s="24" t="s">
        <v>402</v>
      </c>
      <c r="B428" s="24" t="s">
        <v>403</v>
      </c>
      <c r="C428" s="25" t="s">
        <v>403</v>
      </c>
      <c r="D428" s="25" t="s">
        <v>289</v>
      </c>
      <c r="E428" s="25" t="s">
        <v>289</v>
      </c>
      <c r="F428" s="25" t="s">
        <v>289</v>
      </c>
      <c r="G428" s="25" t="s">
        <v>289</v>
      </c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6" t="n">
        <v>134337954</v>
      </c>
      <c r="S428" s="26" t="n">
        <v>10133104</v>
      </c>
      <c r="T428" s="26" t="n">
        <v>144471058</v>
      </c>
      <c r="U428" s="27" t="n">
        <v>107.542994141477</v>
      </c>
    </row>
    <row r="429" s="28" customFormat="true" ht="12.75" hidden="false" customHeight="false" outlineLevel="0" collapsed="false">
      <c r="A429" s="29" t="s">
        <v>132</v>
      </c>
      <c r="B429" s="30" t="s">
        <v>290</v>
      </c>
      <c r="C429" s="25"/>
      <c r="D429" s="25"/>
      <c r="E429" s="25"/>
      <c r="F429" s="25"/>
      <c r="G429" s="25"/>
      <c r="H429" s="25" t="s">
        <v>290</v>
      </c>
      <c r="I429" s="25" t="s">
        <v>289</v>
      </c>
      <c r="J429" s="25" t="s">
        <v>289</v>
      </c>
      <c r="K429" s="25" t="s">
        <v>289</v>
      </c>
      <c r="L429" s="25" t="s">
        <v>289</v>
      </c>
      <c r="M429" s="25"/>
      <c r="N429" s="25"/>
      <c r="O429" s="25"/>
      <c r="P429" s="25"/>
      <c r="Q429" s="25"/>
      <c r="R429" s="26" t="n">
        <v>112639516</v>
      </c>
      <c r="S429" s="26" t="n">
        <v>-2239752</v>
      </c>
      <c r="T429" s="26" t="n">
        <v>110399764</v>
      </c>
      <c r="U429" s="27" t="n">
        <v>98.0115752628056</v>
      </c>
    </row>
    <row r="430" s="36" customFormat="true" ht="12.75" hidden="false" customHeight="false" outlineLevel="0" collapsed="false">
      <c r="A430" s="31" t="s">
        <v>291</v>
      </c>
      <c r="B430" s="32" t="s">
        <v>292</v>
      </c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 t="s">
        <v>292</v>
      </c>
      <c r="N430" s="33" t="s">
        <v>289</v>
      </c>
      <c r="O430" s="33" t="s">
        <v>289</v>
      </c>
      <c r="P430" s="33" t="s">
        <v>289</v>
      </c>
      <c r="Q430" s="33" t="s">
        <v>289</v>
      </c>
      <c r="R430" s="34" t="n">
        <v>75400498</v>
      </c>
      <c r="S430" s="34" t="n">
        <v>-2148291</v>
      </c>
      <c r="T430" s="34" t="n">
        <v>73252207</v>
      </c>
      <c r="U430" s="35" t="n">
        <v>97.1508265104562</v>
      </c>
    </row>
    <row r="431" s="36" customFormat="true" ht="12.75" hidden="false" customHeight="false" outlineLevel="0" collapsed="false">
      <c r="A431" s="31" t="s">
        <v>293</v>
      </c>
      <c r="B431" s="32" t="s">
        <v>294</v>
      </c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 t="s">
        <v>294</v>
      </c>
      <c r="N431" s="33" t="s">
        <v>289</v>
      </c>
      <c r="O431" s="33" t="s">
        <v>289</v>
      </c>
      <c r="P431" s="33" t="s">
        <v>289</v>
      </c>
      <c r="Q431" s="33" t="s">
        <v>289</v>
      </c>
      <c r="R431" s="34" t="n">
        <v>36020670</v>
      </c>
      <c r="S431" s="34" t="n">
        <v>-106925</v>
      </c>
      <c r="T431" s="34" t="n">
        <v>35913745</v>
      </c>
      <c r="U431" s="35" t="n">
        <v>99.7031565487261</v>
      </c>
    </row>
    <row r="432" s="36" customFormat="true" ht="12.75" hidden="false" customHeight="false" outlineLevel="0" collapsed="false">
      <c r="A432" s="31" t="s">
        <v>295</v>
      </c>
      <c r="B432" s="32" t="s">
        <v>296</v>
      </c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 t="s">
        <v>296</v>
      </c>
      <c r="N432" s="33" t="s">
        <v>289</v>
      </c>
      <c r="O432" s="33" t="s">
        <v>289</v>
      </c>
      <c r="P432" s="33" t="s">
        <v>289</v>
      </c>
      <c r="Q432" s="33" t="s">
        <v>289</v>
      </c>
      <c r="R432" s="34" t="n">
        <v>6348</v>
      </c>
      <c r="S432" s="34" t="n">
        <v>300</v>
      </c>
      <c r="T432" s="34" t="n">
        <v>6648</v>
      </c>
      <c r="U432" s="35" t="n">
        <v>104.725897920605</v>
      </c>
    </row>
    <row r="433" s="36" customFormat="true" ht="12.75" hidden="false" customHeight="false" outlineLevel="0" collapsed="false">
      <c r="A433" s="31" t="s">
        <v>297</v>
      </c>
      <c r="B433" s="32" t="s">
        <v>298</v>
      </c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 t="s">
        <v>298</v>
      </c>
      <c r="N433" s="33" t="s">
        <v>289</v>
      </c>
      <c r="O433" s="33" t="s">
        <v>289</v>
      </c>
      <c r="P433" s="33" t="s">
        <v>289</v>
      </c>
      <c r="Q433" s="33" t="s">
        <v>289</v>
      </c>
      <c r="R433" s="34"/>
      <c r="S433" s="34" t="n">
        <v>15164</v>
      </c>
      <c r="T433" s="34" t="n">
        <v>15164</v>
      </c>
      <c r="U433" s="35"/>
    </row>
    <row r="434" s="36" customFormat="true" ht="25.5" hidden="false" customHeight="false" outlineLevel="0" collapsed="false">
      <c r="A434" s="31" t="s">
        <v>299</v>
      </c>
      <c r="B434" s="32" t="s">
        <v>300</v>
      </c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 t="s">
        <v>301</v>
      </c>
      <c r="N434" s="33" t="s">
        <v>302</v>
      </c>
      <c r="O434" s="33" t="s">
        <v>289</v>
      </c>
      <c r="P434" s="33" t="s">
        <v>289</v>
      </c>
      <c r="Q434" s="33" t="s">
        <v>289</v>
      </c>
      <c r="R434" s="34" t="n">
        <v>1212000</v>
      </c>
      <c r="S434" s="34"/>
      <c r="T434" s="34" t="n">
        <v>1212000</v>
      </c>
      <c r="U434" s="35" t="n">
        <v>100</v>
      </c>
    </row>
    <row r="435" s="28" customFormat="true" ht="12.75" hidden="false" customHeight="false" outlineLevel="0" collapsed="false">
      <c r="A435" s="29" t="s">
        <v>147</v>
      </c>
      <c r="B435" s="30" t="s">
        <v>305</v>
      </c>
      <c r="C435" s="25"/>
      <c r="D435" s="25"/>
      <c r="E435" s="25"/>
      <c r="F435" s="25"/>
      <c r="G435" s="25"/>
      <c r="H435" s="25" t="s">
        <v>305</v>
      </c>
      <c r="I435" s="25" t="s">
        <v>289</v>
      </c>
      <c r="J435" s="25" t="s">
        <v>289</v>
      </c>
      <c r="K435" s="25" t="s">
        <v>289</v>
      </c>
      <c r="L435" s="25" t="s">
        <v>289</v>
      </c>
      <c r="M435" s="25"/>
      <c r="N435" s="25"/>
      <c r="O435" s="25"/>
      <c r="P435" s="25"/>
      <c r="Q435" s="25"/>
      <c r="R435" s="26" t="n">
        <v>21698438</v>
      </c>
      <c r="S435" s="26" t="n">
        <v>12372856</v>
      </c>
      <c r="T435" s="26" t="n">
        <v>34071294</v>
      </c>
      <c r="U435" s="27" t="n">
        <v>157.021874109095</v>
      </c>
    </row>
    <row r="436" s="36" customFormat="true" ht="12.75" hidden="false" customHeight="false" outlineLevel="0" collapsed="false">
      <c r="A436" s="31" t="s">
        <v>306</v>
      </c>
      <c r="B436" s="32" t="s">
        <v>307</v>
      </c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 t="s">
        <v>307</v>
      </c>
      <c r="N436" s="33" t="s">
        <v>289</v>
      </c>
      <c r="O436" s="33" t="s">
        <v>289</v>
      </c>
      <c r="P436" s="33" t="s">
        <v>289</v>
      </c>
      <c r="Q436" s="33" t="s">
        <v>289</v>
      </c>
      <c r="R436" s="34" t="n">
        <v>164440</v>
      </c>
      <c r="S436" s="34" t="n">
        <v>-24500</v>
      </c>
      <c r="T436" s="34" t="n">
        <v>139940</v>
      </c>
      <c r="U436" s="35" t="n">
        <v>85.1009486742885</v>
      </c>
    </row>
    <row r="437" s="36" customFormat="true" ht="12.75" hidden="false" customHeight="false" outlineLevel="0" collapsed="false">
      <c r="A437" s="31" t="s">
        <v>308</v>
      </c>
      <c r="B437" s="32" t="s">
        <v>309</v>
      </c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 t="s">
        <v>309</v>
      </c>
      <c r="N437" s="33" t="s">
        <v>289</v>
      </c>
      <c r="O437" s="33" t="s">
        <v>289</v>
      </c>
      <c r="P437" s="33" t="s">
        <v>289</v>
      </c>
      <c r="Q437" s="33" t="s">
        <v>289</v>
      </c>
      <c r="R437" s="34" t="n">
        <v>4334807</v>
      </c>
      <c r="S437" s="34" t="n">
        <v>149336</v>
      </c>
      <c r="T437" s="34" t="n">
        <v>4484143</v>
      </c>
      <c r="U437" s="35" t="n">
        <v>103.445043804718</v>
      </c>
    </row>
    <row r="438" s="36" customFormat="true" ht="25.5" hidden="false" customHeight="false" outlineLevel="0" collapsed="false">
      <c r="A438" s="31" t="s">
        <v>310</v>
      </c>
      <c r="B438" s="32" t="s">
        <v>311</v>
      </c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 t="s">
        <v>311</v>
      </c>
      <c r="N438" s="33" t="s">
        <v>289</v>
      </c>
      <c r="O438" s="33" t="s">
        <v>289</v>
      </c>
      <c r="P438" s="33" t="s">
        <v>289</v>
      </c>
      <c r="Q438" s="33" t="s">
        <v>289</v>
      </c>
      <c r="R438" s="34" t="n">
        <v>17199191</v>
      </c>
      <c r="S438" s="34" t="n">
        <v>12248020</v>
      </c>
      <c r="T438" s="34" t="n">
        <v>29447211</v>
      </c>
      <c r="U438" s="35" t="n">
        <v>171.212768088918</v>
      </c>
    </row>
    <row r="439" s="28" customFormat="true" ht="12.75" hidden="false" customHeight="false" outlineLevel="0" collapsed="false">
      <c r="A439" s="24" t="s">
        <v>404</v>
      </c>
      <c r="B439" s="24" t="s">
        <v>405</v>
      </c>
      <c r="C439" s="25" t="s">
        <v>405</v>
      </c>
      <c r="D439" s="25" t="s">
        <v>289</v>
      </c>
      <c r="E439" s="25" t="s">
        <v>289</v>
      </c>
      <c r="F439" s="25" t="s">
        <v>289</v>
      </c>
      <c r="G439" s="25" t="s">
        <v>289</v>
      </c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6" t="n">
        <v>96952671</v>
      </c>
      <c r="S439" s="26"/>
      <c r="T439" s="26" t="n">
        <v>96952671</v>
      </c>
      <c r="U439" s="27" t="n">
        <v>100</v>
      </c>
    </row>
    <row r="440" s="28" customFormat="true" ht="12.75" hidden="false" customHeight="false" outlineLevel="0" collapsed="false">
      <c r="A440" s="29" t="s">
        <v>132</v>
      </c>
      <c r="B440" s="30" t="s">
        <v>290</v>
      </c>
      <c r="C440" s="25"/>
      <c r="D440" s="25"/>
      <c r="E440" s="25"/>
      <c r="F440" s="25"/>
      <c r="G440" s="25"/>
      <c r="H440" s="25" t="s">
        <v>290</v>
      </c>
      <c r="I440" s="25" t="s">
        <v>289</v>
      </c>
      <c r="J440" s="25" t="s">
        <v>289</v>
      </c>
      <c r="K440" s="25" t="s">
        <v>289</v>
      </c>
      <c r="L440" s="25" t="s">
        <v>289</v>
      </c>
      <c r="M440" s="25"/>
      <c r="N440" s="25"/>
      <c r="O440" s="25"/>
      <c r="P440" s="25"/>
      <c r="Q440" s="25"/>
      <c r="R440" s="26" t="n">
        <v>79427388</v>
      </c>
      <c r="S440" s="26" t="n">
        <v>428555</v>
      </c>
      <c r="T440" s="26" t="n">
        <v>79855943</v>
      </c>
      <c r="U440" s="27" t="n">
        <v>100.539555700862</v>
      </c>
    </row>
    <row r="441" s="36" customFormat="true" ht="12.75" hidden="false" customHeight="false" outlineLevel="0" collapsed="false">
      <c r="A441" s="31" t="s">
        <v>291</v>
      </c>
      <c r="B441" s="32" t="s">
        <v>292</v>
      </c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 t="s">
        <v>292</v>
      </c>
      <c r="N441" s="33" t="s">
        <v>289</v>
      </c>
      <c r="O441" s="33" t="s">
        <v>289</v>
      </c>
      <c r="P441" s="33" t="s">
        <v>289</v>
      </c>
      <c r="Q441" s="33" t="s">
        <v>289</v>
      </c>
      <c r="R441" s="34" t="n">
        <v>62565058</v>
      </c>
      <c r="S441" s="34"/>
      <c r="T441" s="34" t="n">
        <v>62565058</v>
      </c>
      <c r="U441" s="35" t="n">
        <v>100</v>
      </c>
    </row>
    <row r="442" s="36" customFormat="true" ht="12.75" hidden="false" customHeight="false" outlineLevel="0" collapsed="false">
      <c r="A442" s="31" t="s">
        <v>293</v>
      </c>
      <c r="B442" s="32" t="s">
        <v>294</v>
      </c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 t="s">
        <v>294</v>
      </c>
      <c r="N442" s="33" t="s">
        <v>289</v>
      </c>
      <c r="O442" s="33" t="s">
        <v>289</v>
      </c>
      <c r="P442" s="33" t="s">
        <v>289</v>
      </c>
      <c r="Q442" s="33" t="s">
        <v>289</v>
      </c>
      <c r="R442" s="34" t="n">
        <v>16714330</v>
      </c>
      <c r="S442" s="34" t="n">
        <v>428555</v>
      </c>
      <c r="T442" s="34" t="n">
        <v>17142885</v>
      </c>
      <c r="U442" s="35" t="n">
        <v>102.563997480007</v>
      </c>
    </row>
    <row r="443" s="36" customFormat="true" ht="12.75" hidden="false" customHeight="false" outlineLevel="0" collapsed="false">
      <c r="A443" s="31" t="s">
        <v>295</v>
      </c>
      <c r="B443" s="32" t="s">
        <v>296</v>
      </c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 t="s">
        <v>296</v>
      </c>
      <c r="N443" s="33" t="s">
        <v>289</v>
      </c>
      <c r="O443" s="33" t="s">
        <v>289</v>
      </c>
      <c r="P443" s="33" t="s">
        <v>289</v>
      </c>
      <c r="Q443" s="33" t="s">
        <v>289</v>
      </c>
      <c r="R443" s="34" t="n">
        <v>48000</v>
      </c>
      <c r="S443" s="34"/>
      <c r="T443" s="34" t="n">
        <v>48000</v>
      </c>
      <c r="U443" s="35" t="n">
        <v>100</v>
      </c>
    </row>
    <row r="444" s="36" customFormat="true" ht="25.5" hidden="false" customHeight="false" outlineLevel="0" collapsed="false">
      <c r="A444" s="31" t="s">
        <v>299</v>
      </c>
      <c r="B444" s="32" t="s">
        <v>300</v>
      </c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 t="s">
        <v>301</v>
      </c>
      <c r="N444" s="33" t="s">
        <v>302</v>
      </c>
      <c r="O444" s="33" t="s">
        <v>289</v>
      </c>
      <c r="P444" s="33" t="s">
        <v>289</v>
      </c>
      <c r="Q444" s="33" t="s">
        <v>289</v>
      </c>
      <c r="R444" s="34" t="n">
        <v>100000</v>
      </c>
      <c r="S444" s="34"/>
      <c r="T444" s="34" t="n">
        <v>100000</v>
      </c>
      <c r="U444" s="35" t="n">
        <v>100</v>
      </c>
    </row>
    <row r="445" s="28" customFormat="true" ht="12.75" hidden="false" customHeight="false" outlineLevel="0" collapsed="false">
      <c r="A445" s="29" t="s">
        <v>147</v>
      </c>
      <c r="B445" s="30" t="s">
        <v>305</v>
      </c>
      <c r="C445" s="25"/>
      <c r="D445" s="25"/>
      <c r="E445" s="25"/>
      <c r="F445" s="25"/>
      <c r="G445" s="25"/>
      <c r="H445" s="25" t="s">
        <v>305</v>
      </c>
      <c r="I445" s="25" t="s">
        <v>289</v>
      </c>
      <c r="J445" s="25" t="s">
        <v>289</v>
      </c>
      <c r="K445" s="25" t="s">
        <v>289</v>
      </c>
      <c r="L445" s="25" t="s">
        <v>289</v>
      </c>
      <c r="M445" s="25"/>
      <c r="N445" s="25"/>
      <c r="O445" s="25"/>
      <c r="P445" s="25"/>
      <c r="Q445" s="25"/>
      <c r="R445" s="26" t="n">
        <v>17525283</v>
      </c>
      <c r="S445" s="26" t="n">
        <v>-428555</v>
      </c>
      <c r="T445" s="26" t="n">
        <v>17096728</v>
      </c>
      <c r="U445" s="27" t="n">
        <v>97.5546471917173</v>
      </c>
    </row>
    <row r="446" s="36" customFormat="true" ht="12.75" hidden="false" customHeight="false" outlineLevel="0" collapsed="false">
      <c r="A446" s="31" t="s">
        <v>306</v>
      </c>
      <c r="B446" s="32" t="s">
        <v>307</v>
      </c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 t="s">
        <v>307</v>
      </c>
      <c r="N446" s="33" t="s">
        <v>289</v>
      </c>
      <c r="O446" s="33" t="s">
        <v>289</v>
      </c>
      <c r="P446" s="33" t="s">
        <v>289</v>
      </c>
      <c r="Q446" s="33" t="s">
        <v>289</v>
      </c>
      <c r="R446" s="34" t="n">
        <v>450000</v>
      </c>
      <c r="S446" s="34"/>
      <c r="T446" s="34" t="n">
        <v>450000</v>
      </c>
      <c r="U446" s="35" t="n">
        <v>100</v>
      </c>
    </row>
    <row r="447" s="36" customFormat="true" ht="12.75" hidden="false" customHeight="false" outlineLevel="0" collapsed="false">
      <c r="A447" s="31" t="s">
        <v>308</v>
      </c>
      <c r="B447" s="32" t="s">
        <v>309</v>
      </c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 t="s">
        <v>309</v>
      </c>
      <c r="N447" s="33" t="s">
        <v>289</v>
      </c>
      <c r="O447" s="33" t="s">
        <v>289</v>
      </c>
      <c r="P447" s="33" t="s">
        <v>289</v>
      </c>
      <c r="Q447" s="33" t="s">
        <v>289</v>
      </c>
      <c r="R447" s="34" t="n">
        <v>3207830</v>
      </c>
      <c r="S447" s="34" t="n">
        <v>-1922375</v>
      </c>
      <c r="T447" s="34" t="n">
        <v>1285455</v>
      </c>
      <c r="U447" s="35" t="n">
        <v>40.0724165557402</v>
      </c>
    </row>
    <row r="448" s="36" customFormat="true" ht="25.5" hidden="false" customHeight="false" outlineLevel="0" collapsed="false">
      <c r="A448" s="31" t="s">
        <v>310</v>
      </c>
      <c r="B448" s="32" t="s">
        <v>311</v>
      </c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 t="s">
        <v>311</v>
      </c>
      <c r="N448" s="33" t="s">
        <v>289</v>
      </c>
      <c r="O448" s="33" t="s">
        <v>289</v>
      </c>
      <c r="P448" s="33" t="s">
        <v>289</v>
      </c>
      <c r="Q448" s="33" t="s">
        <v>289</v>
      </c>
      <c r="R448" s="34" t="n">
        <v>13867453</v>
      </c>
      <c r="S448" s="34" t="n">
        <v>1493820</v>
      </c>
      <c r="T448" s="34" t="n">
        <v>15361273</v>
      </c>
      <c r="U448" s="35" t="n">
        <v>110.772129532366</v>
      </c>
    </row>
    <row r="449" s="28" customFormat="true" ht="25.5" hidden="false" customHeight="false" outlineLevel="0" collapsed="false">
      <c r="A449" s="24" t="s">
        <v>406</v>
      </c>
      <c r="B449" s="24" t="s">
        <v>407</v>
      </c>
      <c r="C449" s="25" t="s">
        <v>407</v>
      </c>
      <c r="D449" s="25" t="s">
        <v>289</v>
      </c>
      <c r="E449" s="25" t="s">
        <v>289</v>
      </c>
      <c r="F449" s="25" t="s">
        <v>289</v>
      </c>
      <c r="G449" s="25" t="s">
        <v>289</v>
      </c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6" t="n">
        <v>10771024</v>
      </c>
      <c r="S449" s="26"/>
      <c r="T449" s="26" t="n">
        <v>10771024</v>
      </c>
      <c r="U449" s="27" t="n">
        <v>100</v>
      </c>
    </row>
    <row r="450" s="28" customFormat="true" ht="12.75" hidden="false" customHeight="false" outlineLevel="0" collapsed="false">
      <c r="A450" s="29" t="s">
        <v>132</v>
      </c>
      <c r="B450" s="30" t="s">
        <v>290</v>
      </c>
      <c r="C450" s="25"/>
      <c r="D450" s="25"/>
      <c r="E450" s="25"/>
      <c r="F450" s="25"/>
      <c r="G450" s="25"/>
      <c r="H450" s="25" t="s">
        <v>290</v>
      </c>
      <c r="I450" s="25" t="s">
        <v>289</v>
      </c>
      <c r="J450" s="25" t="s">
        <v>289</v>
      </c>
      <c r="K450" s="25" t="s">
        <v>289</v>
      </c>
      <c r="L450" s="25" t="s">
        <v>289</v>
      </c>
      <c r="M450" s="25"/>
      <c r="N450" s="25"/>
      <c r="O450" s="25"/>
      <c r="P450" s="25"/>
      <c r="Q450" s="25"/>
      <c r="R450" s="26" t="n">
        <v>10570024</v>
      </c>
      <c r="S450" s="26"/>
      <c r="T450" s="26" t="n">
        <v>10570024</v>
      </c>
      <c r="U450" s="27" t="n">
        <v>100</v>
      </c>
    </row>
    <row r="451" s="36" customFormat="true" ht="12.75" hidden="false" customHeight="false" outlineLevel="0" collapsed="false">
      <c r="A451" s="31" t="s">
        <v>291</v>
      </c>
      <c r="B451" s="32" t="s">
        <v>292</v>
      </c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 t="s">
        <v>292</v>
      </c>
      <c r="N451" s="33" t="s">
        <v>289</v>
      </c>
      <c r="O451" s="33" t="s">
        <v>289</v>
      </c>
      <c r="P451" s="33" t="s">
        <v>289</v>
      </c>
      <c r="Q451" s="33" t="s">
        <v>289</v>
      </c>
      <c r="R451" s="34" t="n">
        <v>8412699</v>
      </c>
      <c r="S451" s="34"/>
      <c r="T451" s="34" t="n">
        <v>8412699</v>
      </c>
      <c r="U451" s="35" t="n">
        <v>100</v>
      </c>
    </row>
    <row r="452" s="36" customFormat="true" ht="12.75" hidden="false" customHeight="false" outlineLevel="0" collapsed="false">
      <c r="A452" s="31" t="s">
        <v>293</v>
      </c>
      <c r="B452" s="32" t="s">
        <v>294</v>
      </c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 t="s">
        <v>294</v>
      </c>
      <c r="N452" s="33" t="s">
        <v>289</v>
      </c>
      <c r="O452" s="33" t="s">
        <v>289</v>
      </c>
      <c r="P452" s="33" t="s">
        <v>289</v>
      </c>
      <c r="Q452" s="33" t="s">
        <v>289</v>
      </c>
      <c r="R452" s="34" t="n">
        <v>2154825</v>
      </c>
      <c r="S452" s="34"/>
      <c r="T452" s="34" t="n">
        <v>2154825</v>
      </c>
      <c r="U452" s="35" t="n">
        <v>100</v>
      </c>
    </row>
    <row r="453" s="36" customFormat="true" ht="12.75" hidden="false" customHeight="false" outlineLevel="0" collapsed="false">
      <c r="A453" s="31" t="s">
        <v>295</v>
      </c>
      <c r="B453" s="32" t="s">
        <v>296</v>
      </c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 t="s">
        <v>296</v>
      </c>
      <c r="N453" s="33" t="s">
        <v>289</v>
      </c>
      <c r="O453" s="33" t="s">
        <v>289</v>
      </c>
      <c r="P453" s="33" t="s">
        <v>289</v>
      </c>
      <c r="Q453" s="33" t="s">
        <v>289</v>
      </c>
      <c r="R453" s="34" t="n">
        <v>2500</v>
      </c>
      <c r="S453" s="34"/>
      <c r="T453" s="34" t="n">
        <v>2500</v>
      </c>
      <c r="U453" s="35" t="n">
        <v>100</v>
      </c>
    </row>
    <row r="454" s="28" customFormat="true" ht="12.75" hidden="false" customHeight="false" outlineLevel="0" collapsed="false">
      <c r="A454" s="29" t="s">
        <v>147</v>
      </c>
      <c r="B454" s="30" t="s">
        <v>305</v>
      </c>
      <c r="C454" s="25"/>
      <c r="D454" s="25"/>
      <c r="E454" s="25"/>
      <c r="F454" s="25"/>
      <c r="G454" s="25"/>
      <c r="H454" s="25" t="s">
        <v>305</v>
      </c>
      <c r="I454" s="25" t="s">
        <v>289</v>
      </c>
      <c r="J454" s="25" t="s">
        <v>289</v>
      </c>
      <c r="K454" s="25" t="s">
        <v>289</v>
      </c>
      <c r="L454" s="25" t="s">
        <v>289</v>
      </c>
      <c r="M454" s="25"/>
      <c r="N454" s="25"/>
      <c r="O454" s="25"/>
      <c r="P454" s="25"/>
      <c r="Q454" s="25"/>
      <c r="R454" s="26" t="n">
        <v>201000</v>
      </c>
      <c r="S454" s="26"/>
      <c r="T454" s="26" t="n">
        <v>201000</v>
      </c>
      <c r="U454" s="27" t="n">
        <v>100</v>
      </c>
    </row>
    <row r="455" s="36" customFormat="true" ht="12.75" hidden="false" customHeight="false" outlineLevel="0" collapsed="false">
      <c r="A455" s="31" t="s">
        <v>306</v>
      </c>
      <c r="B455" s="32" t="s">
        <v>307</v>
      </c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 t="s">
        <v>307</v>
      </c>
      <c r="N455" s="33" t="s">
        <v>289</v>
      </c>
      <c r="O455" s="33" t="s">
        <v>289</v>
      </c>
      <c r="P455" s="33" t="s">
        <v>289</v>
      </c>
      <c r="Q455" s="33" t="s">
        <v>289</v>
      </c>
      <c r="R455" s="34" t="n">
        <v>10000</v>
      </c>
      <c r="S455" s="34"/>
      <c r="T455" s="34" t="n">
        <v>10000</v>
      </c>
      <c r="U455" s="35" t="n">
        <v>100</v>
      </c>
    </row>
    <row r="456" s="36" customFormat="true" ht="12.75" hidden="false" customHeight="false" outlineLevel="0" collapsed="false">
      <c r="A456" s="31" t="s">
        <v>308</v>
      </c>
      <c r="B456" s="32" t="s">
        <v>309</v>
      </c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 t="s">
        <v>309</v>
      </c>
      <c r="N456" s="33" t="s">
        <v>289</v>
      </c>
      <c r="O456" s="33" t="s">
        <v>289</v>
      </c>
      <c r="P456" s="33" t="s">
        <v>289</v>
      </c>
      <c r="Q456" s="33" t="s">
        <v>289</v>
      </c>
      <c r="R456" s="34" t="n">
        <v>191000</v>
      </c>
      <c r="S456" s="34"/>
      <c r="T456" s="34" t="n">
        <v>191000</v>
      </c>
      <c r="U456" s="35" t="n">
        <v>100</v>
      </c>
    </row>
    <row r="457" s="28" customFormat="true" ht="12.75" hidden="false" customHeight="false" outlineLevel="0" collapsed="false">
      <c r="A457" s="24" t="s">
        <v>408</v>
      </c>
      <c r="B457" s="24" t="s">
        <v>409</v>
      </c>
      <c r="C457" s="25" t="s">
        <v>409</v>
      </c>
      <c r="D457" s="25" t="s">
        <v>289</v>
      </c>
      <c r="E457" s="25" t="s">
        <v>289</v>
      </c>
      <c r="F457" s="25" t="s">
        <v>289</v>
      </c>
      <c r="G457" s="25" t="s">
        <v>289</v>
      </c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6" t="n">
        <v>431930311</v>
      </c>
      <c r="S457" s="26" t="n">
        <v>23729961</v>
      </c>
      <c r="T457" s="26" t="n">
        <v>455660272</v>
      </c>
      <c r="U457" s="27" t="n">
        <v>105.493932793246</v>
      </c>
    </row>
    <row r="458" s="28" customFormat="true" ht="12.75" hidden="false" customHeight="false" outlineLevel="0" collapsed="false">
      <c r="A458" s="29" t="s">
        <v>132</v>
      </c>
      <c r="B458" s="30" t="s">
        <v>290</v>
      </c>
      <c r="C458" s="25"/>
      <c r="D458" s="25"/>
      <c r="E458" s="25"/>
      <c r="F458" s="25"/>
      <c r="G458" s="25"/>
      <c r="H458" s="25" t="s">
        <v>290</v>
      </c>
      <c r="I458" s="25" t="s">
        <v>289</v>
      </c>
      <c r="J458" s="25" t="s">
        <v>289</v>
      </c>
      <c r="K458" s="25" t="s">
        <v>289</v>
      </c>
      <c r="L458" s="25" t="s">
        <v>289</v>
      </c>
      <c r="M458" s="25"/>
      <c r="N458" s="25"/>
      <c r="O458" s="25"/>
      <c r="P458" s="25"/>
      <c r="Q458" s="25"/>
      <c r="R458" s="26" t="n">
        <v>415844900</v>
      </c>
      <c r="S458" s="26" t="n">
        <v>22729961</v>
      </c>
      <c r="T458" s="26" t="n">
        <v>438574861</v>
      </c>
      <c r="U458" s="27" t="n">
        <v>105.465970846342</v>
      </c>
    </row>
    <row r="459" s="36" customFormat="true" ht="12.75" hidden="false" customHeight="false" outlineLevel="0" collapsed="false">
      <c r="A459" s="31" t="s">
        <v>291</v>
      </c>
      <c r="B459" s="32" t="s">
        <v>292</v>
      </c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 t="s">
        <v>292</v>
      </c>
      <c r="N459" s="33" t="s">
        <v>289</v>
      </c>
      <c r="O459" s="33" t="s">
        <v>289</v>
      </c>
      <c r="P459" s="33" t="s">
        <v>289</v>
      </c>
      <c r="Q459" s="33" t="s">
        <v>289</v>
      </c>
      <c r="R459" s="34" t="n">
        <v>256461500</v>
      </c>
      <c r="S459" s="34" t="n">
        <v>-4907500</v>
      </c>
      <c r="T459" s="34" t="n">
        <v>251554000</v>
      </c>
      <c r="U459" s="35" t="n">
        <v>98.0864574214843</v>
      </c>
    </row>
    <row r="460" s="36" customFormat="true" ht="12.75" hidden="false" customHeight="false" outlineLevel="0" collapsed="false">
      <c r="A460" s="31" t="s">
        <v>293</v>
      </c>
      <c r="B460" s="32" t="s">
        <v>294</v>
      </c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 t="s">
        <v>294</v>
      </c>
      <c r="N460" s="33" t="s">
        <v>289</v>
      </c>
      <c r="O460" s="33" t="s">
        <v>289</v>
      </c>
      <c r="P460" s="33" t="s">
        <v>289</v>
      </c>
      <c r="Q460" s="33" t="s">
        <v>289</v>
      </c>
      <c r="R460" s="34" t="n">
        <v>159318400</v>
      </c>
      <c r="S460" s="34" t="n">
        <v>27637461</v>
      </c>
      <c r="T460" s="34" t="n">
        <v>186955861</v>
      </c>
      <c r="U460" s="35" t="n">
        <v>117.347312677004</v>
      </c>
    </row>
    <row r="461" s="36" customFormat="true" ht="12.75" hidden="false" customHeight="false" outlineLevel="0" collapsed="false">
      <c r="A461" s="31" t="s">
        <v>295</v>
      </c>
      <c r="B461" s="32" t="s">
        <v>296</v>
      </c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 t="s">
        <v>296</v>
      </c>
      <c r="N461" s="33" t="s">
        <v>289</v>
      </c>
      <c r="O461" s="33" t="s">
        <v>289</v>
      </c>
      <c r="P461" s="33" t="s">
        <v>289</v>
      </c>
      <c r="Q461" s="33" t="s">
        <v>289</v>
      </c>
      <c r="R461" s="34" t="n">
        <v>65000</v>
      </c>
      <c r="S461" s="34"/>
      <c r="T461" s="34" t="n">
        <v>65000</v>
      </c>
      <c r="U461" s="35" t="n">
        <v>100</v>
      </c>
    </row>
    <row r="462" s="28" customFormat="true" ht="12.75" hidden="false" customHeight="false" outlineLevel="0" collapsed="false">
      <c r="A462" s="29" t="s">
        <v>147</v>
      </c>
      <c r="B462" s="30" t="s">
        <v>305</v>
      </c>
      <c r="C462" s="25"/>
      <c r="D462" s="25"/>
      <c r="E462" s="25"/>
      <c r="F462" s="25"/>
      <c r="G462" s="25"/>
      <c r="H462" s="25" t="s">
        <v>305</v>
      </c>
      <c r="I462" s="25" t="s">
        <v>289</v>
      </c>
      <c r="J462" s="25" t="s">
        <v>289</v>
      </c>
      <c r="K462" s="25" t="s">
        <v>289</v>
      </c>
      <c r="L462" s="25" t="s">
        <v>289</v>
      </c>
      <c r="M462" s="25"/>
      <c r="N462" s="25"/>
      <c r="O462" s="25"/>
      <c r="P462" s="25"/>
      <c r="Q462" s="25"/>
      <c r="R462" s="26" t="n">
        <v>16085411</v>
      </c>
      <c r="S462" s="26" t="n">
        <v>1000000</v>
      </c>
      <c r="T462" s="26" t="n">
        <v>17085411</v>
      </c>
      <c r="U462" s="27" t="n">
        <v>106.21681348397</v>
      </c>
    </row>
    <row r="463" s="36" customFormat="true" ht="12.75" hidden="false" customHeight="false" outlineLevel="0" collapsed="false">
      <c r="A463" s="31" t="s">
        <v>308</v>
      </c>
      <c r="B463" s="32" t="s">
        <v>309</v>
      </c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 t="s">
        <v>309</v>
      </c>
      <c r="N463" s="33" t="s">
        <v>289</v>
      </c>
      <c r="O463" s="33" t="s">
        <v>289</v>
      </c>
      <c r="P463" s="33" t="s">
        <v>289</v>
      </c>
      <c r="Q463" s="33" t="s">
        <v>289</v>
      </c>
      <c r="R463" s="34" t="n">
        <v>16085411</v>
      </c>
      <c r="S463" s="34" t="n">
        <v>1000000</v>
      </c>
      <c r="T463" s="34" t="n">
        <v>17085411</v>
      </c>
      <c r="U463" s="35" t="n">
        <v>106.21681348397</v>
      </c>
    </row>
    <row r="464" s="28" customFormat="true" ht="12.75" hidden="false" customHeight="false" outlineLevel="0" collapsed="false">
      <c r="A464" s="24" t="s">
        <v>410</v>
      </c>
      <c r="B464" s="24" t="s">
        <v>411</v>
      </c>
      <c r="C464" s="25" t="s">
        <v>411</v>
      </c>
      <c r="D464" s="25" t="s">
        <v>289</v>
      </c>
      <c r="E464" s="25" t="s">
        <v>289</v>
      </c>
      <c r="F464" s="25" t="s">
        <v>289</v>
      </c>
      <c r="G464" s="25" t="s">
        <v>289</v>
      </c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6" t="n">
        <v>29983000</v>
      </c>
      <c r="S464" s="26"/>
      <c r="T464" s="26" t="n">
        <v>29983000</v>
      </c>
      <c r="U464" s="27" t="n">
        <v>100</v>
      </c>
    </row>
    <row r="465" s="28" customFormat="true" ht="25.5" hidden="false" customHeight="false" outlineLevel="0" collapsed="false">
      <c r="A465" s="24" t="s">
        <v>412</v>
      </c>
      <c r="B465" s="24" t="s">
        <v>413</v>
      </c>
      <c r="C465" s="25" t="s">
        <v>413</v>
      </c>
      <c r="D465" s="25" t="s">
        <v>289</v>
      </c>
      <c r="E465" s="25" t="s">
        <v>289</v>
      </c>
      <c r="F465" s="25" t="s">
        <v>289</v>
      </c>
      <c r="G465" s="25" t="s">
        <v>289</v>
      </c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6" t="n">
        <v>28742500</v>
      </c>
      <c r="S465" s="26"/>
      <c r="T465" s="26" t="n">
        <v>28742500</v>
      </c>
      <c r="U465" s="27" t="n">
        <v>100</v>
      </c>
    </row>
    <row r="466" s="28" customFormat="true" ht="25.5" hidden="false" customHeight="false" outlineLevel="0" collapsed="false">
      <c r="A466" s="24" t="s">
        <v>414</v>
      </c>
      <c r="B466" s="24" t="s">
        <v>415</v>
      </c>
      <c r="C466" s="25" t="s">
        <v>415</v>
      </c>
      <c r="D466" s="25" t="s">
        <v>289</v>
      </c>
      <c r="E466" s="25" t="s">
        <v>289</v>
      </c>
      <c r="F466" s="25" t="s">
        <v>289</v>
      </c>
      <c r="G466" s="25" t="s">
        <v>289</v>
      </c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6" t="n">
        <v>16010220</v>
      </c>
      <c r="S466" s="26" t="n">
        <v>960000</v>
      </c>
      <c r="T466" s="26" t="n">
        <v>16970220</v>
      </c>
      <c r="U466" s="27" t="n">
        <v>105.996169946447</v>
      </c>
    </row>
    <row r="467" s="28" customFormat="true" ht="12.75" hidden="false" customHeight="false" outlineLevel="0" collapsed="false">
      <c r="A467" s="24" t="s">
        <v>416</v>
      </c>
      <c r="B467" s="24" t="s">
        <v>417</v>
      </c>
      <c r="C467" s="25" t="s">
        <v>417</v>
      </c>
      <c r="D467" s="25" t="s">
        <v>289</v>
      </c>
      <c r="E467" s="25" t="s">
        <v>289</v>
      </c>
      <c r="F467" s="25" t="s">
        <v>289</v>
      </c>
      <c r="G467" s="25" t="s">
        <v>289</v>
      </c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6" t="n">
        <v>10566248</v>
      </c>
      <c r="S467" s="26" t="n">
        <v>282336</v>
      </c>
      <c r="T467" s="26" t="n">
        <v>10848584</v>
      </c>
      <c r="U467" s="27" t="n">
        <v>102.672055397526</v>
      </c>
    </row>
    <row r="468" s="28" customFormat="true" ht="12.75" hidden="false" customHeight="false" outlineLevel="0" collapsed="false">
      <c r="A468" s="29" t="s">
        <v>132</v>
      </c>
      <c r="B468" s="30" t="s">
        <v>290</v>
      </c>
      <c r="C468" s="25"/>
      <c r="D468" s="25"/>
      <c r="E468" s="25"/>
      <c r="F468" s="25"/>
      <c r="G468" s="25"/>
      <c r="H468" s="25" t="s">
        <v>290</v>
      </c>
      <c r="I468" s="25" t="s">
        <v>289</v>
      </c>
      <c r="J468" s="25" t="s">
        <v>289</v>
      </c>
      <c r="K468" s="25" t="s">
        <v>289</v>
      </c>
      <c r="L468" s="25" t="s">
        <v>289</v>
      </c>
      <c r="M468" s="25"/>
      <c r="N468" s="25"/>
      <c r="O468" s="25"/>
      <c r="P468" s="25"/>
      <c r="Q468" s="25"/>
      <c r="R468" s="26" t="n">
        <v>10466248</v>
      </c>
      <c r="S468" s="26" t="n">
        <v>62336</v>
      </c>
      <c r="T468" s="26" t="n">
        <v>10528584</v>
      </c>
      <c r="U468" s="27" t="n">
        <v>100.595590702609</v>
      </c>
    </row>
    <row r="469" s="36" customFormat="true" ht="12.75" hidden="false" customHeight="false" outlineLevel="0" collapsed="false">
      <c r="A469" s="31" t="s">
        <v>291</v>
      </c>
      <c r="B469" s="32" t="s">
        <v>292</v>
      </c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 t="s">
        <v>292</v>
      </c>
      <c r="N469" s="33" t="s">
        <v>289</v>
      </c>
      <c r="O469" s="33" t="s">
        <v>289</v>
      </c>
      <c r="P469" s="33" t="s">
        <v>289</v>
      </c>
      <c r="Q469" s="33" t="s">
        <v>289</v>
      </c>
      <c r="R469" s="34" t="n">
        <v>7239248</v>
      </c>
      <c r="S469" s="34" t="n">
        <v>-173339</v>
      </c>
      <c r="T469" s="34" t="n">
        <v>7065909</v>
      </c>
      <c r="U469" s="35" t="n">
        <v>97.6055662135073</v>
      </c>
    </row>
    <row r="470" s="36" customFormat="true" ht="12.75" hidden="false" customHeight="false" outlineLevel="0" collapsed="false">
      <c r="A470" s="31" t="s">
        <v>293</v>
      </c>
      <c r="B470" s="32" t="s">
        <v>294</v>
      </c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 t="s">
        <v>294</v>
      </c>
      <c r="N470" s="33" t="s">
        <v>289</v>
      </c>
      <c r="O470" s="33" t="s">
        <v>289</v>
      </c>
      <c r="P470" s="33" t="s">
        <v>289</v>
      </c>
      <c r="Q470" s="33" t="s">
        <v>289</v>
      </c>
      <c r="R470" s="34" t="n">
        <v>3190000</v>
      </c>
      <c r="S470" s="34" t="n">
        <v>235675</v>
      </c>
      <c r="T470" s="34" t="n">
        <v>3425675</v>
      </c>
      <c r="U470" s="35" t="n">
        <v>107.387931034483</v>
      </c>
    </row>
    <row r="471" s="36" customFormat="true" ht="25.5" hidden="false" customHeight="false" outlineLevel="0" collapsed="false">
      <c r="A471" s="31" t="s">
        <v>299</v>
      </c>
      <c r="B471" s="32" t="s">
        <v>300</v>
      </c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 t="s">
        <v>301</v>
      </c>
      <c r="N471" s="33" t="s">
        <v>302</v>
      </c>
      <c r="O471" s="33" t="s">
        <v>289</v>
      </c>
      <c r="P471" s="33" t="s">
        <v>289</v>
      </c>
      <c r="Q471" s="33" t="s">
        <v>289</v>
      </c>
      <c r="R471" s="34" t="n">
        <v>37000</v>
      </c>
      <c r="S471" s="34"/>
      <c r="T471" s="34" t="n">
        <v>37000</v>
      </c>
      <c r="U471" s="35" t="n">
        <v>100</v>
      </c>
    </row>
    <row r="472" s="28" customFormat="true" ht="12.75" hidden="false" customHeight="false" outlineLevel="0" collapsed="false">
      <c r="A472" s="29" t="s">
        <v>147</v>
      </c>
      <c r="B472" s="30" t="s">
        <v>305</v>
      </c>
      <c r="C472" s="25"/>
      <c r="D472" s="25"/>
      <c r="E472" s="25"/>
      <c r="F472" s="25"/>
      <c r="G472" s="25"/>
      <c r="H472" s="25" t="s">
        <v>305</v>
      </c>
      <c r="I472" s="25" t="s">
        <v>289</v>
      </c>
      <c r="J472" s="25" t="s">
        <v>289</v>
      </c>
      <c r="K472" s="25" t="s">
        <v>289</v>
      </c>
      <c r="L472" s="25" t="s">
        <v>289</v>
      </c>
      <c r="M472" s="25"/>
      <c r="N472" s="25"/>
      <c r="O472" s="25"/>
      <c r="P472" s="25"/>
      <c r="Q472" s="25"/>
      <c r="R472" s="26" t="n">
        <v>100000</v>
      </c>
      <c r="S472" s="26" t="n">
        <v>220000</v>
      </c>
      <c r="T472" s="26" t="n">
        <v>320000</v>
      </c>
      <c r="U472" s="27" t="n">
        <v>320</v>
      </c>
    </row>
    <row r="473" s="36" customFormat="true" ht="12.75" hidden="false" customHeight="false" outlineLevel="0" collapsed="false">
      <c r="A473" s="31" t="s">
        <v>306</v>
      </c>
      <c r="B473" s="32" t="s">
        <v>307</v>
      </c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 t="s">
        <v>307</v>
      </c>
      <c r="N473" s="33" t="s">
        <v>289</v>
      </c>
      <c r="O473" s="33" t="s">
        <v>289</v>
      </c>
      <c r="P473" s="33" t="s">
        <v>289</v>
      </c>
      <c r="Q473" s="33" t="s">
        <v>289</v>
      </c>
      <c r="R473" s="34" t="n">
        <v>5000</v>
      </c>
      <c r="S473" s="34" t="n">
        <v>20000</v>
      </c>
      <c r="T473" s="34" t="n">
        <v>25000</v>
      </c>
      <c r="U473" s="35" t="n">
        <v>500</v>
      </c>
    </row>
    <row r="474" s="36" customFormat="true" ht="12.75" hidden="false" customHeight="false" outlineLevel="0" collapsed="false">
      <c r="A474" s="31" t="s">
        <v>308</v>
      </c>
      <c r="B474" s="32" t="s">
        <v>309</v>
      </c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 t="s">
        <v>309</v>
      </c>
      <c r="N474" s="33" t="s">
        <v>289</v>
      </c>
      <c r="O474" s="33" t="s">
        <v>289</v>
      </c>
      <c r="P474" s="33" t="s">
        <v>289</v>
      </c>
      <c r="Q474" s="33" t="s">
        <v>289</v>
      </c>
      <c r="R474" s="34" t="n">
        <v>95000</v>
      </c>
      <c r="S474" s="34" t="n">
        <v>200000</v>
      </c>
      <c r="T474" s="34" t="n">
        <v>295000</v>
      </c>
      <c r="U474" s="35" t="n">
        <v>310.526315789474</v>
      </c>
    </row>
    <row r="475" s="28" customFormat="true" ht="12.75" hidden="false" customHeight="false" outlineLevel="0" collapsed="false">
      <c r="A475" s="24" t="s">
        <v>418</v>
      </c>
      <c r="B475" s="24" t="s">
        <v>419</v>
      </c>
      <c r="C475" s="25" t="s">
        <v>419</v>
      </c>
      <c r="D475" s="25" t="s">
        <v>289</v>
      </c>
      <c r="E475" s="25" t="s">
        <v>289</v>
      </c>
      <c r="F475" s="25" t="s">
        <v>289</v>
      </c>
      <c r="G475" s="25" t="s">
        <v>289</v>
      </c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6" t="n">
        <v>5503000</v>
      </c>
      <c r="S475" s="26" t="n">
        <v>-30000</v>
      </c>
      <c r="T475" s="26" t="n">
        <v>5473000</v>
      </c>
      <c r="U475" s="27" t="n">
        <v>99.4548428130111</v>
      </c>
    </row>
    <row r="476" s="28" customFormat="true" ht="12.75" hidden="false" customHeight="false" outlineLevel="0" collapsed="false">
      <c r="A476" s="29" t="s">
        <v>132</v>
      </c>
      <c r="B476" s="30" t="s">
        <v>290</v>
      </c>
      <c r="C476" s="25"/>
      <c r="D476" s="25"/>
      <c r="E476" s="25"/>
      <c r="F476" s="25"/>
      <c r="G476" s="25"/>
      <c r="H476" s="25" t="s">
        <v>290</v>
      </c>
      <c r="I476" s="25" t="s">
        <v>289</v>
      </c>
      <c r="J476" s="25" t="s">
        <v>289</v>
      </c>
      <c r="K476" s="25" t="s">
        <v>289</v>
      </c>
      <c r="L476" s="25" t="s">
        <v>289</v>
      </c>
      <c r="M476" s="25"/>
      <c r="N476" s="25"/>
      <c r="O476" s="25"/>
      <c r="P476" s="25"/>
      <c r="Q476" s="25"/>
      <c r="R476" s="26" t="n">
        <v>5441000</v>
      </c>
      <c r="S476" s="26" t="n">
        <v>-30000</v>
      </c>
      <c r="T476" s="26" t="n">
        <v>5411000</v>
      </c>
      <c r="U476" s="27" t="n">
        <v>99.4486307664032</v>
      </c>
    </row>
    <row r="477" s="36" customFormat="true" ht="12.75" hidden="false" customHeight="false" outlineLevel="0" collapsed="false">
      <c r="A477" s="31" t="s">
        <v>291</v>
      </c>
      <c r="B477" s="32" t="s">
        <v>292</v>
      </c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 t="s">
        <v>292</v>
      </c>
      <c r="N477" s="33" t="s">
        <v>289</v>
      </c>
      <c r="O477" s="33" t="s">
        <v>289</v>
      </c>
      <c r="P477" s="33" t="s">
        <v>289</v>
      </c>
      <c r="Q477" s="33" t="s">
        <v>289</v>
      </c>
      <c r="R477" s="34" t="n">
        <v>4432000</v>
      </c>
      <c r="S477" s="34" t="n">
        <v>-30000</v>
      </c>
      <c r="T477" s="34" t="n">
        <v>4402000</v>
      </c>
      <c r="U477" s="35" t="n">
        <v>99.3231046931408</v>
      </c>
    </row>
    <row r="478" s="36" customFormat="true" ht="12.75" hidden="false" customHeight="false" outlineLevel="0" collapsed="false">
      <c r="A478" s="31" t="s">
        <v>293</v>
      </c>
      <c r="B478" s="32" t="s">
        <v>294</v>
      </c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 t="s">
        <v>294</v>
      </c>
      <c r="N478" s="33" t="s">
        <v>289</v>
      </c>
      <c r="O478" s="33" t="s">
        <v>289</v>
      </c>
      <c r="P478" s="33" t="s">
        <v>289</v>
      </c>
      <c r="Q478" s="33" t="s">
        <v>289</v>
      </c>
      <c r="R478" s="34" t="n">
        <v>1008000</v>
      </c>
      <c r="S478" s="34"/>
      <c r="T478" s="34" t="n">
        <v>1008000</v>
      </c>
      <c r="U478" s="35" t="n">
        <v>100</v>
      </c>
    </row>
    <row r="479" s="36" customFormat="true" ht="12.75" hidden="false" customHeight="false" outlineLevel="0" collapsed="false">
      <c r="A479" s="31" t="s">
        <v>295</v>
      </c>
      <c r="B479" s="32" t="s">
        <v>296</v>
      </c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 t="s">
        <v>296</v>
      </c>
      <c r="N479" s="33" t="s">
        <v>289</v>
      </c>
      <c r="O479" s="33" t="s">
        <v>289</v>
      </c>
      <c r="P479" s="33" t="s">
        <v>289</v>
      </c>
      <c r="Q479" s="33" t="s">
        <v>289</v>
      </c>
      <c r="R479" s="34" t="n">
        <v>1000</v>
      </c>
      <c r="S479" s="34"/>
      <c r="T479" s="34" t="n">
        <v>1000</v>
      </c>
      <c r="U479" s="35" t="n">
        <v>100</v>
      </c>
    </row>
    <row r="480" s="28" customFormat="true" ht="12.75" hidden="false" customHeight="false" outlineLevel="0" collapsed="false">
      <c r="A480" s="29" t="s">
        <v>147</v>
      </c>
      <c r="B480" s="30" t="s">
        <v>305</v>
      </c>
      <c r="C480" s="25"/>
      <c r="D480" s="25"/>
      <c r="E480" s="25"/>
      <c r="F480" s="25"/>
      <c r="G480" s="25"/>
      <c r="H480" s="25" t="s">
        <v>305</v>
      </c>
      <c r="I480" s="25" t="s">
        <v>289</v>
      </c>
      <c r="J480" s="25" t="s">
        <v>289</v>
      </c>
      <c r="K480" s="25" t="s">
        <v>289</v>
      </c>
      <c r="L480" s="25" t="s">
        <v>289</v>
      </c>
      <c r="M480" s="25"/>
      <c r="N480" s="25"/>
      <c r="O480" s="25"/>
      <c r="P480" s="25"/>
      <c r="Q480" s="25"/>
      <c r="R480" s="26" t="n">
        <v>62000</v>
      </c>
      <c r="S480" s="26"/>
      <c r="T480" s="26" t="n">
        <v>62000</v>
      </c>
      <c r="U480" s="27" t="n">
        <v>100</v>
      </c>
    </row>
    <row r="481" s="36" customFormat="true" ht="12.75" hidden="false" customHeight="false" outlineLevel="0" collapsed="false">
      <c r="A481" s="31" t="s">
        <v>306</v>
      </c>
      <c r="B481" s="32" t="s">
        <v>307</v>
      </c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 t="s">
        <v>307</v>
      </c>
      <c r="N481" s="33" t="s">
        <v>289</v>
      </c>
      <c r="O481" s="33" t="s">
        <v>289</v>
      </c>
      <c r="P481" s="33" t="s">
        <v>289</v>
      </c>
      <c r="Q481" s="33" t="s">
        <v>289</v>
      </c>
      <c r="R481" s="34" t="n">
        <v>6000</v>
      </c>
      <c r="S481" s="34"/>
      <c r="T481" s="34" t="n">
        <v>6000</v>
      </c>
      <c r="U481" s="35" t="n">
        <v>100</v>
      </c>
    </row>
    <row r="482" s="36" customFormat="true" ht="12.75" hidden="false" customHeight="false" outlineLevel="0" collapsed="false">
      <c r="A482" s="31" t="s">
        <v>308</v>
      </c>
      <c r="B482" s="32" t="s">
        <v>309</v>
      </c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 t="s">
        <v>309</v>
      </c>
      <c r="N482" s="33" t="s">
        <v>289</v>
      </c>
      <c r="O482" s="33" t="s">
        <v>289</v>
      </c>
      <c r="P482" s="33" t="s">
        <v>289</v>
      </c>
      <c r="Q482" s="33" t="s">
        <v>289</v>
      </c>
      <c r="R482" s="34" t="n">
        <v>56000</v>
      </c>
      <c r="S482" s="34"/>
      <c r="T482" s="34" t="n">
        <v>56000</v>
      </c>
      <c r="U482" s="35" t="n">
        <v>100</v>
      </c>
    </row>
    <row r="483" s="36" customFormat="tru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1"/>
      <c r="S483" s="11"/>
      <c r="T483" s="11"/>
      <c r="U483" s="12"/>
    </row>
    <row r="484" s="36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1"/>
      <c r="S484" s="11"/>
      <c r="T484" s="11"/>
      <c r="U484" s="12"/>
    </row>
    <row r="485" s="36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1"/>
      <c r="S485" s="11"/>
      <c r="T485" s="11"/>
      <c r="U485" s="12"/>
    </row>
    <row r="486" s="28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1"/>
      <c r="S486" s="11"/>
      <c r="T486" s="11"/>
      <c r="U486" s="12"/>
    </row>
    <row r="487" s="36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1"/>
      <c r="S487" s="11"/>
      <c r="T487" s="11"/>
      <c r="U487" s="12"/>
    </row>
    <row r="488" s="28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1"/>
      <c r="S488" s="11"/>
      <c r="T488" s="11"/>
      <c r="U488" s="12"/>
    </row>
    <row r="489" s="28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1"/>
      <c r="S489" s="11"/>
      <c r="T489" s="11"/>
      <c r="U489" s="12"/>
    </row>
    <row r="490" s="36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1"/>
      <c r="S490" s="11"/>
      <c r="T490" s="11"/>
      <c r="U490" s="12"/>
    </row>
    <row r="491" s="36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1"/>
      <c r="S491" s="11"/>
      <c r="T491" s="11"/>
      <c r="U491" s="12"/>
    </row>
    <row r="492" s="36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1"/>
      <c r="S492" s="11"/>
      <c r="T492" s="11"/>
      <c r="U492" s="12"/>
    </row>
    <row r="493" s="28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1"/>
      <c r="S493" s="11"/>
      <c r="T493" s="11"/>
      <c r="U493" s="12"/>
    </row>
    <row r="494" s="36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1"/>
      <c r="S494" s="11"/>
      <c r="T494" s="11"/>
      <c r="U494" s="12"/>
    </row>
    <row r="495" s="36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1"/>
      <c r="S495" s="11"/>
      <c r="T495" s="11"/>
      <c r="U495" s="12"/>
    </row>
    <row r="496" s="28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1"/>
      <c r="S496" s="11"/>
      <c r="T496" s="11"/>
      <c r="U496" s="12"/>
    </row>
    <row r="497" s="28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1"/>
      <c r="S497" s="11"/>
      <c r="T497" s="11"/>
      <c r="U497" s="12"/>
    </row>
    <row r="498" s="28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1"/>
      <c r="S498" s="11"/>
      <c r="T498" s="11"/>
      <c r="U498" s="12"/>
    </row>
    <row r="499" s="28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1"/>
      <c r="S499" s="11"/>
      <c r="T499" s="11"/>
      <c r="U499" s="12"/>
    </row>
    <row r="500" s="28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1"/>
      <c r="S500" s="11"/>
      <c r="T500" s="11"/>
      <c r="U500" s="12"/>
    </row>
    <row r="501" s="36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1"/>
      <c r="S501" s="11"/>
      <c r="T501" s="11"/>
      <c r="U501" s="12"/>
    </row>
    <row r="502" s="36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1"/>
      <c r="S502" s="11"/>
      <c r="T502" s="11"/>
      <c r="U502" s="12"/>
    </row>
    <row r="503" s="36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1"/>
      <c r="S503" s="11"/>
      <c r="T503" s="11"/>
      <c r="U503" s="12"/>
    </row>
    <row r="504" s="28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1"/>
      <c r="S504" s="11"/>
      <c r="T504" s="11"/>
      <c r="U504" s="12"/>
    </row>
    <row r="505" s="36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1"/>
      <c r="S505" s="11"/>
      <c r="T505" s="11"/>
      <c r="U505" s="12"/>
    </row>
    <row r="506" s="36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1"/>
      <c r="S506" s="11"/>
      <c r="T506" s="11"/>
      <c r="U506" s="12"/>
    </row>
    <row r="507" s="28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1"/>
      <c r="S507" s="11"/>
      <c r="T507" s="11"/>
      <c r="U507" s="12"/>
    </row>
    <row r="508" s="28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1"/>
      <c r="S508" s="11"/>
      <c r="T508" s="11"/>
      <c r="U508" s="12"/>
    </row>
    <row r="509" s="36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1"/>
      <c r="S509" s="11"/>
      <c r="T509" s="11"/>
      <c r="U509" s="12"/>
    </row>
    <row r="510" s="36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1"/>
      <c r="S510" s="11"/>
      <c r="T510" s="11"/>
      <c r="U510" s="12"/>
    </row>
    <row r="511" s="36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1"/>
      <c r="S511" s="11"/>
      <c r="T511" s="11"/>
      <c r="U511" s="12"/>
    </row>
    <row r="512" s="28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1"/>
      <c r="S512" s="11"/>
      <c r="T512" s="11"/>
      <c r="U512" s="12"/>
    </row>
    <row r="513" s="36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1"/>
      <c r="S513" s="11"/>
      <c r="T513" s="11"/>
      <c r="U513" s="12"/>
    </row>
    <row r="514" s="36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1"/>
      <c r="S514" s="11"/>
      <c r="T514" s="11"/>
      <c r="U514" s="12"/>
    </row>
    <row r="515" s="28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1"/>
      <c r="S515" s="11"/>
      <c r="T515" s="11"/>
      <c r="U515" s="12"/>
    </row>
    <row r="516" s="28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1"/>
      <c r="S516" s="11"/>
      <c r="T516" s="11"/>
      <c r="U516" s="12"/>
    </row>
    <row r="517" s="36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1"/>
      <c r="S517" s="11"/>
      <c r="T517" s="11"/>
      <c r="U517" s="12"/>
    </row>
    <row r="518" s="36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1"/>
      <c r="S518" s="11"/>
      <c r="T518" s="11"/>
      <c r="U518" s="12"/>
    </row>
    <row r="519" s="36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1"/>
      <c r="S519" s="11"/>
      <c r="T519" s="11"/>
      <c r="U519" s="12"/>
    </row>
    <row r="520" s="28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1"/>
      <c r="S520" s="11"/>
      <c r="T520" s="11"/>
      <c r="U520" s="12"/>
    </row>
    <row r="521" s="36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1"/>
      <c r="S521" s="11"/>
      <c r="T521" s="11"/>
      <c r="U521" s="12"/>
    </row>
    <row r="522" s="36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1"/>
      <c r="S522" s="11"/>
      <c r="T522" s="11"/>
      <c r="U522" s="12"/>
    </row>
    <row r="523" s="36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1"/>
      <c r="S523" s="11"/>
      <c r="T523" s="11"/>
      <c r="U523" s="12"/>
    </row>
    <row r="524" s="28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1"/>
      <c r="S524" s="11"/>
      <c r="T524" s="11"/>
      <c r="U524" s="12"/>
    </row>
    <row r="525" s="28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1"/>
      <c r="S525" s="11"/>
      <c r="T525" s="11"/>
      <c r="U525" s="12"/>
    </row>
    <row r="526" s="36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1"/>
      <c r="S526" s="11"/>
      <c r="T526" s="11"/>
      <c r="U526" s="12"/>
    </row>
    <row r="527" s="36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1"/>
      <c r="S527" s="11"/>
      <c r="T527" s="11"/>
      <c r="U527" s="12"/>
    </row>
    <row r="528" s="36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1"/>
      <c r="S528" s="11"/>
      <c r="T528" s="11"/>
      <c r="U528" s="12"/>
    </row>
    <row r="529" s="28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1"/>
      <c r="S529" s="11"/>
      <c r="T529" s="11"/>
      <c r="U529" s="12"/>
    </row>
    <row r="530" s="36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1"/>
      <c r="S530" s="11"/>
      <c r="T530" s="11"/>
      <c r="U530" s="12"/>
    </row>
    <row r="531" s="36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1"/>
      <c r="S531" s="11"/>
      <c r="T531" s="11"/>
      <c r="U531" s="12"/>
    </row>
    <row r="532" s="28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1"/>
      <c r="S532" s="11"/>
      <c r="T532" s="11"/>
      <c r="U532" s="12"/>
    </row>
    <row r="533" s="28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1"/>
      <c r="S533" s="11"/>
      <c r="T533" s="11"/>
      <c r="U533" s="12"/>
    </row>
    <row r="534" s="36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1"/>
      <c r="S534" s="11"/>
      <c r="T534" s="11"/>
      <c r="U534" s="12"/>
    </row>
    <row r="535" s="36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1"/>
      <c r="S535" s="11"/>
      <c r="T535" s="11"/>
      <c r="U535" s="12"/>
    </row>
    <row r="536" s="36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1"/>
      <c r="S536" s="11"/>
      <c r="T536" s="11"/>
      <c r="U536" s="12"/>
    </row>
    <row r="537" s="28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1"/>
      <c r="S537" s="11"/>
      <c r="T537" s="11"/>
      <c r="U537" s="12"/>
    </row>
    <row r="538" s="36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1"/>
      <c r="S538" s="11"/>
      <c r="T538" s="11"/>
      <c r="U538" s="12"/>
    </row>
    <row r="539" s="36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1"/>
      <c r="S539" s="11"/>
      <c r="T539" s="11"/>
      <c r="U539" s="12"/>
    </row>
    <row r="540" s="28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1"/>
      <c r="S540" s="11"/>
      <c r="T540" s="11"/>
      <c r="U540" s="12"/>
    </row>
    <row r="541" s="28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1"/>
      <c r="S541" s="11"/>
      <c r="T541" s="11"/>
      <c r="U541" s="12"/>
    </row>
    <row r="542" s="28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1"/>
      <c r="S542" s="11"/>
      <c r="T542" s="11"/>
      <c r="U542" s="12"/>
    </row>
    <row r="543" s="36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1"/>
      <c r="S543" s="11"/>
      <c r="T543" s="11"/>
      <c r="U543" s="12"/>
    </row>
    <row r="544" s="36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1"/>
      <c r="S544" s="11"/>
      <c r="T544" s="11"/>
      <c r="U544" s="12"/>
    </row>
    <row r="545" s="36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1"/>
      <c r="S545" s="11"/>
      <c r="T545" s="11"/>
      <c r="U545" s="12"/>
    </row>
    <row r="546" s="28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1"/>
      <c r="S546" s="11"/>
      <c r="T546" s="11"/>
      <c r="U546" s="12"/>
    </row>
    <row r="547" s="36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1"/>
      <c r="S547" s="11"/>
      <c r="T547" s="11"/>
      <c r="U547" s="12"/>
    </row>
    <row r="548" s="28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1"/>
      <c r="S548" s="11"/>
      <c r="T548" s="11"/>
      <c r="U548" s="12"/>
    </row>
    <row r="549" s="28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1"/>
      <c r="S549" s="11"/>
      <c r="T549" s="11"/>
      <c r="U549" s="12"/>
    </row>
    <row r="550" s="36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1"/>
      <c r="S550" s="11"/>
      <c r="T550" s="11"/>
      <c r="U550" s="12"/>
    </row>
    <row r="551" s="36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1"/>
      <c r="S551" s="11"/>
      <c r="T551" s="11"/>
      <c r="U551" s="12"/>
    </row>
    <row r="552" s="36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1"/>
      <c r="S552" s="11"/>
      <c r="T552" s="11"/>
      <c r="U552" s="12"/>
    </row>
    <row r="553" s="28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1"/>
      <c r="S553" s="11"/>
      <c r="T553" s="11"/>
      <c r="U553" s="12"/>
    </row>
    <row r="554" s="36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1"/>
      <c r="S554" s="11"/>
      <c r="T554" s="11"/>
      <c r="U554" s="12"/>
    </row>
    <row r="555" s="28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1"/>
      <c r="S555" s="11"/>
      <c r="T555" s="11"/>
      <c r="U555" s="12"/>
    </row>
    <row r="556" s="28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1"/>
      <c r="S556" s="11"/>
      <c r="T556" s="11"/>
      <c r="U556" s="12"/>
    </row>
    <row r="557" s="36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1"/>
      <c r="S557" s="11"/>
      <c r="T557" s="11"/>
      <c r="U557" s="12"/>
    </row>
    <row r="558" s="36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1"/>
      <c r="S558" s="11"/>
      <c r="T558" s="11"/>
      <c r="U558" s="12"/>
    </row>
    <row r="559" s="36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1"/>
      <c r="S559" s="11"/>
      <c r="T559" s="11"/>
      <c r="U559" s="12"/>
    </row>
    <row r="560" s="28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1"/>
      <c r="S560" s="11"/>
      <c r="T560" s="11"/>
      <c r="U560" s="12"/>
    </row>
    <row r="561" s="28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1"/>
      <c r="S561" s="11"/>
      <c r="T561" s="11"/>
      <c r="U561" s="12"/>
    </row>
    <row r="562" s="36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1"/>
      <c r="S562" s="11"/>
      <c r="T562" s="11"/>
      <c r="U562" s="12"/>
    </row>
    <row r="563" s="36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1"/>
      <c r="S563" s="11"/>
      <c r="T563" s="11"/>
      <c r="U563" s="12"/>
    </row>
    <row r="564" s="36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1"/>
      <c r="S564" s="11"/>
      <c r="T564" s="11"/>
      <c r="U564" s="12"/>
    </row>
    <row r="565" s="28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1"/>
      <c r="S565" s="11"/>
      <c r="T565" s="11"/>
      <c r="U565" s="12"/>
    </row>
    <row r="566" s="36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1"/>
      <c r="S566" s="11"/>
      <c r="T566" s="11"/>
      <c r="U566" s="12"/>
    </row>
    <row r="567" s="28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1"/>
      <c r="S567" s="11"/>
      <c r="T567" s="11"/>
      <c r="U567" s="12"/>
    </row>
    <row r="568" s="28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1"/>
      <c r="S568" s="11"/>
      <c r="T568" s="11"/>
      <c r="U568" s="12"/>
    </row>
    <row r="569" s="36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1"/>
      <c r="S569" s="11"/>
      <c r="T569" s="11"/>
      <c r="U569" s="12"/>
    </row>
    <row r="570" s="36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1"/>
      <c r="S570" s="11"/>
      <c r="T570" s="11"/>
      <c r="U570" s="12"/>
    </row>
    <row r="571" s="36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1"/>
      <c r="S571" s="11"/>
      <c r="T571" s="11"/>
      <c r="U571" s="12"/>
    </row>
    <row r="572" s="28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1"/>
      <c r="S572" s="11"/>
      <c r="T572" s="11"/>
      <c r="U572" s="12"/>
    </row>
    <row r="573" s="36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1"/>
      <c r="S573" s="11"/>
      <c r="T573" s="11"/>
      <c r="U573" s="12"/>
    </row>
    <row r="574" s="36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1"/>
      <c r="S574" s="11"/>
      <c r="T574" s="11"/>
      <c r="U574" s="12"/>
    </row>
    <row r="575" s="28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1"/>
      <c r="S575" s="11"/>
      <c r="T575" s="11"/>
      <c r="U575" s="12"/>
    </row>
    <row r="576" s="28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1"/>
      <c r="S576" s="11"/>
      <c r="T576" s="11"/>
      <c r="U576" s="12"/>
    </row>
    <row r="577" s="36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1"/>
      <c r="S577" s="11"/>
      <c r="T577" s="11"/>
      <c r="U577" s="12"/>
    </row>
    <row r="578" s="36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1"/>
      <c r="S578" s="11"/>
      <c r="T578" s="11"/>
      <c r="U578" s="12"/>
    </row>
    <row r="579" s="36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1"/>
      <c r="S579" s="11"/>
      <c r="T579" s="11"/>
      <c r="U579" s="12"/>
    </row>
    <row r="580" s="36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1"/>
      <c r="S580" s="11"/>
      <c r="T580" s="11"/>
      <c r="U580" s="12"/>
    </row>
    <row r="581" s="36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1"/>
      <c r="S581" s="11"/>
      <c r="T581" s="11"/>
      <c r="U581" s="12"/>
    </row>
    <row r="582" s="28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1"/>
      <c r="S582" s="11"/>
      <c r="T582" s="11"/>
      <c r="U582" s="12"/>
    </row>
    <row r="583" s="28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1"/>
      <c r="S583" s="11"/>
      <c r="T583" s="11"/>
      <c r="U583" s="12"/>
    </row>
    <row r="584" s="36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1"/>
      <c r="S584" s="11"/>
      <c r="T584" s="11"/>
      <c r="U584" s="12"/>
    </row>
    <row r="585" s="36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1"/>
      <c r="S585" s="11"/>
      <c r="T585" s="11"/>
      <c r="U585" s="12"/>
    </row>
    <row r="586" s="36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1"/>
      <c r="S586" s="11"/>
      <c r="T586" s="11"/>
      <c r="U586" s="12"/>
    </row>
    <row r="587" s="28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1"/>
      <c r="S587" s="11"/>
      <c r="T587" s="11"/>
      <c r="U587" s="12"/>
    </row>
    <row r="588" s="28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1"/>
      <c r="S588" s="11"/>
      <c r="T588" s="11"/>
      <c r="U588" s="12"/>
    </row>
    <row r="589" s="28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1"/>
      <c r="S589" s="11"/>
      <c r="T589" s="11"/>
      <c r="U589" s="12"/>
    </row>
    <row r="590" s="36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1"/>
      <c r="S590" s="11"/>
      <c r="T590" s="11"/>
      <c r="U590" s="12"/>
    </row>
    <row r="591" s="36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1"/>
      <c r="S591" s="11"/>
      <c r="T591" s="11"/>
      <c r="U591" s="12"/>
    </row>
    <row r="592" s="36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1"/>
      <c r="S592" s="11"/>
      <c r="T592" s="11"/>
      <c r="U592" s="12"/>
    </row>
    <row r="593" s="36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1"/>
      <c r="S593" s="11"/>
      <c r="T593" s="11"/>
      <c r="U593" s="12"/>
    </row>
    <row r="594" s="36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1"/>
      <c r="S594" s="11"/>
      <c r="T594" s="11"/>
      <c r="U594" s="12"/>
    </row>
    <row r="595" s="36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1"/>
      <c r="S595" s="11"/>
      <c r="T595" s="11"/>
      <c r="U595" s="12"/>
    </row>
    <row r="596" s="36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1"/>
      <c r="S596" s="11"/>
      <c r="T596" s="11"/>
      <c r="U596" s="12"/>
    </row>
    <row r="597" s="28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1"/>
      <c r="S597" s="11"/>
      <c r="T597" s="11"/>
      <c r="U597" s="12"/>
    </row>
    <row r="598" s="36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1"/>
      <c r="S598" s="11"/>
      <c r="T598" s="11"/>
      <c r="U598" s="12"/>
    </row>
    <row r="599" s="36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1"/>
      <c r="S599" s="11"/>
      <c r="T599" s="11"/>
      <c r="U599" s="12"/>
    </row>
    <row r="600" s="28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1"/>
      <c r="S600" s="11"/>
      <c r="T600" s="11"/>
      <c r="U600" s="12"/>
    </row>
    <row r="601" s="36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1"/>
      <c r="S601" s="11"/>
      <c r="T601" s="11"/>
      <c r="U601" s="12"/>
    </row>
    <row r="602" s="36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1"/>
      <c r="S602" s="11"/>
      <c r="T602" s="11"/>
      <c r="U602" s="12"/>
    </row>
    <row r="603" s="28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1"/>
      <c r="S603" s="11"/>
      <c r="T603" s="11"/>
      <c r="U603" s="12"/>
    </row>
    <row r="604" s="28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1"/>
      <c r="S604" s="11"/>
      <c r="T604" s="11"/>
      <c r="U604" s="12"/>
    </row>
    <row r="605" s="36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1"/>
      <c r="S605" s="11"/>
      <c r="T605" s="11"/>
      <c r="U605" s="12"/>
    </row>
    <row r="606" s="36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1"/>
      <c r="S606" s="11"/>
      <c r="T606" s="11"/>
      <c r="U606" s="12"/>
    </row>
    <row r="607" s="36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1"/>
      <c r="S607" s="11"/>
      <c r="T607" s="11"/>
      <c r="U607" s="12"/>
    </row>
    <row r="608" s="28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1"/>
      <c r="S608" s="11"/>
      <c r="T608" s="11"/>
      <c r="U608" s="12"/>
    </row>
    <row r="609" s="36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1"/>
      <c r="S609" s="11"/>
      <c r="T609" s="11"/>
      <c r="U609" s="12"/>
    </row>
    <row r="610" s="36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1"/>
      <c r="S610" s="11"/>
      <c r="T610" s="11"/>
      <c r="U610" s="12"/>
    </row>
    <row r="611" s="28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1"/>
      <c r="S611" s="11"/>
      <c r="T611" s="11"/>
      <c r="U611" s="12"/>
    </row>
    <row r="612" s="28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1"/>
      <c r="S612" s="11"/>
      <c r="T612" s="11"/>
      <c r="U612" s="12"/>
    </row>
    <row r="613" s="36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1"/>
      <c r="S613" s="11"/>
      <c r="T613" s="11"/>
      <c r="U613" s="12"/>
    </row>
    <row r="614" s="36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1"/>
      <c r="S614" s="11"/>
      <c r="T614" s="11"/>
      <c r="U614" s="12"/>
    </row>
    <row r="615" s="36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1"/>
      <c r="S615" s="11"/>
      <c r="T615" s="11"/>
      <c r="U615" s="12"/>
    </row>
    <row r="616" s="36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1"/>
      <c r="S616" s="11"/>
      <c r="T616" s="11"/>
      <c r="U616" s="12"/>
    </row>
    <row r="617" s="28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1"/>
      <c r="S617" s="11"/>
      <c r="T617" s="11"/>
      <c r="U617" s="12"/>
    </row>
    <row r="618" s="36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1"/>
      <c r="S618" s="11"/>
      <c r="T618" s="11"/>
      <c r="U618" s="12"/>
    </row>
    <row r="619" s="28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1"/>
      <c r="S619" s="11"/>
      <c r="T619" s="11"/>
      <c r="U619" s="12"/>
    </row>
    <row r="620" s="28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1"/>
      <c r="S620" s="11"/>
      <c r="T620" s="11"/>
      <c r="U620" s="12"/>
    </row>
    <row r="621" s="36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1"/>
      <c r="S621" s="11"/>
      <c r="T621" s="11"/>
      <c r="U621" s="12"/>
    </row>
    <row r="622" s="36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1"/>
      <c r="S622" s="11"/>
      <c r="T622" s="11"/>
      <c r="U622" s="12"/>
    </row>
    <row r="623" s="36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1"/>
      <c r="S623" s="11"/>
      <c r="T623" s="11"/>
      <c r="U623" s="12"/>
    </row>
    <row r="624" s="36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1"/>
      <c r="S624" s="11"/>
      <c r="T624" s="11"/>
      <c r="U624" s="12"/>
    </row>
    <row r="625" s="36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1"/>
      <c r="S625" s="11"/>
      <c r="T625" s="11"/>
      <c r="U625" s="12"/>
    </row>
    <row r="626" s="28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1"/>
      <c r="S626" s="11"/>
      <c r="T626" s="11"/>
      <c r="U626" s="12"/>
    </row>
    <row r="627" s="36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1"/>
      <c r="S627" s="11"/>
      <c r="T627" s="11"/>
      <c r="U627" s="12"/>
    </row>
    <row r="628" s="36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1"/>
      <c r="S628" s="11"/>
      <c r="T628" s="11"/>
      <c r="U628" s="12"/>
    </row>
    <row r="629" s="36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1"/>
      <c r="S629" s="11"/>
      <c r="T629" s="11"/>
      <c r="U629" s="12"/>
    </row>
    <row r="630" s="28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1"/>
      <c r="S630" s="11"/>
      <c r="T630" s="11"/>
      <c r="U630" s="12"/>
    </row>
    <row r="631" s="28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1"/>
      <c r="S631" s="11"/>
      <c r="T631" s="11"/>
      <c r="U631" s="12"/>
    </row>
    <row r="632" s="36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1"/>
      <c r="S632" s="11"/>
      <c r="T632" s="11"/>
      <c r="U632" s="12"/>
    </row>
    <row r="633" s="36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1"/>
      <c r="S633" s="11"/>
      <c r="T633" s="11"/>
      <c r="U633" s="12"/>
    </row>
    <row r="634" s="36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1"/>
      <c r="S634" s="11"/>
      <c r="T634" s="11"/>
      <c r="U634" s="12"/>
    </row>
    <row r="635" s="36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1"/>
      <c r="S635" s="11"/>
      <c r="T635" s="11"/>
      <c r="U635" s="12"/>
    </row>
    <row r="636" s="28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1"/>
      <c r="S636" s="11"/>
      <c r="T636" s="11"/>
      <c r="U636" s="12"/>
    </row>
    <row r="637" s="36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1"/>
      <c r="S637" s="11"/>
      <c r="T637" s="11"/>
      <c r="U637" s="12"/>
    </row>
    <row r="638" s="36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1"/>
      <c r="S638" s="11"/>
      <c r="T638" s="11"/>
      <c r="U638" s="12"/>
    </row>
    <row r="639" s="28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1"/>
      <c r="S639" s="11"/>
      <c r="T639" s="11"/>
      <c r="U639" s="12"/>
    </row>
    <row r="640" s="28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1"/>
      <c r="S640" s="11"/>
      <c r="T640" s="11"/>
      <c r="U640" s="12"/>
    </row>
    <row r="641" s="36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1"/>
      <c r="S641" s="11"/>
      <c r="T641" s="11"/>
      <c r="U641" s="12"/>
    </row>
    <row r="642" s="36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1"/>
      <c r="S642" s="11"/>
      <c r="T642" s="11"/>
      <c r="U642" s="12"/>
    </row>
    <row r="643" s="36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1"/>
      <c r="S643" s="11"/>
      <c r="T643" s="11"/>
      <c r="U643" s="12"/>
    </row>
    <row r="644" s="36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1"/>
      <c r="S644" s="11"/>
      <c r="T644" s="11"/>
      <c r="U644" s="12"/>
    </row>
    <row r="645" s="28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1"/>
      <c r="S645" s="11"/>
      <c r="T645" s="11"/>
      <c r="U645" s="12"/>
    </row>
    <row r="646" s="36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1"/>
      <c r="S646" s="11"/>
      <c r="T646" s="11"/>
      <c r="U646" s="12"/>
    </row>
    <row r="647" s="36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1"/>
      <c r="S647" s="11"/>
      <c r="T647" s="11"/>
      <c r="U647" s="12"/>
    </row>
    <row r="648" s="28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1"/>
      <c r="S648" s="11"/>
      <c r="T648" s="11"/>
      <c r="U648" s="12"/>
    </row>
    <row r="649" s="28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1"/>
      <c r="S649" s="11"/>
      <c r="T649" s="11"/>
      <c r="U649" s="12"/>
    </row>
    <row r="650" s="36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1"/>
      <c r="S650" s="11"/>
      <c r="T650" s="11"/>
      <c r="U650" s="12"/>
    </row>
    <row r="651" s="36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1"/>
      <c r="S651" s="11"/>
      <c r="T651" s="11"/>
      <c r="U651" s="12"/>
    </row>
    <row r="652" s="36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1"/>
      <c r="S652" s="11"/>
      <c r="T652" s="11"/>
      <c r="U652" s="12"/>
    </row>
    <row r="653" s="36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1"/>
      <c r="S653" s="11"/>
      <c r="T653" s="11"/>
      <c r="U653" s="12"/>
    </row>
    <row r="654" s="28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1"/>
      <c r="S654" s="11"/>
      <c r="T654" s="11"/>
      <c r="U654" s="12"/>
    </row>
    <row r="655" s="36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1"/>
      <c r="S655" s="11"/>
      <c r="T655" s="11"/>
      <c r="U655" s="12"/>
    </row>
    <row r="656" s="36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1"/>
      <c r="S656" s="11"/>
      <c r="T656" s="11"/>
      <c r="U656" s="12"/>
    </row>
    <row r="657" s="28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1"/>
      <c r="S657" s="11"/>
      <c r="T657" s="11"/>
      <c r="U657" s="12"/>
    </row>
    <row r="658" s="28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1"/>
      <c r="S658" s="11"/>
      <c r="T658" s="11"/>
      <c r="U658" s="12"/>
    </row>
    <row r="659" s="28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1"/>
      <c r="S659" s="11"/>
      <c r="T659" s="11"/>
      <c r="U659" s="12"/>
    </row>
    <row r="660" s="36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1"/>
      <c r="S660" s="11"/>
      <c r="T660" s="11"/>
      <c r="U660" s="12"/>
    </row>
    <row r="661" s="36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1"/>
      <c r="S661" s="11"/>
      <c r="T661" s="11"/>
      <c r="U661" s="12"/>
    </row>
    <row r="662" s="36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1"/>
      <c r="S662" s="11"/>
      <c r="T662" s="11"/>
      <c r="U662" s="12"/>
    </row>
    <row r="663" s="36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1"/>
      <c r="S663" s="11"/>
      <c r="T663" s="11"/>
      <c r="U663" s="12"/>
    </row>
    <row r="664" s="36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1"/>
      <c r="S664" s="11"/>
      <c r="T664" s="11"/>
      <c r="U664" s="12"/>
    </row>
    <row r="665" s="36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1"/>
      <c r="S665" s="11"/>
      <c r="T665" s="11"/>
      <c r="U665" s="12"/>
    </row>
    <row r="666" s="36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1"/>
      <c r="S666" s="11"/>
      <c r="T666" s="11"/>
      <c r="U666" s="12"/>
    </row>
    <row r="667" s="28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1"/>
      <c r="S667" s="11"/>
      <c r="T667" s="11"/>
      <c r="U667" s="12"/>
    </row>
    <row r="668" s="36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1"/>
      <c r="S668" s="11"/>
      <c r="T668" s="11"/>
      <c r="U668" s="12"/>
    </row>
    <row r="669" s="36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1"/>
      <c r="S669" s="11"/>
      <c r="T669" s="11"/>
      <c r="U669" s="12"/>
    </row>
    <row r="670" s="28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1"/>
      <c r="S670" s="11"/>
      <c r="T670" s="11"/>
      <c r="U670" s="12"/>
    </row>
    <row r="671" s="28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1"/>
      <c r="S671" s="11"/>
      <c r="T671" s="11"/>
      <c r="U671" s="12"/>
    </row>
    <row r="672" s="36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1"/>
      <c r="S672" s="11"/>
      <c r="T672" s="11"/>
      <c r="U672" s="12"/>
    </row>
    <row r="673" s="36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1"/>
      <c r="S673" s="11"/>
      <c r="T673" s="11"/>
      <c r="U673" s="12"/>
    </row>
    <row r="674" s="36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1"/>
      <c r="S674" s="11"/>
      <c r="T674" s="11"/>
      <c r="U674" s="12"/>
    </row>
    <row r="675" s="28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1"/>
      <c r="S675" s="11"/>
      <c r="T675" s="11"/>
      <c r="U675" s="12"/>
    </row>
    <row r="676" s="36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1"/>
      <c r="S676" s="11"/>
      <c r="T676" s="11"/>
      <c r="U676" s="12"/>
    </row>
    <row r="677" s="36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1"/>
      <c r="S677" s="11"/>
      <c r="T677" s="11"/>
      <c r="U677" s="12"/>
    </row>
    <row r="678" s="28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1"/>
      <c r="S678" s="11"/>
      <c r="T678" s="11"/>
      <c r="U678" s="12"/>
    </row>
    <row r="679" s="28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1"/>
      <c r="S679" s="11"/>
      <c r="T679" s="11"/>
      <c r="U679" s="12"/>
    </row>
    <row r="680" s="36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1"/>
      <c r="S680" s="11"/>
      <c r="T680" s="11"/>
      <c r="U680" s="12"/>
    </row>
    <row r="681" s="36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1"/>
      <c r="S681" s="11"/>
      <c r="T681" s="11"/>
      <c r="U681" s="12"/>
    </row>
    <row r="682" s="36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1"/>
      <c r="S682" s="11"/>
      <c r="T682" s="11"/>
      <c r="U682" s="12"/>
    </row>
    <row r="683" s="28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1"/>
      <c r="S683" s="11"/>
      <c r="T683" s="11"/>
      <c r="U683" s="12"/>
    </row>
    <row r="684" s="36" customFormat="tru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1"/>
      <c r="S684" s="11"/>
      <c r="T684" s="11"/>
      <c r="U684" s="12"/>
    </row>
    <row r="685" s="28" customFormat="tru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1"/>
      <c r="S685" s="11"/>
      <c r="T685" s="11"/>
      <c r="U685" s="12"/>
    </row>
    <row r="686" s="28" customFormat="tru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1"/>
      <c r="S686" s="11"/>
      <c r="T686" s="11"/>
      <c r="U686" s="12"/>
    </row>
    <row r="687" s="28" customFormat="tru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1"/>
      <c r="S687" s="11"/>
      <c r="T687" s="11"/>
      <c r="U687" s="12"/>
    </row>
    <row r="688" s="36" customFormat="tru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1"/>
      <c r="S688" s="11"/>
      <c r="T688" s="11"/>
      <c r="U688" s="12"/>
    </row>
    <row r="689" s="36" customFormat="tru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1"/>
      <c r="S689" s="11"/>
      <c r="T689" s="11"/>
      <c r="U689" s="12"/>
    </row>
    <row r="690" s="36" customFormat="tru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1"/>
      <c r="S690" s="11"/>
      <c r="T690" s="11"/>
      <c r="U690" s="12"/>
    </row>
    <row r="691" s="36" customFormat="tru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1"/>
      <c r="S691" s="11"/>
      <c r="T691" s="11"/>
      <c r="U691" s="12"/>
    </row>
    <row r="692" s="36" customFormat="tru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1"/>
      <c r="S692" s="11"/>
      <c r="T692" s="11"/>
      <c r="U692" s="12"/>
    </row>
    <row r="693" s="36" customFormat="tru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1"/>
      <c r="S693" s="11"/>
      <c r="T693" s="11"/>
      <c r="U693" s="12"/>
    </row>
    <row r="694" s="36" customFormat="tru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1"/>
      <c r="S694" s="11"/>
      <c r="T694" s="11"/>
      <c r="U694" s="12"/>
    </row>
    <row r="695" s="28" customFormat="tru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1"/>
      <c r="S695" s="11"/>
      <c r="T695" s="11"/>
      <c r="U695" s="12"/>
    </row>
    <row r="696" s="36" customFormat="tru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1"/>
      <c r="S696" s="11"/>
      <c r="T696" s="11"/>
      <c r="U696" s="12"/>
    </row>
    <row r="697" s="36" customFormat="tru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1"/>
      <c r="S697" s="11"/>
      <c r="T697" s="11"/>
      <c r="U697" s="12"/>
    </row>
    <row r="698" s="36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1"/>
      <c r="S698" s="11"/>
      <c r="T698" s="11"/>
      <c r="U698" s="12"/>
    </row>
    <row r="699" s="28" customFormat="tru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1"/>
      <c r="S699" s="11"/>
      <c r="T699" s="11"/>
      <c r="U699" s="12"/>
    </row>
    <row r="700" s="36" customFormat="tru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1"/>
      <c r="S700" s="11"/>
      <c r="T700" s="11"/>
      <c r="U700" s="12"/>
    </row>
    <row r="701" s="28" customFormat="tru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1"/>
      <c r="S701" s="11"/>
      <c r="T701" s="11"/>
      <c r="U701" s="12"/>
    </row>
    <row r="702" s="28" customFormat="tru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1"/>
      <c r="S702" s="11"/>
      <c r="T702" s="11"/>
      <c r="U702" s="12"/>
    </row>
    <row r="703" s="36" customFormat="tru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1"/>
      <c r="S703" s="11"/>
      <c r="T703" s="11"/>
      <c r="U703" s="12"/>
    </row>
    <row r="704" s="36" customFormat="tru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1"/>
      <c r="S704" s="11"/>
      <c r="T704" s="11"/>
      <c r="U704" s="12"/>
    </row>
    <row r="705" s="36" customFormat="tru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1"/>
      <c r="S705" s="11"/>
      <c r="T705" s="11"/>
      <c r="U705" s="12"/>
    </row>
    <row r="706" s="36" customFormat="tru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1"/>
      <c r="S706" s="11"/>
      <c r="T706" s="11"/>
      <c r="U706" s="12"/>
    </row>
    <row r="707" s="28" customFormat="tru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1"/>
      <c r="S707" s="11"/>
      <c r="T707" s="11"/>
      <c r="U707" s="12"/>
    </row>
    <row r="708" s="36" customFormat="tru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1"/>
      <c r="S708" s="11"/>
      <c r="T708" s="11"/>
      <c r="U708" s="12"/>
    </row>
    <row r="709" s="28" customFormat="tru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1"/>
      <c r="S709" s="11"/>
      <c r="T709" s="11"/>
      <c r="U709" s="12"/>
    </row>
    <row r="710" s="28" customFormat="tru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1"/>
      <c r="S710" s="11"/>
      <c r="T710" s="11"/>
      <c r="U710" s="12"/>
    </row>
    <row r="711" s="36" customFormat="tru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1"/>
      <c r="S711" s="11"/>
      <c r="T711" s="11"/>
      <c r="U711" s="12"/>
    </row>
    <row r="712" s="36" customFormat="tru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1"/>
      <c r="S712" s="11"/>
      <c r="T712" s="11"/>
      <c r="U712" s="12"/>
    </row>
    <row r="713" s="36" customFormat="tru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1"/>
      <c r="S713" s="11"/>
      <c r="T713" s="11"/>
      <c r="U713" s="12"/>
    </row>
    <row r="714" s="36" customFormat="tru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1"/>
      <c r="S714" s="11"/>
      <c r="T714" s="11"/>
      <c r="U714" s="12"/>
    </row>
    <row r="715" s="36" customFormat="tru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1"/>
      <c r="S715" s="11"/>
      <c r="T715" s="11"/>
      <c r="U715" s="12"/>
    </row>
    <row r="716" s="28" customFormat="tru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1"/>
      <c r="S716" s="11"/>
      <c r="T716" s="11"/>
      <c r="U716" s="12"/>
    </row>
    <row r="717" s="36" customFormat="tru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1"/>
      <c r="S717" s="11"/>
      <c r="T717" s="11"/>
      <c r="U717" s="12"/>
    </row>
    <row r="718" s="36" customFormat="tru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1"/>
      <c r="S718" s="11"/>
      <c r="T718" s="11"/>
      <c r="U718" s="12"/>
    </row>
    <row r="719" s="36" customFormat="tru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1"/>
      <c r="S719" s="11"/>
      <c r="T719" s="11"/>
      <c r="U719" s="12"/>
    </row>
    <row r="720" s="28" customFormat="tru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1"/>
      <c r="S720" s="11"/>
      <c r="T720" s="11"/>
      <c r="U720" s="12"/>
    </row>
    <row r="721" s="28" customFormat="tru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1"/>
      <c r="S721" s="11"/>
      <c r="T721" s="11"/>
      <c r="U721" s="12"/>
    </row>
    <row r="722" s="28" customFormat="tru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1"/>
      <c r="S722" s="11"/>
      <c r="T722" s="11"/>
      <c r="U722" s="12"/>
    </row>
    <row r="723" s="36" customFormat="tru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1"/>
      <c r="S723" s="11"/>
      <c r="T723" s="11"/>
      <c r="U723" s="12"/>
    </row>
    <row r="724" s="36" customFormat="tru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1"/>
      <c r="S724" s="11"/>
      <c r="T724" s="11"/>
      <c r="U724" s="12"/>
    </row>
    <row r="725" s="36" customFormat="tru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1"/>
      <c r="S725" s="11"/>
      <c r="T725" s="11"/>
      <c r="U725" s="12"/>
    </row>
    <row r="726" s="28" customFormat="tru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1"/>
      <c r="S726" s="11"/>
      <c r="T726" s="11"/>
      <c r="U726" s="12"/>
    </row>
    <row r="727" s="36" customFormat="tru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1"/>
      <c r="S727" s="11"/>
      <c r="T727" s="11"/>
      <c r="U727" s="12"/>
    </row>
    <row r="728" s="36" customFormat="tru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1"/>
      <c r="S728" s="11"/>
      <c r="T728" s="11"/>
      <c r="U728" s="12"/>
    </row>
    <row r="729" s="36" customFormat="tru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1"/>
      <c r="S729" s="11"/>
      <c r="T729" s="11"/>
      <c r="U729" s="12"/>
    </row>
    <row r="730" s="28" customFormat="tru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1"/>
      <c r="S730" s="11"/>
      <c r="T730" s="11"/>
      <c r="U730" s="12"/>
    </row>
    <row r="731" s="28" customFormat="tru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1"/>
      <c r="S731" s="11"/>
      <c r="T731" s="11"/>
      <c r="U731" s="12"/>
    </row>
    <row r="732" s="36" customFormat="tru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1"/>
      <c r="S732" s="11"/>
      <c r="T732" s="11"/>
      <c r="U732" s="12"/>
    </row>
    <row r="733" s="36" customFormat="tru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1"/>
      <c r="S733" s="11"/>
      <c r="T733" s="11"/>
      <c r="U733" s="12"/>
    </row>
    <row r="734" s="36" customFormat="tru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1"/>
      <c r="S734" s="11"/>
      <c r="T734" s="11"/>
      <c r="U734" s="12"/>
    </row>
    <row r="735" s="36" customFormat="tru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1"/>
      <c r="S735" s="11"/>
      <c r="T735" s="11"/>
      <c r="U735" s="12"/>
    </row>
    <row r="736" s="36" customFormat="tru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1"/>
      <c r="S736" s="11"/>
      <c r="T736" s="11"/>
      <c r="U736" s="12"/>
    </row>
    <row r="737" s="28" customFormat="tru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1"/>
      <c r="S737" s="11"/>
      <c r="T737" s="11"/>
      <c r="U737" s="12"/>
    </row>
    <row r="738" s="36" customFormat="tru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1"/>
      <c r="S738" s="11"/>
      <c r="T738" s="11"/>
      <c r="U738" s="12"/>
    </row>
    <row r="739" s="36" customFormat="tru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1"/>
      <c r="S739" s="11"/>
      <c r="T739" s="11"/>
      <c r="U739" s="12"/>
    </row>
    <row r="740" s="36" customFormat="tru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1"/>
      <c r="S740" s="11"/>
      <c r="T740" s="11"/>
      <c r="U740" s="12"/>
    </row>
    <row r="741" s="28" customFormat="tru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1"/>
      <c r="S741" s="11"/>
      <c r="T741" s="11"/>
      <c r="U741" s="12"/>
    </row>
    <row r="742" s="28" customFormat="tru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1"/>
      <c r="S742" s="11"/>
      <c r="T742" s="11"/>
      <c r="U742" s="12"/>
    </row>
    <row r="743" s="36" customFormat="tru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1"/>
      <c r="S743" s="11"/>
      <c r="T743" s="11"/>
      <c r="U743" s="12"/>
    </row>
    <row r="744" s="36" customFormat="tru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1"/>
      <c r="S744" s="11"/>
      <c r="T744" s="11"/>
      <c r="U744" s="12"/>
    </row>
    <row r="745" s="28" customFormat="tru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1"/>
      <c r="S745" s="11"/>
      <c r="T745" s="11"/>
      <c r="U745" s="12"/>
    </row>
    <row r="746" s="36" customFormat="tru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1"/>
      <c r="S746" s="11"/>
      <c r="T746" s="11"/>
      <c r="U746" s="12"/>
    </row>
    <row r="747" s="28" customFormat="tru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1"/>
      <c r="S747" s="11"/>
      <c r="T747" s="11"/>
      <c r="U747" s="12"/>
    </row>
    <row r="748" s="28" customFormat="tru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1"/>
      <c r="S748" s="11"/>
      <c r="T748" s="11"/>
      <c r="U748" s="12"/>
    </row>
    <row r="749" s="28" customFormat="tru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1"/>
      <c r="S749" s="11"/>
      <c r="T749" s="11"/>
      <c r="U749" s="12"/>
    </row>
    <row r="750" s="36" customFormat="tru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1"/>
      <c r="S750" s="11"/>
      <c r="T750" s="11"/>
      <c r="U750" s="12"/>
    </row>
    <row r="751" s="36" customFormat="tru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1"/>
      <c r="S751" s="11"/>
      <c r="T751" s="11"/>
      <c r="U751" s="12"/>
    </row>
    <row r="752" s="36" customFormat="tru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1"/>
      <c r="S752" s="11"/>
      <c r="T752" s="11"/>
      <c r="U752" s="12"/>
    </row>
    <row r="753" s="36" customFormat="tru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1"/>
      <c r="S753" s="11"/>
      <c r="T753" s="11"/>
      <c r="U753" s="12"/>
    </row>
    <row r="754" s="36" customFormat="tru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1"/>
      <c r="S754" s="11"/>
      <c r="T754" s="11"/>
      <c r="U754" s="12"/>
    </row>
    <row r="755" s="28" customFormat="tru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1"/>
      <c r="S755" s="11"/>
      <c r="T755" s="11"/>
      <c r="U755" s="12"/>
    </row>
    <row r="756" s="36" customFormat="tru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1"/>
      <c r="S756" s="11"/>
      <c r="T756" s="11"/>
      <c r="U756" s="12"/>
    </row>
    <row r="757" s="36" customFormat="tru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1"/>
      <c r="S757" s="11"/>
      <c r="T757" s="11"/>
      <c r="U757" s="12"/>
    </row>
    <row r="758" s="28" customFormat="tru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1"/>
      <c r="S758" s="11"/>
      <c r="T758" s="11"/>
      <c r="U758" s="12"/>
    </row>
    <row r="759" s="28" customFormat="tru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1"/>
      <c r="S759" s="11"/>
      <c r="T759" s="11"/>
      <c r="U759" s="12"/>
    </row>
    <row r="760" s="36" customFormat="tru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1"/>
      <c r="S760" s="11"/>
      <c r="T760" s="11"/>
      <c r="U760" s="12"/>
    </row>
    <row r="761" s="36" customFormat="tru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1"/>
      <c r="S761" s="11"/>
      <c r="T761" s="11"/>
      <c r="U761" s="12"/>
    </row>
    <row r="762" s="36" customFormat="tru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1"/>
      <c r="S762" s="11"/>
      <c r="T762" s="11"/>
      <c r="U762" s="12"/>
    </row>
    <row r="763" s="36" customFormat="tru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1"/>
      <c r="S763" s="11"/>
      <c r="T763" s="11"/>
      <c r="U763" s="12"/>
    </row>
    <row r="764" s="28" customFormat="tru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1"/>
      <c r="S764" s="11"/>
      <c r="T764" s="11"/>
      <c r="U764" s="12"/>
    </row>
    <row r="765" s="36" customFormat="tru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1"/>
      <c r="S765" s="11"/>
      <c r="T765" s="11"/>
      <c r="U765" s="12"/>
    </row>
    <row r="766" s="36" customFormat="tru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1"/>
      <c r="S766" s="11"/>
      <c r="T766" s="11"/>
      <c r="U766" s="12"/>
    </row>
    <row r="767" s="28" customFormat="tru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1"/>
      <c r="S767" s="11"/>
      <c r="T767" s="11"/>
      <c r="U767" s="12"/>
    </row>
    <row r="768" s="28" customFormat="tru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1"/>
      <c r="S768" s="11"/>
      <c r="T768" s="11"/>
      <c r="U768" s="12"/>
    </row>
    <row r="769" s="36" customFormat="tru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1"/>
      <c r="S769" s="11"/>
      <c r="T769" s="11"/>
      <c r="U769" s="12"/>
    </row>
    <row r="770" s="36" customFormat="tru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1"/>
      <c r="S770" s="11"/>
      <c r="T770" s="11"/>
      <c r="U770" s="12"/>
    </row>
    <row r="771" s="36" customFormat="tru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1"/>
      <c r="S771" s="11"/>
      <c r="T771" s="11"/>
      <c r="U771" s="12"/>
    </row>
    <row r="772" s="36" customFormat="tru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1"/>
      <c r="S772" s="11"/>
      <c r="T772" s="11"/>
      <c r="U772" s="12"/>
    </row>
    <row r="773" s="28" customFormat="tru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1"/>
      <c r="S773" s="11"/>
      <c r="T773" s="11"/>
      <c r="U773" s="12"/>
    </row>
    <row r="774" s="36" customFormat="tru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1"/>
      <c r="S774" s="11"/>
      <c r="T774" s="11"/>
      <c r="U774" s="12"/>
    </row>
    <row r="775" s="28" customFormat="tru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1"/>
      <c r="S775" s="11"/>
      <c r="T775" s="11"/>
      <c r="U775" s="12"/>
    </row>
    <row r="776" s="36" customFormat="tru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1"/>
      <c r="S776" s="11"/>
      <c r="T776" s="11"/>
      <c r="U776" s="12"/>
    </row>
    <row r="777" s="28" customFormat="tru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1"/>
      <c r="S777" s="11"/>
      <c r="T777" s="11"/>
      <c r="U777" s="12"/>
    </row>
    <row r="778" s="28" customFormat="tru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1"/>
      <c r="S778" s="11"/>
      <c r="T778" s="11"/>
      <c r="U778" s="12"/>
    </row>
    <row r="779" s="36" customFormat="tru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1"/>
      <c r="S779" s="11"/>
      <c r="T779" s="11"/>
      <c r="U779" s="12"/>
    </row>
    <row r="780" s="36" customFormat="tru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1"/>
      <c r="S780" s="11"/>
      <c r="T780" s="11"/>
      <c r="U780" s="12"/>
    </row>
    <row r="781" s="36" customFormat="tru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1"/>
      <c r="S781" s="11"/>
      <c r="T781" s="11"/>
      <c r="U781" s="12"/>
    </row>
    <row r="782" s="28" customFormat="tru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1"/>
      <c r="S782" s="11"/>
      <c r="T782" s="11"/>
      <c r="U782" s="12"/>
    </row>
    <row r="783" s="36" customFormat="tru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1"/>
      <c r="S783" s="11"/>
      <c r="T783" s="11"/>
      <c r="U783" s="12"/>
    </row>
    <row r="784" s="36" customFormat="tru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1"/>
      <c r="S784" s="11"/>
      <c r="T784" s="11"/>
      <c r="U784" s="12"/>
    </row>
    <row r="785" s="36" customFormat="tru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1"/>
      <c r="S785" s="11"/>
      <c r="T785" s="11"/>
      <c r="U785" s="12"/>
    </row>
    <row r="786" s="36" customFormat="tru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1"/>
      <c r="S786" s="11"/>
      <c r="T786" s="11"/>
      <c r="U786" s="12"/>
    </row>
    <row r="787" s="28" customFormat="tru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1"/>
      <c r="S787" s="11"/>
      <c r="T787" s="11"/>
      <c r="U787" s="12"/>
    </row>
    <row r="788" s="28" customFormat="tru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1"/>
      <c r="S788" s="11"/>
      <c r="T788" s="11"/>
      <c r="U788" s="12"/>
    </row>
    <row r="789" s="28" customFormat="tru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1"/>
      <c r="S789" s="11"/>
      <c r="T789" s="11"/>
      <c r="U789" s="12"/>
    </row>
    <row r="790" s="36" customFormat="tru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1"/>
      <c r="S790" s="11"/>
      <c r="T790" s="11"/>
      <c r="U790" s="12"/>
    </row>
    <row r="791" s="36" customFormat="tru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1"/>
      <c r="S791" s="11"/>
      <c r="T791" s="11"/>
      <c r="U791" s="12"/>
    </row>
    <row r="792" s="36" customFormat="tru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1"/>
      <c r="S792" s="11"/>
      <c r="T792" s="11"/>
      <c r="U792" s="12"/>
    </row>
    <row r="793" s="36" customFormat="tru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1"/>
      <c r="S793" s="11"/>
      <c r="T793" s="11"/>
      <c r="U793" s="12"/>
    </row>
    <row r="794" s="36" customFormat="tru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1"/>
      <c r="S794" s="11"/>
      <c r="T794" s="11"/>
      <c r="U794" s="12"/>
    </row>
    <row r="795" s="36" customFormat="tru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1"/>
      <c r="S795" s="11"/>
      <c r="T795" s="11"/>
      <c r="U795" s="12"/>
    </row>
    <row r="796" s="36" customFormat="tru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1"/>
      <c r="S796" s="11"/>
      <c r="T796" s="11"/>
      <c r="U796" s="12"/>
    </row>
    <row r="797" s="28" customFormat="tru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1"/>
      <c r="S797" s="11"/>
      <c r="T797" s="11"/>
      <c r="U797" s="12"/>
    </row>
    <row r="798" s="36" customFormat="tru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1"/>
      <c r="S798" s="11"/>
      <c r="T798" s="11"/>
      <c r="U798" s="12"/>
    </row>
    <row r="799" s="36" customFormat="tru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1"/>
      <c r="S799" s="11"/>
      <c r="T799" s="11"/>
      <c r="U799" s="12"/>
    </row>
    <row r="800" s="28" customFormat="tru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1"/>
      <c r="S800" s="11"/>
      <c r="T800" s="11"/>
      <c r="U800" s="12"/>
    </row>
    <row r="801" s="28" customFormat="tru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1"/>
      <c r="S801" s="11"/>
      <c r="T801" s="11"/>
      <c r="U801" s="12"/>
    </row>
    <row r="802" s="36" customFormat="tru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1"/>
      <c r="S802" s="11"/>
      <c r="T802" s="11"/>
      <c r="U802" s="12"/>
    </row>
    <row r="803" s="36" customFormat="tru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1"/>
      <c r="S803" s="11"/>
      <c r="T803" s="11"/>
      <c r="U803" s="12"/>
    </row>
    <row r="804" s="36" customFormat="tru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1"/>
      <c r="S804" s="11"/>
      <c r="T804" s="11"/>
      <c r="U804" s="12"/>
    </row>
    <row r="805" s="28" customFormat="tru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1"/>
      <c r="S805" s="11"/>
      <c r="T805" s="11"/>
      <c r="U805" s="12"/>
    </row>
    <row r="806" s="36" customFormat="tru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1"/>
      <c r="S806" s="11"/>
      <c r="T806" s="11"/>
      <c r="U806" s="12"/>
    </row>
    <row r="807" s="36" customFormat="tru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1"/>
      <c r="S807" s="11"/>
      <c r="T807" s="11"/>
      <c r="U807" s="12"/>
    </row>
    <row r="808" s="28" customFormat="tru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1"/>
      <c r="S808" s="11"/>
      <c r="T808" s="11"/>
      <c r="U808" s="12"/>
    </row>
    <row r="809" s="28" customFormat="tru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1"/>
      <c r="S809" s="11"/>
      <c r="T809" s="11"/>
      <c r="U809" s="12"/>
    </row>
    <row r="810" s="36" customFormat="tru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1"/>
      <c r="S810" s="11"/>
      <c r="T810" s="11"/>
      <c r="U810" s="12"/>
    </row>
    <row r="811" s="36" customFormat="tru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1"/>
      <c r="S811" s="11"/>
      <c r="T811" s="11"/>
      <c r="U811" s="12"/>
    </row>
    <row r="812" s="36" customFormat="tru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1"/>
      <c r="S812" s="11"/>
      <c r="T812" s="11"/>
      <c r="U812" s="12"/>
    </row>
    <row r="813" s="28" customFormat="tru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1"/>
      <c r="S813" s="11"/>
      <c r="T813" s="11"/>
      <c r="U813" s="12"/>
    </row>
    <row r="814" s="36" customFormat="tru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1"/>
      <c r="S814" s="11"/>
      <c r="T814" s="11"/>
      <c r="U814" s="12"/>
    </row>
    <row r="815" s="36" customFormat="tru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1"/>
      <c r="S815" s="11"/>
      <c r="T815" s="11"/>
      <c r="U815" s="12"/>
    </row>
    <row r="816" s="36" customFormat="tru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1"/>
      <c r="S816" s="11"/>
      <c r="T816" s="11"/>
      <c r="U816" s="12"/>
    </row>
    <row r="817" s="28" customFormat="tru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1"/>
      <c r="S817" s="11"/>
      <c r="T817" s="11"/>
      <c r="U817" s="12"/>
    </row>
    <row r="818" s="28" customFormat="tru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1"/>
      <c r="S818" s="11"/>
      <c r="T818" s="11"/>
      <c r="U818" s="12"/>
    </row>
    <row r="819" s="36" customFormat="tru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1"/>
      <c r="S819" s="11"/>
      <c r="T819" s="11"/>
      <c r="U819" s="12"/>
    </row>
    <row r="820" s="36" customFormat="tru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1"/>
      <c r="S820" s="11"/>
      <c r="T820" s="11"/>
      <c r="U820" s="12"/>
    </row>
    <row r="821" s="36" customFormat="tru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1"/>
      <c r="S821" s="11"/>
      <c r="T821" s="11"/>
      <c r="U821" s="12"/>
    </row>
    <row r="822" s="36" customFormat="tru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1"/>
      <c r="S822" s="11"/>
      <c r="T822" s="11"/>
      <c r="U822" s="12"/>
    </row>
    <row r="823" s="28" customFormat="tru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1"/>
      <c r="S823" s="11"/>
      <c r="T823" s="11"/>
      <c r="U823" s="12"/>
    </row>
    <row r="824" s="36" customFormat="tru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1"/>
      <c r="S824" s="11"/>
      <c r="T824" s="11"/>
      <c r="U824" s="12"/>
    </row>
    <row r="825" s="36" customFormat="tru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1"/>
      <c r="S825" s="11"/>
      <c r="T825" s="11"/>
      <c r="U825" s="12"/>
    </row>
    <row r="826" s="36" customFormat="tru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1"/>
      <c r="S826" s="11"/>
      <c r="T826" s="11"/>
      <c r="U826" s="12"/>
    </row>
    <row r="827" s="28" customFormat="tru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1"/>
      <c r="S827" s="11"/>
      <c r="T827" s="11"/>
      <c r="U827" s="12"/>
    </row>
    <row r="828" s="28" customFormat="tru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1"/>
      <c r="S828" s="11"/>
      <c r="T828" s="11"/>
      <c r="U828" s="12"/>
    </row>
    <row r="829" s="36" customFormat="tru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1"/>
      <c r="S829" s="11"/>
      <c r="T829" s="11"/>
      <c r="U829" s="12"/>
    </row>
    <row r="830" s="36" customFormat="tru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1"/>
      <c r="S830" s="11"/>
      <c r="T830" s="11"/>
      <c r="U830" s="12"/>
    </row>
    <row r="831" s="36" customFormat="tru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1"/>
      <c r="S831" s="11"/>
      <c r="T831" s="11"/>
      <c r="U831" s="12"/>
    </row>
    <row r="832" s="36" customFormat="tru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1"/>
      <c r="S832" s="11"/>
      <c r="T832" s="11"/>
      <c r="U832" s="12"/>
    </row>
    <row r="833" s="28" customFormat="tru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1"/>
      <c r="S833" s="11"/>
      <c r="T833" s="11"/>
      <c r="U833" s="12"/>
    </row>
    <row r="834" s="36" customFormat="tru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1"/>
      <c r="S834" s="11"/>
      <c r="T834" s="11"/>
      <c r="U834" s="12"/>
    </row>
    <row r="835" s="28" customFormat="tru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1"/>
      <c r="S835" s="11"/>
      <c r="T835" s="11"/>
      <c r="U835" s="12"/>
    </row>
    <row r="836" s="28" customFormat="tru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1"/>
      <c r="S836" s="11"/>
      <c r="T836" s="11"/>
      <c r="U836" s="12"/>
    </row>
    <row r="837" s="28" customFormat="tru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1"/>
      <c r="S837" s="11"/>
      <c r="T837" s="11"/>
      <c r="U837" s="12"/>
    </row>
    <row r="838" s="36" customFormat="tru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1"/>
      <c r="S838" s="11"/>
      <c r="T838" s="11"/>
      <c r="U838" s="12"/>
    </row>
    <row r="839" s="36" customFormat="tru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1"/>
      <c r="S839" s="11"/>
      <c r="T839" s="11"/>
      <c r="U839" s="12"/>
    </row>
    <row r="840" s="36" customFormat="tru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1"/>
      <c r="S840" s="11"/>
      <c r="T840" s="11"/>
      <c r="U840" s="12"/>
    </row>
    <row r="841" s="36" customFormat="tru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1"/>
      <c r="S841" s="11"/>
      <c r="T841" s="11"/>
      <c r="U841" s="12"/>
    </row>
    <row r="842" s="36" customFormat="tru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1"/>
      <c r="S842" s="11"/>
      <c r="T842" s="11"/>
      <c r="U842" s="12"/>
    </row>
    <row r="843" s="36" customFormat="tru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1"/>
      <c r="S843" s="11"/>
      <c r="T843" s="11"/>
      <c r="U843" s="12"/>
    </row>
    <row r="844" s="36" customFormat="tru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1"/>
      <c r="S844" s="11"/>
      <c r="T844" s="11"/>
      <c r="U844" s="12"/>
    </row>
    <row r="845" s="28" customFormat="tru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1"/>
      <c r="S845" s="11"/>
      <c r="T845" s="11"/>
      <c r="U845" s="12"/>
    </row>
    <row r="846" s="36" customFormat="tru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1"/>
      <c r="S846" s="11"/>
      <c r="T846" s="11"/>
      <c r="U846" s="12"/>
    </row>
    <row r="847" s="36" customFormat="tru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1"/>
      <c r="S847" s="11"/>
      <c r="T847" s="11"/>
      <c r="U847" s="12"/>
    </row>
    <row r="848" s="36" customFormat="tru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1"/>
      <c r="S848" s="11"/>
      <c r="T848" s="11"/>
      <c r="U848" s="12"/>
    </row>
    <row r="849" s="28" customFormat="tru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1"/>
      <c r="S849" s="11"/>
      <c r="T849" s="11"/>
      <c r="U849" s="12"/>
    </row>
    <row r="850" s="28" customFormat="tru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1"/>
      <c r="S850" s="11"/>
      <c r="T850" s="11"/>
      <c r="U850" s="12"/>
    </row>
    <row r="851" s="36" customFormat="tru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1"/>
      <c r="S851" s="11"/>
      <c r="T851" s="11"/>
      <c r="U851" s="12"/>
    </row>
    <row r="852" s="36" customFormat="tru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1"/>
      <c r="S852" s="11"/>
      <c r="T852" s="11"/>
      <c r="U852" s="12"/>
    </row>
    <row r="853" s="36" customFormat="tru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1"/>
      <c r="S853" s="11"/>
      <c r="T853" s="11"/>
      <c r="U853" s="12"/>
    </row>
    <row r="854" s="36" customFormat="tru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1"/>
      <c r="S854" s="11"/>
      <c r="T854" s="11"/>
      <c r="U854" s="12"/>
    </row>
    <row r="855" s="36" customFormat="tru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1"/>
      <c r="S855" s="11"/>
      <c r="T855" s="11"/>
      <c r="U855" s="12"/>
    </row>
    <row r="856" s="28" customFormat="tru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1"/>
      <c r="S856" s="11"/>
      <c r="T856" s="11"/>
      <c r="U856" s="12"/>
    </row>
    <row r="857" s="36" customFormat="tru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1"/>
      <c r="S857" s="11"/>
      <c r="T857" s="11"/>
      <c r="U857" s="12"/>
    </row>
    <row r="858" s="36" customFormat="tru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1"/>
      <c r="S858" s="11"/>
      <c r="T858" s="11"/>
      <c r="U858" s="12"/>
    </row>
    <row r="859" s="28" customFormat="tru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1"/>
      <c r="S859" s="11"/>
      <c r="T859" s="11"/>
      <c r="U859" s="12"/>
    </row>
    <row r="860" s="28" customFormat="tru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1"/>
      <c r="S860" s="11"/>
      <c r="T860" s="11"/>
      <c r="U860" s="12"/>
    </row>
    <row r="861" s="36" customFormat="tru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1"/>
      <c r="S861" s="11"/>
      <c r="T861" s="11"/>
      <c r="U861" s="12"/>
    </row>
    <row r="862" s="36" customFormat="tru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1"/>
      <c r="S862" s="11"/>
      <c r="T862" s="11"/>
      <c r="U862" s="12"/>
    </row>
    <row r="863" s="28" customFormat="tru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1"/>
      <c r="S863" s="11"/>
      <c r="T863" s="11"/>
      <c r="U863" s="12"/>
    </row>
    <row r="864" s="36" customFormat="tru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1"/>
      <c r="S864" s="11"/>
      <c r="T864" s="11"/>
      <c r="U864" s="12"/>
    </row>
    <row r="865" s="28" customFormat="tru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1"/>
      <c r="S865" s="11"/>
      <c r="T865" s="11"/>
      <c r="U865" s="12"/>
    </row>
    <row r="866" s="28" customFormat="tru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1"/>
      <c r="S866" s="11"/>
      <c r="T866" s="11"/>
      <c r="U866" s="12"/>
    </row>
    <row r="867" s="36" customFormat="tru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1"/>
      <c r="S867" s="11"/>
      <c r="T867" s="11"/>
      <c r="U867" s="12"/>
    </row>
    <row r="868" s="36" customFormat="tru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1"/>
      <c r="S868" s="11"/>
      <c r="T868" s="11"/>
      <c r="U868" s="12"/>
    </row>
    <row r="869" s="36" customFormat="tru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1"/>
      <c r="S869" s="11"/>
      <c r="T869" s="11"/>
      <c r="U869" s="12"/>
    </row>
    <row r="870" s="28" customFormat="tru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1"/>
      <c r="S870" s="11"/>
      <c r="T870" s="11"/>
      <c r="U870" s="12"/>
    </row>
    <row r="871" s="36" customFormat="tru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1"/>
      <c r="S871" s="11"/>
      <c r="T871" s="11"/>
      <c r="U871" s="12"/>
    </row>
    <row r="872" s="36" customFormat="tru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1"/>
      <c r="S872" s="11"/>
      <c r="T872" s="11"/>
      <c r="U872" s="12"/>
    </row>
    <row r="873" s="28" customFormat="tru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1"/>
      <c r="S873" s="11"/>
      <c r="T873" s="11"/>
      <c r="U873" s="12"/>
    </row>
    <row r="874" s="28" customFormat="tru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1"/>
      <c r="S874" s="11"/>
      <c r="T874" s="11"/>
      <c r="U874" s="12"/>
    </row>
    <row r="875" s="36" customFormat="tru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1"/>
      <c r="S875" s="11"/>
      <c r="T875" s="11"/>
      <c r="U875" s="12"/>
    </row>
    <row r="876" s="36" customFormat="tru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1"/>
      <c r="S876" s="11"/>
      <c r="T876" s="11"/>
      <c r="U876" s="12"/>
    </row>
    <row r="877" s="36" customFormat="tru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1"/>
      <c r="S877" s="11"/>
      <c r="T877" s="11"/>
      <c r="U877" s="12"/>
    </row>
    <row r="878" s="28" customFormat="tru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1"/>
      <c r="S878" s="11"/>
      <c r="T878" s="11"/>
      <c r="U878" s="12"/>
    </row>
    <row r="879" s="36" customFormat="tru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1"/>
      <c r="S879" s="11"/>
      <c r="T879" s="11"/>
      <c r="U879" s="12"/>
    </row>
    <row r="880" s="28" customFormat="tru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1"/>
      <c r="S880" s="11"/>
      <c r="T880" s="11"/>
      <c r="U880" s="12"/>
    </row>
    <row r="881" s="28" customFormat="tru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1"/>
      <c r="S881" s="11"/>
      <c r="T881" s="11"/>
      <c r="U881" s="12"/>
    </row>
    <row r="882" s="28" customFormat="tru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1"/>
      <c r="S882" s="11"/>
      <c r="T882" s="11"/>
      <c r="U882" s="12"/>
    </row>
    <row r="883" s="36" customFormat="tru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1"/>
      <c r="S883" s="11"/>
      <c r="T883" s="11"/>
      <c r="U883" s="12"/>
    </row>
    <row r="884" s="36" customFormat="tru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1"/>
      <c r="S884" s="11"/>
      <c r="T884" s="11"/>
      <c r="U884" s="12"/>
    </row>
    <row r="885" s="36" customFormat="tru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1"/>
      <c r="S885" s="11"/>
      <c r="T885" s="11"/>
      <c r="U885" s="12"/>
    </row>
    <row r="886" s="36" customFormat="tru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1"/>
      <c r="S886" s="11"/>
      <c r="T886" s="11"/>
      <c r="U886" s="12"/>
    </row>
    <row r="887" s="36" customFormat="tru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1"/>
      <c r="S887" s="11"/>
      <c r="T887" s="11"/>
      <c r="U887" s="12"/>
    </row>
    <row r="888" s="28" customFormat="tru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1"/>
      <c r="S888" s="11"/>
      <c r="T888" s="11"/>
      <c r="U888" s="12"/>
    </row>
    <row r="889" s="36" customFormat="tru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1"/>
      <c r="S889" s="11"/>
      <c r="T889" s="11"/>
      <c r="U889" s="12"/>
    </row>
    <row r="890" s="28" customFormat="tru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1"/>
      <c r="S890" s="11"/>
      <c r="T890" s="11"/>
      <c r="U890" s="12"/>
    </row>
    <row r="891" s="28" customFormat="tru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1"/>
      <c r="S891" s="11"/>
      <c r="T891" s="11"/>
      <c r="U891" s="12"/>
    </row>
    <row r="892" s="36" customFormat="tru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1"/>
      <c r="S892" s="11"/>
      <c r="T892" s="11"/>
      <c r="U892" s="12"/>
    </row>
    <row r="893" s="36" customFormat="tru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1"/>
      <c r="S893" s="11"/>
      <c r="T893" s="11"/>
      <c r="U893" s="12"/>
    </row>
    <row r="894" s="36" customFormat="tru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1"/>
      <c r="S894" s="11"/>
      <c r="T894" s="11"/>
      <c r="U894" s="12"/>
    </row>
    <row r="895" s="28" customFormat="tru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1"/>
      <c r="S895" s="11"/>
      <c r="T895" s="11"/>
      <c r="U895" s="12"/>
    </row>
    <row r="896" s="36" customFormat="tru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1"/>
      <c r="S896" s="11"/>
      <c r="T896" s="11"/>
      <c r="U896" s="12"/>
    </row>
    <row r="897" s="36" customFormat="tru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1"/>
      <c r="S897" s="11"/>
      <c r="T897" s="11"/>
      <c r="U897" s="12"/>
    </row>
    <row r="898" s="28" customFormat="tru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1"/>
      <c r="S898" s="11"/>
      <c r="T898" s="11"/>
      <c r="U898" s="12"/>
    </row>
    <row r="899" s="28" customFormat="tru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1"/>
      <c r="S899" s="11"/>
      <c r="T899" s="11"/>
      <c r="U899" s="12"/>
    </row>
    <row r="900" s="36" customFormat="tru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1"/>
      <c r="S900" s="11"/>
      <c r="T900" s="11"/>
      <c r="U900" s="12"/>
    </row>
    <row r="901" s="36" customFormat="tru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1"/>
      <c r="S901" s="11"/>
      <c r="T901" s="11"/>
      <c r="U901" s="12"/>
    </row>
    <row r="902" s="28" customFormat="tru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1"/>
      <c r="S902" s="11"/>
      <c r="T902" s="11"/>
      <c r="U902" s="12"/>
    </row>
    <row r="903" s="28" customFormat="tru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1"/>
      <c r="S903" s="11"/>
      <c r="T903" s="11"/>
      <c r="U903" s="12"/>
    </row>
    <row r="904" s="36" customFormat="tru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1"/>
      <c r="S904" s="11"/>
      <c r="T904" s="11"/>
      <c r="U904" s="12"/>
    </row>
    <row r="905" s="36" customFormat="tru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1"/>
      <c r="S905" s="11"/>
      <c r="T905" s="11"/>
      <c r="U905" s="12"/>
    </row>
    <row r="906" s="36" customFormat="tru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1"/>
      <c r="S906" s="11"/>
      <c r="T906" s="11"/>
      <c r="U906" s="12"/>
    </row>
    <row r="907" s="36" customFormat="tru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1"/>
      <c r="S907" s="11"/>
      <c r="T907" s="11"/>
      <c r="U907" s="12"/>
    </row>
    <row r="908" s="28" customFormat="tru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1"/>
      <c r="S908" s="11"/>
      <c r="T908" s="11"/>
      <c r="U908" s="12"/>
    </row>
    <row r="909" s="36" customFormat="tru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1"/>
      <c r="S909" s="11"/>
      <c r="T909" s="11"/>
      <c r="U909" s="12"/>
    </row>
    <row r="910" s="36" customFormat="tru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1"/>
      <c r="S910" s="11"/>
      <c r="T910" s="11"/>
      <c r="U910" s="12"/>
    </row>
    <row r="911" s="36" customFormat="tru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1"/>
      <c r="S911" s="11"/>
      <c r="T911" s="11"/>
      <c r="U911" s="12"/>
    </row>
    <row r="912" s="28" customFormat="tru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1"/>
      <c r="S912" s="11"/>
      <c r="T912" s="11"/>
      <c r="U912" s="12"/>
    </row>
    <row r="913" s="28" customFormat="tru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1"/>
      <c r="S913" s="11"/>
      <c r="T913" s="11"/>
      <c r="U913" s="12"/>
    </row>
    <row r="914" s="36" customFormat="tru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1"/>
      <c r="S914" s="11"/>
      <c r="T914" s="11"/>
      <c r="U914" s="12"/>
    </row>
    <row r="915" s="36" customFormat="tru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1"/>
      <c r="S915" s="11"/>
      <c r="T915" s="11"/>
      <c r="U915" s="12"/>
    </row>
    <row r="916" s="36" customFormat="tru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1"/>
      <c r="S916" s="11"/>
      <c r="T916" s="11"/>
      <c r="U916" s="12"/>
    </row>
    <row r="917" s="28" customFormat="tru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1"/>
      <c r="S917" s="11"/>
      <c r="T917" s="11"/>
      <c r="U917" s="12"/>
    </row>
    <row r="918" s="36" customFormat="tru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1"/>
      <c r="S918" s="11"/>
      <c r="T918" s="11"/>
      <c r="U918" s="12"/>
    </row>
    <row r="919" s="36" customFormat="tru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1"/>
      <c r="S919" s="11"/>
      <c r="T919" s="11"/>
      <c r="U919" s="12"/>
    </row>
    <row r="920" s="28" customFormat="tru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1"/>
      <c r="S920" s="11"/>
      <c r="T920" s="11"/>
      <c r="U920" s="12"/>
    </row>
    <row r="921" s="28" customFormat="tru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1"/>
      <c r="S921" s="11"/>
      <c r="T921" s="11"/>
      <c r="U921" s="12"/>
    </row>
    <row r="922" s="36" customFormat="tru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1"/>
      <c r="S922" s="11"/>
      <c r="T922" s="11"/>
      <c r="U922" s="12"/>
    </row>
    <row r="923" s="36" customFormat="tru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1"/>
      <c r="S923" s="11"/>
      <c r="T923" s="11"/>
      <c r="U923" s="12"/>
    </row>
    <row r="924" s="36" customFormat="tru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1"/>
      <c r="S924" s="11"/>
      <c r="T924" s="11"/>
      <c r="U924" s="12"/>
    </row>
    <row r="925" s="28" customFormat="tru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1"/>
      <c r="S925" s="11"/>
      <c r="T925" s="11"/>
      <c r="U925" s="12"/>
    </row>
    <row r="926" s="36" customFormat="tru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1"/>
      <c r="S926" s="11"/>
      <c r="T926" s="11"/>
      <c r="U926" s="12"/>
    </row>
    <row r="927" s="36" customFormat="tru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1"/>
      <c r="S927" s="11"/>
      <c r="T927" s="11"/>
      <c r="U927" s="12"/>
    </row>
    <row r="928" s="28" customFormat="tru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1"/>
      <c r="S928" s="11"/>
      <c r="T928" s="11"/>
      <c r="U928" s="12"/>
    </row>
    <row r="929" s="28" customFormat="tru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1"/>
      <c r="S929" s="11"/>
      <c r="T929" s="11"/>
      <c r="U929" s="12"/>
    </row>
    <row r="930" s="36" customFormat="tru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1"/>
      <c r="S930" s="11"/>
      <c r="T930" s="11"/>
      <c r="U930" s="12"/>
    </row>
    <row r="931" s="36" customFormat="tru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1"/>
      <c r="S931" s="11"/>
      <c r="T931" s="11"/>
      <c r="U931" s="12"/>
    </row>
    <row r="932" s="36" customFormat="tru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1"/>
      <c r="S932" s="11"/>
      <c r="T932" s="11"/>
      <c r="U932" s="12"/>
    </row>
    <row r="933" s="36" customFormat="tru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1"/>
      <c r="S933" s="11"/>
      <c r="T933" s="11"/>
      <c r="U933" s="12"/>
    </row>
    <row r="934" s="28" customFormat="tru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1"/>
      <c r="S934" s="11"/>
      <c r="T934" s="11"/>
      <c r="U934" s="12"/>
    </row>
    <row r="935" s="36" customFormat="tru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1"/>
      <c r="S935" s="11"/>
      <c r="T935" s="11"/>
      <c r="U935" s="12"/>
    </row>
    <row r="936" s="36" customFormat="tru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1"/>
      <c r="S936" s="11"/>
      <c r="T936" s="11"/>
      <c r="U936" s="12"/>
    </row>
    <row r="937" s="28" customFormat="tru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1"/>
      <c r="S937" s="11"/>
      <c r="T937" s="11"/>
      <c r="U937" s="12"/>
    </row>
    <row r="938" s="28" customFormat="tru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1"/>
      <c r="S938" s="11"/>
      <c r="T938" s="11"/>
      <c r="U938" s="12"/>
    </row>
    <row r="939" s="36" customFormat="tru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1"/>
      <c r="S939" s="11"/>
      <c r="T939" s="11"/>
      <c r="U939" s="12"/>
    </row>
    <row r="940" s="36" customFormat="tru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1"/>
      <c r="S940" s="11"/>
      <c r="T940" s="11"/>
      <c r="U940" s="12"/>
    </row>
    <row r="941" s="36" customFormat="tru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1"/>
      <c r="S941" s="11"/>
      <c r="T941" s="11"/>
      <c r="U941" s="12"/>
    </row>
    <row r="942" s="36" customFormat="tru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1"/>
      <c r="S942" s="11"/>
      <c r="T942" s="11"/>
      <c r="U942" s="12"/>
    </row>
    <row r="943" s="36" customFormat="tru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1"/>
      <c r="S943" s="11"/>
      <c r="T943" s="11"/>
      <c r="U943" s="12"/>
    </row>
    <row r="944" s="36" customFormat="tru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1"/>
      <c r="S944" s="11"/>
      <c r="T944" s="11"/>
      <c r="U944" s="12"/>
    </row>
    <row r="945" s="36" customFormat="tru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1"/>
      <c r="S945" s="11"/>
      <c r="T945" s="11"/>
      <c r="U945" s="12"/>
    </row>
    <row r="946" s="28" customFormat="tru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1"/>
      <c r="S946" s="11"/>
      <c r="T946" s="11"/>
      <c r="U946" s="12"/>
    </row>
    <row r="947" s="36" customFormat="tru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1"/>
      <c r="S947" s="11"/>
      <c r="T947" s="11"/>
      <c r="U947" s="12"/>
    </row>
    <row r="948" s="36" customFormat="tru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1"/>
      <c r="S948" s="11"/>
      <c r="T948" s="11"/>
      <c r="U948" s="12"/>
    </row>
    <row r="949" s="28" customFormat="tru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1"/>
      <c r="S949" s="11"/>
      <c r="T949" s="11"/>
      <c r="U949" s="12"/>
    </row>
    <row r="950" s="28" customFormat="tru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1"/>
      <c r="S950" s="11"/>
      <c r="T950" s="11"/>
      <c r="U950" s="12"/>
    </row>
    <row r="951" s="36" customFormat="tru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1"/>
      <c r="S951" s="11"/>
      <c r="T951" s="11"/>
      <c r="U951" s="12"/>
    </row>
    <row r="952" s="36" customFormat="tru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1"/>
      <c r="S952" s="11"/>
      <c r="T952" s="11"/>
      <c r="U952" s="12"/>
    </row>
    <row r="953" s="36" customFormat="tru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1"/>
      <c r="S953" s="11"/>
      <c r="T953" s="11"/>
      <c r="U953" s="12"/>
    </row>
    <row r="954" s="28" customFormat="tru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1"/>
      <c r="S954" s="11"/>
      <c r="T954" s="11"/>
      <c r="U954" s="12"/>
    </row>
    <row r="955" s="36" customFormat="tru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1"/>
      <c r="S955" s="11"/>
      <c r="T955" s="11"/>
      <c r="U955" s="12"/>
    </row>
    <row r="956" s="28" customFormat="tru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1"/>
      <c r="S956" s="11"/>
      <c r="T956" s="11"/>
      <c r="U956" s="12"/>
    </row>
    <row r="957" s="28" customFormat="tru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1"/>
      <c r="S957" s="11"/>
      <c r="T957" s="11"/>
      <c r="U957" s="12"/>
    </row>
    <row r="958" s="36" customFormat="tru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1"/>
      <c r="S958" s="11"/>
      <c r="T958" s="11"/>
      <c r="U958" s="12"/>
    </row>
    <row r="959" s="36" customFormat="tru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1"/>
      <c r="S959" s="11"/>
      <c r="T959" s="11"/>
      <c r="U959" s="12"/>
    </row>
    <row r="960" s="36" customFormat="tru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1"/>
      <c r="S960" s="11"/>
      <c r="T960" s="11"/>
      <c r="U960" s="12"/>
    </row>
    <row r="961" s="36" customFormat="tru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1"/>
      <c r="S961" s="11"/>
      <c r="T961" s="11"/>
      <c r="U961" s="12"/>
    </row>
    <row r="962" s="28" customFormat="tru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1"/>
      <c r="S962" s="11"/>
      <c r="T962" s="11"/>
      <c r="U962" s="12"/>
    </row>
    <row r="963" s="36" customFormat="tru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1"/>
      <c r="S963" s="11"/>
      <c r="T963" s="11"/>
      <c r="U963" s="12"/>
    </row>
    <row r="964" s="36" customFormat="tru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1"/>
      <c r="S964" s="11"/>
      <c r="T964" s="11"/>
      <c r="U964" s="12"/>
    </row>
    <row r="965" s="28" customFormat="tru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1"/>
      <c r="S965" s="11"/>
      <c r="T965" s="11"/>
      <c r="U965" s="12"/>
    </row>
    <row r="966" s="28" customFormat="tru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1"/>
      <c r="S966" s="11"/>
      <c r="T966" s="11"/>
      <c r="U966" s="12"/>
    </row>
    <row r="967" s="28" customFormat="tru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1"/>
      <c r="S967" s="11"/>
      <c r="T967" s="11"/>
      <c r="U967" s="12"/>
    </row>
    <row r="968" s="36" customFormat="tru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1"/>
      <c r="S968" s="11"/>
      <c r="T968" s="11"/>
      <c r="U968" s="12"/>
    </row>
    <row r="969" s="36" customFormat="tru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1"/>
      <c r="S969" s="11"/>
      <c r="T969" s="11"/>
      <c r="U969" s="12"/>
    </row>
    <row r="970" s="36" customFormat="tru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1"/>
      <c r="S970" s="11"/>
      <c r="T970" s="11"/>
      <c r="U970" s="12"/>
    </row>
    <row r="971" s="36" customFormat="tru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1"/>
      <c r="S971" s="11"/>
      <c r="T971" s="11"/>
      <c r="U971" s="12"/>
    </row>
    <row r="972" s="36" customFormat="tru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1"/>
      <c r="S972" s="11"/>
      <c r="T972" s="11"/>
      <c r="U972" s="12"/>
    </row>
    <row r="973" s="36" customFormat="tru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1"/>
      <c r="S973" s="11"/>
      <c r="T973" s="11"/>
      <c r="U973" s="12"/>
    </row>
    <row r="974" s="36" customFormat="tru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1"/>
      <c r="S974" s="11"/>
      <c r="T974" s="11"/>
      <c r="U974" s="12"/>
    </row>
    <row r="975" s="28" customFormat="tru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1"/>
      <c r="S975" s="11"/>
      <c r="T975" s="11"/>
      <c r="U975" s="12"/>
    </row>
    <row r="976" s="36" customFormat="tru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1"/>
      <c r="S976" s="11"/>
      <c r="T976" s="11"/>
      <c r="U976" s="12"/>
    </row>
    <row r="977" s="36" customFormat="tru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1"/>
      <c r="S977" s="11"/>
      <c r="T977" s="11"/>
      <c r="U977" s="12"/>
    </row>
    <row r="978" s="28" customFormat="tru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1"/>
      <c r="S978" s="11"/>
      <c r="T978" s="11"/>
      <c r="U978" s="12"/>
    </row>
    <row r="979" s="28" customFormat="tru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1"/>
      <c r="S979" s="11"/>
      <c r="T979" s="11"/>
      <c r="U979" s="12"/>
    </row>
    <row r="980" s="36" customFormat="tru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1"/>
      <c r="S980" s="11"/>
      <c r="T980" s="11"/>
      <c r="U980" s="12"/>
    </row>
    <row r="981" s="36" customFormat="tru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1"/>
      <c r="S981" s="11"/>
      <c r="T981" s="11"/>
      <c r="U981" s="12"/>
    </row>
    <row r="982" s="36" customFormat="tru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1"/>
      <c r="S982" s="11"/>
      <c r="T982" s="11"/>
      <c r="U982" s="12"/>
    </row>
    <row r="983" s="36" customFormat="tru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1"/>
      <c r="S983" s="11"/>
      <c r="T983" s="11"/>
      <c r="U983" s="12"/>
    </row>
    <row r="984" s="36" customFormat="tru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1"/>
      <c r="S984" s="11"/>
      <c r="T984" s="11"/>
      <c r="U984" s="12"/>
    </row>
    <row r="985" s="28" customFormat="tru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1"/>
      <c r="S985" s="11"/>
      <c r="T985" s="11"/>
      <c r="U985" s="12"/>
    </row>
    <row r="986" s="36" customFormat="tru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1"/>
      <c r="S986" s="11"/>
      <c r="T986" s="11"/>
      <c r="U986" s="12"/>
    </row>
    <row r="987" s="36" customFormat="tru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1"/>
      <c r="S987" s="11"/>
      <c r="T987" s="11"/>
      <c r="U987" s="12"/>
    </row>
    <row r="988" s="36" customFormat="tru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1"/>
      <c r="S988" s="11"/>
      <c r="T988" s="11"/>
      <c r="U988" s="12"/>
    </row>
    <row r="989" s="28" customFormat="tru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1"/>
      <c r="S989" s="11"/>
      <c r="T989" s="11"/>
      <c r="U989" s="12"/>
    </row>
    <row r="990" s="28" customFormat="tru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1"/>
      <c r="S990" s="11"/>
      <c r="T990" s="11"/>
      <c r="U990" s="12"/>
    </row>
    <row r="991" s="36" customFormat="tru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1"/>
      <c r="S991" s="11"/>
      <c r="T991" s="11"/>
      <c r="U991" s="12"/>
    </row>
    <row r="992" s="36" customFormat="tru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1"/>
      <c r="S992" s="11"/>
      <c r="T992" s="11"/>
      <c r="U992" s="12"/>
    </row>
    <row r="993" s="36" customFormat="tru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1"/>
      <c r="S993" s="11"/>
      <c r="T993" s="11"/>
      <c r="U993" s="12"/>
    </row>
    <row r="994" s="36" customFormat="tru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1"/>
      <c r="S994" s="11"/>
      <c r="T994" s="11"/>
      <c r="U994" s="12"/>
    </row>
    <row r="995" s="36" customFormat="tru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1"/>
      <c r="S995" s="11"/>
      <c r="T995" s="11"/>
      <c r="U995" s="12"/>
    </row>
    <row r="996" s="36" customFormat="tru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1"/>
      <c r="S996" s="11"/>
      <c r="T996" s="11"/>
      <c r="U996" s="12"/>
    </row>
    <row r="997" s="36" customFormat="tru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1"/>
      <c r="S997" s="11"/>
      <c r="T997" s="11"/>
      <c r="U997" s="12"/>
    </row>
    <row r="998" s="28" customFormat="tru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1"/>
      <c r="S998" s="11"/>
      <c r="T998" s="11"/>
      <c r="U998" s="12"/>
    </row>
    <row r="999" s="36" customFormat="tru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1"/>
      <c r="S999" s="11"/>
      <c r="T999" s="11"/>
      <c r="U999" s="12"/>
    </row>
    <row r="1000" s="36" customFormat="tru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1"/>
      <c r="S1000" s="11"/>
      <c r="T1000" s="11"/>
      <c r="U1000" s="12"/>
    </row>
    <row r="1001" s="36" customFormat="tru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1"/>
      <c r="S1001" s="11"/>
      <c r="T1001" s="11"/>
      <c r="U1001" s="12"/>
    </row>
    <row r="1002" s="28" customFormat="tru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1"/>
      <c r="S1002" s="11"/>
      <c r="T1002" s="11"/>
      <c r="U1002" s="12"/>
    </row>
    <row r="1003" s="28" customFormat="tru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1"/>
      <c r="S1003" s="11"/>
      <c r="T1003" s="11"/>
      <c r="U1003" s="12"/>
    </row>
    <row r="1004" s="36" customFormat="tru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1"/>
      <c r="S1004" s="11"/>
      <c r="T1004" s="11"/>
      <c r="U1004" s="12"/>
    </row>
    <row r="1005" s="36" customFormat="tru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1"/>
      <c r="S1005" s="11"/>
      <c r="T1005" s="11"/>
      <c r="U1005" s="12"/>
    </row>
    <row r="1006" s="36" customFormat="tru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1"/>
      <c r="S1006" s="11"/>
      <c r="T1006" s="11"/>
      <c r="U1006" s="12"/>
    </row>
    <row r="1007" s="36" customFormat="tru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1"/>
      <c r="S1007" s="11"/>
      <c r="T1007" s="11"/>
      <c r="U1007" s="12"/>
    </row>
    <row r="1008" s="28" customFormat="tru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1"/>
      <c r="S1008" s="11"/>
      <c r="T1008" s="11"/>
      <c r="U1008" s="12"/>
    </row>
    <row r="1009" s="36" customFormat="tru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1"/>
      <c r="S1009" s="11"/>
      <c r="T1009" s="11"/>
      <c r="U1009" s="12"/>
    </row>
    <row r="1010" s="36" customFormat="tru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1"/>
      <c r="S1010" s="11"/>
      <c r="T1010" s="11"/>
      <c r="U1010" s="12"/>
    </row>
    <row r="1011" s="28" customFormat="tru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1"/>
      <c r="S1011" s="11"/>
      <c r="T1011" s="11"/>
      <c r="U1011" s="12"/>
    </row>
    <row r="1012" s="28" customFormat="tru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1"/>
      <c r="S1012" s="11"/>
      <c r="T1012" s="11"/>
      <c r="U1012" s="12"/>
    </row>
    <row r="1013" s="36" customFormat="tru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1"/>
      <c r="S1013" s="11"/>
      <c r="T1013" s="11"/>
      <c r="U1013" s="12"/>
    </row>
    <row r="1014" s="36" customFormat="tru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1"/>
      <c r="S1014" s="11"/>
      <c r="T1014" s="11"/>
      <c r="U1014" s="12"/>
    </row>
    <row r="1015" s="36" customFormat="tru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1"/>
      <c r="S1015" s="11"/>
      <c r="T1015" s="11"/>
      <c r="U1015" s="12"/>
    </row>
    <row r="1016" s="28" customFormat="tru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1"/>
      <c r="S1016" s="11"/>
      <c r="T1016" s="11"/>
      <c r="U1016" s="12"/>
    </row>
    <row r="1017" s="36" customFormat="tru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1"/>
      <c r="S1017" s="11"/>
      <c r="T1017" s="11"/>
      <c r="U1017" s="12"/>
    </row>
    <row r="1018" s="36" customFormat="tru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1"/>
      <c r="S1018" s="11"/>
      <c r="T1018" s="11"/>
      <c r="U1018" s="12"/>
    </row>
    <row r="1019" s="36" customFormat="tru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1"/>
      <c r="S1019" s="11"/>
      <c r="T1019" s="11"/>
      <c r="U1019" s="12"/>
    </row>
    <row r="1020" s="28" customFormat="tru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1"/>
      <c r="S1020" s="11"/>
      <c r="T1020" s="11"/>
      <c r="U1020" s="12"/>
    </row>
    <row r="1021" s="28" customFormat="tru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1"/>
      <c r="S1021" s="11"/>
      <c r="T1021" s="11"/>
      <c r="U1021" s="12"/>
    </row>
    <row r="1022" s="36" customFormat="tru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1"/>
      <c r="S1022" s="11"/>
      <c r="T1022" s="11"/>
      <c r="U1022" s="12"/>
    </row>
    <row r="1023" s="36" customFormat="tru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1"/>
      <c r="S1023" s="11"/>
      <c r="T1023" s="11"/>
      <c r="U1023" s="12"/>
    </row>
    <row r="1024" s="36" customFormat="tru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1"/>
      <c r="S1024" s="11"/>
      <c r="T1024" s="11"/>
      <c r="U1024" s="12"/>
    </row>
    <row r="1025" s="36" customFormat="tru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1"/>
      <c r="S1025" s="11"/>
      <c r="T1025" s="11"/>
      <c r="U1025" s="12"/>
    </row>
    <row r="1026" s="28" customFormat="tru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1"/>
      <c r="S1026" s="11"/>
      <c r="T1026" s="11"/>
      <c r="U1026" s="12"/>
    </row>
    <row r="1027" s="36" customFormat="tru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1"/>
      <c r="S1027" s="11"/>
      <c r="T1027" s="11"/>
      <c r="U1027" s="12"/>
    </row>
    <row r="1028" s="36" customFormat="tru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1"/>
      <c r="S1028" s="11"/>
      <c r="T1028" s="11"/>
      <c r="U1028" s="12"/>
    </row>
    <row r="1029" s="28" customFormat="tru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1"/>
      <c r="S1029" s="11"/>
      <c r="T1029" s="11"/>
      <c r="U1029" s="12"/>
    </row>
    <row r="1030" s="28" customFormat="tru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1"/>
      <c r="S1030" s="11"/>
      <c r="T1030" s="11"/>
      <c r="U1030" s="12"/>
    </row>
    <row r="1031" s="28" customFormat="tru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1"/>
      <c r="S1031" s="11"/>
      <c r="T1031" s="11"/>
      <c r="U1031" s="12"/>
    </row>
    <row r="1032" s="36" customFormat="tru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1"/>
      <c r="S1032" s="11"/>
      <c r="T1032" s="11"/>
      <c r="U1032" s="12"/>
    </row>
    <row r="1033" s="36" customFormat="tru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1"/>
      <c r="S1033" s="11"/>
      <c r="T1033" s="11"/>
      <c r="U1033" s="12"/>
    </row>
    <row r="1034" s="36" customFormat="tru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1"/>
      <c r="S1034" s="11"/>
      <c r="T1034" s="11"/>
      <c r="U1034" s="12"/>
    </row>
    <row r="1035" s="36" customFormat="tru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1"/>
      <c r="S1035" s="11"/>
      <c r="T1035" s="11"/>
      <c r="U1035" s="12"/>
    </row>
    <row r="1036" s="36" customFormat="tru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1"/>
      <c r="S1036" s="11"/>
      <c r="T1036" s="11"/>
      <c r="U1036" s="12"/>
    </row>
    <row r="1037" s="36" customFormat="tru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1"/>
      <c r="S1037" s="11"/>
      <c r="T1037" s="11"/>
      <c r="U1037" s="12"/>
    </row>
    <row r="1038" s="36" customFormat="tru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1"/>
      <c r="S1038" s="11"/>
      <c r="T1038" s="11"/>
      <c r="U1038" s="12"/>
    </row>
    <row r="1039" s="28" customFormat="tru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1"/>
      <c r="S1039" s="11"/>
      <c r="T1039" s="11"/>
      <c r="U1039" s="12"/>
    </row>
    <row r="1040" s="36" customFormat="tru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1"/>
      <c r="S1040" s="11"/>
      <c r="T1040" s="11"/>
      <c r="U1040" s="12"/>
    </row>
    <row r="1041" s="36" customFormat="tru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1"/>
      <c r="S1041" s="11"/>
      <c r="T1041" s="11"/>
      <c r="U1041" s="12"/>
    </row>
    <row r="1042" s="36" customFormat="tru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1"/>
      <c r="S1042" s="11"/>
      <c r="T1042" s="11"/>
      <c r="U1042" s="12"/>
    </row>
    <row r="1043" s="28" customFormat="tru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1"/>
      <c r="S1043" s="11"/>
      <c r="T1043" s="11"/>
      <c r="U1043" s="12"/>
    </row>
    <row r="1044" s="28" customFormat="tru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1"/>
      <c r="S1044" s="11"/>
      <c r="T1044" s="11"/>
      <c r="U1044" s="12"/>
    </row>
    <row r="1045" s="28" customFormat="tru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1"/>
      <c r="S1045" s="11"/>
      <c r="T1045" s="11"/>
      <c r="U1045" s="12"/>
    </row>
    <row r="1046" s="36" customFormat="tru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1"/>
      <c r="S1046" s="11"/>
      <c r="T1046" s="11"/>
      <c r="U1046" s="12"/>
    </row>
    <row r="1047" s="36" customFormat="tru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1"/>
      <c r="S1047" s="11"/>
      <c r="T1047" s="11"/>
      <c r="U1047" s="12"/>
    </row>
    <row r="1048" s="36" customFormat="tru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1"/>
      <c r="S1048" s="11"/>
      <c r="T1048" s="11"/>
      <c r="U1048" s="12"/>
    </row>
    <row r="1049" s="36" customFormat="tru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1"/>
      <c r="S1049" s="11"/>
      <c r="T1049" s="11"/>
      <c r="U1049" s="12"/>
    </row>
    <row r="1050" s="28" customFormat="tru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1"/>
      <c r="S1050" s="11"/>
      <c r="T1050" s="11"/>
      <c r="U1050" s="12"/>
    </row>
    <row r="1051" s="36" customFormat="tru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1"/>
      <c r="S1051" s="11"/>
      <c r="T1051" s="11"/>
      <c r="U1051" s="12"/>
    </row>
    <row r="1052" s="36" customFormat="tru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1"/>
      <c r="S1052" s="11"/>
      <c r="T1052" s="11"/>
      <c r="U1052" s="12"/>
    </row>
    <row r="1053" s="28" customFormat="tru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1"/>
      <c r="S1053" s="11"/>
      <c r="T1053" s="11"/>
      <c r="U1053" s="12"/>
    </row>
    <row r="1054" s="28" customFormat="tru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1"/>
      <c r="S1054" s="11"/>
      <c r="T1054" s="11"/>
      <c r="U1054" s="12"/>
    </row>
    <row r="1055" s="36" customFormat="tru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1"/>
      <c r="S1055" s="11"/>
      <c r="T1055" s="11"/>
      <c r="U1055" s="12"/>
    </row>
    <row r="1056" s="36" customFormat="tru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1"/>
      <c r="S1056" s="11"/>
      <c r="T1056" s="11"/>
      <c r="U1056" s="12"/>
    </row>
    <row r="1057" s="36" customFormat="tru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1"/>
      <c r="S1057" s="11"/>
      <c r="T1057" s="11"/>
      <c r="U1057" s="12"/>
    </row>
    <row r="1058" s="28" customFormat="tru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1"/>
      <c r="S1058" s="11"/>
      <c r="T1058" s="11"/>
      <c r="U1058" s="12"/>
    </row>
    <row r="1059" s="36" customFormat="tru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1"/>
      <c r="S1059" s="11"/>
      <c r="T1059" s="11"/>
      <c r="U1059" s="12"/>
    </row>
    <row r="1060" s="28" customFormat="tru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1"/>
      <c r="S1060" s="11"/>
      <c r="T1060" s="11"/>
      <c r="U1060" s="12"/>
    </row>
    <row r="1061" s="28" customFormat="tru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1"/>
      <c r="S1061" s="11"/>
      <c r="T1061" s="11"/>
      <c r="U1061" s="12"/>
    </row>
    <row r="1062" s="36" customFormat="tru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1"/>
      <c r="S1062" s="11"/>
      <c r="T1062" s="11"/>
      <c r="U1062" s="12"/>
    </row>
    <row r="1063" s="36" customFormat="tru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1"/>
      <c r="S1063" s="11"/>
      <c r="T1063" s="11"/>
      <c r="U1063" s="12"/>
    </row>
    <row r="1064" s="36" customFormat="tru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1"/>
      <c r="S1064" s="11"/>
      <c r="T1064" s="11"/>
      <c r="U1064" s="12"/>
    </row>
    <row r="1065" s="36" customFormat="tru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1"/>
      <c r="S1065" s="11"/>
      <c r="T1065" s="11"/>
      <c r="U1065" s="12"/>
    </row>
    <row r="1066" s="28" customFormat="tru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1"/>
      <c r="S1066" s="11"/>
      <c r="T1066" s="11"/>
      <c r="U1066" s="12"/>
    </row>
    <row r="1067" s="36" customFormat="tru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1"/>
      <c r="S1067" s="11"/>
      <c r="T1067" s="11"/>
      <c r="U1067" s="12"/>
    </row>
    <row r="1068" s="36" customFormat="tru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1"/>
      <c r="S1068" s="11"/>
      <c r="T1068" s="11"/>
      <c r="U1068" s="12"/>
    </row>
    <row r="1069" s="28" customFormat="tru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1"/>
      <c r="S1069" s="11"/>
      <c r="T1069" s="11"/>
      <c r="U1069" s="12"/>
    </row>
    <row r="1070" s="28" customFormat="tru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1"/>
      <c r="S1070" s="11"/>
      <c r="T1070" s="11"/>
      <c r="U1070" s="12"/>
    </row>
    <row r="1071" s="28" customFormat="tru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1"/>
      <c r="S1071" s="11"/>
      <c r="T1071" s="11"/>
      <c r="U1071" s="12"/>
    </row>
    <row r="1072" s="36" customFormat="tru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1"/>
      <c r="S1072" s="11"/>
      <c r="T1072" s="11"/>
      <c r="U1072" s="12"/>
    </row>
    <row r="1073" s="36" customFormat="tru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1"/>
      <c r="S1073" s="11"/>
      <c r="T1073" s="11"/>
      <c r="U1073" s="12"/>
    </row>
    <row r="1074" s="36" customFormat="tru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1"/>
      <c r="S1074" s="11"/>
      <c r="T1074" s="11"/>
      <c r="U1074" s="12"/>
    </row>
    <row r="1075" s="36" customFormat="tru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1"/>
      <c r="S1075" s="11"/>
      <c r="T1075" s="11"/>
      <c r="U1075" s="12"/>
    </row>
    <row r="1076" s="36" customFormat="tru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1"/>
      <c r="S1076" s="11"/>
      <c r="T1076" s="11"/>
      <c r="U1076" s="12"/>
    </row>
    <row r="1077" s="36" customFormat="tru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1"/>
      <c r="S1077" s="11"/>
      <c r="T1077" s="11"/>
      <c r="U1077" s="12"/>
    </row>
    <row r="1078" s="28" customFormat="tru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1"/>
      <c r="S1078" s="11"/>
      <c r="T1078" s="11"/>
      <c r="U1078" s="12"/>
    </row>
    <row r="1079" s="36" customFormat="tru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1"/>
      <c r="S1079" s="11"/>
      <c r="T1079" s="11"/>
      <c r="U1079" s="12"/>
    </row>
    <row r="1080" s="36" customFormat="tru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1"/>
      <c r="S1080" s="11"/>
      <c r="T1080" s="11"/>
      <c r="U1080" s="12"/>
    </row>
    <row r="1081" s="28" customFormat="tru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1"/>
      <c r="S1081" s="11"/>
      <c r="T1081" s="11"/>
      <c r="U1081" s="12"/>
    </row>
    <row r="1082" s="28" customFormat="tru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1"/>
      <c r="S1082" s="11"/>
      <c r="T1082" s="11"/>
      <c r="U1082" s="12"/>
    </row>
    <row r="1083" s="36" customFormat="tru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1"/>
      <c r="S1083" s="11"/>
      <c r="T1083" s="11"/>
      <c r="U1083" s="12"/>
    </row>
    <row r="1084" s="36" customFormat="tru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1"/>
      <c r="S1084" s="11"/>
      <c r="T1084" s="11"/>
      <c r="U1084" s="12"/>
    </row>
    <row r="1085" s="36" customFormat="tru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1"/>
      <c r="S1085" s="11"/>
      <c r="T1085" s="11"/>
      <c r="U1085" s="12"/>
    </row>
    <row r="1086" s="36" customFormat="tru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1"/>
      <c r="S1086" s="11"/>
      <c r="T1086" s="11"/>
      <c r="U1086" s="12"/>
    </row>
    <row r="1087" s="36" customFormat="tru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1"/>
      <c r="S1087" s="11"/>
      <c r="T1087" s="11"/>
      <c r="U1087" s="12"/>
    </row>
    <row r="1088" s="28" customFormat="tru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1"/>
      <c r="S1088" s="11"/>
      <c r="T1088" s="11"/>
      <c r="U1088" s="12"/>
    </row>
    <row r="1089" s="36" customFormat="tru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1"/>
      <c r="S1089" s="11"/>
      <c r="T1089" s="11"/>
      <c r="U1089" s="12"/>
    </row>
    <row r="1090" s="36" customFormat="tru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1"/>
      <c r="S1090" s="11"/>
      <c r="T1090" s="11"/>
      <c r="U1090" s="12"/>
    </row>
    <row r="1091" s="28" customFormat="tru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1"/>
      <c r="S1091" s="11"/>
      <c r="T1091" s="11"/>
      <c r="U1091" s="12"/>
    </row>
    <row r="1092" s="28" customFormat="tru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1"/>
      <c r="S1092" s="11"/>
      <c r="T1092" s="11"/>
      <c r="U1092" s="12"/>
    </row>
    <row r="1093" s="28" customFormat="tru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1"/>
      <c r="S1093" s="11"/>
      <c r="T1093" s="11"/>
      <c r="U1093" s="12"/>
    </row>
    <row r="1094" s="36" customFormat="tru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1"/>
      <c r="S1094" s="11"/>
      <c r="T1094" s="11"/>
      <c r="U1094" s="12"/>
    </row>
    <row r="1095" s="36" customFormat="tru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1"/>
      <c r="S1095" s="11"/>
      <c r="T1095" s="11"/>
      <c r="U1095" s="12"/>
    </row>
    <row r="1096" s="36" customFormat="tru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1"/>
      <c r="S1096" s="11"/>
      <c r="T1096" s="11"/>
      <c r="U1096" s="12"/>
    </row>
    <row r="1097" s="36" customFormat="tru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1"/>
      <c r="S1097" s="11"/>
      <c r="T1097" s="11"/>
      <c r="U1097" s="12"/>
    </row>
    <row r="1098" s="36" customFormat="tru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1"/>
      <c r="S1098" s="11"/>
      <c r="T1098" s="11"/>
      <c r="U1098" s="12"/>
    </row>
    <row r="1099" s="36" customFormat="tru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1"/>
      <c r="S1099" s="11"/>
      <c r="T1099" s="11"/>
      <c r="U1099" s="12"/>
    </row>
    <row r="1100" s="28" customFormat="tru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1"/>
      <c r="S1100" s="11"/>
      <c r="T1100" s="11"/>
      <c r="U1100" s="12"/>
    </row>
    <row r="1101" s="36" customFormat="tru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1"/>
      <c r="S1101" s="11"/>
      <c r="T1101" s="11"/>
      <c r="U1101" s="12"/>
    </row>
    <row r="1102" s="28" customFormat="tru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1"/>
      <c r="S1102" s="11"/>
      <c r="T1102" s="11"/>
      <c r="U1102" s="12"/>
    </row>
    <row r="1103" s="28" customFormat="tru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1"/>
      <c r="S1103" s="11"/>
      <c r="T1103" s="11"/>
      <c r="U1103" s="12"/>
    </row>
    <row r="1104" s="36" customFormat="tru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1"/>
      <c r="S1104" s="11"/>
      <c r="T1104" s="11"/>
      <c r="U1104" s="12"/>
    </row>
    <row r="1105" s="36" customFormat="tru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1"/>
      <c r="S1105" s="11"/>
      <c r="T1105" s="11"/>
      <c r="U1105" s="12"/>
    </row>
    <row r="1106" s="36" customFormat="tru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1"/>
      <c r="S1106" s="11"/>
      <c r="T1106" s="11"/>
      <c r="U1106" s="12"/>
    </row>
    <row r="1107" s="36" customFormat="tru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1"/>
      <c r="S1107" s="11"/>
      <c r="T1107" s="11"/>
      <c r="U1107" s="12"/>
    </row>
    <row r="1108" s="28" customFormat="tru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1"/>
      <c r="S1108" s="11"/>
      <c r="T1108" s="11"/>
      <c r="U1108" s="12"/>
    </row>
    <row r="1109" s="36" customFormat="tru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1"/>
      <c r="S1109" s="11"/>
      <c r="T1109" s="11"/>
      <c r="U1109" s="12"/>
    </row>
    <row r="1110" s="36" customFormat="tru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1"/>
      <c r="S1110" s="11"/>
      <c r="T1110" s="11"/>
      <c r="U1110" s="12"/>
    </row>
    <row r="1111" s="28" customFormat="tru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1"/>
      <c r="S1111" s="11"/>
      <c r="T1111" s="11"/>
      <c r="U1111" s="12"/>
    </row>
    <row r="1112" s="28" customFormat="tru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1"/>
      <c r="S1112" s="11"/>
      <c r="T1112" s="11"/>
      <c r="U1112" s="12"/>
    </row>
    <row r="1113" s="28" customFormat="tru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1"/>
      <c r="S1113" s="11"/>
      <c r="T1113" s="11"/>
      <c r="U1113" s="12"/>
    </row>
    <row r="1114" s="36" customFormat="tru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1"/>
      <c r="S1114" s="11"/>
      <c r="T1114" s="11"/>
      <c r="U1114" s="12"/>
    </row>
    <row r="1115" s="36" customFormat="tru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1"/>
      <c r="S1115" s="11"/>
      <c r="T1115" s="11"/>
      <c r="U1115" s="12"/>
    </row>
    <row r="1116" s="36" customFormat="tru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1"/>
      <c r="S1116" s="11"/>
      <c r="T1116" s="11"/>
      <c r="U1116" s="12"/>
    </row>
    <row r="1117" s="28" customFormat="tru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1"/>
      <c r="S1117" s="11"/>
      <c r="T1117" s="11"/>
      <c r="U1117" s="12"/>
    </row>
    <row r="1118" s="36" customFormat="tru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1"/>
      <c r="S1118" s="11"/>
      <c r="T1118" s="11"/>
      <c r="U1118" s="12"/>
    </row>
    <row r="1119" s="28" customFormat="tru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1"/>
      <c r="S1119" s="11"/>
      <c r="T1119" s="11"/>
      <c r="U1119" s="12"/>
    </row>
    <row r="1120" s="28" customFormat="tru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1"/>
      <c r="S1120" s="11"/>
      <c r="T1120" s="11"/>
      <c r="U1120" s="12"/>
    </row>
    <row r="1121" s="28" customFormat="tru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1"/>
      <c r="S1121" s="11"/>
      <c r="T1121" s="11"/>
      <c r="U1121" s="12"/>
    </row>
    <row r="1122" s="36" customFormat="tru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1"/>
      <c r="S1122" s="11"/>
      <c r="T1122" s="11"/>
      <c r="U1122" s="12"/>
    </row>
    <row r="1123" s="36" customFormat="tru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1"/>
      <c r="S1123" s="11"/>
      <c r="T1123" s="11"/>
      <c r="U1123" s="12"/>
    </row>
    <row r="1124" s="36" customFormat="tru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1"/>
      <c r="S1124" s="11"/>
      <c r="T1124" s="11"/>
      <c r="U1124" s="12"/>
    </row>
    <row r="1125" s="36" customFormat="tru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1"/>
      <c r="S1125" s="11"/>
      <c r="T1125" s="11"/>
      <c r="U1125" s="12"/>
    </row>
    <row r="1126" s="28" customFormat="tru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1"/>
      <c r="S1126" s="11"/>
      <c r="T1126" s="11"/>
      <c r="U1126" s="12"/>
    </row>
    <row r="1127" s="36" customFormat="tru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1"/>
      <c r="S1127" s="11"/>
      <c r="T1127" s="11"/>
      <c r="U1127" s="12"/>
    </row>
    <row r="1128" s="36" customFormat="tru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1"/>
      <c r="S1128" s="11"/>
      <c r="T1128" s="11"/>
      <c r="U1128" s="12"/>
    </row>
    <row r="1129" s="36" customFormat="tru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1"/>
      <c r="S1129" s="11"/>
      <c r="T1129" s="11"/>
      <c r="U1129" s="12"/>
    </row>
    <row r="1130" s="28" customFormat="tru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1"/>
      <c r="S1130" s="11"/>
      <c r="T1130" s="11"/>
      <c r="U1130" s="12"/>
    </row>
    <row r="1131" s="36" customFormat="tru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1"/>
      <c r="S1131" s="11"/>
      <c r="T1131" s="11"/>
      <c r="U1131" s="12"/>
    </row>
    <row r="1132" s="28" customFormat="tru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1"/>
      <c r="S1132" s="11"/>
      <c r="T1132" s="11"/>
      <c r="U1132" s="12"/>
    </row>
    <row r="1133" s="28" customFormat="tru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1"/>
      <c r="S1133" s="11"/>
      <c r="T1133" s="11"/>
      <c r="U1133" s="12"/>
    </row>
    <row r="1134" s="36" customFormat="tru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1"/>
      <c r="S1134" s="11"/>
      <c r="T1134" s="11"/>
      <c r="U1134" s="12"/>
    </row>
    <row r="1135" s="36" customFormat="tru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1"/>
      <c r="S1135" s="11"/>
      <c r="T1135" s="11"/>
      <c r="U1135" s="12"/>
    </row>
    <row r="1136" s="36" customFormat="tru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1"/>
      <c r="S1136" s="11"/>
      <c r="T1136" s="11"/>
      <c r="U1136" s="12"/>
    </row>
    <row r="1137" s="28" customFormat="tru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1"/>
      <c r="S1137" s="11"/>
      <c r="T1137" s="11"/>
      <c r="U1137" s="12"/>
    </row>
    <row r="1138" s="36" customFormat="tru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1"/>
      <c r="S1138" s="11"/>
      <c r="T1138" s="11"/>
      <c r="U1138" s="12"/>
    </row>
    <row r="1139" s="28" customFormat="tru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1"/>
      <c r="S1139" s="11"/>
      <c r="T1139" s="11"/>
      <c r="U1139" s="12"/>
    </row>
    <row r="1140" s="28" customFormat="tru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1"/>
      <c r="S1140" s="11"/>
      <c r="T1140" s="11"/>
      <c r="U1140" s="12"/>
    </row>
    <row r="1141" s="36" customFormat="tru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1"/>
      <c r="S1141" s="11"/>
      <c r="T1141" s="11"/>
      <c r="U1141" s="12"/>
    </row>
    <row r="1142" s="36" customFormat="tru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1"/>
      <c r="S1142" s="11"/>
      <c r="T1142" s="11"/>
      <c r="U1142" s="12"/>
    </row>
    <row r="1143" s="36" customFormat="tru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1"/>
      <c r="S1143" s="11"/>
      <c r="T1143" s="11"/>
      <c r="U1143" s="12"/>
    </row>
    <row r="1144" s="28" customFormat="tru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1"/>
      <c r="S1144" s="11"/>
      <c r="T1144" s="11"/>
      <c r="U1144" s="12"/>
    </row>
    <row r="1145" s="28" customFormat="tru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1"/>
      <c r="S1145" s="11"/>
      <c r="T1145" s="11"/>
      <c r="U1145" s="12"/>
    </row>
    <row r="1146" s="36" customFormat="tru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1"/>
      <c r="S1146" s="11"/>
      <c r="T1146" s="11"/>
      <c r="U1146" s="12"/>
    </row>
    <row r="1147" s="36" customFormat="tru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1"/>
      <c r="S1147" s="11"/>
      <c r="T1147" s="11"/>
      <c r="U1147" s="12"/>
    </row>
    <row r="1148" s="36" customFormat="tru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1"/>
      <c r="S1148" s="11"/>
      <c r="T1148" s="11"/>
      <c r="U1148" s="12"/>
    </row>
    <row r="1149" s="28" customFormat="tru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1"/>
      <c r="S1149" s="11"/>
      <c r="T1149" s="11"/>
      <c r="U1149" s="12"/>
    </row>
    <row r="1150" s="28" customFormat="tru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1"/>
      <c r="S1150" s="11"/>
      <c r="T1150" s="11"/>
      <c r="U1150" s="12"/>
    </row>
    <row r="1151" s="36" customFormat="tru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1"/>
      <c r="S1151" s="11"/>
      <c r="T1151" s="11"/>
      <c r="U1151" s="12"/>
    </row>
    <row r="1152" s="36" customFormat="tru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1"/>
      <c r="S1152" s="11"/>
      <c r="T1152" s="11"/>
      <c r="U1152" s="12"/>
    </row>
    <row r="1153" s="36" customFormat="tru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1"/>
      <c r="S1153" s="11"/>
      <c r="T1153" s="11"/>
      <c r="U1153" s="12"/>
    </row>
    <row r="1154" s="28" customFormat="tru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1"/>
      <c r="S1154" s="11"/>
      <c r="T1154" s="11"/>
      <c r="U1154" s="12"/>
    </row>
    <row r="1155" s="28" customFormat="tru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1"/>
      <c r="S1155" s="11"/>
      <c r="T1155" s="11"/>
      <c r="U1155" s="12"/>
    </row>
    <row r="1156" s="36" customFormat="tru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1"/>
      <c r="S1156" s="11"/>
      <c r="T1156" s="11"/>
      <c r="U1156" s="12"/>
    </row>
    <row r="1157" s="36" customFormat="tru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1"/>
      <c r="S1157" s="11"/>
      <c r="T1157" s="11"/>
      <c r="U1157" s="12"/>
    </row>
    <row r="1158" s="36" customFormat="tru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1"/>
      <c r="S1158" s="11"/>
      <c r="T1158" s="11"/>
      <c r="U1158" s="12"/>
    </row>
    <row r="1159" s="28" customFormat="tru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1"/>
      <c r="S1159" s="11"/>
      <c r="T1159" s="11"/>
      <c r="U1159" s="12"/>
    </row>
    <row r="1160" s="28" customFormat="tru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1"/>
      <c r="S1160" s="11"/>
      <c r="T1160" s="11"/>
      <c r="U1160" s="12"/>
    </row>
    <row r="1161" s="36" customFormat="tru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1"/>
      <c r="S1161" s="11"/>
      <c r="T1161" s="11"/>
      <c r="U1161" s="12"/>
    </row>
    <row r="1162" s="36" customFormat="tru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1"/>
      <c r="S1162" s="11"/>
      <c r="T1162" s="11"/>
      <c r="U1162" s="12"/>
    </row>
    <row r="1163" s="36" customFormat="tru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1"/>
      <c r="S1163" s="11"/>
      <c r="T1163" s="11"/>
      <c r="U1163" s="12"/>
    </row>
    <row r="1164" s="28" customFormat="tru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1"/>
      <c r="S1164" s="11"/>
      <c r="T1164" s="11"/>
      <c r="U1164" s="12"/>
    </row>
    <row r="1165" s="28" customFormat="tru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1"/>
      <c r="S1165" s="11"/>
      <c r="T1165" s="11"/>
      <c r="U1165" s="12"/>
    </row>
    <row r="1166" s="36" customFormat="tru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1"/>
      <c r="S1166" s="11"/>
      <c r="T1166" s="11"/>
      <c r="U1166" s="12"/>
    </row>
    <row r="1167" s="36" customFormat="tru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1"/>
      <c r="S1167" s="11"/>
      <c r="T1167" s="11"/>
      <c r="U1167" s="12"/>
    </row>
    <row r="1168" s="36" customFormat="tru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1"/>
      <c r="S1168" s="11"/>
      <c r="T1168" s="11"/>
      <c r="U1168" s="12"/>
    </row>
    <row r="1169" s="36" customFormat="tru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1"/>
      <c r="S1169" s="11"/>
      <c r="T1169" s="11"/>
      <c r="U1169" s="12"/>
    </row>
    <row r="1170" s="28" customFormat="tru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1"/>
      <c r="S1170" s="11"/>
      <c r="T1170" s="11"/>
      <c r="U1170" s="12"/>
    </row>
    <row r="1171" s="28" customFormat="tru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1"/>
      <c r="S1171" s="11"/>
      <c r="T1171" s="11"/>
      <c r="U1171" s="12"/>
    </row>
    <row r="1172" s="36" customFormat="tru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1"/>
      <c r="S1172" s="11"/>
      <c r="T1172" s="11"/>
      <c r="U1172" s="12"/>
    </row>
    <row r="1173" s="36" customFormat="tru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1"/>
      <c r="S1173" s="11"/>
      <c r="T1173" s="11"/>
      <c r="U1173" s="12"/>
    </row>
    <row r="1174" s="36" customFormat="tru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1"/>
      <c r="S1174" s="11"/>
      <c r="T1174" s="11"/>
      <c r="U1174" s="12"/>
    </row>
    <row r="1175" s="28" customFormat="tru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1"/>
      <c r="S1175" s="11"/>
      <c r="T1175" s="11"/>
      <c r="U1175" s="12"/>
    </row>
    <row r="1176" s="28" customFormat="tru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1"/>
      <c r="S1176" s="11"/>
      <c r="T1176" s="11"/>
      <c r="U1176" s="12"/>
    </row>
    <row r="1177" s="36" customFormat="tru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1"/>
      <c r="S1177" s="11"/>
      <c r="T1177" s="11"/>
      <c r="U1177" s="12"/>
    </row>
    <row r="1178" s="36" customFormat="tru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1"/>
      <c r="S1178" s="11"/>
      <c r="T1178" s="11"/>
      <c r="U1178" s="12"/>
    </row>
    <row r="1179" s="36" customFormat="tru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1"/>
      <c r="S1179" s="11"/>
      <c r="T1179" s="11"/>
      <c r="U1179" s="12"/>
    </row>
    <row r="1180" s="28" customFormat="tru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1"/>
      <c r="S1180" s="11"/>
      <c r="T1180" s="11"/>
      <c r="U1180" s="12"/>
    </row>
    <row r="1181" s="28" customFormat="tru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1"/>
      <c r="S1181" s="11"/>
      <c r="T1181" s="11"/>
      <c r="U1181" s="12"/>
    </row>
    <row r="1182" s="36" customFormat="tru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1"/>
      <c r="S1182" s="11"/>
      <c r="T1182" s="11"/>
      <c r="U1182" s="12"/>
    </row>
    <row r="1183" s="36" customFormat="tru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1"/>
      <c r="S1183" s="11"/>
      <c r="T1183" s="11"/>
      <c r="U1183" s="12"/>
    </row>
    <row r="1184" s="36" customFormat="tru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1"/>
      <c r="S1184" s="11"/>
      <c r="T1184" s="11"/>
      <c r="U1184" s="12"/>
    </row>
    <row r="1185" s="28" customFormat="tru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1"/>
      <c r="S1185" s="11"/>
      <c r="T1185" s="11"/>
      <c r="U1185" s="12"/>
    </row>
    <row r="1186" s="28" customFormat="tru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1"/>
      <c r="S1186" s="11"/>
      <c r="T1186" s="11"/>
      <c r="U1186" s="12"/>
    </row>
    <row r="1187" s="36" customFormat="tru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1"/>
      <c r="S1187" s="11"/>
      <c r="T1187" s="11"/>
      <c r="U1187" s="12"/>
    </row>
    <row r="1188" s="36" customFormat="tru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1"/>
      <c r="S1188" s="11"/>
      <c r="T1188" s="11"/>
      <c r="U1188" s="12"/>
    </row>
    <row r="1189" s="36" customFormat="tru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1"/>
      <c r="S1189" s="11"/>
      <c r="T1189" s="11"/>
      <c r="U1189" s="12"/>
    </row>
    <row r="1190" s="28" customFormat="tru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1"/>
      <c r="S1190" s="11"/>
      <c r="T1190" s="11"/>
      <c r="U1190" s="12"/>
    </row>
    <row r="1191" s="36" customFormat="tru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1"/>
      <c r="S1191" s="11"/>
      <c r="T1191" s="11"/>
      <c r="U1191" s="12"/>
    </row>
    <row r="1192" s="28" customFormat="tru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1"/>
      <c r="S1192" s="11"/>
      <c r="T1192" s="11"/>
      <c r="U1192" s="12"/>
    </row>
    <row r="1193" s="28" customFormat="tru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1"/>
      <c r="S1193" s="11"/>
      <c r="T1193" s="11"/>
      <c r="U1193" s="12"/>
    </row>
    <row r="1194" s="36" customFormat="tru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1"/>
      <c r="S1194" s="11"/>
      <c r="T1194" s="11"/>
      <c r="U1194" s="12"/>
    </row>
    <row r="1195" s="36" customFormat="tru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1"/>
      <c r="S1195" s="11"/>
      <c r="T1195" s="11"/>
      <c r="U1195" s="12"/>
    </row>
    <row r="1196" s="36" customFormat="tru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1"/>
      <c r="S1196" s="11"/>
      <c r="T1196" s="11"/>
      <c r="U1196" s="12"/>
    </row>
    <row r="1197" s="28" customFormat="tru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1"/>
      <c r="S1197" s="11"/>
      <c r="T1197" s="11"/>
      <c r="U1197" s="12"/>
    </row>
    <row r="1198" s="28" customFormat="tru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1"/>
      <c r="S1198" s="11"/>
      <c r="T1198" s="11"/>
      <c r="U1198" s="12"/>
    </row>
    <row r="1199" s="36" customFormat="tru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1"/>
      <c r="S1199" s="11"/>
      <c r="T1199" s="11"/>
      <c r="U1199" s="12"/>
    </row>
    <row r="1200" s="36" customFormat="tru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1"/>
      <c r="S1200" s="11"/>
      <c r="T1200" s="11"/>
      <c r="U1200" s="12"/>
    </row>
    <row r="1201" s="36" customFormat="tru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1"/>
      <c r="S1201" s="11"/>
      <c r="T1201" s="11"/>
      <c r="U1201" s="12"/>
    </row>
    <row r="1202" s="28" customFormat="tru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1"/>
      <c r="S1202" s="11"/>
      <c r="T1202" s="11"/>
      <c r="U1202" s="12"/>
    </row>
    <row r="1203" s="28" customFormat="tru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1"/>
      <c r="S1203" s="11"/>
      <c r="T1203" s="11"/>
      <c r="U1203" s="12"/>
    </row>
    <row r="1204" s="36" customFormat="tru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1"/>
      <c r="S1204" s="11"/>
      <c r="T1204" s="11"/>
      <c r="U1204" s="12"/>
    </row>
    <row r="1205" s="36" customFormat="tru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1"/>
      <c r="S1205" s="11"/>
      <c r="T1205" s="11"/>
      <c r="U1205" s="12"/>
    </row>
    <row r="1206" s="36" customFormat="tru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1"/>
      <c r="S1206" s="11"/>
      <c r="T1206" s="11"/>
      <c r="U1206" s="12"/>
    </row>
    <row r="1207" s="28" customFormat="tru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1"/>
      <c r="S1207" s="11"/>
      <c r="T1207" s="11"/>
      <c r="U1207" s="12"/>
    </row>
    <row r="1208" s="36" customFormat="tru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1"/>
      <c r="S1208" s="11"/>
      <c r="T1208" s="11"/>
      <c r="U1208" s="12"/>
    </row>
    <row r="1209" s="28" customFormat="tru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1"/>
      <c r="S1209" s="11"/>
      <c r="T1209" s="11"/>
      <c r="U1209" s="12"/>
    </row>
    <row r="1210" s="28" customFormat="tru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1"/>
      <c r="S1210" s="11"/>
      <c r="T1210" s="11"/>
      <c r="U1210" s="12"/>
    </row>
    <row r="1211" s="36" customFormat="tru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1"/>
      <c r="S1211" s="11"/>
      <c r="T1211" s="11"/>
      <c r="U1211" s="12"/>
    </row>
    <row r="1212" s="36" customFormat="tru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1"/>
      <c r="S1212" s="11"/>
      <c r="T1212" s="11"/>
      <c r="U1212" s="12"/>
    </row>
    <row r="1213" s="36" customFormat="tru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1"/>
      <c r="S1213" s="11"/>
      <c r="T1213" s="11"/>
      <c r="U1213" s="12"/>
    </row>
    <row r="1214" s="28" customFormat="tru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1"/>
      <c r="S1214" s="11"/>
      <c r="T1214" s="11"/>
      <c r="U1214" s="12"/>
    </row>
    <row r="1215" s="28" customFormat="tru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1"/>
      <c r="S1215" s="11"/>
      <c r="T1215" s="11"/>
      <c r="U1215" s="12"/>
    </row>
    <row r="1216" s="36" customFormat="tru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1"/>
      <c r="S1216" s="11"/>
      <c r="T1216" s="11"/>
      <c r="U1216" s="12"/>
    </row>
    <row r="1217" s="36" customFormat="tru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1"/>
      <c r="S1217" s="11"/>
      <c r="T1217" s="11"/>
      <c r="U1217" s="12"/>
    </row>
    <row r="1218" s="36" customFormat="tru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1"/>
      <c r="S1218" s="11"/>
      <c r="T1218" s="11"/>
      <c r="U1218" s="12"/>
    </row>
    <row r="1219" s="28" customFormat="tru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1"/>
      <c r="S1219" s="11"/>
      <c r="T1219" s="11"/>
      <c r="U1219" s="12"/>
    </row>
    <row r="1220" s="36" customFormat="tru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1"/>
      <c r="S1220" s="11"/>
      <c r="T1220" s="11"/>
      <c r="U1220" s="12"/>
    </row>
    <row r="1221" s="28" customFormat="tru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1"/>
      <c r="S1221" s="11"/>
      <c r="T1221" s="11"/>
      <c r="U1221" s="12"/>
    </row>
    <row r="1222" s="28" customFormat="tru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1"/>
      <c r="S1222" s="11"/>
      <c r="T1222" s="11"/>
      <c r="U1222" s="12"/>
    </row>
    <row r="1223" s="36" customFormat="tru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1"/>
      <c r="S1223" s="11"/>
      <c r="T1223" s="11"/>
      <c r="U1223" s="12"/>
    </row>
    <row r="1224" s="36" customFormat="tru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1"/>
      <c r="S1224" s="11"/>
      <c r="T1224" s="11"/>
      <c r="U1224" s="12"/>
    </row>
    <row r="1225" s="36" customFormat="tru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1"/>
      <c r="S1225" s="11"/>
      <c r="T1225" s="11"/>
      <c r="U1225" s="12"/>
    </row>
    <row r="1226" s="28" customFormat="tru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1"/>
      <c r="S1226" s="11"/>
      <c r="T1226" s="11"/>
      <c r="U1226" s="12"/>
    </row>
    <row r="1227" s="28" customFormat="tru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1"/>
      <c r="S1227" s="11"/>
      <c r="T1227" s="11"/>
      <c r="U1227" s="12"/>
    </row>
    <row r="1228" s="28" customFormat="tru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1"/>
      <c r="S1228" s="11"/>
      <c r="T1228" s="11"/>
      <c r="U1228" s="12"/>
    </row>
    <row r="1229" s="36" customFormat="tru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1"/>
      <c r="S1229" s="11"/>
      <c r="T1229" s="11"/>
      <c r="U1229" s="12"/>
    </row>
    <row r="1230" s="36" customFormat="tru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1"/>
      <c r="S1230" s="11"/>
      <c r="T1230" s="11"/>
      <c r="U1230" s="12"/>
    </row>
    <row r="1231" s="36" customFormat="tru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1"/>
      <c r="S1231" s="11"/>
      <c r="T1231" s="11"/>
      <c r="U1231" s="12"/>
    </row>
    <row r="1232" s="28" customFormat="tru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1"/>
      <c r="S1232" s="11"/>
      <c r="T1232" s="11"/>
      <c r="U1232" s="12"/>
    </row>
    <row r="1233" s="36" customFormat="tru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1"/>
      <c r="S1233" s="11"/>
      <c r="T1233" s="11"/>
      <c r="U1233" s="12"/>
    </row>
    <row r="1234" s="28" customFormat="tru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1"/>
      <c r="S1234" s="11"/>
      <c r="T1234" s="11"/>
      <c r="U1234" s="12"/>
    </row>
    <row r="1235" s="28" customFormat="tru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1"/>
      <c r="S1235" s="11"/>
      <c r="T1235" s="11"/>
      <c r="U1235" s="12"/>
    </row>
    <row r="1236" s="28" customFormat="tru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1"/>
      <c r="S1236" s="11"/>
      <c r="T1236" s="11"/>
      <c r="U1236" s="12"/>
    </row>
    <row r="1237" s="36" customFormat="tru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1"/>
      <c r="S1237" s="11"/>
      <c r="T1237" s="11"/>
      <c r="U1237" s="12"/>
    </row>
    <row r="1238" s="36" customFormat="tru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1"/>
      <c r="S1238" s="11"/>
      <c r="T1238" s="11"/>
      <c r="U1238" s="12"/>
    </row>
    <row r="1239" s="36" customFormat="tru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1"/>
      <c r="S1239" s="11"/>
      <c r="T1239" s="11"/>
      <c r="U1239" s="12"/>
    </row>
    <row r="1240" s="28" customFormat="tru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1"/>
      <c r="S1240" s="11"/>
      <c r="T1240" s="11"/>
      <c r="U1240" s="12"/>
    </row>
    <row r="1241" s="36" customFormat="tru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1"/>
      <c r="S1241" s="11"/>
      <c r="T1241" s="11"/>
      <c r="U1241" s="12"/>
    </row>
    <row r="1242" s="28" customFormat="tru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1"/>
      <c r="S1242" s="11"/>
      <c r="T1242" s="11"/>
      <c r="U1242" s="12"/>
    </row>
    <row r="1243" s="28" customFormat="tru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1"/>
      <c r="S1243" s="11"/>
      <c r="T1243" s="11"/>
      <c r="U1243" s="12"/>
    </row>
    <row r="1244" s="28" customFormat="tru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1"/>
      <c r="S1244" s="11"/>
      <c r="T1244" s="11"/>
      <c r="U1244" s="12"/>
    </row>
    <row r="1245" s="36" customFormat="tru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1"/>
      <c r="S1245" s="11"/>
      <c r="T1245" s="11"/>
      <c r="U1245" s="12"/>
    </row>
    <row r="1246" s="36" customFormat="tru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1"/>
      <c r="S1246" s="11"/>
      <c r="T1246" s="11"/>
      <c r="U1246" s="12"/>
    </row>
    <row r="1247" s="36" customFormat="tru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1"/>
      <c r="S1247" s="11"/>
      <c r="T1247" s="11"/>
      <c r="U1247" s="12"/>
    </row>
    <row r="1248" s="28" customFormat="tru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1"/>
      <c r="S1248" s="11"/>
      <c r="T1248" s="11"/>
      <c r="U1248" s="12"/>
    </row>
    <row r="1249" s="36" customFormat="tru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1"/>
      <c r="S1249" s="11"/>
      <c r="T1249" s="11"/>
      <c r="U1249" s="12"/>
    </row>
    <row r="1250" s="36" customFormat="tru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1"/>
      <c r="S1250" s="11"/>
      <c r="T1250" s="11"/>
      <c r="U1250" s="12"/>
    </row>
    <row r="1251" s="28" customFormat="tru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1"/>
      <c r="S1251" s="11"/>
      <c r="T1251" s="11"/>
      <c r="U1251" s="12"/>
    </row>
    <row r="1252" s="28" customFormat="tru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1"/>
      <c r="S1252" s="11"/>
      <c r="T1252" s="11"/>
      <c r="U1252" s="12"/>
    </row>
    <row r="1253" s="28" customFormat="tru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1"/>
      <c r="S1253" s="11"/>
      <c r="T1253" s="11"/>
      <c r="U1253" s="12"/>
    </row>
    <row r="1254" s="36" customFormat="tru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1"/>
      <c r="S1254" s="11"/>
      <c r="T1254" s="11"/>
      <c r="U1254" s="12"/>
    </row>
    <row r="1255" s="36" customFormat="tru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1"/>
      <c r="S1255" s="11"/>
      <c r="T1255" s="11"/>
      <c r="U1255" s="12"/>
    </row>
    <row r="1256" s="36" customFormat="tru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1"/>
      <c r="S1256" s="11"/>
      <c r="T1256" s="11"/>
      <c r="U1256" s="12"/>
    </row>
    <row r="1257" s="28" customFormat="tru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1"/>
      <c r="S1257" s="11"/>
      <c r="T1257" s="11"/>
      <c r="U1257" s="12"/>
    </row>
    <row r="1258" s="36" customFormat="tru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1"/>
      <c r="S1258" s="11"/>
      <c r="T1258" s="11"/>
      <c r="U1258" s="12"/>
    </row>
    <row r="1259" s="36" customFormat="tru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1"/>
      <c r="S1259" s="11"/>
      <c r="T1259" s="11"/>
      <c r="U1259" s="12"/>
    </row>
    <row r="1260" s="28" customFormat="tru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1"/>
      <c r="S1260" s="11"/>
      <c r="T1260" s="11"/>
      <c r="U1260" s="12"/>
    </row>
    <row r="1261" s="28" customFormat="tru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1"/>
      <c r="S1261" s="11"/>
      <c r="T1261" s="11"/>
      <c r="U1261" s="12"/>
    </row>
    <row r="1262" s="28" customFormat="tru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1"/>
      <c r="S1262" s="11"/>
      <c r="T1262" s="11"/>
      <c r="U1262" s="12"/>
    </row>
    <row r="1263" s="36" customFormat="tru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1"/>
      <c r="S1263" s="11"/>
      <c r="T1263" s="11"/>
      <c r="U1263" s="12"/>
    </row>
    <row r="1264" s="36" customFormat="tru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1"/>
      <c r="S1264" s="11"/>
      <c r="T1264" s="11"/>
      <c r="U1264" s="12"/>
    </row>
    <row r="1265" s="36" customFormat="tru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1"/>
      <c r="S1265" s="11"/>
      <c r="T1265" s="11"/>
      <c r="U1265" s="12"/>
    </row>
    <row r="1266" s="36" customFormat="tru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1"/>
      <c r="S1266" s="11"/>
      <c r="T1266" s="11"/>
      <c r="U1266" s="12"/>
    </row>
    <row r="1267" s="36" customFormat="true" ht="12.7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1"/>
      <c r="S1267" s="11"/>
      <c r="T1267" s="11"/>
      <c r="U1267" s="12"/>
    </row>
    <row r="1268" s="28" customFormat="true" ht="12.7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1"/>
      <c r="S1268" s="11"/>
      <c r="T1268" s="11"/>
      <c r="U1268" s="12"/>
    </row>
    <row r="1269" s="36" customFormat="true" ht="12.7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1"/>
      <c r="S1269" s="11"/>
      <c r="T1269" s="11"/>
      <c r="U1269" s="12"/>
    </row>
    <row r="1270" s="36" customFormat="true" ht="12.7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1"/>
      <c r="S1270" s="11"/>
      <c r="T1270" s="11"/>
      <c r="U1270" s="12"/>
    </row>
    <row r="1271" s="28" customFormat="true" ht="12.7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1"/>
      <c r="S1271" s="11"/>
      <c r="T1271" s="11"/>
      <c r="U1271" s="12"/>
    </row>
    <row r="1272" s="28" customFormat="true" ht="12.7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1"/>
      <c r="S1272" s="11"/>
      <c r="T1272" s="11"/>
      <c r="U1272" s="12"/>
    </row>
    <row r="1273" s="28" customFormat="true" ht="12.7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1"/>
      <c r="S1273" s="11"/>
      <c r="T1273" s="11"/>
      <c r="U1273" s="12"/>
    </row>
    <row r="1274" s="36" customFormat="true" ht="12.7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1"/>
      <c r="S1274" s="11"/>
      <c r="T1274" s="11"/>
      <c r="U1274" s="12"/>
    </row>
    <row r="1275" s="36" customFormat="true" ht="12.7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1"/>
      <c r="S1275" s="11"/>
      <c r="T1275" s="11"/>
      <c r="U1275" s="12"/>
    </row>
    <row r="1276" s="36" customFormat="true" ht="12.7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1"/>
      <c r="S1276" s="11"/>
      <c r="T1276" s="11"/>
      <c r="U1276" s="12"/>
    </row>
    <row r="1277" s="28" customFormat="true" ht="12.7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1"/>
      <c r="S1277" s="11"/>
      <c r="T1277" s="11"/>
      <c r="U1277" s="12"/>
    </row>
    <row r="1278" s="36" customFormat="true" ht="12.7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1"/>
      <c r="S1278" s="11"/>
      <c r="T1278" s="11"/>
      <c r="U1278" s="12"/>
    </row>
    <row r="1279" s="28" customFormat="true" ht="12.7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1"/>
      <c r="S1279" s="11"/>
      <c r="T1279" s="11"/>
      <c r="U1279" s="12"/>
    </row>
    <row r="1280" s="28" customFormat="true" ht="12.7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1"/>
      <c r="S1280" s="11"/>
      <c r="T1280" s="11"/>
      <c r="U1280" s="12"/>
    </row>
    <row r="1281" s="28" customFormat="true" ht="12.7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1"/>
      <c r="S1281" s="11"/>
      <c r="T1281" s="11"/>
      <c r="U1281" s="12"/>
    </row>
    <row r="1282" s="36" customFormat="true" ht="12.7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1"/>
      <c r="S1282" s="11"/>
      <c r="T1282" s="11"/>
      <c r="U1282" s="12"/>
    </row>
    <row r="1283" s="36" customFormat="true" ht="12.7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1"/>
      <c r="S1283" s="11"/>
      <c r="T1283" s="11"/>
      <c r="U1283" s="12"/>
    </row>
    <row r="1284" s="36" customFormat="true" ht="12.7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1"/>
      <c r="S1284" s="11"/>
      <c r="T1284" s="11"/>
      <c r="U1284" s="12"/>
    </row>
    <row r="1285" s="28" customFormat="true" ht="12.7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1"/>
      <c r="S1285" s="11"/>
      <c r="T1285" s="11"/>
      <c r="U1285" s="12"/>
    </row>
    <row r="1286" s="36" customFormat="true" ht="12.7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1"/>
      <c r="S1286" s="11"/>
      <c r="T1286" s="11"/>
      <c r="U1286" s="12"/>
    </row>
    <row r="1287" s="36" customFormat="true" ht="12.7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1"/>
      <c r="S1287" s="11"/>
      <c r="T1287" s="11"/>
      <c r="U1287" s="12"/>
    </row>
    <row r="1288" s="28" customFormat="true" ht="12.7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1"/>
      <c r="S1288" s="11"/>
      <c r="T1288" s="11"/>
      <c r="U1288" s="12"/>
    </row>
    <row r="1289" s="28" customFormat="true" ht="12.7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1"/>
      <c r="S1289" s="11"/>
      <c r="T1289" s="11"/>
      <c r="U1289" s="12"/>
    </row>
    <row r="1290" s="28" customFormat="true" ht="12.7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1"/>
      <c r="S1290" s="11"/>
      <c r="T1290" s="11"/>
      <c r="U1290" s="12"/>
    </row>
    <row r="1291" s="28" customFormat="true" ht="12.7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1"/>
      <c r="S1291" s="11"/>
      <c r="T1291" s="11"/>
      <c r="U1291" s="12"/>
    </row>
    <row r="1292" s="28" customFormat="true" ht="12.7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1"/>
      <c r="S1292" s="11"/>
      <c r="T1292" s="11"/>
      <c r="U1292" s="12"/>
    </row>
    <row r="1293" s="28" customFormat="true" ht="12.7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1"/>
      <c r="S1293" s="11"/>
      <c r="T1293" s="11"/>
      <c r="U1293" s="12"/>
    </row>
    <row r="1294" s="28" customFormat="true" ht="12.7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1"/>
      <c r="S1294" s="11"/>
      <c r="T1294" s="11"/>
      <c r="U1294" s="12"/>
    </row>
    <row r="1295" s="28" customFormat="true" ht="12.7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1"/>
      <c r="S1295" s="11"/>
      <c r="T1295" s="11"/>
      <c r="U1295" s="12"/>
    </row>
    <row r="1296" s="28" customFormat="true" ht="12.7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1"/>
      <c r="S1296" s="11"/>
      <c r="T1296" s="11"/>
      <c r="U1296" s="12"/>
    </row>
    <row r="1297" s="36" customFormat="true" ht="12.7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1"/>
      <c r="S1297" s="11"/>
      <c r="T1297" s="11"/>
      <c r="U1297" s="12"/>
    </row>
    <row r="1298" s="36" customFormat="true" ht="12.7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1"/>
      <c r="S1298" s="11"/>
      <c r="T1298" s="11"/>
      <c r="U1298" s="12"/>
    </row>
    <row r="1299" s="36" customFormat="true" ht="12.7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1"/>
      <c r="S1299" s="11"/>
      <c r="T1299" s="11"/>
      <c r="U1299" s="12"/>
    </row>
    <row r="1300" s="28" customFormat="true" ht="12.7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1"/>
      <c r="S1300" s="11"/>
      <c r="T1300" s="11"/>
      <c r="U1300" s="12"/>
    </row>
    <row r="1301" s="36" customFormat="true" ht="12.7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1"/>
      <c r="S1301" s="11"/>
      <c r="T1301" s="11"/>
      <c r="U1301" s="12"/>
    </row>
    <row r="1302" s="36" customFormat="true" ht="12.7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1"/>
      <c r="S1302" s="11"/>
      <c r="T1302" s="11"/>
      <c r="U1302" s="12"/>
    </row>
    <row r="1303" s="28" customFormat="true" ht="12.7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1"/>
      <c r="S1303" s="11"/>
      <c r="T1303" s="11"/>
      <c r="U1303" s="12"/>
    </row>
    <row r="1304" s="28" customFormat="true" ht="12.7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1"/>
      <c r="S1304" s="11"/>
      <c r="T1304" s="11"/>
      <c r="U1304" s="12"/>
    </row>
    <row r="1305" s="28" customFormat="true" ht="12.7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1"/>
      <c r="S1305" s="11"/>
      <c r="T1305" s="11"/>
      <c r="U1305" s="12"/>
    </row>
    <row r="1306" s="36" customFormat="true" ht="12.7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1"/>
      <c r="S1306" s="11"/>
      <c r="T1306" s="11"/>
      <c r="U1306" s="12"/>
    </row>
    <row r="1307" s="36" customFormat="true" ht="12.7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1"/>
      <c r="S1307" s="11"/>
      <c r="T1307" s="11"/>
      <c r="U1307" s="12"/>
    </row>
    <row r="1308" s="36" customFormat="true" ht="12.7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1"/>
      <c r="S1308" s="11"/>
      <c r="T1308" s="11"/>
      <c r="U1308" s="12"/>
    </row>
    <row r="1309" s="28" customFormat="true" ht="12.7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1"/>
      <c r="S1309" s="11"/>
      <c r="T1309" s="11"/>
      <c r="U1309" s="12"/>
    </row>
    <row r="1310" s="36" customFormat="true" ht="12.7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1"/>
      <c r="S1310" s="11"/>
      <c r="T1310" s="11"/>
      <c r="U1310" s="12"/>
    </row>
    <row r="1311" s="36" customFormat="true" ht="12.7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1"/>
      <c r="S1311" s="11"/>
      <c r="T1311" s="11"/>
      <c r="U1311" s="12"/>
    </row>
    <row r="1312" s="28" customFormat="true" ht="12.7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1"/>
      <c r="S1312" s="11"/>
      <c r="T1312" s="11"/>
      <c r="U1312" s="12"/>
    </row>
    <row r="1313" s="28" customFormat="true" ht="12.7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1"/>
      <c r="S1313" s="11"/>
      <c r="T1313" s="11"/>
      <c r="U1313" s="12"/>
    </row>
    <row r="1314" s="28" customFormat="true" ht="12.7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1"/>
      <c r="S1314" s="11"/>
      <c r="T1314" s="11"/>
      <c r="U1314" s="12"/>
    </row>
    <row r="1315" s="36" customFormat="true" ht="12.7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1"/>
      <c r="S1315" s="11"/>
      <c r="T1315" s="11"/>
      <c r="U1315" s="12"/>
    </row>
    <row r="1316" s="36" customFormat="true" ht="12.7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1"/>
      <c r="S1316" s="11"/>
      <c r="T1316" s="11"/>
      <c r="U1316" s="12"/>
    </row>
    <row r="1317" s="36" customFormat="true" ht="12.7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1"/>
      <c r="S1317" s="11"/>
      <c r="T1317" s="11"/>
      <c r="U1317" s="12"/>
    </row>
    <row r="1318" s="28" customFormat="true" ht="12.7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1"/>
      <c r="S1318" s="11"/>
      <c r="T1318" s="11"/>
      <c r="U1318" s="12"/>
    </row>
    <row r="1319" s="36" customFormat="true" ht="12.7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1"/>
      <c r="S1319" s="11"/>
      <c r="T1319" s="11"/>
      <c r="U1319" s="12"/>
    </row>
    <row r="1320" s="36" customFormat="true" ht="12.7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1"/>
      <c r="S1320" s="11"/>
      <c r="T1320" s="11"/>
      <c r="U1320" s="12"/>
    </row>
    <row r="1321" s="28" customFormat="true" ht="12.7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1"/>
      <c r="S1321" s="11"/>
      <c r="T1321" s="11"/>
      <c r="U1321" s="12"/>
    </row>
    <row r="1322" s="28" customFormat="true" ht="12.7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1"/>
      <c r="S1322" s="11"/>
      <c r="T1322" s="11"/>
      <c r="U1322" s="12"/>
    </row>
    <row r="1323" s="28" customFormat="true" ht="12.7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1"/>
      <c r="S1323" s="11"/>
      <c r="T1323" s="11"/>
      <c r="U1323" s="12"/>
    </row>
    <row r="1324" s="36" customFormat="true" ht="12.7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1"/>
      <c r="S1324" s="11"/>
      <c r="T1324" s="11"/>
      <c r="U1324" s="12"/>
    </row>
    <row r="1325" s="36" customFormat="true" ht="12.7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1"/>
      <c r="S1325" s="11"/>
      <c r="T1325" s="11"/>
      <c r="U1325" s="12"/>
    </row>
    <row r="1326" s="36" customFormat="true" ht="12.7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1"/>
      <c r="S1326" s="11"/>
      <c r="T1326" s="11"/>
      <c r="U1326" s="12"/>
    </row>
    <row r="1327" s="28" customFormat="true" ht="12.7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1"/>
      <c r="S1327" s="11"/>
      <c r="T1327" s="11"/>
      <c r="U1327" s="12"/>
    </row>
    <row r="1328" s="36" customFormat="true" ht="12.7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1"/>
      <c r="S1328" s="11"/>
      <c r="T1328" s="11"/>
      <c r="U1328" s="12"/>
    </row>
    <row r="1329" s="36" customFormat="true" ht="12.7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1"/>
      <c r="S1329" s="11"/>
      <c r="T1329" s="11"/>
      <c r="U1329" s="12"/>
    </row>
    <row r="1330" s="37" customFormat="true" ht="12.7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1"/>
      <c r="S1330" s="11"/>
      <c r="T1330" s="11"/>
      <c r="U1330" s="12"/>
    </row>
    <row r="1331" s="37" customFormat="true" ht="12.7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1"/>
      <c r="S1331" s="11"/>
      <c r="T1331" s="11"/>
      <c r="U1331" s="12"/>
    </row>
    <row r="1332" s="37" customFormat="true" ht="12.7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1"/>
      <c r="S1332" s="11"/>
      <c r="T1332" s="11"/>
      <c r="U1332" s="12"/>
    </row>
    <row r="1333" s="37" customFormat="true" ht="12.7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1"/>
      <c r="S1333" s="11"/>
      <c r="T1333" s="11"/>
      <c r="U1333" s="12"/>
    </row>
    <row r="1334" s="37" customFormat="true" ht="12.7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1"/>
      <c r="S1334" s="11"/>
      <c r="T1334" s="11"/>
      <c r="U1334" s="12"/>
    </row>
    <row r="1335" s="37" customFormat="true" ht="12.7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1"/>
      <c r="S1335" s="11"/>
      <c r="T1335" s="11"/>
      <c r="U1335" s="12"/>
    </row>
    <row r="1336" s="37" customFormat="true" ht="12.7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1"/>
      <c r="S1336" s="11"/>
      <c r="T1336" s="11"/>
      <c r="U1336" s="12"/>
    </row>
    <row r="1337" s="38" customFormat="true" ht="12.7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1"/>
      <c r="S1337" s="11"/>
      <c r="T1337" s="11"/>
      <c r="U1337" s="12"/>
    </row>
    <row r="1338" s="37" customFormat="true" ht="12.7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1"/>
      <c r="S1338" s="11"/>
      <c r="T1338" s="11"/>
      <c r="U1338" s="12"/>
    </row>
    <row r="1339" s="38" customFormat="true" ht="12.7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1"/>
      <c r="S1339" s="11"/>
      <c r="T1339" s="11"/>
      <c r="U1339" s="12"/>
    </row>
    <row r="1340" s="37" customFormat="true" ht="12.7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1"/>
      <c r="S1340" s="11"/>
      <c r="T1340" s="11"/>
      <c r="U1340" s="12"/>
    </row>
    <row r="1341" s="37" customFormat="true" ht="12.7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1"/>
      <c r="S1341" s="11"/>
      <c r="T1341" s="11"/>
      <c r="U1341" s="12"/>
    </row>
    <row r="1342" s="37" customFormat="true" ht="12.7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1"/>
      <c r="S1342" s="11"/>
      <c r="T1342" s="11"/>
      <c r="U1342" s="12"/>
    </row>
    <row r="1343" s="37" customFormat="true" ht="12.7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1"/>
      <c r="S1343" s="11"/>
      <c r="T1343" s="11"/>
      <c r="U1343" s="12"/>
    </row>
    <row r="1344" s="38" customFormat="true" ht="12.7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1"/>
      <c r="S1344" s="11"/>
      <c r="T1344" s="11"/>
      <c r="U1344" s="12"/>
    </row>
    <row r="1345" s="37" customFormat="true" ht="12.7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1"/>
      <c r="S1345" s="11"/>
      <c r="T1345" s="11"/>
      <c r="U1345" s="12"/>
    </row>
    <row r="1346" s="38" customFormat="true" ht="12.7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1"/>
      <c r="S1346" s="11"/>
      <c r="T1346" s="11"/>
      <c r="U1346" s="12"/>
    </row>
    <row r="1347" s="37" customFormat="true" ht="12.7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1"/>
      <c r="S1347" s="11"/>
      <c r="T1347" s="11"/>
      <c r="U1347" s="12"/>
    </row>
    <row r="1348" s="37" customFormat="true" ht="12.7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1"/>
      <c r="S1348" s="11"/>
      <c r="T1348" s="11"/>
      <c r="U1348" s="12"/>
    </row>
    <row r="1349" s="38" customFormat="true" ht="12.7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1"/>
      <c r="S1349" s="11"/>
      <c r="T1349" s="11"/>
      <c r="U1349" s="12"/>
    </row>
    <row r="1350" s="37" customFormat="true" ht="12.7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1"/>
      <c r="S1350" s="11"/>
      <c r="T1350" s="11"/>
      <c r="U1350" s="12"/>
    </row>
    <row r="1351" s="38" customFormat="true" ht="12.7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1"/>
      <c r="S1351" s="11"/>
      <c r="T1351" s="11"/>
      <c r="U1351" s="12"/>
    </row>
    <row r="1352" s="37" customFormat="true" ht="12.7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1"/>
      <c r="S1352" s="11"/>
      <c r="T1352" s="11"/>
      <c r="U1352" s="12"/>
    </row>
    <row r="1353" s="38" customFormat="true" ht="12.7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1"/>
      <c r="S1353" s="11"/>
      <c r="T1353" s="11"/>
      <c r="U1353" s="12"/>
    </row>
    <row r="1354" s="37" customFormat="true" ht="12.7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1"/>
      <c r="S1354" s="11"/>
      <c r="T1354" s="11"/>
      <c r="U1354" s="12"/>
    </row>
    <row r="1355" s="37" customFormat="true" ht="12.7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1"/>
      <c r="S1355" s="11"/>
      <c r="T1355" s="11"/>
      <c r="U1355" s="12"/>
    </row>
    <row r="1356" s="38" customFormat="true" ht="12.7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1"/>
      <c r="S1356" s="11"/>
      <c r="T1356" s="11"/>
      <c r="U1356" s="12"/>
    </row>
    <row r="1357" s="37" customFormat="true" ht="12.7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1"/>
      <c r="S1357" s="11"/>
      <c r="T1357" s="11"/>
      <c r="U1357" s="12"/>
    </row>
    <row r="1358" s="37" customFormat="true" ht="12.7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1"/>
      <c r="S1358" s="11"/>
      <c r="T1358" s="11"/>
      <c r="U1358" s="12"/>
    </row>
    <row r="1359" s="37" customFormat="true" ht="12.7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1"/>
      <c r="S1359" s="11"/>
      <c r="T1359" s="11"/>
      <c r="U1359" s="12"/>
    </row>
    <row r="1360" s="38" customFormat="true" ht="12.7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1"/>
      <c r="S1360" s="11"/>
      <c r="T1360" s="11"/>
      <c r="U1360" s="12"/>
    </row>
    <row r="1361" s="37" customFormat="true" ht="12.7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1"/>
      <c r="S1361" s="11"/>
      <c r="T1361" s="11"/>
      <c r="U1361" s="12"/>
    </row>
    <row r="1362" s="37" customFormat="true" ht="12.7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1"/>
      <c r="S1362" s="11"/>
      <c r="T1362" s="11"/>
      <c r="U1362" s="12"/>
    </row>
    <row r="1363" s="38" customFormat="true" ht="12.7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1"/>
      <c r="S1363" s="11"/>
      <c r="T1363" s="11"/>
      <c r="U1363" s="12"/>
    </row>
    <row r="1364" s="37" customFormat="true" ht="12.7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1"/>
      <c r="S1364" s="11"/>
      <c r="T1364" s="11"/>
      <c r="U1364" s="12"/>
    </row>
    <row r="1365" s="38" customFormat="true" ht="12.7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1"/>
      <c r="S1365" s="11"/>
      <c r="T1365" s="11"/>
      <c r="U1365" s="12"/>
    </row>
    <row r="1366" s="37" customFormat="true" ht="12.7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1"/>
      <c r="S1366" s="11"/>
      <c r="T1366" s="11"/>
      <c r="U1366" s="12"/>
    </row>
    <row r="1367" s="38" customFormat="true" ht="12.7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1"/>
      <c r="S1367" s="11"/>
      <c r="T1367" s="11"/>
      <c r="U1367" s="12"/>
    </row>
    <row r="1368" s="37" customFormat="true" ht="12.7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1"/>
      <c r="S1368" s="11"/>
      <c r="T1368" s="11"/>
      <c r="U1368" s="12"/>
    </row>
    <row r="1369" s="28" customFormat="true" ht="12.7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1"/>
      <c r="S1369" s="11"/>
      <c r="T1369" s="11"/>
      <c r="U1369" s="12"/>
    </row>
    <row r="1370" s="28" customFormat="true" ht="12.7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1"/>
      <c r="S1370" s="11"/>
      <c r="T1370" s="11"/>
      <c r="U1370" s="12"/>
    </row>
    <row r="1371" s="39" customFormat="true" ht="1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1"/>
      <c r="S1371" s="11"/>
      <c r="T1371" s="11"/>
      <c r="U1371" s="12"/>
    </row>
    <row r="1372" s="28" customFormat="true" ht="12.7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1"/>
      <c r="S1372" s="11"/>
      <c r="T1372" s="11"/>
      <c r="U1372" s="12"/>
    </row>
    <row r="1373" s="38" customFormat="true" ht="12.7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1"/>
      <c r="S1373" s="11"/>
      <c r="T1373" s="11"/>
      <c r="U1373" s="12"/>
    </row>
    <row r="1374" s="37" customFormat="true" ht="12.7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1"/>
      <c r="S1374" s="11"/>
      <c r="T1374" s="11"/>
      <c r="U1374" s="12"/>
    </row>
    <row r="1375" s="37" customFormat="true" ht="12.7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1"/>
      <c r="S1375" s="11"/>
      <c r="T1375" s="11"/>
      <c r="U1375" s="12"/>
    </row>
    <row r="1376" s="37" customFormat="true" ht="12.7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1"/>
      <c r="S1376" s="11"/>
      <c r="T1376" s="11"/>
      <c r="U1376" s="12"/>
    </row>
    <row r="1377" s="37" customFormat="true" ht="12.7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1"/>
      <c r="S1377" s="11"/>
      <c r="T1377" s="11"/>
      <c r="U1377" s="12"/>
    </row>
    <row r="1378" s="37" customFormat="true" ht="12.7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1"/>
      <c r="S1378" s="11"/>
      <c r="T1378" s="11"/>
      <c r="U1378" s="12"/>
    </row>
    <row r="1379" s="37" customFormat="true" ht="12.7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1"/>
      <c r="S1379" s="11"/>
      <c r="T1379" s="11"/>
      <c r="U1379" s="12"/>
    </row>
    <row r="1380" s="37" customFormat="true" ht="12.7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1"/>
      <c r="S1380" s="11"/>
      <c r="T1380" s="11"/>
      <c r="U1380" s="12"/>
    </row>
    <row r="1381" s="37" customFormat="true" ht="12.7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1"/>
      <c r="S1381" s="11"/>
      <c r="T1381" s="11"/>
      <c r="U1381" s="12"/>
    </row>
    <row r="1382" s="37" customFormat="true" ht="12.7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1"/>
      <c r="S1382" s="11"/>
      <c r="T1382" s="11"/>
      <c r="U1382" s="12"/>
    </row>
    <row r="1383" s="37" customFormat="true" ht="12.7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1"/>
      <c r="S1383" s="11"/>
      <c r="T1383" s="11"/>
      <c r="U1383" s="12"/>
    </row>
    <row r="1384" s="37" customFormat="true" ht="12.7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1"/>
      <c r="S1384" s="11"/>
      <c r="T1384" s="11"/>
      <c r="U1384" s="12"/>
    </row>
    <row r="1385" s="38" customFormat="true" ht="12.7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1"/>
      <c r="S1385" s="11"/>
      <c r="T1385" s="11"/>
      <c r="U1385" s="12"/>
    </row>
    <row r="1386" s="37" customFormat="true" ht="12.7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1"/>
      <c r="S1386" s="11"/>
      <c r="T1386" s="11"/>
      <c r="U1386" s="12"/>
    </row>
    <row r="1387" s="37" customFormat="true" ht="12.7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1"/>
      <c r="S1387" s="11"/>
      <c r="T1387" s="11"/>
      <c r="U1387" s="12"/>
    </row>
    <row r="1388" s="37" customFormat="true" ht="12.7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1"/>
      <c r="S1388" s="11"/>
      <c r="T1388" s="11"/>
      <c r="U1388" s="12"/>
    </row>
    <row r="1389" s="38" customFormat="true" ht="12.7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1"/>
      <c r="S1389" s="11"/>
      <c r="T1389" s="11"/>
      <c r="U1389" s="12"/>
    </row>
    <row r="1390" s="37" customFormat="true" ht="12.7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1"/>
      <c r="S1390" s="11"/>
      <c r="T1390" s="11"/>
      <c r="U1390" s="12"/>
    </row>
    <row r="1391" s="37" customFormat="true" ht="12.7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1"/>
      <c r="S1391" s="11"/>
      <c r="T1391" s="11"/>
      <c r="U1391" s="12"/>
    </row>
    <row r="1392" s="37" customFormat="true" ht="12.7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1"/>
      <c r="S1392" s="11"/>
      <c r="T1392" s="11"/>
      <c r="U1392" s="12"/>
    </row>
    <row r="1393" s="37" customFormat="true" ht="12.7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1"/>
      <c r="S1393" s="11"/>
      <c r="T1393" s="11"/>
      <c r="U1393" s="12"/>
    </row>
    <row r="1394" s="38" customFormat="true" ht="12.7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1"/>
      <c r="S1394" s="11"/>
      <c r="T1394" s="11"/>
      <c r="U1394" s="12"/>
    </row>
    <row r="1395" s="37" customFormat="true" ht="12.7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1"/>
      <c r="S1395" s="11"/>
      <c r="T1395" s="11"/>
      <c r="U1395" s="12"/>
    </row>
    <row r="1396" s="37" customFormat="true" ht="12.7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1"/>
      <c r="S1396" s="11"/>
      <c r="T1396" s="11"/>
      <c r="U1396" s="12"/>
    </row>
    <row r="1397" s="37" customFormat="true" ht="12.7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1"/>
      <c r="S1397" s="11"/>
      <c r="T1397" s="11"/>
      <c r="U1397" s="12"/>
    </row>
    <row r="1398" s="37" customFormat="true" ht="12.7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1"/>
      <c r="S1398" s="11"/>
      <c r="T1398" s="11"/>
      <c r="U1398" s="12"/>
    </row>
    <row r="1399" s="38" customFormat="true" ht="12.7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1"/>
      <c r="S1399" s="11"/>
      <c r="T1399" s="11"/>
      <c r="U1399" s="12"/>
    </row>
    <row r="1400" s="37" customFormat="true" ht="12.7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1"/>
      <c r="S1400" s="11"/>
      <c r="T1400" s="11"/>
      <c r="U1400" s="12"/>
    </row>
    <row r="1401" s="37" customFormat="true" ht="12.7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1"/>
      <c r="S1401" s="11"/>
      <c r="T1401" s="11"/>
      <c r="U1401" s="12"/>
    </row>
    <row r="1402" s="37" customFormat="true" ht="12.7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1"/>
      <c r="S1402" s="11"/>
      <c r="T1402" s="11"/>
      <c r="U1402" s="12"/>
    </row>
    <row r="1403" s="37" customFormat="true" ht="12.7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1"/>
      <c r="S1403" s="11"/>
      <c r="T1403" s="11"/>
      <c r="U1403" s="12"/>
    </row>
    <row r="1404" s="37" customFormat="true" ht="12.7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1"/>
      <c r="S1404" s="11"/>
      <c r="T1404" s="11"/>
      <c r="U1404" s="12"/>
    </row>
    <row r="1405" s="38" customFormat="true" ht="12.7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1"/>
      <c r="S1405" s="11"/>
      <c r="T1405" s="11"/>
      <c r="U1405" s="12"/>
    </row>
    <row r="1406" s="37" customFormat="true" ht="12.7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1"/>
      <c r="S1406" s="11"/>
      <c r="T1406" s="11"/>
      <c r="U1406" s="12"/>
    </row>
    <row r="1407" s="37" customFormat="true" ht="12.7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1"/>
      <c r="S1407" s="11"/>
      <c r="T1407" s="11"/>
      <c r="U1407" s="12"/>
    </row>
    <row r="1408" s="37" customFormat="true" ht="12.7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1"/>
      <c r="S1408" s="11"/>
      <c r="T1408" s="11"/>
      <c r="U1408" s="12"/>
    </row>
    <row r="1409" s="37" customFormat="true" ht="12.7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1"/>
      <c r="S1409" s="11"/>
      <c r="T1409" s="11"/>
      <c r="U1409" s="12"/>
    </row>
    <row r="1410" s="37" customFormat="true" ht="12.7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1"/>
      <c r="S1410" s="11"/>
      <c r="T1410" s="11"/>
      <c r="U1410" s="12"/>
    </row>
    <row r="1411" s="37" customFormat="true" ht="12.7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1"/>
      <c r="S1411" s="11"/>
      <c r="T1411" s="11"/>
      <c r="U1411" s="12"/>
    </row>
    <row r="1412" s="37" customFormat="true" ht="12.7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1"/>
      <c r="S1412" s="11"/>
      <c r="T1412" s="11"/>
      <c r="U1412" s="12"/>
    </row>
    <row r="1413" s="37" customFormat="true" ht="12.7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1"/>
      <c r="S1413" s="11"/>
      <c r="T1413" s="11"/>
      <c r="U1413" s="12"/>
    </row>
    <row r="1414" s="37" customFormat="true" ht="12.7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1"/>
      <c r="S1414" s="11"/>
      <c r="T1414" s="11"/>
      <c r="U1414" s="12"/>
    </row>
    <row r="1415" s="37" customFormat="true" ht="12.7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1"/>
      <c r="S1415" s="11"/>
      <c r="T1415" s="11"/>
      <c r="U1415" s="12"/>
    </row>
    <row r="1416" s="37" customFormat="true" ht="12.7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1"/>
      <c r="S1416" s="11"/>
      <c r="T1416" s="11"/>
      <c r="U1416" s="12"/>
    </row>
    <row r="1417" s="38" customFormat="true" ht="12.7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1"/>
      <c r="S1417" s="11"/>
      <c r="T1417" s="11"/>
      <c r="U1417" s="12"/>
    </row>
    <row r="1418" s="37" customFormat="true" ht="12.7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1"/>
      <c r="S1418" s="11"/>
      <c r="T1418" s="11"/>
      <c r="U1418" s="12"/>
    </row>
    <row r="1419" s="38" customFormat="true" ht="12.7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1"/>
      <c r="S1419" s="11"/>
      <c r="T1419" s="11"/>
      <c r="U1419" s="12"/>
    </row>
    <row r="1420" s="37" customFormat="true" ht="12.7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1"/>
      <c r="S1420" s="11"/>
      <c r="T1420" s="11"/>
      <c r="U1420" s="12"/>
    </row>
    <row r="1421" s="37" customFormat="true" ht="12.7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1"/>
      <c r="S1421" s="11"/>
      <c r="T1421" s="11"/>
      <c r="U1421" s="12"/>
    </row>
    <row r="1422" s="38" customFormat="true" ht="12.7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1"/>
      <c r="S1422" s="11"/>
      <c r="T1422" s="11"/>
      <c r="U1422" s="12"/>
    </row>
    <row r="1423" s="37" customFormat="true" ht="12.7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1"/>
      <c r="S1423" s="11"/>
      <c r="T1423" s="11"/>
      <c r="U1423" s="12"/>
    </row>
    <row r="1424" s="37" customFormat="true" ht="12.7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1"/>
      <c r="S1424" s="11"/>
      <c r="T1424" s="11"/>
      <c r="U1424" s="12"/>
    </row>
    <row r="1425" s="37" customFormat="true" ht="12.7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1"/>
      <c r="S1425" s="11"/>
      <c r="T1425" s="11"/>
      <c r="U1425" s="12"/>
    </row>
    <row r="1426" s="37" customFormat="true" ht="12.7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1"/>
      <c r="S1426" s="11"/>
      <c r="T1426" s="11"/>
      <c r="U1426" s="12"/>
    </row>
    <row r="1427" s="37" customFormat="true" ht="12.7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1"/>
      <c r="S1427" s="11"/>
      <c r="T1427" s="11"/>
      <c r="U1427" s="12"/>
    </row>
    <row r="1428" s="38" customFormat="true" ht="12.7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1"/>
      <c r="S1428" s="11"/>
      <c r="T1428" s="11"/>
      <c r="U1428" s="12"/>
    </row>
    <row r="1429" s="37" customFormat="true" ht="12.7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1"/>
      <c r="S1429" s="11"/>
      <c r="T1429" s="11"/>
      <c r="U1429" s="12"/>
    </row>
    <row r="1430" s="37" customFormat="true" ht="12.7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1"/>
      <c r="S1430" s="11"/>
      <c r="T1430" s="11"/>
      <c r="U1430" s="12"/>
    </row>
    <row r="1431" s="37" customFormat="true" ht="12.7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1"/>
      <c r="S1431" s="11"/>
      <c r="T1431" s="11"/>
      <c r="U1431" s="12"/>
    </row>
    <row r="1432" s="37" customFormat="true" ht="12.7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1"/>
      <c r="S1432" s="11"/>
      <c r="T1432" s="11"/>
      <c r="U1432" s="12"/>
    </row>
    <row r="1433" s="37" customFormat="true" ht="12.7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1"/>
      <c r="S1433" s="11"/>
      <c r="T1433" s="11"/>
      <c r="U1433" s="12"/>
    </row>
    <row r="1434" s="37" customFormat="true" ht="12.7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1"/>
      <c r="S1434" s="11"/>
      <c r="T1434" s="11"/>
      <c r="U1434" s="12"/>
    </row>
    <row r="1435" s="38" customFormat="true" ht="12.7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1"/>
      <c r="S1435" s="11"/>
      <c r="T1435" s="11"/>
      <c r="U1435" s="12"/>
    </row>
    <row r="1436" s="37" customFormat="true" ht="12.7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1"/>
      <c r="S1436" s="11"/>
      <c r="T1436" s="11"/>
      <c r="U1436" s="12"/>
    </row>
    <row r="1437" s="37" customFormat="true" ht="12.7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1"/>
      <c r="S1437" s="11"/>
      <c r="T1437" s="11"/>
      <c r="U1437" s="12"/>
    </row>
    <row r="1438" s="37" customFormat="true" ht="12.7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1"/>
      <c r="S1438" s="11"/>
      <c r="T1438" s="11"/>
      <c r="U1438" s="12"/>
    </row>
    <row r="1439" s="37" customFormat="true" ht="12.7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1"/>
      <c r="S1439" s="11"/>
      <c r="T1439" s="11"/>
      <c r="U1439" s="12"/>
    </row>
    <row r="1440" s="38" customFormat="true" ht="12.7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1"/>
      <c r="S1440" s="11"/>
      <c r="T1440" s="11"/>
      <c r="U1440" s="12"/>
    </row>
    <row r="1441" s="37" customFormat="true" ht="12.7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1"/>
      <c r="S1441" s="11"/>
      <c r="T1441" s="11"/>
      <c r="U1441" s="12"/>
    </row>
    <row r="1442" s="37" customFormat="true" ht="12.7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1"/>
      <c r="S1442" s="11"/>
      <c r="T1442" s="11"/>
      <c r="U1442" s="12"/>
    </row>
    <row r="1443" s="37" customFormat="true" ht="12.7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1"/>
      <c r="S1443" s="11"/>
      <c r="T1443" s="11"/>
      <c r="U1443" s="12"/>
    </row>
    <row r="1444" s="38" customFormat="true" ht="12.7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1"/>
      <c r="S1444" s="11"/>
      <c r="T1444" s="11"/>
      <c r="U1444" s="12"/>
    </row>
    <row r="1445" s="37" customFormat="true" ht="12.7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1"/>
      <c r="S1445" s="11"/>
      <c r="T1445" s="11"/>
      <c r="U1445" s="12"/>
    </row>
    <row r="1446" s="37" customFormat="true" ht="12.7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1"/>
      <c r="S1446" s="11"/>
      <c r="T1446" s="11"/>
      <c r="U1446" s="12"/>
    </row>
    <row r="1447" s="37" customFormat="true" ht="12.7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1"/>
      <c r="S1447" s="11"/>
      <c r="T1447" s="11"/>
      <c r="U1447" s="12"/>
    </row>
    <row r="1448" s="37" customFormat="true" ht="12.7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1"/>
      <c r="S1448" s="11"/>
      <c r="T1448" s="11"/>
      <c r="U1448" s="12"/>
    </row>
    <row r="1449" s="37" customFormat="true" ht="12.7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1"/>
      <c r="S1449" s="11"/>
      <c r="T1449" s="11"/>
      <c r="U1449" s="12"/>
    </row>
    <row r="1450" s="38" customFormat="true" ht="12.7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1"/>
      <c r="S1450" s="11"/>
      <c r="T1450" s="11"/>
      <c r="U1450" s="12"/>
    </row>
    <row r="1451" s="37" customFormat="true" ht="12.7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1"/>
      <c r="S1451" s="11"/>
      <c r="T1451" s="11"/>
      <c r="U1451" s="12"/>
    </row>
    <row r="1452" s="37" customFormat="true" ht="12.7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1"/>
      <c r="S1452" s="11"/>
      <c r="T1452" s="11"/>
      <c r="U1452" s="12"/>
    </row>
    <row r="1453" s="37" customFormat="true" ht="12.7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1"/>
      <c r="S1453" s="11"/>
      <c r="T1453" s="11"/>
      <c r="U1453" s="12"/>
    </row>
    <row r="1454" s="38" customFormat="true" ht="12.7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1"/>
      <c r="S1454" s="11"/>
      <c r="T1454" s="11"/>
      <c r="U1454" s="12"/>
    </row>
    <row r="1455" s="37" customFormat="true" ht="12.7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P1455" s="1"/>
      <c r="Q1455" s="1"/>
      <c r="R1455" s="11"/>
      <c r="S1455" s="11"/>
      <c r="T1455" s="11"/>
      <c r="U1455" s="12"/>
    </row>
    <row r="1456" s="37" customFormat="true" ht="12.7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P1456" s="1"/>
      <c r="Q1456" s="1"/>
      <c r="R1456" s="11"/>
      <c r="S1456" s="11"/>
      <c r="T1456" s="11"/>
      <c r="U1456" s="12"/>
    </row>
    <row r="1457" s="38" customFormat="true" ht="12.7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1"/>
      <c r="S1457" s="11"/>
      <c r="T1457" s="11"/>
      <c r="U1457" s="12"/>
    </row>
    <row r="1458" s="37" customFormat="true" ht="12.7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1"/>
      <c r="S1458" s="11"/>
      <c r="T1458" s="11"/>
      <c r="U1458" s="12"/>
    </row>
    <row r="1459" s="38" customFormat="true" ht="12.7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1"/>
      <c r="S1459" s="11"/>
      <c r="T1459" s="11"/>
      <c r="U1459" s="12"/>
    </row>
    <row r="1460" s="37" customFormat="true" ht="12.7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P1460" s="1"/>
      <c r="Q1460" s="1"/>
      <c r="R1460" s="11"/>
      <c r="S1460" s="11"/>
      <c r="T1460" s="11"/>
      <c r="U1460" s="12"/>
    </row>
    <row r="1461" s="38" customFormat="true" ht="12.7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1"/>
      <c r="S1461" s="11"/>
      <c r="T1461" s="11"/>
      <c r="U1461" s="12"/>
    </row>
    <row r="1462" s="37" customFormat="true" ht="12.7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P1462" s="1"/>
      <c r="Q1462" s="1"/>
      <c r="R1462" s="11"/>
      <c r="S1462" s="11"/>
      <c r="T1462" s="11"/>
      <c r="U1462" s="12"/>
    </row>
    <row r="1463" s="28" customFormat="true" ht="12.7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1"/>
      <c r="S1463" s="11"/>
      <c r="T1463" s="11"/>
      <c r="U1463" s="12"/>
    </row>
    <row r="1464" s="38" customFormat="true" ht="12.7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1"/>
      <c r="S1464" s="11"/>
      <c r="T1464" s="11"/>
      <c r="U1464" s="12"/>
    </row>
    <row r="1465" s="37" customFormat="true" ht="12.7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P1465" s="1"/>
      <c r="Q1465" s="1"/>
      <c r="R1465" s="11"/>
      <c r="S1465" s="11"/>
      <c r="T1465" s="11"/>
      <c r="U1465" s="12"/>
    </row>
    <row r="1466" s="37" customFormat="true" ht="12.7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1"/>
      <c r="S1466" s="11"/>
      <c r="T1466" s="11"/>
      <c r="U1466" s="12"/>
    </row>
    <row r="1467" s="37" customFormat="true" ht="12.7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P1467" s="1"/>
      <c r="Q1467" s="1"/>
      <c r="R1467" s="11"/>
      <c r="S1467" s="11"/>
      <c r="T1467" s="11"/>
      <c r="U1467" s="12"/>
    </row>
    <row r="1468" s="37" customFormat="true" ht="12.7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1"/>
      <c r="S1468" s="11"/>
      <c r="T1468" s="11"/>
      <c r="U1468" s="12"/>
    </row>
    <row r="1469" s="38" customFormat="true" ht="12.7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P1469" s="1"/>
      <c r="Q1469" s="1"/>
      <c r="R1469" s="11"/>
      <c r="S1469" s="11"/>
      <c r="T1469" s="11"/>
      <c r="U1469" s="12"/>
    </row>
    <row r="1470" s="37" customFormat="true" ht="12.7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1"/>
      <c r="S1470" s="11"/>
      <c r="T1470" s="11"/>
      <c r="U1470" s="12"/>
    </row>
    <row r="1471" s="37" customFormat="true" ht="12.7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P1471" s="1"/>
      <c r="Q1471" s="1"/>
      <c r="R1471" s="11"/>
      <c r="S1471" s="11"/>
      <c r="T1471" s="11"/>
      <c r="U1471" s="12"/>
    </row>
    <row r="1472" s="37" customFormat="true" ht="12.7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1"/>
      <c r="S1472" s="11"/>
      <c r="T1472" s="11"/>
      <c r="U1472" s="12"/>
    </row>
    <row r="1473" s="37" customFormat="true" ht="12.7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1"/>
      <c r="S1473" s="11"/>
      <c r="T1473" s="11"/>
      <c r="U1473" s="12"/>
    </row>
    <row r="1474" s="37" customFormat="true" ht="12.7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1"/>
      <c r="S1474" s="11"/>
      <c r="T1474" s="11"/>
      <c r="U1474" s="12"/>
    </row>
    <row r="1475" s="37" customFormat="true" ht="12.7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1"/>
      <c r="S1475" s="11"/>
      <c r="T1475" s="11"/>
      <c r="U1475" s="12"/>
    </row>
    <row r="1476" s="37" customFormat="true" ht="12.7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1"/>
      <c r="S1476" s="11"/>
      <c r="T1476" s="11"/>
      <c r="U1476" s="12"/>
    </row>
    <row r="1477" s="38" customFormat="true" ht="12.7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1"/>
      <c r="S1477" s="11"/>
      <c r="T1477" s="11"/>
      <c r="U1477" s="12"/>
    </row>
    <row r="1478" s="37" customFormat="true" ht="12.7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1"/>
      <c r="S1478" s="11"/>
      <c r="T1478" s="11"/>
      <c r="U1478" s="12"/>
    </row>
    <row r="1479" s="37" customFormat="true" ht="12.7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P1479" s="1"/>
      <c r="Q1479" s="1"/>
      <c r="R1479" s="11"/>
      <c r="S1479" s="11"/>
      <c r="T1479" s="11"/>
      <c r="U1479" s="12"/>
    </row>
    <row r="1480" s="37" customFormat="true" ht="12.7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P1480" s="1"/>
      <c r="Q1480" s="1"/>
      <c r="R1480" s="11"/>
      <c r="S1480" s="11"/>
      <c r="T1480" s="11"/>
      <c r="U1480" s="12"/>
    </row>
    <row r="1481" s="38" customFormat="true" ht="12.7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P1481" s="1"/>
      <c r="Q1481" s="1"/>
      <c r="R1481" s="11"/>
      <c r="S1481" s="11"/>
      <c r="T1481" s="11"/>
      <c r="U1481" s="12"/>
    </row>
    <row r="1482" s="37" customFormat="true" ht="12.7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P1482" s="1"/>
      <c r="Q1482" s="1"/>
      <c r="R1482" s="11"/>
      <c r="S1482" s="11"/>
      <c r="T1482" s="11"/>
      <c r="U1482" s="12"/>
    </row>
    <row r="1510" customFormat="false" ht="15" hidden="false" customHeight="false" outlineLevel="0" collapsed="false"/>
    <row r="1565" customFormat="false" ht="15" hidden="false" customHeight="false" outlineLevel="0" collapsed="false"/>
    <row r="1631" customFormat="false" ht="15" hidden="false" customHeight="false" outlineLevel="0" collapsed="false"/>
    <row r="1657" customFormat="false" ht="15" hidden="false" customHeight="false" outlineLevel="0" collapsed="false"/>
    <row r="1671" customFormat="false" ht="15" hidden="false" customHeight="false" outlineLevel="0" collapsed="false"/>
    <row r="1778" customFormat="false" ht="15" hidden="false" customHeight="false" outlineLevel="0" collapsed="false"/>
    <row r="1966" customFormat="false" ht="15" hidden="false" customHeight="false" outlineLevel="0" collapsed="false"/>
    <row r="2118" customFormat="false" ht="15" hidden="false" customHeight="false" outlineLevel="0" collapsed="false"/>
    <row r="2144" customFormat="false" ht="15" hidden="false" customHeight="false" outlineLevel="0" collapsed="false"/>
    <row r="2167" customFormat="false" ht="15" hidden="false" customHeight="false" outlineLevel="0" collapsed="false"/>
    <row r="2184" customFormat="false" ht="15" hidden="false" customHeight="false" outlineLevel="0" collapsed="false"/>
    <row r="2212" customFormat="false" ht="15" hidden="false" customHeight="false" outlineLevel="0" collapsed="false"/>
    <row r="2235" customFormat="false" ht="15" hidden="false" customHeight="false" outlineLevel="0" collapsed="false"/>
    <row r="2256" customFormat="false" ht="15" hidden="false" customHeight="false" outlineLevel="0" collapsed="false"/>
    <row r="2276" customFormat="false" ht="15" hidden="false" customHeight="false" outlineLevel="0" collapsed="false"/>
    <row r="2294" customFormat="false" ht="15" hidden="false" customHeight="false" outlineLevel="0" collapsed="false"/>
    <row r="2396" customFormat="false" ht="15" hidden="false" customHeight="false" outlineLevel="0" collapsed="false"/>
    <row r="2423" customFormat="false" ht="15" hidden="false" customHeight="false" outlineLevel="0" collapsed="false"/>
    <row r="2521" customFormat="false" ht="15" hidden="false" customHeight="false" outlineLevel="0" collapsed="false"/>
    <row r="2538" customFormat="false" ht="15" hidden="false" customHeight="false" outlineLevel="0" collapsed="false"/>
    <row r="2556" customFormat="false" ht="15" hidden="false" customHeight="false" outlineLevel="0" collapsed="false"/>
    <row r="2572" customFormat="false" ht="15" hidden="false" customHeight="false" outlineLevel="0" collapsed="false"/>
    <row r="2587" customFormat="false" ht="15" hidden="false" customHeight="false" outlineLevel="0" collapsed="false"/>
    <row r="2599" customFormat="false" ht="15" hidden="false" customHeight="false" outlineLevel="0" collapsed="false"/>
    <row r="2613" customFormat="false" ht="15" hidden="false" customHeight="false" outlineLevel="0" collapsed="false"/>
    <row r="2631" customFormat="false" ht="15" hidden="false" customHeight="false" outlineLevel="0" collapsed="false"/>
    <row r="2646" customFormat="false" ht="15" hidden="false" customHeight="false" outlineLevel="0" collapsed="false"/>
    <row r="2660" customFormat="false" ht="15" hidden="false" customHeight="false" outlineLevel="0" collapsed="false"/>
    <row r="2926" customFormat="false" ht="15" hidden="false" customHeight="false" outlineLevel="0" collapsed="false"/>
    <row r="2937" customFormat="false" ht="15" hidden="false" customHeight="false" outlineLevel="0" collapsed="false"/>
    <row r="2973" customFormat="false" ht="15" hidden="false" customHeight="false" outlineLevel="0" collapsed="false"/>
    <row r="2981" customFormat="false" ht="15" hidden="false" customHeight="false" outlineLevel="0" collapsed="false"/>
    <row r="3008" customFormat="false" ht="15" hidden="false" customHeight="false" outlineLevel="0" collapsed="false"/>
    <row r="3031" customFormat="false" ht="15" hidden="false" customHeight="false" outlineLevel="0" collapsed="false"/>
    <row r="3078" customFormat="false" ht="15" hidden="false" customHeight="false" outlineLevel="0" collapsed="false"/>
    <row r="3111" customFormat="false" ht="15" hidden="false" customHeight="false" outlineLevel="0" collapsed="false"/>
    <row r="3128" customFormat="false" ht="15" hidden="false" customHeight="false" outlineLevel="0" collapsed="false"/>
    <row r="3152" customFormat="false" ht="15" hidden="false" customHeight="false" outlineLevel="0" collapsed="false"/>
    <row r="3177" customFormat="false" ht="15" hidden="false" customHeight="false" outlineLevel="0" collapsed="false"/>
    <row r="3362" customFormat="false" ht="15" hidden="false" customHeight="false" outlineLevel="0" collapsed="false"/>
    <row r="3370" customFormat="false" ht="15" hidden="false" customHeight="false" outlineLevel="0" collapsed="false"/>
    <row r="3390" customFormat="false" ht="15" hidden="false" customHeight="false" outlineLevel="0" collapsed="false"/>
    <row r="3400" customFormat="false" ht="15" hidden="false" customHeight="false" outlineLevel="0" collapsed="false"/>
    <row r="3417" customFormat="false" ht="15" hidden="false" customHeight="false" outlineLevel="0" collapsed="false"/>
    <row r="3454" customFormat="false" ht="15" hidden="false" customHeight="false" outlineLevel="0" collapsed="false"/>
    <row r="3729" customFormat="false" ht="15" hidden="false" customHeight="false" outlineLevel="0" collapsed="false"/>
    <row r="3753" customFormat="false" ht="15" hidden="false" customHeight="false" outlineLevel="0" collapsed="false"/>
    <row r="3790" customFormat="false" ht="15" hidden="false" customHeight="false" outlineLevel="0" collapsed="false"/>
    <row r="3814" customFormat="false" ht="15" hidden="false" customHeight="false" outlineLevel="0" collapsed="false"/>
    <row r="3838" customFormat="false" ht="15" hidden="false" customHeight="false" outlineLevel="0" collapsed="false"/>
    <row r="3851" customFormat="false" ht="15" hidden="false" customHeight="false" outlineLevel="0" collapsed="false"/>
    <row r="3966" customFormat="false" ht="15" hidden="false" customHeight="false" outlineLevel="0" collapsed="false"/>
    <row r="3971" customFormat="false" ht="15" hidden="false" customHeight="false" outlineLevel="0" collapsed="false"/>
    <row r="4016" customFormat="false" ht="15" hidden="false" customHeight="false" outlineLevel="0" collapsed="false"/>
    <row r="4100" customFormat="false" ht="15" hidden="false" customHeight="false" outlineLevel="0" collapsed="false"/>
    <row r="4219" customFormat="false" ht="15" hidden="false" customHeight="false" outlineLevel="0" collapsed="false"/>
    <row r="4258" customFormat="false" ht="15" hidden="false" customHeight="false" outlineLevel="0" collapsed="false"/>
    <row r="4287" customFormat="false" ht="15" hidden="false" customHeight="false" outlineLevel="0" collapsed="false"/>
    <row r="4431" customFormat="false" ht="15" hidden="false" customHeight="false" outlineLevel="0" collapsed="false"/>
    <row r="4444" customFormat="false" ht="15" hidden="false" customHeight="false" outlineLevel="0" collapsed="false"/>
    <row r="4715" customFormat="false" ht="15" hidden="false" customHeight="false" outlineLevel="0" collapsed="false"/>
    <row r="4816" customFormat="false" ht="15" hidden="false" customHeight="false" outlineLevel="0" collapsed="false"/>
    <row r="4856" customFormat="false" ht="15" hidden="false" customHeight="false" outlineLevel="0" collapsed="false"/>
    <row r="5009" customFormat="false" ht="15" hidden="false" customHeight="false" outlineLevel="0" collapsed="false"/>
    <row r="5014" customFormat="false" ht="15" hidden="false" customHeight="false" outlineLevel="0" collapsed="false"/>
    <row r="5033" customFormat="false" ht="15" hidden="false" customHeight="false" outlineLevel="0" collapsed="false"/>
    <row r="5050" customFormat="false" ht="15" hidden="false" customHeight="false" outlineLevel="0" collapsed="false"/>
    <row r="5074" customFormat="false" ht="15" hidden="false" customHeight="false" outlineLevel="0" collapsed="false"/>
    <row r="5090" customFormat="false" ht="15" hidden="false" customHeight="false" outlineLevel="0" collapsed="false"/>
    <row r="5147" customFormat="false" ht="15" hidden="false" customHeight="false" outlineLevel="0" collapsed="false"/>
    <row r="5155" customFormat="false" ht="15" hidden="false" customHeight="false" outlineLevel="0" collapsed="false"/>
    <row r="5172" customFormat="false" ht="15" hidden="false" customHeight="false" outlineLevel="0" collapsed="false"/>
    <row r="5210" customFormat="false" ht="15" hidden="false" customHeight="false" outlineLevel="0" collapsed="false"/>
    <row r="5264" customFormat="false" ht="15" hidden="false" customHeight="false" outlineLevel="0" collapsed="false"/>
    <row r="5307" customFormat="false" ht="15" hidden="false" customHeight="false" outlineLevel="0" collapsed="false"/>
    <row r="5312" customFormat="false" ht="15" hidden="false" customHeight="false" outlineLevel="0" collapsed="false"/>
    <row r="5447" customFormat="false" ht="15" hidden="false" customHeight="false" outlineLevel="0" collapsed="false"/>
    <row r="5461" customFormat="false" ht="15" hidden="false" customHeight="false" outlineLevel="0" collapsed="false"/>
    <row r="5508" customFormat="false" ht="15" hidden="false" customHeight="false" outlineLevel="0" collapsed="false"/>
    <row r="5562" customFormat="false" ht="15" hidden="false" customHeight="false" outlineLevel="0" collapsed="false"/>
    <row r="5620" customFormat="false" ht="15" hidden="false" customHeight="false" outlineLevel="0" collapsed="false"/>
    <row r="5676" customFormat="false" ht="15" hidden="false" customHeight="false" outlineLevel="0" collapsed="false"/>
    <row r="5681" customFormat="false" ht="15" hidden="false" customHeight="false" outlineLevel="0" collapsed="false"/>
    <row r="5710" customFormat="false" ht="15" hidden="false" customHeight="false" outlineLevel="0" collapsed="false"/>
    <row r="5733" customFormat="false" ht="15" hidden="false" customHeight="false" outlineLevel="0" collapsed="false"/>
    <row r="5755" customFormat="false" ht="15" hidden="false" customHeight="false" outlineLevel="0" collapsed="false"/>
    <row r="5820" customFormat="false" ht="15" hidden="false" customHeight="false" outlineLevel="0" collapsed="false"/>
    <row r="5862" customFormat="false" ht="15" hidden="false" customHeight="false" outlineLevel="0" collapsed="false"/>
    <row r="5882" customFormat="false" ht="15" hidden="false" customHeight="false" outlineLevel="0" collapsed="false"/>
    <row r="5903" customFormat="false" ht="15" hidden="false" customHeight="false" outlineLevel="0" collapsed="false"/>
    <row r="6177" customFormat="false" ht="15" hidden="false" customHeight="false" outlineLevel="0" collapsed="false"/>
    <row r="6232" customFormat="false" ht="15" hidden="false" customHeight="false" outlineLevel="0" collapsed="false"/>
    <row r="6348" customFormat="false" ht="15" hidden="false" customHeight="false" outlineLevel="0" collapsed="false"/>
    <row r="6477" customFormat="false" ht="15" hidden="false" customHeight="false" outlineLevel="0" collapsed="false"/>
    <row r="6506" customFormat="false" ht="15" hidden="false" customHeight="false" outlineLevel="0" collapsed="false"/>
    <row r="6772" customFormat="false" ht="15" hidden="false" customHeight="false" outlineLevel="0" collapsed="false"/>
    <row r="6801" customFormat="false" ht="15" hidden="false" customHeight="false" outlineLevel="0" collapsed="false"/>
    <row r="6817" customFormat="false" ht="15" hidden="false" customHeight="false" outlineLevel="0" collapsed="false"/>
    <row r="6835" customFormat="false" ht="15" hidden="false" customHeight="false" outlineLevel="0" collapsed="false"/>
    <row r="6852" customFormat="false" ht="15" hidden="false" customHeight="false" outlineLevel="0" collapsed="false"/>
    <row r="6864" customFormat="false" ht="15" hidden="false" customHeight="false" outlineLevel="0" collapsed="false"/>
    <row r="6876" customFormat="false" ht="15" hidden="false" customHeight="false" outlineLevel="0" collapsed="false"/>
    <row r="6909" customFormat="false" ht="15" hidden="false" customHeight="false" outlineLevel="0" collapsed="false"/>
    <row r="6921" customFormat="false" ht="15" hidden="false" customHeight="false" outlineLevel="0" collapsed="false"/>
    <row r="6933" customFormat="false" ht="15" hidden="false" customHeight="false" outlineLevel="0" collapsed="false"/>
    <row r="6945" customFormat="false" ht="15" hidden="false" customHeight="false" outlineLevel="0" collapsed="false"/>
    <row r="6959" customFormat="false" ht="15" hidden="false" customHeight="false" outlineLevel="0" collapsed="false"/>
    <row r="6971" customFormat="false" ht="15" hidden="false" customHeight="false" outlineLevel="0" collapsed="false"/>
    <row r="6984" customFormat="false" ht="15" hidden="false" customHeight="false" outlineLevel="0" collapsed="false"/>
    <row r="6998" customFormat="false" ht="15" hidden="false" customHeight="false" outlineLevel="0" collapsed="false"/>
    <row r="7010" customFormat="false" ht="15" hidden="false" customHeight="false" outlineLevel="0" collapsed="false"/>
    <row r="7023" customFormat="false" ht="15" hidden="false" customHeight="false" outlineLevel="0" collapsed="false"/>
    <row r="7046" customFormat="false" ht="15" hidden="false" customHeight="false" outlineLevel="0" collapsed="false"/>
    <row r="7066" customFormat="false" ht="15" hidden="false" customHeight="false" outlineLevel="0" collapsed="false"/>
    <row r="7085" customFormat="false" ht="15" hidden="false" customHeight="false" outlineLevel="0" collapsed="false"/>
    <row r="7104" customFormat="false" ht="15" hidden="false" customHeight="false" outlineLevel="0" collapsed="false"/>
    <row r="7122" customFormat="false" ht="15" hidden="false" customHeight="false" outlineLevel="0" collapsed="false"/>
    <row r="7224" customFormat="false" ht="15" hidden="false" customHeight="false" outlineLevel="0" collapsed="false"/>
    <row r="7243" customFormat="false" ht="15" hidden="false" customHeight="false" outlineLevel="0" collapsed="false"/>
    <row r="7265" customFormat="false" ht="15" hidden="false" customHeight="false" outlineLevel="0" collapsed="false"/>
    <row r="7282" customFormat="false" ht="15" hidden="false" customHeight="false" outlineLevel="0" collapsed="false"/>
    <row r="7326" customFormat="false" ht="15" hidden="false" customHeight="false" outlineLevel="0" collapsed="false"/>
    <row r="7342" customFormat="false" ht="15" hidden="false" customHeight="false" outlineLevel="0" collapsed="false"/>
    <row r="7350" customFormat="false" ht="15" hidden="false" customHeight="false" outlineLevel="0" collapsed="false"/>
    <row r="7368" customFormat="false" ht="15" hidden="false" customHeight="false" outlineLevel="0" collapsed="false"/>
    <row r="7392" customFormat="false" ht="15" hidden="false" customHeight="false" outlineLevel="0" collapsed="false"/>
    <row r="7407" customFormat="false" ht="15" hidden="false" customHeight="false" outlineLevel="0" collapsed="false"/>
    <row r="7412" customFormat="false" ht="15" hidden="false" customHeight="false" outlineLevel="0" collapsed="false"/>
    <row r="7440" customFormat="false" ht="15" hidden="false" customHeight="false" outlineLevel="0" collapsed="false"/>
    <row r="7491" customFormat="false" ht="15" hidden="false" customHeight="false" outlineLevel="0" collapsed="false"/>
    <row r="7522" customFormat="false" ht="15" hidden="false" customHeight="false" outlineLevel="0" collapsed="false"/>
    <row r="7592" customFormat="false" ht="15" hidden="false" customHeight="false" outlineLevel="0" collapsed="false"/>
    <row r="7654" customFormat="false" ht="15" hidden="false" customHeight="false" outlineLevel="0" collapsed="false"/>
    <row r="7660" customFormat="false" ht="15" hidden="false" customHeight="false" outlineLevel="0" collapsed="false"/>
    <row r="7846" customFormat="false" ht="15" hidden="false" customHeight="false" outlineLevel="0" collapsed="false"/>
    <row r="7864" customFormat="false" ht="15" hidden="false" customHeight="false" outlineLevel="0" collapsed="false"/>
    <row r="7927" customFormat="false" ht="15" hidden="false" customHeight="false" outlineLevel="0" collapsed="false"/>
    <row r="8007" customFormat="false" ht="15" hidden="false" customHeight="false" outlineLevel="0" collapsed="false"/>
    <row r="8093" customFormat="false" ht="15" hidden="false" customHeight="false" outlineLevel="0" collapsed="false"/>
    <row r="8182" customFormat="false" ht="15" hidden="false" customHeight="false" outlineLevel="0" collapsed="false"/>
    <row r="8188" customFormat="false" ht="15" hidden="false" customHeight="false" outlineLevel="0" collapsed="false"/>
    <row r="8229" customFormat="false" ht="15" hidden="false" customHeight="false" outlineLevel="0" collapsed="false"/>
    <row r="8262" customFormat="false" ht="15" hidden="false" customHeight="false" outlineLevel="0" collapsed="false"/>
    <row r="8292" customFormat="false" ht="15" hidden="false" customHeight="false" outlineLevel="0" collapsed="false"/>
    <row r="8388" customFormat="false" ht="15" hidden="false" customHeight="false" outlineLevel="0" collapsed="false"/>
    <row r="8448" customFormat="false" ht="15" hidden="false" customHeight="false" outlineLevel="0" collapsed="false"/>
    <row r="8475" customFormat="false" ht="15" hidden="false" customHeight="false" outlineLevel="0" collapsed="false"/>
    <row r="8503" customFormat="false" ht="15" hidden="false" customHeight="false" outlineLevel="0" collapsed="false"/>
    <row r="8899" customFormat="false" ht="15" hidden="false" customHeight="false" outlineLevel="0" collapsed="false"/>
    <row r="8976" customFormat="false" ht="15" hidden="false" customHeight="false" outlineLevel="0" collapsed="false"/>
    <row r="9149" customFormat="false" ht="15" hidden="false" customHeight="false" outlineLevel="0" collapsed="false"/>
    <row r="9341" customFormat="false" ht="15" hidden="false" customHeight="false" outlineLevel="0" collapsed="false"/>
    <row r="9380" customFormat="false" ht="15" hidden="false" customHeight="false" outlineLevel="0" collapsed="false"/>
    <row r="9801" customFormat="false" ht="15" hidden="false" customHeight="false" outlineLevel="0" collapsed="false"/>
    <row r="9837" customFormat="false" ht="15" hidden="false" customHeight="false" outlineLevel="0" collapsed="false"/>
    <row r="9857" customFormat="false" ht="15" hidden="false" customHeight="false" outlineLevel="0" collapsed="false"/>
    <row r="9880" customFormat="false" ht="15" hidden="false" customHeight="false" outlineLevel="0" collapsed="false"/>
    <row r="9901" customFormat="false" ht="15" hidden="false" customHeight="false" outlineLevel="0" collapsed="false"/>
    <row r="9916" customFormat="false" ht="15" hidden="false" customHeight="false" outlineLevel="0" collapsed="false"/>
    <row r="9931" customFormat="false" ht="15" hidden="false" customHeight="false" outlineLevel="0" collapsed="false"/>
    <row r="9974" customFormat="false" ht="15" hidden="false" customHeight="false" outlineLevel="0" collapsed="false"/>
    <row r="9989" customFormat="false" ht="15" hidden="false" customHeight="false" outlineLevel="0" collapsed="false"/>
    <row r="10004" customFormat="false" ht="15" hidden="false" customHeight="false" outlineLevel="0" collapsed="false"/>
    <row r="10019" customFormat="false" ht="15" hidden="false" customHeight="false" outlineLevel="0" collapsed="false"/>
    <row r="10037" customFormat="false" ht="15" hidden="false" customHeight="false" outlineLevel="0" collapsed="false"/>
    <row r="10052" customFormat="false" ht="15" hidden="false" customHeight="false" outlineLevel="0" collapsed="false"/>
    <row r="10068" customFormat="false" ht="15" hidden="false" customHeight="false" outlineLevel="0" collapsed="false"/>
    <row r="10086" customFormat="false" ht="15" hidden="false" customHeight="false" outlineLevel="0" collapsed="false"/>
    <row r="10101" customFormat="false" ht="15" hidden="false" customHeight="false" outlineLevel="0" collapsed="false"/>
    <row r="10118" customFormat="false" ht="15" hidden="false" customHeight="false" outlineLevel="0" collapsed="false"/>
    <row r="10147" customFormat="false" ht="15" hidden="false" customHeight="false" outlineLevel="0" collapsed="false"/>
    <row r="10173" customFormat="false" ht="15" hidden="false" customHeight="false" outlineLevel="0" collapsed="false"/>
    <row r="10198" customFormat="false" ht="15" hidden="false" customHeight="false" outlineLevel="0" collapsed="false"/>
    <row r="10223" customFormat="false" ht="15" hidden="false" customHeight="false" outlineLevel="0" collapsed="false"/>
    <row r="10246" customFormat="false" ht="15" hidden="false" customHeight="false" outlineLevel="0" collapsed="false"/>
    <row r="10402" customFormat="false" ht="15" hidden="false" customHeight="false" outlineLevel="0" collapsed="false"/>
    <row r="10428" customFormat="false" ht="15" hidden="false" customHeight="false" outlineLevel="0" collapsed="false"/>
    <row r="10456" customFormat="false" ht="15" hidden="false" customHeight="false" outlineLevel="0" collapsed="false"/>
    <row r="10478" customFormat="false" ht="15" hidden="false" customHeight="false" outlineLevel="0" collapsed="false"/>
    <row r="10543" customFormat="false" ht="15" hidden="false" customHeight="false" outlineLevel="0" collapsed="false"/>
    <row r="10564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0"/>
      <c r="B1" s="40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1"/>
      <c r="B3" s="41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2"/>
      <c r="B4" s="43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4"/>
      <c r="B6" s="45"/>
      <c r="C6" s="41"/>
      <c r="D6" s="41"/>
      <c r="E6" s="41"/>
      <c r="F6" s="41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4"/>
      <c r="B7" s="45"/>
      <c r="C7" s="41"/>
      <c r="D7" s="41"/>
      <c r="E7" s="41"/>
      <c r="F7" s="41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2-05-11T16:23:58Z</cp:lastPrinted>
  <dcterms:modified xsi:type="dcterms:W3CDTF">2022-05-11T16:24:27Z</dcterms:modified>
  <cp:revision>0</cp:revision>
  <dc:subject/>
  <dc:title>RNN02 Prijedlog izmjena i dopuna proračuna PP O1O2O3P1P2P3E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4</vt:lpwstr>
  </property>
  <property fmtid="{D5CDD505-2E9C-101B-9397-08002B2CF9AE}" pid="3" name="BExAnalyzer_OldName">
    <vt:lpwstr>RNN04 Prilog 2 izmjena i dopuna proračuna O1E1E2.xls</vt:lpwstr>
  </property>
</Properties>
</file>