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E$1338</definedName>
    <definedName function="false" hidden="false" localSheetId="1" name="_xlnm.Print_Titles" vbProcedure="false">Table!$3:$3</definedName>
    <definedName function="false" hidden="false" name="DF_GRID_1" vbProcedure="false">Table!$A$3:$E$1338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A$3:$E$1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7" uniqueCount="2667">
  <si>
    <t xml:space="preserve">Filter</t>
  </si>
  <si>
    <t xml:space="preserve">Prilog 4.</t>
  </si>
  <si>
    <t xml:space="preserve">Plan
 2022.</t>
  </si>
  <si>
    <t xml:space="preserve">Povećanje/
Smanjenje</t>
  </si>
  <si>
    <t xml:space="preserve">Novi plan
2022.</t>
  </si>
  <si>
    <t xml:space="preserve">020</t>
  </si>
  <si>
    <t xml:space="preserve">VLADA REPUBLIKE HRVATSKE</t>
  </si>
  <si>
    <t xml:space="preserve">02010</t>
  </si>
  <si>
    <t xml:space="preserve">Ured za udruge</t>
  </si>
  <si>
    <t xml:space="preserve">A509069</t>
  </si>
  <si>
    <t xml:space="preserve">OP UČINKOVITI LJUDSKI POTENCIJALI, PRIORITET 4 I 5</t>
  </si>
  <si>
    <t xml:space="preserve">A509069.001</t>
  </si>
  <si>
    <t xml:space="preserve">Dodjela bespovratnih sredstava Uredu za udruge iz Prioritetne osi 5  - Tehnička pomoć (Ugovor UP.05.1.1.01.0009.)</t>
  </si>
  <si>
    <t xml:space="preserve">A509069.002</t>
  </si>
  <si>
    <t xml:space="preserve">Dodjela bespovratnih sredstava Nacionalnoj zakladi za razvoj civilnoga društva iz Prioritetne osi 5  - Tehnička pomoć (Ugovor UP.05.1.1.01.0012.)</t>
  </si>
  <si>
    <t xml:space="preserve">A509069.006</t>
  </si>
  <si>
    <t xml:space="preserve">Prostori sudjelovanja – razvoj programa revitalizacije prostora u javnom vlasništvu kroz partnerstvo OCD-a i lokalne zajednice</t>
  </si>
  <si>
    <t xml:space="preserve">A509069.009</t>
  </si>
  <si>
    <t xml:space="preserve">Suradnja organizacija civilnoga društva i lokalnih vlasti za prevenciju korupcije i sukoba interesa u provedbi javnih politika</t>
  </si>
  <si>
    <t xml:space="preserve">A509069.015</t>
  </si>
  <si>
    <t xml:space="preserve">Popularizacija STEM-a</t>
  </si>
  <si>
    <t xml:space="preserve">A509069.018</t>
  </si>
  <si>
    <t xml:space="preserve">Izgradnja informacijskog sustava za praćenje i vrednovanje dodjele financijskih sredstva programima i projektima od interesa za opće dobro koje provode udruge u Republici Hrvatskoj</t>
  </si>
  <si>
    <t xml:space="preserve">A509069.019</t>
  </si>
  <si>
    <t xml:space="preserve">Jačanje kapaciteta OCD-a za odgovaranje na potrebe lokalne zajednice</t>
  </si>
  <si>
    <t xml:space="preserve">A509073</t>
  </si>
  <si>
    <t xml:space="preserve">OP UČINKOVITI LJUDSKI POTENCIJALI 2021-2027</t>
  </si>
  <si>
    <t xml:space="preserve">A509073.001</t>
  </si>
  <si>
    <t xml:space="preserve">Dodjela bespovratnih sredstava Uredu za udruge - Tehnička pomoć</t>
  </si>
  <si>
    <t xml:space="preserve">A509073.004</t>
  </si>
  <si>
    <t xml:space="preserve">Financijska pismenost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K321070</t>
  </si>
  <si>
    <t xml:space="preserve">OP UČINKOVITI LJUDSKI POTENCIJALI 2014.-2020.- TEHNIČKA POMOĆ</t>
  </si>
  <si>
    <t xml:space="preserve">K321070.001</t>
  </si>
  <si>
    <t xml:space="preserve">Učinkovitiji sustav financijskog i statističkog izvještavanja</t>
  </si>
  <si>
    <t xml:space="preserve">K321070.002</t>
  </si>
  <si>
    <t xml:space="preserve">Uspostava učinkovitog sustava ocjene i odobravanja investicijskih projekata koji se financiraju ili sufinanciraju sredstvima državnog proračuna i proračuna jedinica lokalne i područne (regionalne) samouprave</t>
  </si>
  <si>
    <t xml:space="preserve">K321070.003</t>
  </si>
  <si>
    <t xml:space="preserve">OP učinkoviti ljudski potencijali 2014.-2020. tehnička pomoć</t>
  </si>
  <si>
    <t xml:space="preserve">K321070.004</t>
  </si>
  <si>
    <t xml:space="preserve">Jačanje sustava fiskalne odgovornosti i sustava unutarnjih kontrola</t>
  </si>
  <si>
    <t xml:space="preserve">02510</t>
  </si>
  <si>
    <t xml:space="preserve">Carinska uprava</t>
  </si>
  <si>
    <t xml:space="preserve">A540040</t>
  </si>
  <si>
    <t xml:space="preserve">OPERATIVNI PROGRAM UČINKOVITI LJUDSKI POTENCIJALI 2014. - 2020.</t>
  </si>
  <si>
    <t xml:space="preserve">A540040.002</t>
  </si>
  <si>
    <t xml:space="preserve">Modernizacija nacionalnog sustava uvoza u okviru CZU - HRAIS</t>
  </si>
  <si>
    <t xml:space="preserve">A540040.003</t>
  </si>
  <si>
    <t xml:space="preserve">Obavijest o dolasku, obavijest o podnošenju carini i privremeni smještaj</t>
  </si>
  <si>
    <t xml:space="preserve">A540040.004</t>
  </si>
  <si>
    <t xml:space="preserve">Automatizirani sustav izvoza u okviru CZU - AES</t>
  </si>
  <si>
    <t xml:space="preserve">A540040.005</t>
  </si>
  <si>
    <t xml:space="preserve">Modernizacija novog kompjuteriziranog provoznog sustava u okviru CZU - NCTS 5</t>
  </si>
  <si>
    <t xml:space="preserve">A540040.014</t>
  </si>
  <si>
    <t xml:space="preserve">Upravljanje osiguranjima u okviru CZU - GUM</t>
  </si>
  <si>
    <t xml:space="preserve">A540040.015</t>
  </si>
  <si>
    <t xml:space="preserve">Modernizacija sustava kontrole kretanja trošarinskih proizvoda (EMCS)</t>
  </si>
  <si>
    <t xml:space="preserve">K540041</t>
  </si>
  <si>
    <t xml:space="preserve">HERCULE III</t>
  </si>
  <si>
    <t xml:space="preserve">K540041.001</t>
  </si>
  <si>
    <t xml:space="preserve">Nabava alata, uređaja i opreme za Robno granične prijelaze Ministarstva financija, Carinske uprave, u svrhu zaštite financijskih interesa EU</t>
  </si>
  <si>
    <t xml:space="preserve">02515</t>
  </si>
  <si>
    <t xml:space="preserve">Porezna uprava</t>
  </si>
  <si>
    <t xml:space="preserve">K541046</t>
  </si>
  <si>
    <t xml:space="preserve">DIGITALNA TRANSFORMACIJA-NPOO</t>
  </si>
  <si>
    <t xml:space="preserve">K541046.001</t>
  </si>
  <si>
    <t xml:space="preserve">DIGITALNA TRANSFORMACIJA - NPOO</t>
  </si>
  <si>
    <t xml:space="preserve">K541046.002</t>
  </si>
  <si>
    <t xml:space="preserve">K541047</t>
  </si>
  <si>
    <t xml:space="preserve">OPERATIVNI PROGRAM UČINKOVITI LJUDSKI POTENCIJALI 2021-2027</t>
  </si>
  <si>
    <t xml:space="preserve">K541047.001</t>
  </si>
  <si>
    <t xml:space="preserve">Operativni program Učinkoviti ljudski potencijali 2021.-2027.</t>
  </si>
  <si>
    <t xml:space="preserve">T541041</t>
  </si>
  <si>
    <t xml:space="preserve">OPERATIVNI PROGRAM UČINKOVITI LJUDSKI POTENCIJALI 2014-2020.</t>
  </si>
  <si>
    <t xml:space="preserve">T541041.002</t>
  </si>
  <si>
    <t xml:space="preserve">Uvođenje i razvoj funkcije-forenzike</t>
  </si>
  <si>
    <t xml:space="preserve">T541041.007</t>
  </si>
  <si>
    <t xml:space="preserve">Upravljanje rizicima u području preko graničnog poslovanja poreznih obveznika</t>
  </si>
  <si>
    <t xml:space="preserve">T541041.010</t>
  </si>
  <si>
    <t xml:space="preserve">Unapređenje poslovnih proces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A761069</t>
  </si>
  <si>
    <t xml:space="preserve">REGIONALNI STAMBENI PROGRAM</t>
  </si>
  <si>
    <t xml:space="preserve">A761069.004</t>
  </si>
  <si>
    <t xml:space="preserve">Projekt HR8-Obnova, rekonstrukcija ili izgradnja 25 obiteljskih kuća</t>
  </si>
  <si>
    <t xml:space="preserve">A761069.005</t>
  </si>
  <si>
    <t xml:space="preserve">Projekt HR9-Kupnja stanova za 38 korisnika</t>
  </si>
  <si>
    <t xml:space="preserve">A761073</t>
  </si>
  <si>
    <t xml:space="preserve">STAMBENO ZBRINJAVANJE OSOBA SA ODOBRENOM MEĐUNARODNOM ZAŠTITOM</t>
  </si>
  <si>
    <t xml:space="preserve">A761073.005</t>
  </si>
  <si>
    <t xml:space="preserve">Sanacija i opremanje stanova za osobe kojima je odobrena međunarodna zaštita</t>
  </si>
  <si>
    <t xml:space="preserve">K761080</t>
  </si>
  <si>
    <t xml:space="preserve">OBNOVA NAKON POTRESA U SISAČKO-MOSLAVAČKOJ I KARLOVAČKOJ ŽUPANIJI OBJEKATA U DRŽAVNOM VLASNIŠTVU</t>
  </si>
  <si>
    <t xml:space="preserve">K761080.001</t>
  </si>
  <si>
    <t xml:space="preserve">Obnova obiteljskih kuća u vlasništvu RH na potresom pogođenim područjima</t>
  </si>
  <si>
    <t xml:space="preserve">K761080.002</t>
  </si>
  <si>
    <t xml:space="preserve">Uklanjanje i izgradnja zamjenskih stambenih jedinca u vlasništvu RH na potresom pogođenim područjim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A934002</t>
  </si>
  <si>
    <t xml:space="preserve">OPERATIVNI PROGRAM UČINKOVITI LJUDSKI POTENCIJALI 2014-2020 - PRIORITET 2 I 5</t>
  </si>
  <si>
    <t xml:space="preserve">A934002.002</t>
  </si>
  <si>
    <t xml:space="preserve">Unaprjeđenje usluga za djecu u sustavu ranog i predškolskog odgoja i obrazovanja</t>
  </si>
  <si>
    <t xml:space="preserve">A934002.003</t>
  </si>
  <si>
    <t xml:space="preserve">Podrška programima usmjerenim mladima – faza II</t>
  </si>
  <si>
    <t xml:space="preserve">A934002.004</t>
  </si>
  <si>
    <t xml:space="preserve">Unaprjeđenje usluga za djecu u sustavu ranog i predškolskog odgoja i obrazovanja - faza II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T672040</t>
  </si>
  <si>
    <t xml:space="preserve">OPERATIVNI PROGRAM KONKURENTNOST I KOHEZIJA 2014.-2020.</t>
  </si>
  <si>
    <t xml:space="preserve">T672040.003</t>
  </si>
  <si>
    <t xml:space="preserve">Razvoj sustava upravljanja u katastrofama kroz aktivnosti jačanja kapaciteta odgovornih institucija te organiziranim podizanjem svijesti educiranjem nastavnika, školske djece i stanovništva</t>
  </si>
  <si>
    <t xml:space="preserve">T672040.005</t>
  </si>
  <si>
    <t xml:space="preserve">Razvoj sustava pripreme i odgovora na katastrofe kroz opremanje i razvoj pet modula civilne zaštite u cilju stvaranja mogućnosti za učinkovito reagiranje na otklanjanju posljedica katastrofa</t>
  </si>
  <si>
    <t xml:space="preserve">T672040.006</t>
  </si>
  <si>
    <t xml:space="preserve">Naturavita, Fearless Velebit, Karlovac Karst</t>
  </si>
  <si>
    <t xml:space="preserve">T672040.007</t>
  </si>
  <si>
    <t xml:space="preserve">HELIKOPTERSKA POTPORA SUSTAVU CIVILNE ZAŠTITE - HEMS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A522028</t>
  </si>
  <si>
    <t xml:space="preserve">OP KONKURENTNOST I KOHEZIJA 2014.- 2020.</t>
  </si>
  <si>
    <t xml:space="preserve">A522028.004</t>
  </si>
  <si>
    <t xml:space="preserve">Uspostava veteranskih centara u Republici Hrvatskoj</t>
  </si>
  <si>
    <t xml:space="preserve">A653031</t>
  </si>
  <si>
    <t xml:space="preserve">OPERATIVNI PROGRAM "KONKURENTNOST I KOHEZIJA 2021. - 2027."</t>
  </si>
  <si>
    <t xml:space="preserve">A653031.001</t>
  </si>
  <si>
    <t xml:space="preserve">USPOSTAVA VETERANSKIH CENTARA U REPUBLICI HRVATSKOJ - FAZA 2</t>
  </si>
  <si>
    <t xml:space="preserve">A653031.002</t>
  </si>
  <si>
    <t xml:space="preserve">OČUVANJE VRIJEDNOSTI DOMOVINSKOG RATA</t>
  </si>
  <si>
    <t xml:space="preserve">A753027</t>
  </si>
  <si>
    <t xml:space="preserve">OP UČINKOVITI LJUDSKI POTENCIJALI 2014.- 2020.</t>
  </si>
  <si>
    <t xml:space="preserve">A753027.011</t>
  </si>
  <si>
    <t xml:space="preserve">Digitalizacija arhivskog gradiva iz Domovinskog rata</t>
  </si>
  <si>
    <t xml:space="preserve">A753027.012</t>
  </si>
  <si>
    <t xml:space="preserve">Stručno usavršavanje djelatnika Ministarstva hrvatskih branitelja</t>
  </si>
  <si>
    <t xml:space="preserve">A753027.014</t>
  </si>
  <si>
    <t xml:space="preserve">Samozapošljavanje hrvatskih branitelja, djece smrtno stradalih ili nestalih hrvatskih branitelja, djece dragovoljaca iz Domovinskog rata i djece HRVI iz DR</t>
  </si>
  <si>
    <t xml:space="preserve">A753027.015</t>
  </si>
  <si>
    <t xml:space="preserve">Razvoj i širenje mreže izvaninstitucionalnih usluga za hrvatske branitelje i stradalnike Domovinskog rata</t>
  </si>
  <si>
    <t xml:space="preserve">04110</t>
  </si>
  <si>
    <t xml:space="preserve">Javna ustanova "Memorijalni centar Domovinskog rata Vukovar"</t>
  </si>
  <si>
    <t xml:space="preserve">A878005</t>
  </si>
  <si>
    <t xml:space="preserve">OP UČINKOVITI LJUDSKI POTENCIJALI 2014. - 2020.</t>
  </si>
  <si>
    <t xml:space="preserve">A878005.001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A776067</t>
  </si>
  <si>
    <t xml:space="preserve">FOND ZA UNUTARNJU SIGURNOST - INSTRUMENT ZA GRANICE I VIZE</t>
  </si>
  <si>
    <t xml:space="preserve">A776067.001</t>
  </si>
  <si>
    <t xml:space="preserve">IT oprema za diplomatske misije RH</t>
  </si>
  <si>
    <t xml:space="preserve">A776067.002</t>
  </si>
  <si>
    <t xml:space="preserve">Nadogradnja sustava HVIS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A781012</t>
  </si>
  <si>
    <t xml:space="preserve">OPERATIVNI PROGRAM KONKURENTNOST I KOHEZIJA</t>
  </si>
  <si>
    <t xml:space="preserve">A781012.001</t>
  </si>
  <si>
    <t xml:space="preserve">e-kultura - Digitalizacija kulturne baštine</t>
  </si>
  <si>
    <t xml:space="preserve">A781012.002</t>
  </si>
  <si>
    <t xml:space="preserve">Integrirani razvojni programi temeljeni na obnovi kulturne baštine</t>
  </si>
  <si>
    <t xml:space="preserve">A781012.003</t>
  </si>
  <si>
    <t xml:space="preserve">Priprema i provedba integriranih razvojnih programa temeljenih na obnovi kulturne baštine na području Slavonije, Baranje i Srijema</t>
  </si>
  <si>
    <t xml:space="preserve">A785011</t>
  </si>
  <si>
    <t xml:space="preserve">OPERATIVNI PROGRAM UČINKOVITI LJUDSKI POTENCIJALI</t>
  </si>
  <si>
    <t xml:space="preserve">A785011.001</t>
  </si>
  <si>
    <t xml:space="preserve">Umjetnost i kultura online</t>
  </si>
  <si>
    <t xml:space="preserve">A785011.003</t>
  </si>
  <si>
    <t xml:space="preserve">Mediji zajednice - potpora socijalnom uključivanju putem medija</t>
  </si>
  <si>
    <t xml:space="preserve">A785011.004</t>
  </si>
  <si>
    <t xml:space="preserve">Čitanjem do inkluzivnijeg društva</t>
  </si>
  <si>
    <t xml:space="preserve">A785011.008</t>
  </si>
  <si>
    <t xml:space="preserve">Tehnička pomoć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A820058</t>
  </si>
  <si>
    <t xml:space="preserve">ZPP - MJERE RURALNOG RAZVOJA</t>
  </si>
  <si>
    <t xml:space="preserve">A820058.001</t>
  </si>
  <si>
    <t xml:space="preserve">Potpora za novo sudjelovanje u sustavima kvalitete</t>
  </si>
  <si>
    <t xml:space="preserve">A820058.002</t>
  </si>
  <si>
    <t xml:space="preserve">Potpora za aktivnosti informiranja i promicanja koje provode skupine proizvođača na unutarnjem tržištu</t>
  </si>
  <si>
    <t xml:space="preserve">A820058.004</t>
  </si>
  <si>
    <t xml:space="preserve">Zbrinjavanje, rukovanje i korištenje stajskog gnojiva u cilju smanjenja štetnog utjecaja na okoliš</t>
  </si>
  <si>
    <t xml:space="preserve">A820058.005</t>
  </si>
  <si>
    <t xml:space="preserve">Korištenje obnovljivih izvora energije</t>
  </si>
  <si>
    <t xml:space="preserve">A820058.006</t>
  </si>
  <si>
    <t xml:space="preserve">Povećanje dodane vrijednosti poljoprivrednim proizvodima</t>
  </si>
  <si>
    <t xml:space="preserve">A820058.007</t>
  </si>
  <si>
    <t xml:space="preserve">A820058.008</t>
  </si>
  <si>
    <t xml:space="preserve">Investicije u osnovnu infrastrukturu javnog navodnjavanja</t>
  </si>
  <si>
    <t xml:space="preserve">A820058.009</t>
  </si>
  <si>
    <t xml:space="preserve">Ulaganje u šumsku infrastrukturu</t>
  </si>
  <si>
    <t xml:space="preserve">A820058.010</t>
  </si>
  <si>
    <t xml:space="preserve">Neproizvodna ulaganja vezana uz očuvanje okoliša</t>
  </si>
  <si>
    <t xml:space="preserve">A820058.011</t>
  </si>
  <si>
    <t xml:space="preserve">Obnova poljoprivrednog zemljišta i proizvodnog potencijala</t>
  </si>
  <si>
    <t xml:space="preserve">A820058.012</t>
  </si>
  <si>
    <t xml:space="preserve">Razminiranje poljoprivrednog zemljišta</t>
  </si>
  <si>
    <t xml:space="preserve">A820058.013</t>
  </si>
  <si>
    <t xml:space="preserve">Potpora mladim poljoprivrednicima</t>
  </si>
  <si>
    <t xml:space="preserve">A820058.014</t>
  </si>
  <si>
    <t xml:space="preserve">Potpora ulaganju u pokretanje nepoljoprivrednih djelatnosti u ruralnom području</t>
  </si>
  <si>
    <t xml:space="preserve">A820058.015</t>
  </si>
  <si>
    <t xml:space="preserve">Potpora razvoju malih poljoprivrednih gospodarstava</t>
  </si>
  <si>
    <t xml:space="preserve">A820058.016</t>
  </si>
  <si>
    <t xml:space="preserve">Ulaganja u razvoj nepoljoprivrednih djelatnosti u ruralnim područjima</t>
  </si>
  <si>
    <t xml:space="preserve">A820058.017</t>
  </si>
  <si>
    <t xml:space="preserve">Izrada planova za razvoj jedinica lokalne samouprave i naselja u ruralnim područjima</t>
  </si>
  <si>
    <t xml:space="preserve">A820058.018</t>
  </si>
  <si>
    <t xml:space="preserve">Ulaganja u građenje javnih sustava za vodoopskrbu, odvodnju i pročišćavanje otpadnih voda</t>
  </si>
  <si>
    <t xml:space="preserve">A820058.019</t>
  </si>
  <si>
    <t xml:space="preserve">Ulaganja u građenje nerazvrstanih cesta</t>
  </si>
  <si>
    <t xml:space="preserve">A820058.020</t>
  </si>
  <si>
    <t xml:space="preserve">Ulaganja u pokretanje, poboljšanje ili proširenje lokalnih temeljnih usluga za ruralno stanovništvo, uključujući slobodno vrijeme i kulturne aktivnosti te povezanu infrastrukturu</t>
  </si>
  <si>
    <t xml:space="preserve">A820058.021</t>
  </si>
  <si>
    <t xml:space="preserve">Konverzija degradiranih šumskih sastojina i šumskih kultura</t>
  </si>
  <si>
    <t xml:space="preserve">A820058.022</t>
  </si>
  <si>
    <t xml:space="preserve">Uspostava i uređenje poučnih staza, vidikovaca i ostale manje infrastrukture</t>
  </si>
  <si>
    <t xml:space="preserve">A820058.023</t>
  </si>
  <si>
    <t xml:space="preserve">Modernizacija tehnologija, strojeva, alata i opreme u pridobivanju drva i šumskouzgojnim radovima</t>
  </si>
  <si>
    <t xml:space="preserve">A820058.024</t>
  </si>
  <si>
    <t xml:space="preserve">Modernizacija tehnologija, strojeva, alata i opreme u predindustrijskoj preradi drva</t>
  </si>
  <si>
    <t xml:space="preserve">A820058.026</t>
  </si>
  <si>
    <t xml:space="preserve">Uspostava proizvođačkih grupa i organizacija</t>
  </si>
  <si>
    <t xml:space="preserve">A820058.027</t>
  </si>
  <si>
    <t xml:space="preserve">Poljoprivreda, okoliš i klimatske promjene</t>
  </si>
  <si>
    <t xml:space="preserve">A820058.028</t>
  </si>
  <si>
    <t xml:space="preserve">Ekološki uzgoj</t>
  </si>
  <si>
    <t xml:space="preserve">A820058.029</t>
  </si>
  <si>
    <t xml:space="preserve">Plaćanja područjima s prirodnim ograničenjima ili ostalim posebnim ograničenjima</t>
  </si>
  <si>
    <t xml:space="preserve">A820058.030</t>
  </si>
  <si>
    <t xml:space="preserve">Dobrobit životinja</t>
  </si>
  <si>
    <t xml:space="preserve">A820058.032</t>
  </si>
  <si>
    <t xml:space="preserve">Operativne skupine</t>
  </si>
  <si>
    <t xml:space="preserve">A820058.034</t>
  </si>
  <si>
    <t xml:space="preserve">Premije za osiguranje usjeva, životinja i biljka</t>
  </si>
  <si>
    <t xml:space="preserve">A820058.035</t>
  </si>
  <si>
    <t xml:space="preserve">Tekući troškovi i animacija</t>
  </si>
  <si>
    <t xml:space="preserve">A820058.036</t>
  </si>
  <si>
    <t xml:space="preserve">Priprema i provedba aktivnosti suradnje LAG-a</t>
  </si>
  <si>
    <t xml:space="preserve">A820058.037</t>
  </si>
  <si>
    <t xml:space="preserve">Restrukturiranje, modernizacija i povećanje konkurentnosti poljoprivrednih gospodarstava</t>
  </si>
  <si>
    <t xml:space="preserve">A820058.038</t>
  </si>
  <si>
    <t xml:space="preserve">Program za financiranje projekata lokalne infrastrukture i ruralnog razvoja na područjima naseljenim pripadnicima nacionalnih manjina</t>
  </si>
  <si>
    <t xml:space="preserve">A820058.039</t>
  </si>
  <si>
    <t xml:space="preserve">Investicijski krediti za ruralni razvoj</t>
  </si>
  <si>
    <t xml:space="preserve">A820058.040</t>
  </si>
  <si>
    <t xml:space="preserve">A820058.041</t>
  </si>
  <si>
    <t xml:space="preserve">Provedba operacija unutar CLLD strategije</t>
  </si>
  <si>
    <t xml:space="preserve">A821058</t>
  </si>
  <si>
    <t xml:space="preserve">ZPP - MJERE UREĐENJA TRŽIŠTA POLJOPRIVREDNIH PROIZVODA</t>
  </si>
  <si>
    <t xml:space="preserve">A821058.002</t>
  </si>
  <si>
    <t xml:space="preserve">Promidžba - treće zemlje - stanje</t>
  </si>
  <si>
    <t xml:space="preserve">A821058.003</t>
  </si>
  <si>
    <t xml:space="preserve">Restrukturiranje i prenamjena vinograda - stanje</t>
  </si>
  <si>
    <t xml:space="preserve">A821058.004</t>
  </si>
  <si>
    <t xml:space="preserve">Ulaganje - stanje - sektor vina</t>
  </si>
  <si>
    <t xml:space="preserve">A821058.005</t>
  </si>
  <si>
    <t xml:space="preserve">Informiranje - sektor vina</t>
  </si>
  <si>
    <t xml:space="preserve">A821058.007</t>
  </si>
  <si>
    <t xml:space="preserve">Posebna potp.za pčelarstvo -  program 2015.</t>
  </si>
  <si>
    <t xml:space="preserve">A821058.008</t>
  </si>
  <si>
    <t xml:space="preserve">Voće i povrće u školama 2017/2018- dobava i distribucija proizvoda/Mlijeko za opskrbu škola 2017/2018 - dobava i distribucija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K680034</t>
  </si>
  <si>
    <t xml:space="preserve">OPERATIVNI PROGRAM KONKURENTNOST I  KOHEZIJA 2014-2020</t>
  </si>
  <si>
    <t xml:space="preserve">K680034.001</t>
  </si>
  <si>
    <t xml:space="preserve">Integrirana teritorijalna ulaganja ITU mehanizam</t>
  </si>
  <si>
    <t xml:space="preserve">K680034.002</t>
  </si>
  <si>
    <t xml:space="preserve">Održiva fizička, socijalna i gospodarska regeneracija pet depriviranih pilot područja s ciljem smanjenja socijalnih nejednakosti, isključenosti i siromaštva</t>
  </si>
  <si>
    <t xml:space="preserve">K680034.003</t>
  </si>
  <si>
    <t xml:space="preserve">Promicanje održivog razvoja prirodne baštine</t>
  </si>
  <si>
    <t xml:space="preserve">K680034.004</t>
  </si>
  <si>
    <t xml:space="preserve">Promicanje održivog razvoja prirodne baštine na području Slavonije, Baranje i Srijema</t>
  </si>
  <si>
    <t xml:space="preserve">K680034.005</t>
  </si>
  <si>
    <t xml:space="preserve">Prioritetna os 10 – Tehnička pomoć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T754039</t>
  </si>
  <si>
    <t xml:space="preserve">OP KONKURENTNOST I KOHEZIJA, PRIORITETNA OS 7. POVEZANOST I MOBILNOST</t>
  </si>
  <si>
    <t xml:space="preserve">T754039.001</t>
  </si>
  <si>
    <t xml:space="preserve">KK.07.1.1.01.0001 Cestovna povezanost s Južnom Dalmacijom</t>
  </si>
  <si>
    <t xml:space="preserve">T754039.003</t>
  </si>
  <si>
    <t xml:space="preserve">KK.07.1.1.07.0001 Projekt izgradnje državne ceste DC403 od čvora Škurinje do luke Rijeka</t>
  </si>
  <si>
    <t xml:space="preserve">T754039.004</t>
  </si>
  <si>
    <t xml:space="preserve">KK.07.2.1.01.0001 Sanacija opasnih mjesta (Uklanjanje crnih točaka) na državnim cestama</t>
  </si>
  <si>
    <t xml:space="preserve">T754039.006</t>
  </si>
  <si>
    <t xml:space="preserve">KK.07.4.2.14.0001 Izgradnja nadvožnjaka Duga ulica – Borinačka ulica i prilazne prometnice u gradu Vinkovcima</t>
  </si>
  <si>
    <t xml:space="preserve">T754039.008</t>
  </si>
  <si>
    <t xml:space="preserve">KK.07.4.2.03 Nabava autobusa za pružanje usluge javnog gradskog prijevoza</t>
  </si>
  <si>
    <t xml:space="preserve">T754039.011</t>
  </si>
  <si>
    <t xml:space="preserve">KK.07.4.2.04. Izrada regionalnih prometnih masterplanova Sisačko-moslavačke županije i Bjelovarsko-bilogorske županije</t>
  </si>
  <si>
    <t xml:space="preserve">T754039.014</t>
  </si>
  <si>
    <t xml:space="preserve">KK.07.4.1.02. Unaprjeđenje lučke infrastrukture u funkciji obalnog linijskog pomorskog prometa</t>
  </si>
  <si>
    <t xml:space="preserve">T754039.015</t>
  </si>
  <si>
    <t xml:space="preserve">KK.07.5.1.03.0001 Modernizacija i elektrifikacija željezničke pruge Zaprešić-Čakovec (R201) na dionici Zaprešić (isključivo) – Zabok (uključivo)</t>
  </si>
  <si>
    <t xml:space="preserve">T754039.016</t>
  </si>
  <si>
    <t xml:space="preserve">KK.07.5.1.02.0001 Rekonstrukcija postojećeg i izgradnja drugog kolosijeka željezničke pruge na dionici pruge Dugo Selo-Križevci</t>
  </si>
  <si>
    <t xml:space="preserve">T754039.017</t>
  </si>
  <si>
    <t xml:space="preserve">KK.07.5.1.05.0001 Nadogradnja i elektrifikacija postojeće željezničke pruge od značaja za međunarodni promet M601 Vinkovci-Vukovar</t>
  </si>
  <si>
    <t xml:space="preserve">T754039.018</t>
  </si>
  <si>
    <t xml:space="preserve">KK.07.5.1.09.0001 Rekonstrukcija postojećeg i izgradnja drugog kolosijeka na dionici Hrvatski Leskovac – Karlovac na željezničkoj pruzi M202 Zagreb Gk - Rijeka</t>
  </si>
  <si>
    <t xml:space="preserve">T754039.022</t>
  </si>
  <si>
    <t xml:space="preserve">KK.07.5.1. Sufinanciranje izrade studijske i projektne dokumentacije za projekte HŽ Infrastrukture</t>
  </si>
  <si>
    <t xml:space="preserve">T754039.023</t>
  </si>
  <si>
    <t xml:space="preserve">KK.07.5.1.10.0001 Obnova voznog parka HŽ Putničkog prijevoza novim elektromotornim vlakovima</t>
  </si>
  <si>
    <t xml:space="preserve">T754039.024</t>
  </si>
  <si>
    <t xml:space="preserve">KK.07.4.2.06.0001 Modernizacija tramvajske infrastrukture na području grada Osijeka</t>
  </si>
  <si>
    <t xml:space="preserve">T754039.026</t>
  </si>
  <si>
    <t xml:space="preserve">KK.10. 1.1.01.0003 Tehnička pomoć OPKK 2014-2020</t>
  </si>
  <si>
    <t xml:space="preserve">T754039.027</t>
  </si>
  <si>
    <t xml:space="preserve">KK.07.3.1.02.0001 Strateška dokumentacija razvoja vodnih putova i luka unutarnjih voda Republike Hrvatske za razdoblje 2018.-2028.</t>
  </si>
  <si>
    <t xml:space="preserve">T754039.029</t>
  </si>
  <si>
    <t xml:space="preserve">KK.07.2.1.02.0002 Izgradnja obilaznice Apševaca i Lipovca - Sanacija opasnog mjesta na državnoj cesti D57</t>
  </si>
  <si>
    <t xml:space="preserve">T754039.030</t>
  </si>
  <si>
    <t xml:space="preserve">KK.07.4.2.28.0001 Integrirana mobilnost na području grada Šibenika - povećanje broja putnika u javnom prijevozu</t>
  </si>
  <si>
    <t xml:space="preserve">T754039.031</t>
  </si>
  <si>
    <t xml:space="preserve">KK.07.4.1.04.  Unaprjeđenje lučke infrastrukture u funkciji obalnog linijskog pomorskog prometa</t>
  </si>
  <si>
    <t xml:space="preserve">T754039.032</t>
  </si>
  <si>
    <t xml:space="preserve">KK.07.3.1.03.0001 Razvoj sustava obilježavanja vodnih putova Republike Hrvatske</t>
  </si>
  <si>
    <t xml:space="preserve">T754039.033</t>
  </si>
  <si>
    <t xml:space="preserve">KK.07.3.1.05.0001 Izgradnja  međunarodnog zimovnika na Dunavu u Opatovcu na 1314 rkm</t>
  </si>
  <si>
    <t xml:space="preserve">T754039.034</t>
  </si>
  <si>
    <t xml:space="preserve">KK.07.3.1.04.0001 Uređenje vodnog puta na rijeci Dunav kod Sotina od 1321 rkm do 1325 rkm</t>
  </si>
  <si>
    <t xml:space="preserve">T754039.035</t>
  </si>
  <si>
    <t xml:space="preserve">KK.07.4.2.27.0001 1. faza modernizacije tramvajske infrastrukture u gradu Zagrebu</t>
  </si>
  <si>
    <t xml:space="preserve">T754039.037</t>
  </si>
  <si>
    <t xml:space="preserve">KK.07.5.1.11.0001 Projekt osiguranja i modernizacije željezničko-cestovnih prijelaza</t>
  </si>
  <si>
    <t xml:space="preserve">T754039.039</t>
  </si>
  <si>
    <t xml:space="preserve">KK.07.4.2.28.0002 Rekonstrukcija i proširenje Lapadske obale, II., III. i IV. faza izgradnje</t>
  </si>
  <si>
    <t xml:space="preserve">T754039.040</t>
  </si>
  <si>
    <t xml:space="preserve">KK.07.4.2.15 Izrada regionalnih prometnih masterplanova funkcionalnih regija Srednja Dalmacija i Istočna Hrvatska</t>
  </si>
  <si>
    <t xml:space="preserve">T754039.041</t>
  </si>
  <si>
    <t xml:space="preserve">KK.07.4.2.30.0002 Uvođenje inteligentnih transportnih sustava na funkcionalnom prometnom području Grada Splita</t>
  </si>
  <si>
    <t xml:space="preserve">T754039.042</t>
  </si>
  <si>
    <t xml:space="preserve">KK.07.4.2.31.0001 Izgradnja podvožnjaka u Ulici sv. L. B. Mandića u Osijeku</t>
  </si>
  <si>
    <t xml:space="preserve">T754039.044</t>
  </si>
  <si>
    <t xml:space="preserve">KK.07.4.2.29 Nabava autobusa za pružanje usluga javnog gradskog prijevoza</t>
  </si>
  <si>
    <t xml:space="preserve">T754041</t>
  </si>
  <si>
    <t xml:space="preserve">OP KONKURENTNOST I KOHEZIJA, SPECIFIČNI CILJ 2A1 RAZVOJ INFRASTRUKTURE ŠIROKOPOJASNE MREŽE SLJEDEĆE GENERACIJE</t>
  </si>
  <si>
    <t xml:space="preserve">T754041.001</t>
  </si>
  <si>
    <t xml:space="preserve">Izgradnja širokopojasne agregacijske infrastrukture mreža nove generacije (NGN) u područjima u kojima ne postoji dostatan komercijalni interes za ulaganja</t>
  </si>
  <si>
    <t xml:space="preserve">T754041.002</t>
  </si>
  <si>
    <t xml:space="preserve">Izgradnja mreža sljedeće generacije (NGN)/pristupnih mreža sljedeće generacije (NGA) u NGA bijelim područjima</t>
  </si>
  <si>
    <t xml:space="preserve">T820077</t>
  </si>
  <si>
    <t xml:space="preserve">MEHANIZAM ZA OPORAVAK I OTPORNOST</t>
  </si>
  <si>
    <t xml:space="preserve">T820077.001</t>
  </si>
  <si>
    <t xml:space="preserve">C1.4. R1-I1 Elektronički sustav naplate cestarine</t>
  </si>
  <si>
    <t xml:space="preserve">T820077.002</t>
  </si>
  <si>
    <t xml:space="preserve">C1.4. R1-I2 Unaprjeđenje sustava korištenja prava osoba s invaliditetom u području mobilnosti</t>
  </si>
  <si>
    <t xml:space="preserve">T820077.003</t>
  </si>
  <si>
    <t xml:space="preserve">C1.4. R1-I3 Nacionalni sustav elektroničke pohrane i razmjene podataka u cestovnom prijevozu (NSCP)</t>
  </si>
  <si>
    <t xml:space="preserve">T820077.004</t>
  </si>
  <si>
    <t xml:space="preserve">C1.4. R1-I4 Izvještajno upravljački sustav putničkog i teretnog prijevoza u cestovnom prometu</t>
  </si>
  <si>
    <t xml:space="preserve">T820077.005</t>
  </si>
  <si>
    <t xml:space="preserve">C1.4. R1-I5 Praćenje prijevoza opasnih tvari u cestovnom prometu e-ADR</t>
  </si>
  <si>
    <t xml:space="preserve">T820077.007</t>
  </si>
  <si>
    <t xml:space="preserve">C1.4. R2-I2 Modernizacija pruge M604 Oštarije –Knin– Split</t>
  </si>
  <si>
    <t xml:space="preserve">T820077.008</t>
  </si>
  <si>
    <t xml:space="preserve">C1.4. R2-I3 Uklanjanje "uskih grla" na željezničkoj infrastrukturi</t>
  </si>
  <si>
    <t xml:space="preserve">T820077.009</t>
  </si>
  <si>
    <t xml:space="preserve">C1.4. R2-I4 Modernizacija dionice Zagreb Kustošija-Zagreb ZK -Zagreb GK</t>
  </si>
  <si>
    <t xml:space="preserve">T820077.010</t>
  </si>
  <si>
    <t xml:space="preserve">C1.4. R2-I5 Zamjena kočnih umetaka teretnih vagona u cilju smanjenja buke</t>
  </si>
  <si>
    <t xml:space="preserve">T820077.011</t>
  </si>
  <si>
    <t xml:space="preserve">C1.4. R2-I6 Primjena zelenih tehnologija u željezničkom putničkom prijevozu</t>
  </si>
  <si>
    <t xml:space="preserve">T820077.012</t>
  </si>
  <si>
    <t xml:space="preserve">C1.4. R2-I7 Nadogradnja informatičkog i prodajnog sustava te modernizacija vlakova s informatičkim sustavom</t>
  </si>
  <si>
    <t xml:space="preserve">T820077.013</t>
  </si>
  <si>
    <t xml:space="preserve">C1.4. R3-I2 Nabava/gradnja putničkih brodova za obalni linijski promet</t>
  </si>
  <si>
    <t xml:space="preserve">T820077.015</t>
  </si>
  <si>
    <t xml:space="preserve">C1.4. R4-I1 Nabava vozila na alternativni pogon za javni gradski i prigradski linijski promet</t>
  </si>
  <si>
    <t xml:space="preserve">T820077.016</t>
  </si>
  <si>
    <t xml:space="preserve">C1.4. R4-I2 Modernizacija tramvajskog prometa</t>
  </si>
  <si>
    <t xml:space="preserve">T820077.017</t>
  </si>
  <si>
    <t xml:space="preserve">C1.4. R5-I1 Elektrifikacija i ekologizacija sustava prihvata i otpreme zrakoplova u Zračnoj luci Zadar</t>
  </si>
  <si>
    <t xml:space="preserve">T820077.018</t>
  </si>
  <si>
    <t xml:space="preserve">C1.4. R5-I2 Istraživanje, razvoj i proizvodnja vozila nove mobilnosti i prateće infrastrukture</t>
  </si>
  <si>
    <t xml:space="preserve">T820077.019</t>
  </si>
  <si>
    <t xml:space="preserve">C1.4. R5-I3 Program sufinanciranja kupnje novih vozila na alternativna goriva i razvoja infrastrukture alternativnih goriva u cestovnom prometu</t>
  </si>
  <si>
    <t xml:space="preserve">T821080</t>
  </si>
  <si>
    <t xml:space="preserve">FOND SOLIDARNOSTI EUROPSKE UNIJE-PODRUČJE PRIJEVOZA, POŠTA I TELEKOMUNIKACIJA</t>
  </si>
  <si>
    <t xml:space="preserve">T821080.001</t>
  </si>
  <si>
    <t xml:space="preserve">Projekti za vraćanje u ispravno radno stanje infrastrukture i pogona u području prijevoza oštećenih u potresima od prosinca 2020. godine</t>
  </si>
  <si>
    <t xml:space="preserve">T821080.002</t>
  </si>
  <si>
    <t xml:space="preserve">Projekti za vraćanje u ispravno radno stanje infrastrukture i pogona u području pošte i telekomunikacija oštećenih u potresima od prosinca 2020. godine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T538072</t>
  </si>
  <si>
    <t xml:space="preserve">OPERATIVNI PROGRAM KONKURENTNOST I KOHEZIJA 2014.-2020. - ENERGETSKA OBNOVA ZGRADA</t>
  </si>
  <si>
    <t xml:space="preserve">T538072.001</t>
  </si>
  <si>
    <t xml:space="preserve">Tehnička pomoć MGIPU kao tijelu iz Mjere 11</t>
  </si>
  <si>
    <t xml:space="preserve">T538072.002</t>
  </si>
  <si>
    <t xml:space="preserve">Energetska obnova zgrada</t>
  </si>
  <si>
    <t xml:space="preserve">07625</t>
  </si>
  <si>
    <t xml:space="preserve">Državna geodetska uprava</t>
  </si>
  <si>
    <t xml:space="preserve">T664042</t>
  </si>
  <si>
    <t xml:space="preserve">OP KONKURENTNOST I KOHEZIJA PRIORITET 2 - UPRAVLJANJE ZEMLJIŠNIM PODACIMA</t>
  </si>
  <si>
    <t xml:space="preserve">T664042.001</t>
  </si>
  <si>
    <t xml:space="preserve">OP Konkurentnost i kohezija - prioritet 2 -Upravljanje zemljišnim podacima - jačanje sustava upravljanja katastrofama Multisenzorsko zračno snimanje RH za potrebe procjene rizika od poplava i potresa</t>
  </si>
  <si>
    <t xml:space="preserve">T664042.002</t>
  </si>
  <si>
    <t xml:space="preserve">OP Konkurentnost i kohezija - prioritet 2 - upravljanje zemljišnim podacima - Geoinformatičke usluge na uspostavi registra zgrada za područje Varaždinske županije i izrada višenamjenskog informacijskog sustava registra zgrada</t>
  </si>
  <si>
    <t xml:space="preserve">T664043</t>
  </si>
  <si>
    <t xml:space="preserve">OPERATIVNI PROGRAM UČINKOVITI LJUDSKI POTENCIJALI PRIORITET 4 - JAČANJE KAPACITETA SLUŽBENIKA DGU KROZ EDUKACIJU O PARCELACIJSKIM I DRUGIM GEODETSKIM ELABORATIMA, TE GEODETSKOM PROJEKTU</t>
  </si>
  <si>
    <t xml:space="preserve">T664043.001</t>
  </si>
  <si>
    <t xml:space="preserve">Opeativni program učinkoviti ljudski potencijali prioritet 4 - jačanje kapaciteta službenika DGU, edukacija službenika DGU u svrhu podrške korištenju sustava digitalnog geodetskog operata</t>
  </si>
  <si>
    <t xml:space="preserve">T664043.002</t>
  </si>
  <si>
    <t xml:space="preserve">Operativni program učinkoviti ljudski potencijali prioritet 4 - jačanje kapaciteta službenika DGU, implementacija e-učenja u sustavu DGU i unapređenje ZIS-a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A648087</t>
  </si>
  <si>
    <t xml:space="preserve">POTICANJE KONKURENTNOSTI PODUZETNIŠTVA I OBRTA</t>
  </si>
  <si>
    <t xml:space="preserve">A648087.001</t>
  </si>
  <si>
    <t xml:space="preserve">Promocija poduzetništva (OPKK 2013-2020)</t>
  </si>
  <si>
    <t xml:space="preserve">A648087.002</t>
  </si>
  <si>
    <t xml:space="preserve">Druga šansa za MSP (EWE) OPKK 2021-2027</t>
  </si>
  <si>
    <t xml:space="preserve">A648087.004</t>
  </si>
  <si>
    <t xml:space="preserve">Promocija i poticanje poduzetničke kulture mladih (OPKK 2021-2027)</t>
  </si>
  <si>
    <t xml:space="preserve">A648087.005</t>
  </si>
  <si>
    <t xml:space="preserve">Poticanje konkuretnosti poduzetništva i obrta</t>
  </si>
  <si>
    <t xml:space="preserve">A817079</t>
  </si>
  <si>
    <t xml:space="preserve">OPERATIVNI PROGRAM UČINKOVITI LJUDSKI POTENCIJALI 2014.-2020.</t>
  </si>
  <si>
    <t xml:space="preserve">A817079.001</t>
  </si>
  <si>
    <t xml:space="preserve">Poticanje obrazovanja za vezane obrte temeljene na sustavu naukovanja - faza 2 OPULJP 2014-2020</t>
  </si>
  <si>
    <t xml:space="preserve">A817079.002</t>
  </si>
  <si>
    <t xml:space="preserve">Poticanje obrazovanja za vezane obrte temeljene na sustavu naukovanja OPULJP 2021-2027</t>
  </si>
  <si>
    <t xml:space="preserve">A817090</t>
  </si>
  <si>
    <t xml:space="preserve">MJERE ZA POTICANJE ISTRAŽIVANJA,  RAZVOJA I INOVACIJA</t>
  </si>
  <si>
    <t xml:space="preserve">A817090.001</t>
  </si>
  <si>
    <t xml:space="preserve">Strateški projekt za podršku uspostavi inovacijske mreže za industriju i tematskih inovacijskih platformi</t>
  </si>
  <si>
    <t xml:space="preserve">A817090.002</t>
  </si>
  <si>
    <t xml:space="preserve">Provedba operacija predviđenih u okviru VFO-a 2021-2027.- Pametnija Europa promicanjem inovativne i pametne gospodarske preobrazbe</t>
  </si>
  <si>
    <t xml:space="preserve">A817090.003</t>
  </si>
  <si>
    <t xml:space="preserve">ECINTV</t>
  </si>
  <si>
    <t xml:space="preserve">A817090.004</t>
  </si>
  <si>
    <t xml:space="preserve">Mjere za poticanje istraživanje, razvoja i inovacija</t>
  </si>
  <si>
    <t xml:space="preserve">K779041</t>
  </si>
  <si>
    <t xml:space="preserve">OPERATIVNI PROGRAM KONKURENTNOST I KOHEZIJA, PRIORITET 6- POBOLJŠANO ZNANJE O STANJU BIORAZNOLIKOSTI I USPOSTAVA OKVIRA ZA ODRŽIVO UPRAVLJANJE BIORAZNOLIKOŠĆU</t>
  </si>
  <si>
    <t xml:space="preserve">K779041.001</t>
  </si>
  <si>
    <t xml:space="preserve">Razvoj okvira za upravljanje ekološkom mrežom natura 2000</t>
  </si>
  <si>
    <t xml:space="preserve">K779041.002</t>
  </si>
  <si>
    <t xml:space="preserve">Kartiranje obalnih i pridnenih morskih staništa na području jadranskog mora pod nacionalnom jurisdikcijom</t>
  </si>
  <si>
    <t xml:space="preserve">K779041.003</t>
  </si>
  <si>
    <t xml:space="preserve">Razvoj sustava praćenja stanja očuvanosti vrsta i stanišnih tipova</t>
  </si>
  <si>
    <t xml:space="preserve">K779041.006</t>
  </si>
  <si>
    <t xml:space="preserve">Razvijanje sustava upravljanja i kontrole invazivnih stranih vrsta</t>
  </si>
  <si>
    <t xml:space="preserve">K784022</t>
  </si>
  <si>
    <t xml:space="preserve">OPERATIVNI PROGRAM KONKURENTNOST I KOHEZIJA 2014. -2020 . GODINE</t>
  </si>
  <si>
    <t xml:space="preserve">K784022.001</t>
  </si>
  <si>
    <t xml:space="preserve">Tehnička pomoć OPKK</t>
  </si>
  <si>
    <t xml:space="preserve">K784022.002</t>
  </si>
  <si>
    <t xml:space="preserve">Povećanje energetske učinkovitosti u industriji</t>
  </si>
  <si>
    <t xml:space="preserve">K784022.003</t>
  </si>
  <si>
    <t xml:space="preserve">Povećanje energetske učinkovitosti u sektoru turizam i trgovina</t>
  </si>
  <si>
    <t xml:space="preserve">K784022.004</t>
  </si>
  <si>
    <t xml:space="preserve">Pilot projekt HEP</t>
  </si>
  <si>
    <t xml:space="preserve">K784022.005</t>
  </si>
  <si>
    <t xml:space="preserve">Financijski instrument javna rasvjeta</t>
  </si>
  <si>
    <t xml:space="preserve">K784022.006</t>
  </si>
  <si>
    <t xml:space="preserve">Centri za gospodarenje otpadom</t>
  </si>
  <si>
    <t xml:space="preserve">K784022.007</t>
  </si>
  <si>
    <t xml:space="preserve">Reciklažna dvorišta</t>
  </si>
  <si>
    <t xml:space="preserve">K784022.008</t>
  </si>
  <si>
    <t xml:space="preserve">Sanacije odlagališta</t>
  </si>
  <si>
    <t xml:space="preserve">K784022.010</t>
  </si>
  <si>
    <t xml:space="preserve">Izgradnja sortirnica</t>
  </si>
  <si>
    <t xml:space="preserve">K784022.013</t>
  </si>
  <si>
    <t xml:space="preserve">Projekt Naturavita</t>
  </si>
  <si>
    <t xml:space="preserve">K784022.014</t>
  </si>
  <si>
    <t xml:space="preserve">Shema unapređenja postojećih i uspostave novih oporavilišta za divlje životinje</t>
  </si>
  <si>
    <t xml:space="preserve">K784022.016</t>
  </si>
  <si>
    <t xml:space="preserve">Izrada šumskogospodarskih planova – Ecomanager</t>
  </si>
  <si>
    <t xml:space="preserve">K784022.017</t>
  </si>
  <si>
    <t xml:space="preserve">Projekt Nacionalni referentni laboratorija za emisije iz ne-cestovnih pokretnih strojeva</t>
  </si>
  <si>
    <t xml:space="preserve">K784022.018</t>
  </si>
  <si>
    <t xml:space="preserve">Shema za jačanje primijenjenih istraživanja za mjere prilagodbe klimatskim promjenama</t>
  </si>
  <si>
    <t xml:space="preserve">K784022.021</t>
  </si>
  <si>
    <t xml:space="preserve">Proširenje i modernizacija državne mreže za trajno praćenje kvalitete zraka - AIRQ</t>
  </si>
  <si>
    <t xml:space="preserve">K784022.022</t>
  </si>
  <si>
    <t xml:space="preserve">Nabava vozila za odvojeno prikupljanje otpada</t>
  </si>
  <si>
    <t xml:space="preserve">K784022.023</t>
  </si>
  <si>
    <t xml:space="preserve">Postrojenja za biološku obradu</t>
  </si>
  <si>
    <t xml:space="preserve">K784022.024</t>
  </si>
  <si>
    <t xml:space="preserve">Projekt Fearless Velebit</t>
  </si>
  <si>
    <t xml:space="preserve">K784022.026</t>
  </si>
  <si>
    <t xml:space="preserve">Karlovac Karst</t>
  </si>
  <si>
    <t xml:space="preserve">K784022.027</t>
  </si>
  <si>
    <t xml:space="preserve">Postrojenja za obradu građevnog i/ili glomaznog komunalnog otpada</t>
  </si>
  <si>
    <t xml:space="preserve">K784022.028</t>
  </si>
  <si>
    <t xml:space="preserve">Interventna mjera Zagreb</t>
  </si>
  <si>
    <t xml:space="preserve">K784038</t>
  </si>
  <si>
    <t xml:space="preserve">OP KONKURENTNOST I KOHEZIJA 2014- 2020 PRIORITET 5 I 6</t>
  </si>
  <si>
    <t xml:space="preserve">K784038.001</t>
  </si>
  <si>
    <t xml:space="preserve">Prioritet 5 - Projekti obrane od poplava</t>
  </si>
  <si>
    <t xml:space="preserve">K784038.002</t>
  </si>
  <si>
    <t xml:space="preserve">Prioritet 6 - Vodnokomunalni projekti</t>
  </si>
  <si>
    <t xml:space="preserve">K784038.003</t>
  </si>
  <si>
    <t xml:space="preserve">K817068</t>
  </si>
  <si>
    <t xml:space="preserve">OP KONKURENTNOST I KOHEZIJA 2014.-2020.</t>
  </si>
  <si>
    <t xml:space="preserve">K817068.001</t>
  </si>
  <si>
    <t xml:space="preserve">Tehnička pomoć2014.-2020.</t>
  </si>
  <si>
    <t xml:space="preserve">K817068.002</t>
  </si>
  <si>
    <t xml:space="preserve">Povećanje razvoja novih proizvoda i usluga koji proizlaze iz aktivnosti istraživanja i razvoja</t>
  </si>
  <si>
    <t xml:space="preserve">K817068.003</t>
  </si>
  <si>
    <t xml:space="preserve">Ograničeni poziv na dostavu projektnih prijedloga za dodjelu bespovratnih sredstava za podršku razvoju centara kompetencija</t>
  </si>
  <si>
    <t xml:space="preserve">K817068.004</t>
  </si>
  <si>
    <t xml:space="preserve">Povećanje razvoja novih proizvoda i usluga koji proizlaze iz aktivnosti istraživanja i razvoja-faza II</t>
  </si>
  <si>
    <t xml:space="preserve">K817068.008</t>
  </si>
  <si>
    <t xml:space="preserve">Razvoj poslovne infrastrukture</t>
  </si>
  <si>
    <t xml:space="preserve">K817068.010</t>
  </si>
  <si>
    <t xml:space="preserve">Kompetentnost i razvoj MSP</t>
  </si>
  <si>
    <t xml:space="preserve">K817068.013</t>
  </si>
  <si>
    <t xml:space="preserve">Podrška poduzećima u zadovoljavanju norma, u svrhu poboljšanog pristupa tržištima i povećanju konkurentnosti</t>
  </si>
  <si>
    <t xml:space="preserve">K817068.015</t>
  </si>
  <si>
    <t xml:space="preserve">Internacionalizacija poslovanja MSP-ova</t>
  </si>
  <si>
    <t xml:space="preserve">K817068.022</t>
  </si>
  <si>
    <t xml:space="preserve">Izgradnja i opremanje proizvodnih kapaciteta MSP</t>
  </si>
  <si>
    <t xml:space="preserve">K817068.023</t>
  </si>
  <si>
    <t xml:space="preserve">Certifikacijom proizvoda do tržišta, faza II</t>
  </si>
  <si>
    <t xml:space="preserve">K817068.024</t>
  </si>
  <si>
    <t xml:space="preserve">Inovacijski vaučeri</t>
  </si>
  <si>
    <t xml:space="preserve">K817068.025</t>
  </si>
  <si>
    <t xml:space="preserve">Povećanje konkurentnosti i učinkovitosti MSP putem IKT-a- faza II</t>
  </si>
  <si>
    <t xml:space="preserve">K817068.027</t>
  </si>
  <si>
    <t xml:space="preserve">GS integrator 2018</t>
  </si>
  <si>
    <t xml:space="preserve">K817068.028</t>
  </si>
  <si>
    <t xml:space="preserve">Inovacije u područjima S3</t>
  </si>
  <si>
    <t xml:space="preserve">K817068.029</t>
  </si>
  <si>
    <t xml:space="preserve">Razvoj infrastrukture poduzetničkih zona</t>
  </si>
  <si>
    <t xml:space="preserve">K817068.030</t>
  </si>
  <si>
    <t xml:space="preserve">Znakovi kvalitete</t>
  </si>
  <si>
    <t xml:space="preserve">K817068.031</t>
  </si>
  <si>
    <t xml:space="preserve">Internacionalizacija poslovanja MSP-ova-faza II</t>
  </si>
  <si>
    <t xml:space="preserve">K817068.032</t>
  </si>
  <si>
    <t xml:space="preserve">Inovacije novoosnovanih MSP-ova-faza II</t>
  </si>
  <si>
    <t xml:space="preserve">K817068.033</t>
  </si>
  <si>
    <t xml:space="preserve">Usluge za MSP-ove putem poduzetničkih potpornih institucija (PPI)-faza II</t>
  </si>
  <si>
    <t xml:space="preserve">K817068.034</t>
  </si>
  <si>
    <t xml:space="preserve">Re-act EU</t>
  </si>
  <si>
    <t xml:space="preserve">K905043</t>
  </si>
  <si>
    <t xml:space="preserve">OPERATIVNI PROGRAM KONKURENTNOST I KOHEZIJA 2021. – 2027.</t>
  </si>
  <si>
    <t xml:space="preserve">K905043.001</t>
  </si>
  <si>
    <t xml:space="preserve">K905043.002</t>
  </si>
  <si>
    <t xml:space="preserve">Okoliš i energetika</t>
  </si>
  <si>
    <t xml:space="preserve">K905043.004</t>
  </si>
  <si>
    <t xml:space="preserve">Vodno gospodarstvo</t>
  </si>
  <si>
    <t xml:space="preserve">K905043.005</t>
  </si>
  <si>
    <t xml:space="preserve">Gospodarenje otpadom i energetika-NPOO</t>
  </si>
  <si>
    <t xml:space="preserve">K905043.006</t>
  </si>
  <si>
    <t xml:space="preserve">Gospodarstvo-NPOO</t>
  </si>
  <si>
    <t xml:space="preserve">K905043.007</t>
  </si>
  <si>
    <t xml:space="preserve">Vodno gospodarstvo-NPOO</t>
  </si>
  <si>
    <t xml:space="preserve">07715</t>
  </si>
  <si>
    <t xml:space="preserve">Nacionalni parkovi i parkovi prirode</t>
  </si>
  <si>
    <t xml:space="preserve">K779040</t>
  </si>
  <si>
    <t xml:space="preserve">K779040.001</t>
  </si>
  <si>
    <t xml:space="preserve">Povećanje privlačnosti i obrazovnog kapaciteta Parka prirode Lonjsko polje izgradnjom posjetiteljskog centra “Crna Roda” Osekovo</t>
  </si>
  <si>
    <t xml:space="preserve">K779040.002</t>
  </si>
  <si>
    <t xml:space="preserve">Geo priče UNESCO geoparka Park prirode Papuk</t>
  </si>
  <si>
    <t xml:space="preserve">K779040.003</t>
  </si>
  <si>
    <t xml:space="preserve">Nepoznata Krka: skrivena blaga gornjeg i srednjeg toka rijeke Krke i Centar za upravljanje posjećivanjem Nacionalnog parka Krka - Lozovac</t>
  </si>
  <si>
    <t xml:space="preserve">K779040.006</t>
  </si>
  <si>
    <t xml:space="preserve">Interpretacijsko edukacijski centar Grpašćak Park prirode Telašćica</t>
  </si>
  <si>
    <t xml:space="preserve">K779040.007</t>
  </si>
  <si>
    <t xml:space="preserve">Novo ruho Brijuna</t>
  </si>
  <si>
    <t xml:space="preserve">K779040.008</t>
  </si>
  <si>
    <t xml:space="preserve">Projekt izgradnje turističkog pristaništa Sakadaš, projekt prezentacijsko edukacijski centar Tikveš i projekt Naturavita Park prirode Kopači rit</t>
  </si>
  <si>
    <t xml:space="preserve">K779040.010</t>
  </si>
  <si>
    <t xml:space="preserve">Centar izvrsnosti Cerovačke špilje - održivo upravljanje prirodnom baštinom i krškim podzemljem Park prirode Velebit</t>
  </si>
  <si>
    <t xml:space="preserve">K779040.011</t>
  </si>
  <si>
    <t xml:space="preserve">Poboljšanje posjetiteljskog kapaciteta u svrhu održivog upravljanja Parkom prirode Medvednica</t>
  </si>
  <si>
    <t xml:space="preserve">K779040.012</t>
  </si>
  <si>
    <t xml:space="preserve">Podzemni grad u srcu Velebita: razvoj cjelogodišnjeg održivog i sigurnog aktivnog turizma u NP Paklenica i širem velebitskom području</t>
  </si>
  <si>
    <t xml:space="preserve">K779040.013</t>
  </si>
  <si>
    <t xml:space="preserve">Projekt revitalizacija i povezivanje atrakcija Parka prirode Vransko jezero i projekt Centar za održivi aktivni turizam BioSfera Biograd</t>
  </si>
  <si>
    <t xml:space="preserve">K779040.014</t>
  </si>
  <si>
    <t xml:space="preserve">Posjetiteljski centar Sošice Park prirode Žumberak-samoborsko gorje</t>
  </si>
  <si>
    <t xml:space="preserve">K779040.015</t>
  </si>
  <si>
    <t xml:space="preserve">Novi Adrion - Promicanje održivog korištenja prirodne baštine Parka prirode Biokovo</t>
  </si>
  <si>
    <t xml:space="preserve">K779040.017</t>
  </si>
  <si>
    <t xml:space="preserve">Unaprjeđenje sustava održivog upravljanja, turističke valorizacije i interpretacije prirodne baštine na području NP Mljet, MLJET - ODISE(J)A MEDITERRANEA</t>
  </si>
  <si>
    <t xml:space="preserve">K779053</t>
  </si>
  <si>
    <t xml:space="preserve">OPERATIVNI PROGRAM KONKURENTNOST I KOHEZIJA (IZ EVIDENCIJSKIH PRIHODA)</t>
  </si>
  <si>
    <t xml:space="preserve">K779053.002</t>
  </si>
  <si>
    <t xml:space="preserve">K779053.006</t>
  </si>
  <si>
    <t xml:space="preserve">K779053.007</t>
  </si>
  <si>
    <t xml:space="preserve">K779053.008</t>
  </si>
  <si>
    <t xml:space="preserve">Projekt izgradnje turističkog pristaništa Sakadaš i projekt prezentacijsko edukacijski centar Tikveš Park prirode Kopački Rit</t>
  </si>
  <si>
    <t xml:space="preserve">K779053.009</t>
  </si>
  <si>
    <t xml:space="preserve">Rediviva Kornata: Promicanje održivog korištenja prirodne baštine u Nacionalnom parku Kornati</t>
  </si>
  <si>
    <t xml:space="preserve">K779053.010</t>
  </si>
  <si>
    <t xml:space="preserve">K779053.011</t>
  </si>
  <si>
    <t xml:space="preserve">K779053.012</t>
  </si>
  <si>
    <t xml:space="preserve">K779053.013</t>
  </si>
  <si>
    <t xml:space="preserve">Revitalizacija i povezivanje atrakcija Parka prirode Vransko jezero i projekt Centar za održivi aktivni turizam BioSfera Biograd</t>
  </si>
  <si>
    <t xml:space="preserve">K779053.014</t>
  </si>
  <si>
    <t xml:space="preserve">K779053.015</t>
  </si>
  <si>
    <t xml:space="preserve">K779053.017</t>
  </si>
  <si>
    <t xml:space="preserve">07775</t>
  </si>
  <si>
    <t xml:space="preserve">Hrvatska agencija za malo gospodarstvo, inovacije i investicije, HAMAG-BICRO</t>
  </si>
  <si>
    <t xml:space="preserve">A913012</t>
  </si>
  <si>
    <t xml:space="preserve">EUROPSKI PROJEKTI</t>
  </si>
  <si>
    <t xml:space="preserve">A913012.004</t>
  </si>
  <si>
    <t xml:space="preserve">KISS ME</t>
  </si>
  <si>
    <t xml:space="preserve">A913012.006</t>
  </si>
  <si>
    <t xml:space="preserve">Brese - Border regions in Europe for social entrepreneurship</t>
  </si>
  <si>
    <t xml:space="preserve">A913012.009</t>
  </si>
  <si>
    <t xml:space="preserve">CEUP</t>
  </si>
  <si>
    <t xml:space="preserve">A913012.012</t>
  </si>
  <si>
    <t xml:space="preserve">B-BLUE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K578051</t>
  </si>
  <si>
    <t xml:space="preserve">OP KONKURENTNOST I KOHEZIJA 2014.-2020., PRIORITET 1, 9 i 10</t>
  </si>
  <si>
    <t xml:space="preserve">K578051.001</t>
  </si>
  <si>
    <t xml:space="preserve">Znanstveno i tehnologijsko predviđanje</t>
  </si>
  <si>
    <t xml:space="preserve">K578051.002</t>
  </si>
  <si>
    <t xml:space="preserve">Ulaganje u znanost i inovacije (SIIF)</t>
  </si>
  <si>
    <t xml:space="preserve">K578051.003</t>
  </si>
  <si>
    <t xml:space="preserve">Jačanje kapaciteta za istraživanje, razvoj i inovacije (STRIP)</t>
  </si>
  <si>
    <t xml:space="preserve">K578051.004</t>
  </si>
  <si>
    <t xml:space="preserve">Ulaganje u organizacijsku reformu i infrastrukturu sektora istraživanja, razvoja i inovacija</t>
  </si>
  <si>
    <t xml:space="preserve">K578051.005</t>
  </si>
  <si>
    <t xml:space="preserve">Veliki projekt: ˝Dječji centar za translacijsku medicinu˝ Dječje bolnice Srebrnjak</t>
  </si>
  <si>
    <t xml:space="preserve">K578051.006</t>
  </si>
  <si>
    <t xml:space="preserve">Priprema IRI infrastrukturnih projekata</t>
  </si>
  <si>
    <t xml:space="preserve">K578051.008</t>
  </si>
  <si>
    <t xml:space="preserve">Poziv Centri kompetencija</t>
  </si>
  <si>
    <t xml:space="preserve">K578051.009</t>
  </si>
  <si>
    <t xml:space="preserve">Tehnička pomoć za MZO</t>
  </si>
  <si>
    <t xml:space="preserve">K818050</t>
  </si>
  <si>
    <t xml:space="preserve">OP UČINKOVITI LJUDSKI POTENCIJALI 2014.-2020., PRIORITET 3 i 4</t>
  </si>
  <si>
    <t xml:space="preserve">K818050.006</t>
  </si>
  <si>
    <t xml:space="preserve">Internacionalizacija visokog obrazovanja - razvoj studijskih programa na stranim jezicima u prioritetnim područjima i združenih studija</t>
  </si>
  <si>
    <t xml:space="preserve">K818050.007</t>
  </si>
  <si>
    <t xml:space="preserve">Provedba HKO-a na razini visokog obrazovanja</t>
  </si>
  <si>
    <t xml:space="preserve">K818050.008</t>
  </si>
  <si>
    <t xml:space="preserve">Razvoj, unapređenje i provedba stručne prakse u visokom obrazovanju</t>
  </si>
  <si>
    <t xml:space="preserve">K818050.009</t>
  </si>
  <si>
    <t xml:space="preserve">Sufinanciranje troškova uključivanja djece  u socio-ekonomski nepovoljnoj situaciji u predškolske ustanove</t>
  </si>
  <si>
    <t xml:space="preserve">K818050.011</t>
  </si>
  <si>
    <t xml:space="preserve">Uspostava regionalnih centara kompetencija u strukovnom obrazovanju u odabranim sektorima</t>
  </si>
  <si>
    <t xml:space="preserve">K818050.013</t>
  </si>
  <si>
    <t xml:space="preserve">Dodjela stipendija studentima nižeg socio-ekonomskog statusa</t>
  </si>
  <si>
    <t xml:space="preserve">K818050.014</t>
  </si>
  <si>
    <t xml:space="preserve">Dodjela stipendija studentima u prioritetnim područjima STEM</t>
  </si>
  <si>
    <t xml:space="preserve">K818050.019</t>
  </si>
  <si>
    <t xml:space="preserve">Uspostava i upravljanje Registrom HKO</t>
  </si>
  <si>
    <t xml:space="preserve">K818050.020</t>
  </si>
  <si>
    <t xml:space="preserve">Priprema i uvođenje programskih ugovora</t>
  </si>
  <si>
    <t xml:space="preserve">K818050.022</t>
  </si>
  <si>
    <t xml:space="preserve">Podrška provedbi cjelovite kurikularne reforme (CKR) - faza II</t>
  </si>
  <si>
    <t xml:space="preserve">K818050.023</t>
  </si>
  <si>
    <t xml:space="preserve">MZO Tehnička pomoć OP ULJP faza I</t>
  </si>
  <si>
    <t xml:space="preserve">K818050.024</t>
  </si>
  <si>
    <t xml:space="preserve">Informatizacija procesa i uspostava cjelovite elektroničke usluge upisa u odgojne i obrazovne ustanove</t>
  </si>
  <si>
    <t xml:space="preserve">K818050.026</t>
  </si>
  <si>
    <t xml:space="preserve">Osiguravanje pomoćnika u nastavi i stručnih komunikacijskih posrednika učenicima s teškoćama u razvoju u osnovnoškolskim i srednjoškolskim odgojno-obrazovnim ustanovama - faza IV</t>
  </si>
  <si>
    <t xml:space="preserve">08006</t>
  </si>
  <si>
    <t xml:space="preserve">Sveučilišta i veleučilišta u Republici Hrvatskoj</t>
  </si>
  <si>
    <t xml:space="preserve">A679071</t>
  </si>
  <si>
    <t xml:space="preserve">EU PROJEKTI SVEUČILIŠTA U OSIJEKU (IZ EVIDENCIJSKIH PRIHODA)</t>
  </si>
  <si>
    <t xml:space="preserve">A679071.001</t>
  </si>
  <si>
    <t xml:space="preserve">ERASMUS+ projekt razvijanja i certificiranja nastavnog plana obrazovnog modula logistike na diplomskim studijima Sveučilišta u Osijeku</t>
  </si>
  <si>
    <t xml:space="preserve">A679071.002</t>
  </si>
  <si>
    <t xml:space="preserve">ERASMUS+ projekt uvođenja novog kolegija u nastavni plan i program Ekonomskog fakulteta u Osijeku</t>
  </si>
  <si>
    <t xml:space="preserve">A679071.003</t>
  </si>
  <si>
    <t xml:space="preserve">ERASMUS+ projekt unaprjeđenja i promicanja telekomunikacijskog inženjeringa</t>
  </si>
  <si>
    <t xml:space="preserve">A679071.004</t>
  </si>
  <si>
    <t xml:space="preserve">ERASMUS + Ključna mjera 2: suradnja za inovacije i razmjena dobre prakse - e-ProfEng</t>
  </si>
  <si>
    <t xml:space="preserve">A679071.005</t>
  </si>
  <si>
    <t xml:space="preserve">ERASMUS+ projekt individualne mobilnosti nastavnog i nenastavnog osoblja kroz boravak na inozemnim ustanovama</t>
  </si>
  <si>
    <t xml:space="preserve">A679071.006</t>
  </si>
  <si>
    <t xml:space="preserve">ERASMUS+ projekt međukulturalne razmjene stručnih znanja u građevinarstvu</t>
  </si>
  <si>
    <t xml:space="preserve">A679071.007</t>
  </si>
  <si>
    <t xml:space="preserve">ERASMUS+ projekt razvijanja pedagoških vještina kroz boravak na inozemnim ustanovama</t>
  </si>
  <si>
    <t xml:space="preserve">A679071.008</t>
  </si>
  <si>
    <t xml:space="preserve">Projekt energetske obnove zgrade - Strojarski fakultet Slavonski Brod</t>
  </si>
  <si>
    <t xml:space="preserve">A679071.009</t>
  </si>
  <si>
    <t xml:space="preserve">IPA AGRICULTURAL WASTE projekt poboljšanja konkurentnosti regionalnih ekonomskih subjekata u prekograničnom području</t>
  </si>
  <si>
    <t xml:space="preserve">A679071.010</t>
  </si>
  <si>
    <t xml:space="preserve">INTERREG IPA Ozelenjivanje gradova</t>
  </si>
  <si>
    <t xml:space="preserve">A679071.011</t>
  </si>
  <si>
    <t xml:space="preserve">ARDENT-Unapređenje ruralnog razvoja kroz poduzetničko obrazovanje za odrasle</t>
  </si>
  <si>
    <t xml:space="preserve">A679071.012</t>
  </si>
  <si>
    <t xml:space="preserve">EUFams II - Olakšavanje prekograničnog obiteljskog života</t>
  </si>
  <si>
    <t xml:space="preserve">A679071.013</t>
  </si>
  <si>
    <t xml:space="preserve">Zaštita otmičnih majki u postupku za povratak: Raskrižje između nasilja u obitelji i roditeljskog otmica djeteta</t>
  </si>
  <si>
    <t xml:space="preserve">A679071.018</t>
  </si>
  <si>
    <t xml:space="preserve">ERAMCA-Procjena ekološkog rizika i ublažavanje imovine kulturne baštine u Srednjoj Aziji</t>
  </si>
  <si>
    <t xml:space="preserve">A679071.019</t>
  </si>
  <si>
    <t xml:space="preserve">Znanstveni centar izvrsnosti personalizirana briga o zdravlju</t>
  </si>
  <si>
    <t xml:space="preserve">A679071.022</t>
  </si>
  <si>
    <t xml:space="preserve">Izvrsnost i učinkovitost u visokom obrazovanju u polju ekonomije (E4)</t>
  </si>
  <si>
    <t xml:space="preserve">A679071.023</t>
  </si>
  <si>
    <t xml:space="preserve">Unaprjeđenje kvalitete studiranja na pravnim fakultetima u Hrvatskoj</t>
  </si>
  <si>
    <t xml:space="preserve">A679071.025</t>
  </si>
  <si>
    <t xml:space="preserve">IRI PROJEKT - AGROSIMPA</t>
  </si>
  <si>
    <t xml:space="preserve">A679071.027</t>
  </si>
  <si>
    <t xml:space="preserve">APPLERESIST</t>
  </si>
  <si>
    <t xml:space="preserve">A679071.028</t>
  </si>
  <si>
    <t xml:space="preserve">BIO4FEED PARTNER</t>
  </si>
  <si>
    <t xml:space="preserve">A679071.029</t>
  </si>
  <si>
    <t xml:space="preserve">AGROEKOTEH HAPIH</t>
  </si>
  <si>
    <t xml:space="preserve">A679071.030</t>
  </si>
  <si>
    <t xml:space="preserve">ERASMUS K2 - FAKULTET AGROBIOTEHNIČKIH ZNANOSTI OSIJEK</t>
  </si>
  <si>
    <t xml:space="preserve">A679071.033</t>
  </si>
  <si>
    <t xml:space="preserve">HKO na razini visokog obrazovanja</t>
  </si>
  <si>
    <t xml:space="preserve">A679071.034</t>
  </si>
  <si>
    <t xml:space="preserve">Jean Monnet Module  Language and EU Law Excellence</t>
  </si>
  <si>
    <t xml:space="preserve">A679071.036</t>
  </si>
  <si>
    <t xml:space="preserve">ERASMUS+GAMe based learning in MAthematics</t>
  </si>
  <si>
    <t xml:space="preserve">A679071.037</t>
  </si>
  <si>
    <t xml:space="preserve">EU Contemporary Puppetry Critical Platform</t>
  </si>
  <si>
    <t xml:space="preserve">A679071.039</t>
  </si>
  <si>
    <t xml:space="preserve">Bioproscpecting Jadranskog mora</t>
  </si>
  <si>
    <t xml:space="preserve">A679071.045</t>
  </si>
  <si>
    <t xml:space="preserve">Kompetencijski standardi nastavnika, pedagoga i mentora</t>
  </si>
  <si>
    <t xml:space="preserve">A679071.050</t>
  </si>
  <si>
    <t xml:space="preserve">HRZZ Vlakna i proteini kao osnova za razvoj novih bioaktivnih dodataka hrani (ESF)</t>
  </si>
  <si>
    <t xml:space="preserve">A679071.053</t>
  </si>
  <si>
    <t xml:space="preserve">VIRTUALS - VIRTUAL VISITING PROFESSORS ERASMUS +</t>
  </si>
  <si>
    <t xml:space="preserve">A679071.054</t>
  </si>
  <si>
    <t xml:space="preserve">CroViZone  - Prilagodba vinogradarskih zona RH klimatskim promjenama Operativni program Konkurentnost i kohezija</t>
  </si>
  <si>
    <t xml:space="preserve">A679071.056</t>
  </si>
  <si>
    <t xml:space="preserve">'Erasmus + 'Time to Become Digital in Law - DIGinLAW</t>
  </si>
  <si>
    <t xml:space="preserve">A679071.058</t>
  </si>
  <si>
    <t xml:space="preserve">CSI: CustomDigiTeach-društveni utjecaj prilagođenim formatima poučavanja</t>
  </si>
  <si>
    <t xml:space="preserve">A679071.059</t>
  </si>
  <si>
    <t xml:space="preserve">VirtuOS-uspostava regionalnog centra kompetentnosti u sektoru turizma i ugostiteljstva</t>
  </si>
  <si>
    <t xml:space="preserve">A679071.060</t>
  </si>
  <si>
    <t xml:space="preserve">HRZZ PROJEKT -DOKTORANDI BIOTEHNIČKIH ZNANOSTI</t>
  </si>
  <si>
    <t xml:space="preserve">A679071.061</t>
  </si>
  <si>
    <t xml:space="preserve">DATACROSS–Napredne metode i tehnologije u znanosti o podacima i kooperativnim sustavima</t>
  </si>
  <si>
    <t xml:space="preserve">A679071.062</t>
  </si>
  <si>
    <t xml:space="preserve">EUROCC - konzorcijski sporazum o suradnji (EuroHPC) na projektu stvaranja nacionalnih centara kompetencije</t>
  </si>
  <si>
    <t xml:space="preserve">A679071.063</t>
  </si>
  <si>
    <t xml:space="preserve">Erasmus+DECriS European Summer School on Information Science 2021</t>
  </si>
  <si>
    <t xml:space="preserve">A679071.064</t>
  </si>
  <si>
    <t xml:space="preserve">RCK VirtuOS-regionalni centri kompetentnosti (RCK) u sektoru turizma i ugostiteljstva</t>
  </si>
  <si>
    <t xml:space="preserve">A679071.065</t>
  </si>
  <si>
    <t xml:space="preserve">Prilagodba mjera kontrole populacije komaraca zbog klimatskih promjena u RH</t>
  </si>
  <si>
    <t xml:space="preserve">A679071.066</t>
  </si>
  <si>
    <t xml:space="preserve">A679072</t>
  </si>
  <si>
    <t xml:space="preserve">EU PROJEKTI SVEUČILIŠTA U RIJECI (IZ EVIDENCIJSKIH PRIHODA)</t>
  </si>
  <si>
    <t xml:space="preserve">A679072.001</t>
  </si>
  <si>
    <t xml:space="preserve">ERASMUS+ projekt razvoja prometnih modaliteta kod trajekata i putničkih brodova</t>
  </si>
  <si>
    <t xml:space="preserve">A679072.002</t>
  </si>
  <si>
    <t xml:space="preserve">INTERREG DIGILOGOS projekt digitalizacije logistike multimodalnog teretnog i putničkog transporta Italije i Hrvatske</t>
  </si>
  <si>
    <t xml:space="preserve">A679072.003</t>
  </si>
  <si>
    <t xml:space="preserve">ERASMUS+ projekt ujednačavanja standarda kvalifikacija za zvanja u unutarnjoj plovidbi na razini EU</t>
  </si>
  <si>
    <t xml:space="preserve">A679072.004</t>
  </si>
  <si>
    <t xml:space="preserve">INTERREG ECOSUSTAIN projekt unaprjeđenja upravljanja zaštićenim područjima uvođenjem novih ICT tehnologija</t>
  </si>
  <si>
    <t xml:space="preserve">A679072.005</t>
  </si>
  <si>
    <t xml:space="preserve">ERASMUS+ACTS+ on line projekt izrade platforme za učenje COLREGS-a u pomorstvu</t>
  </si>
  <si>
    <t xml:space="preserve">A679072.006</t>
  </si>
  <si>
    <t xml:space="preserve">ERASMUS+ SKILLS ON BORD projekt edukacije voditelja brodica i zapovjednika jahti</t>
  </si>
  <si>
    <t xml:space="preserve">A679072.007</t>
  </si>
  <si>
    <t xml:space="preserve">ERASMUS+ SKILLS projekt definiranja modula zanimanja na tržištu rada na kopnu po završetku karijere na brodovima</t>
  </si>
  <si>
    <t xml:space="preserve">A679072.008</t>
  </si>
  <si>
    <t xml:space="preserve">INTERREG DEEPSEA projekt razvoja sustava upravljanja i inovativnih usluga za nautičare u lukama temeljenih na obnovljivim izvorima energije</t>
  </si>
  <si>
    <t xml:space="preserve">A679072.009</t>
  </si>
  <si>
    <t xml:space="preserve">INTERREG E-CHAIN projekt izrade modularnog softvera  za poboljšanje povezanosti i uskladu podataka Jadranske Intermodalne Mreže</t>
  </si>
  <si>
    <t xml:space="preserve">A679072.010</t>
  </si>
  <si>
    <t xml:space="preserve">INTERREG PROMARES projekt unaprjeđenja suradnje u logistici pomorskog i multimodalnog teretnog prometa za sve luke</t>
  </si>
  <si>
    <t xml:space="preserve">A679072.021</t>
  </si>
  <si>
    <t xml:space="preserve">ERASMUS+ TEFCE Prema europskom okviru za angažiranje visokog obrazovanja u zajednici</t>
  </si>
  <si>
    <t xml:space="preserve">A679072.025</t>
  </si>
  <si>
    <t xml:space="preserve">HORIZON 2020-MSCA-ITN-2019 - THREAD</t>
  </si>
  <si>
    <t xml:space="preserve">A679072.026</t>
  </si>
  <si>
    <t xml:space="preserve">ERASMUS + SWARM PROJEKT</t>
  </si>
  <si>
    <t xml:space="preserve">A679072.032</t>
  </si>
  <si>
    <t xml:space="preserve">INTERREG ITA-HR ADRIAAQUANET,Sv. Udine</t>
  </si>
  <si>
    <t xml:space="preserve">A679072.035</t>
  </si>
  <si>
    <t xml:space="preserve">Modernizacija master programa</t>
  </si>
  <si>
    <t xml:space="preserve">A679072.040</t>
  </si>
  <si>
    <t xml:space="preserve">VALUECARE - METODOLOGIJA NA VRIJEDNOSTI ZA INTEGRIRANU NjEGU PODRUČENA IcT-om</t>
  </si>
  <si>
    <t xml:space="preserve">A679072.041</t>
  </si>
  <si>
    <t xml:space="preserve">ERASMUS+ SKILLSEA</t>
  </si>
  <si>
    <t xml:space="preserve">A679072.043</t>
  </si>
  <si>
    <t xml:space="preserve">ERASMUS + Coding4girls</t>
  </si>
  <si>
    <t xml:space="preserve">A679072.044</t>
  </si>
  <si>
    <t xml:space="preserve">ERASMUS +LANGUIDE</t>
  </si>
  <si>
    <t xml:space="preserve">A679072.046</t>
  </si>
  <si>
    <t xml:space="preserve">SPEAR - Podržavanje i implantacija planova za rodnu ravnopravnost u istraživanju</t>
  </si>
  <si>
    <t xml:space="preserve">A679072.049</t>
  </si>
  <si>
    <t xml:space="preserve">PROMEHS</t>
  </si>
  <si>
    <t xml:space="preserve">A679072.050</t>
  </si>
  <si>
    <t xml:space="preserve">ERASMUS + Digitalna društvena inovacija: nove obrazovne kompetencije za socijalnu uključenost</t>
  </si>
  <si>
    <t xml:space="preserve">A679072.051</t>
  </si>
  <si>
    <t xml:space="preserve">HKO-Dig IT - Izrada standarda zanimanja i standarda kvalifikacija u djelatnostima računarstva</t>
  </si>
  <si>
    <t xml:space="preserve">A679072.052</t>
  </si>
  <si>
    <t xml:space="preserve">HKO-ELE Primjena Hrvatskog kvalifikacijskog okvira za sveučilišne studijske programe u području elektrotehnike</t>
  </si>
  <si>
    <t xml:space="preserve">A679072.053</t>
  </si>
  <si>
    <t xml:space="preserve">Novi koncepti vektora citomegaloviralnog cjepiva</t>
  </si>
  <si>
    <t xml:space="preserve">A679072.054</t>
  </si>
  <si>
    <t xml:space="preserve">Rješavanje m04 paradoksa: Izbjegavanje samo-prepoznavanja koji nedostaje i ubijanje CD8 T stanica MAT uORF</t>
  </si>
  <si>
    <t xml:space="preserve">A679072.055</t>
  </si>
  <si>
    <t xml:space="preserve">PROLOG   (HOK projekt)</t>
  </si>
  <si>
    <t xml:space="preserve">A679072.057</t>
  </si>
  <si>
    <t xml:space="preserve">DIP2Future: Razvoj obrazovnih programa, standarda kvalifikacije i standarda zanimanja iz područja IKT-a u skladu s HKO-om</t>
  </si>
  <si>
    <t xml:space="preserve">A679072.058</t>
  </si>
  <si>
    <t xml:space="preserve">Veleri- OI IoT School: Razvoj racionalnog obrazovnog programa</t>
  </si>
  <si>
    <t xml:space="preserve">A679072.059</t>
  </si>
  <si>
    <t xml:space="preserve">Bioprospecting Jadranskog mora</t>
  </si>
  <si>
    <t xml:space="preserve">A679072.061</t>
  </si>
  <si>
    <t xml:space="preserve">Turistička valorizacija reprezentativnih spomenika riječke industrijske baštine</t>
  </si>
  <si>
    <t xml:space="preserve">A679072.062</t>
  </si>
  <si>
    <t xml:space="preserve">ERASMUS + 2019. Mobilnost studenata i osoblja između programskih i partnerskih zemalja (KA107)</t>
  </si>
  <si>
    <t xml:space="preserve">A679072.063</t>
  </si>
  <si>
    <t xml:space="preserve">CEKOM Podrška razvoju centara kompetencija</t>
  </si>
  <si>
    <t xml:space="preserve">A679072.065</t>
  </si>
  <si>
    <t xml:space="preserve">Industrijska baština</t>
  </si>
  <si>
    <t xml:space="preserve">A679072.067</t>
  </si>
  <si>
    <t xml:space="preserve">DATACROSS – Napredne metode i tehnologije u znanosti o podatcima i kooperativnim sustavima</t>
  </si>
  <si>
    <t xml:space="preserve">A679072.068</t>
  </si>
  <si>
    <t xml:space="preserve">KLIMOD</t>
  </si>
  <si>
    <t xml:space="preserve">A679072.069</t>
  </si>
  <si>
    <t xml:space="preserve">Capacity Building of BLUE Economy Stakeholders to Effectively use CROWFUNDING</t>
  </si>
  <si>
    <t xml:space="preserve">A679072.070</t>
  </si>
  <si>
    <t xml:space="preserve">Provedba HKO-a na razini visokog obrazovanja - EFRI</t>
  </si>
  <si>
    <t xml:space="preserve">A679072.071</t>
  </si>
  <si>
    <t xml:space="preserve">Social and Creative - EFRI</t>
  </si>
  <si>
    <t xml:space="preserve">A679072.072</t>
  </si>
  <si>
    <t xml:space="preserve">MI – jučer, danas, sutra</t>
  </si>
  <si>
    <t xml:space="preserve">A679072.073</t>
  </si>
  <si>
    <t xml:space="preserve">RCK PECEPT - REG. CENTAR PROFESIJA U TURIZMU</t>
  </si>
  <si>
    <t xml:space="preserve">A679072.074</t>
  </si>
  <si>
    <t xml:space="preserve">RECEZA-REGIONALNI CENTAR ZABOK</t>
  </si>
  <si>
    <t xml:space="preserve">A679072.075</t>
  </si>
  <si>
    <t xml:space="preserve">ERASMUS+ CAMPMASTER, SVEUČILIŠTE U RIJECI</t>
  </si>
  <si>
    <t xml:space="preserve">A679072.076</t>
  </si>
  <si>
    <t xml:space="preserve">Train to enforce — Train 2 EN4CE’</t>
  </si>
  <si>
    <t xml:space="preserve">A679072.077</t>
  </si>
  <si>
    <t xml:space="preserve">A679072.078</t>
  </si>
  <si>
    <t xml:space="preserve">Menage a trois: Neuro-endocrino-immune regulation of metabolic homeostasis</t>
  </si>
  <si>
    <t xml:space="preserve">A679072.079</t>
  </si>
  <si>
    <t xml:space="preserve">Razvoj inovativnog brzog testa za dijagnozu subkliničkog mastitisa u mliječnih krava</t>
  </si>
  <si>
    <t xml:space="preserve">A679072.080</t>
  </si>
  <si>
    <t xml:space="preserve">Rino sprej</t>
  </si>
  <si>
    <t xml:space="preserve">A679072.082</t>
  </si>
  <si>
    <t xml:space="preserve">INTERREG  PSAMIDES</t>
  </si>
  <si>
    <t xml:space="preserve">A679072.084</t>
  </si>
  <si>
    <t xml:space="preserve">INTERREG MIMOSA</t>
  </si>
  <si>
    <t xml:space="preserve">A679072.085</t>
  </si>
  <si>
    <t xml:space="preserve">INTERREG FRAMEWORK</t>
  </si>
  <si>
    <t xml:space="preserve">A679072.086</t>
  </si>
  <si>
    <t xml:space="preserve">Infant Theory of Mind-H2020-MSCA-IF-2017</t>
  </si>
  <si>
    <t xml:space="preserve">A679072.087</t>
  </si>
  <si>
    <t xml:space="preserve">MindBot</t>
  </si>
  <si>
    <t xml:space="preserve">A679072.089</t>
  </si>
  <si>
    <t xml:space="preserve">YUFE (The Young Universities for the Future of Europe)</t>
  </si>
  <si>
    <t xml:space="preserve">A679072.090</t>
  </si>
  <si>
    <t xml:space="preserve">DIOSI - Developing and implementing hands-on training on Open Science and Open Innovation for Early Career Researchers</t>
  </si>
  <si>
    <t xml:space="preserve">A679072.091</t>
  </si>
  <si>
    <t xml:space="preserve">YUFERING - YUFE Transforming Research and Innovation through Europe-wide Knowledge Transfer</t>
  </si>
  <si>
    <t xml:space="preserve">A679072.092</t>
  </si>
  <si>
    <t xml:space="preserve">Measuring the Social Dimension of Culture (MESOC)</t>
  </si>
  <si>
    <t xml:space="preserve">A679072.094</t>
  </si>
  <si>
    <t xml:space="preserve">INTERREG InnovaMare projekt</t>
  </si>
  <si>
    <t xml:space="preserve">A679072.095</t>
  </si>
  <si>
    <t xml:space="preserve">CEKOM Smart City.4DII</t>
  </si>
  <si>
    <t xml:space="preserve">A679072.096</t>
  </si>
  <si>
    <t xml:space="preserve">THEY LIVE Student lives revealed through context-based art practices</t>
  </si>
  <si>
    <t xml:space="preserve">A679072.097</t>
  </si>
  <si>
    <t xml:space="preserve">ALGOLITTLE</t>
  </si>
  <si>
    <t xml:space="preserve">A679072.100</t>
  </si>
  <si>
    <t xml:space="preserve">ORG BIO</t>
  </si>
  <si>
    <t xml:space="preserve">A679072.104</t>
  </si>
  <si>
    <t xml:space="preserve">Sustainable service - FFRI</t>
  </si>
  <si>
    <t xml:space="preserve">A679072.105</t>
  </si>
  <si>
    <t xml:space="preserve">MEHR- Modernity, Education and Human Rights</t>
  </si>
  <si>
    <t xml:space="preserve">A679072.111</t>
  </si>
  <si>
    <t xml:space="preserve">E-confidence</t>
  </si>
  <si>
    <t xml:space="preserve">A679072.115</t>
  </si>
  <si>
    <t xml:space="preserve">OPK Konkurentnost i kohezija ProtectAS</t>
  </si>
  <si>
    <t xml:space="preserve">A679072.120</t>
  </si>
  <si>
    <t xml:space="preserve">Jean Monnet - centar izvrsnosti</t>
  </si>
  <si>
    <t xml:space="preserve">A679072.121</t>
  </si>
  <si>
    <t xml:space="preserve">IRI-2 ABsistemDCiCloud (korisnik AlarmAutomatika d.o.o.Rijeka)</t>
  </si>
  <si>
    <t xml:space="preserve">A679072.122</t>
  </si>
  <si>
    <t xml:space="preserve">IRI-2 Razvoj ekoloških proizvodnih procesa i novih proizvoda visoke kvalitete aktivnostima istraživanja i razvoja (korisnik Feroplast d.o.o.Buje)</t>
  </si>
  <si>
    <t xml:space="preserve">A679072.123</t>
  </si>
  <si>
    <t xml:space="preserve">EuroCC</t>
  </si>
  <si>
    <t xml:space="preserve">A679072.126</t>
  </si>
  <si>
    <t xml:space="preserve">ERASMUS +  Inclusion through CrowdFunding”("InCrowd”)</t>
  </si>
  <si>
    <t xml:space="preserve">A679072.127</t>
  </si>
  <si>
    <t xml:space="preserve">ERASMUS + E-laboratory for digital education (LaDiEd)</t>
  </si>
  <si>
    <t xml:space="preserve">A679072.128</t>
  </si>
  <si>
    <t xml:space="preserve">INTERREG ADRION EUREKA</t>
  </si>
  <si>
    <t xml:space="preserve">A679072.131</t>
  </si>
  <si>
    <t xml:space="preserve">Erazmus 2020 - HR01-KA107-077121</t>
  </si>
  <si>
    <t xml:space="preserve">A679072.134</t>
  </si>
  <si>
    <t xml:space="preserve">Zdravstveni opservatorij</t>
  </si>
  <si>
    <t xml:space="preserve">A679072.135</t>
  </si>
  <si>
    <t xml:space="preserve">e-škole:  Razvoj sustava digitalno zrelih škola</t>
  </si>
  <si>
    <t xml:space="preserve">A679072.136</t>
  </si>
  <si>
    <t xml:space="preserve">ON IT - mrežno pravo u turizmu</t>
  </si>
  <si>
    <t xml:space="preserve">A679072.137</t>
  </si>
  <si>
    <t xml:space="preserve">INCOMPEDU - INOVATIVNO NATJECANJE U ONLINE VISOKOM OBRAZOVANJU</t>
  </si>
  <si>
    <t xml:space="preserve">A679072.138</t>
  </si>
  <si>
    <t xml:space="preserve">Predgotovljene zgrade gotovo nulte energije proizvedene na industrijski način</t>
  </si>
  <si>
    <t xml:space="preserve">A679072.139</t>
  </si>
  <si>
    <t xml:space="preserve">ZACJEL</t>
  </si>
  <si>
    <t xml:space="preserve">A679072.140</t>
  </si>
  <si>
    <t xml:space="preserve">PRI-MJER</t>
  </si>
  <si>
    <t xml:space="preserve">A679072.141</t>
  </si>
  <si>
    <t xml:space="preserve">Biologija citomegalovirusne infekcije u mozgu tijekom razvoja i u latenciji</t>
  </si>
  <si>
    <t xml:space="preserve">A679072.142</t>
  </si>
  <si>
    <t xml:space="preserve">Reprogramiranje IEL -a na crijevnoj epitelnoj barijeri tijekom infekcije virusom</t>
  </si>
  <si>
    <t xml:space="preserve">A679072.143</t>
  </si>
  <si>
    <t xml:space="preserve">E-obuka o primjeni obiteljskog zakona EU-a za prekogranične parove kroz tečajeve e-učenja</t>
  </si>
  <si>
    <t xml:space="preserve">A679072.144</t>
  </si>
  <si>
    <t xml:space="preserve">EMPLOYS - razumijevanje, vrednovanje i poboljšanje dobrog upravljanja u radnim odnosima sportaša u olimpijskim sportovima u Europi</t>
  </si>
  <si>
    <t xml:space="preserve">A679072.147</t>
  </si>
  <si>
    <t xml:space="preserve">Inno4YUFE</t>
  </si>
  <si>
    <t xml:space="preserve">A679072.148</t>
  </si>
  <si>
    <t xml:space="preserve">APOLD - Akademsko politehničko društvo</t>
  </si>
  <si>
    <t xml:space="preserve">A679072.149</t>
  </si>
  <si>
    <t xml:space="preserve">Flumen</t>
  </si>
  <si>
    <t xml:space="preserve">A679072.150</t>
  </si>
  <si>
    <t xml:space="preserve">EnLeMaH - Erazmus +</t>
  </si>
  <si>
    <t xml:space="preserve">A679072.151</t>
  </si>
  <si>
    <t xml:space="preserve">Projekt STEM(AJMO!)</t>
  </si>
  <si>
    <t xml:space="preserve">A679072.152</t>
  </si>
  <si>
    <t xml:space="preserve">ERASMUS + Sustrainable - Obuka za održivost</t>
  </si>
  <si>
    <t xml:space="preserve">A679072.154</t>
  </si>
  <si>
    <t xml:space="preserve">IRI-2 Adria Smart Room</t>
  </si>
  <si>
    <t xml:space="preserve">A679073</t>
  </si>
  <si>
    <t xml:space="preserve">EU PROJEKTI SVEUČILIŠTA U DUBROVNIKU (IZ EVIDENCIJSKIH PRIHODA)</t>
  </si>
  <si>
    <t xml:space="preserve">A679073.001</t>
  </si>
  <si>
    <t xml:space="preserve">ERASMUS+projekt organizacije studijskog boravka, stručnog osposobljavanja i mobilnosti studenata i zaposlenika Sveučilišta u Dubrovniku</t>
  </si>
  <si>
    <t xml:space="preserve">A679073.002</t>
  </si>
  <si>
    <t xml:space="preserve">ERASMUS+ Mobilnost studenata i osoblja unutar programskih zemalja-KA103</t>
  </si>
  <si>
    <t xml:space="preserve">A679073.003</t>
  </si>
  <si>
    <t xml:space="preserve">ERASMUS+ mobilnost studenata i osoblja unutar programskih zemalja</t>
  </si>
  <si>
    <t xml:space="preserve">A679073.004</t>
  </si>
  <si>
    <t xml:space="preserve">ERASMUS+ mobilnost studenata između programskih i partnerskih zemalja</t>
  </si>
  <si>
    <t xml:space="preserve">A679073.005</t>
  </si>
  <si>
    <t xml:space="preserve">ELEGANT - poboljšanje podučavanja, učenja i mogućnosti diplomiranja</t>
  </si>
  <si>
    <t xml:space="preserve">A679073.006</t>
  </si>
  <si>
    <t xml:space="preserve">Digitalno poduzetničko obrazovanje kroz virtualni trening</t>
  </si>
  <si>
    <t xml:space="preserve">A679073.009</t>
  </si>
  <si>
    <t xml:space="preserve">Razvoj sustava kontrole i obrane luka od unosa stranih vrsta ( ProtectAS)</t>
  </si>
  <si>
    <t xml:space="preserve">A679073.010</t>
  </si>
  <si>
    <t xml:space="preserve">FishAqu - Poboljšanje znanja u održivom upravljanju ribarstvom i akvakulturi u mediteranskoj regiji</t>
  </si>
  <si>
    <t xml:space="preserve">A679073.011</t>
  </si>
  <si>
    <t xml:space="preserve">DigIT - izrada standarda zanimanja i standarda kvalifikacija u djelatnostima računarstva</t>
  </si>
  <si>
    <t xml:space="preserve">A679073.012</t>
  </si>
  <si>
    <t xml:space="preserve">Start-up Nacija: Hrvatska Tematska mreža za razvoj poduzetništva i samozapošljavanja</t>
  </si>
  <si>
    <t xml:space="preserve">A679073.013</t>
  </si>
  <si>
    <t xml:space="preserve">MARLESS -prekogranične mjere podizanja svijesti o morskom otpadu</t>
  </si>
  <si>
    <t xml:space="preserve">A679073.014</t>
  </si>
  <si>
    <t xml:space="preserve">Cisto more, pretraživanje, identifikacija i prikupljanje morskog otpada s bespilotnim podvodnim i površinskim plovilima</t>
  </si>
  <si>
    <t xml:space="preserve">A679073.015</t>
  </si>
  <si>
    <t xml:space="preserve">Innovamare: Razvoj inovativnih tehnologija za održivost Jadranskog mora</t>
  </si>
  <si>
    <t xml:space="preserve">A679073.016</t>
  </si>
  <si>
    <t xml:space="preserve">DATACROSS- napredne metode i tehnologije u znanosti o podatcima i kooperativnim sustavima</t>
  </si>
  <si>
    <t xml:space="preserve">A679073.018</t>
  </si>
  <si>
    <t xml:space="preserve">Izvrsnost i učinkovitost u visokom obrazovanju u polju ekonomije E4</t>
  </si>
  <si>
    <t xml:space="preserve">A679073.023</t>
  </si>
  <si>
    <t xml:space="preserve">ESSENCE - usavršavanje vještina za njegovanje konkurentnosti i zapošljavanja</t>
  </si>
  <si>
    <t xml:space="preserve">A679073.024</t>
  </si>
  <si>
    <t xml:space="preserve">VIBES -Osnaživanje virtualnih poslovnih vještina</t>
  </si>
  <si>
    <t xml:space="preserve">A679073.025</t>
  </si>
  <si>
    <t xml:space="preserve">ESMERALD - Pojačavanje otpornosti malih i srednjih poduzeća nakon zaključavanja</t>
  </si>
  <si>
    <t xml:space="preserve">A679074</t>
  </si>
  <si>
    <t xml:space="preserve">EU PROJEKTI SVEUČILIŠTA U ZADRU (IZ EVIDENCIJSKIH PRIHODA)</t>
  </si>
  <si>
    <t xml:space="preserve">A679074.001</t>
  </si>
  <si>
    <t xml:space="preserve">INTERREG MELAdetect projekt prekogranične suradnje u liječenju različitih vrsta melanoma</t>
  </si>
  <si>
    <t xml:space="preserve">A679074.002</t>
  </si>
  <si>
    <t xml:space="preserve">INTERREG STRONGER projekt osnivanja prekograničnog klastera i e-platforme iz područja prerađivačke industrije ljekovitog i začinskog bilja</t>
  </si>
  <si>
    <t xml:space="preserve">A679074.004</t>
  </si>
  <si>
    <t xml:space="preserve">Zadar Baštini projekt stvaranja kulturno-turističkog proizvoda grada Zadra s ciljem povećanja turističke posjećenosti</t>
  </si>
  <si>
    <t xml:space="preserve">A679074.005</t>
  </si>
  <si>
    <t xml:space="preserve">MADE IN-LAND projekt očuvanja prirodnih i kulturnih resursa u unutrašnjosti Italije i Hrvatske</t>
  </si>
  <si>
    <t xml:space="preserve">A679074.006</t>
  </si>
  <si>
    <t xml:space="preserve">INTERREG DISCOVER projekt pozicioniranja slabije poznatih mjesta Italije i  Hrvatske na turističku kartu ponude</t>
  </si>
  <si>
    <t xml:space="preserve">A679074.008</t>
  </si>
  <si>
    <t xml:space="preserve">INTERREG GUTTA projekt pilot akcije pronalaska eko-rute s naglaskom na zaštitu okoliša</t>
  </si>
  <si>
    <t xml:space="preserve">A679074.009</t>
  </si>
  <si>
    <t xml:space="preserve">INTERREG AADRIREEF -Inovativno iskorištavanje jadranskih grebena radi jačanja plave ekonomije</t>
  </si>
  <si>
    <t xml:space="preserve">A679074.010</t>
  </si>
  <si>
    <t xml:space="preserve">ERASMUS + LA GUIDE</t>
  </si>
  <si>
    <t xml:space="preserve">A679074.011</t>
  </si>
  <si>
    <t xml:space="preserve">ERASMUS + EU-CONEXUXS</t>
  </si>
  <si>
    <t xml:space="preserve">A679074.012</t>
  </si>
  <si>
    <t xml:space="preserve">SAN -Pametna poljoprivredna mreža</t>
  </si>
  <si>
    <t xml:space="preserve">A679074.013</t>
  </si>
  <si>
    <t xml:space="preserve">ERASMUS+ KA1- mobilnost u visokom obrazovanju</t>
  </si>
  <si>
    <t xml:space="preserve">A679074.015</t>
  </si>
  <si>
    <t xml:space="preserve">BUDI SPREMAN I KOMPETENTAN</t>
  </si>
  <si>
    <t xml:space="preserve">A679074.016</t>
  </si>
  <si>
    <t xml:space="preserve">STREAM Interreg Italija Hrvatska</t>
  </si>
  <si>
    <t xml:space="preserve">A679074.017</t>
  </si>
  <si>
    <t xml:space="preserve">Interreg Italija Hrvatska ERDF</t>
  </si>
  <si>
    <t xml:space="preserve">A679074.018</t>
  </si>
  <si>
    <t xml:space="preserve">VODI ME  Vode Imotske krajine</t>
  </si>
  <si>
    <t xml:space="preserve">A679074.019</t>
  </si>
  <si>
    <t xml:space="preserve">TRIPLE  H2020-INFRAEOSC-2018-2020</t>
  </si>
  <si>
    <t xml:space="preserve">A679074.020</t>
  </si>
  <si>
    <t xml:space="preserve">SHEMA  Proizvodnja hrane u kružnom biog</t>
  </si>
  <si>
    <t xml:space="preserve">A679074.021</t>
  </si>
  <si>
    <t xml:space="preserve">2CODE Intrr.  CBC Hrvatska -BIH i  - Crna gora</t>
  </si>
  <si>
    <t xml:space="preserve">A679075</t>
  </si>
  <si>
    <t xml:space="preserve">EU PROJEKTI SVEUČILIŠTA U PULI (IZ EVIDENCIJSKIH PRIHODA)</t>
  </si>
  <si>
    <t xml:space="preserve">A679075.001</t>
  </si>
  <si>
    <t xml:space="preserve">INTERREG DA SPACE projekt interdisciplinarne i međunarodne suradnja povezivanja akademskog, gospodarskog, istraživačkog i javnog sektora</t>
  </si>
  <si>
    <t xml:space="preserve">A679075.002</t>
  </si>
  <si>
    <t xml:space="preserve">INTERREG RE-WIND projekt prekogranične suradnje Italije i Hrvatske kroz neiskorišteni potencijal prirodne i kulturne baštine</t>
  </si>
  <si>
    <t xml:space="preserve">A679075.003</t>
  </si>
  <si>
    <t xml:space="preserve">INTERREG ADRIATIC ATLAS projekt prekogranične suradnje Italije i Hrvatske kroz neiskorišteni potencijal prirodne i kulturne baštine i poticanje pokretanja ICT tvrtki</t>
  </si>
  <si>
    <t xml:space="preserve">A679075.004</t>
  </si>
  <si>
    <t xml:space="preserve">INTERREG ALTEROUTES projekt krajobraznog upravljanja s ciljem smanjenja pritiska masovnog turizma na dragocjenu povijesnu baštinu</t>
  </si>
  <si>
    <t xml:space="preserve">A679075.005</t>
  </si>
  <si>
    <t xml:space="preserve">INTERREG RIVERS projekt poticanja kulturne industrije Italije i Hrvatske kroz praćenje podrijetla krajolika rijeka i njihovih ušća duž jadranske obale</t>
  </si>
  <si>
    <t xml:space="preserve">A679075.006</t>
  </si>
  <si>
    <t xml:space="preserve">INTERREG ARTHUR projekt praćenja i mjerenja kapaciteta noćenja u turističkim destinacijama radi usmjeravanja na manje opterećena turistička područja</t>
  </si>
  <si>
    <t xml:space="preserve">A679075.009</t>
  </si>
  <si>
    <t xml:space="preserve">ERASMUS+ KA2 - razvoj kapaciteta WILLIAM</t>
  </si>
  <si>
    <t xml:space="preserve">A679075.012</t>
  </si>
  <si>
    <t xml:space="preserve">ERASMUS + KA107 Broj: 2020-1-HR01-KA107-077587 - Odlazne i dolazne mobilnosti studenata i osoblja Sveučilišta u Puli</t>
  </si>
  <si>
    <t xml:space="preserve">A679075.013</t>
  </si>
  <si>
    <t xml:space="preserve">ERASMUS + KA202 broj: 2019-1-HR01-KA202-061006 - strukovno obrazovanje i osposobljavanje</t>
  </si>
  <si>
    <t xml:space="preserve">A679075.014</t>
  </si>
  <si>
    <t xml:space="preserve">Projekt "IN DIV EU"</t>
  </si>
  <si>
    <t xml:space="preserve">A679075.018</t>
  </si>
  <si>
    <t xml:space="preserve">Projekt IN DIV E</t>
  </si>
  <si>
    <t xml:space="preserve">A679075.022</t>
  </si>
  <si>
    <t xml:space="preserve">HKO-izvrsnost i učinkovitost na razini visokog obrazovanja</t>
  </si>
  <si>
    <t xml:space="preserve">A679075.023</t>
  </si>
  <si>
    <t xml:space="preserve">Integrirani sustav uzgoja alternativnih vrsta školjkaša u uvjetima klimatskih promjena</t>
  </si>
  <si>
    <t xml:space="preserve">A679075.024</t>
  </si>
  <si>
    <t xml:space="preserve">KLIK Pula-centar za kompetentno cjeloživotno razvijanje inovativnih znanja i vještina u sektoru ugostiteljstva i turizma</t>
  </si>
  <si>
    <t xml:space="preserve">A679076</t>
  </si>
  <si>
    <t xml:space="preserve">EU PROJEKTI VELEUČILIŠTA I VISOKIH ŠKOLA (IZ EVIDENCIJSKIH PRIHODA)</t>
  </si>
  <si>
    <t xml:space="preserve">A679076.001</t>
  </si>
  <si>
    <t xml:space="preserve">INTERREG SLO-HR Živi dvorci - projekt očuvanja kulturnog nasljeđa</t>
  </si>
  <si>
    <t xml:space="preserve">A679076.002</t>
  </si>
  <si>
    <t xml:space="preserve">ERASMUS+ KA103 Mobilnost studenata i osoblja Veleučilišta u Vukovaru</t>
  </si>
  <si>
    <t xml:space="preserve">A679076.003</t>
  </si>
  <si>
    <t xml:space="preserve">ERASMUS+ KA107</t>
  </si>
  <si>
    <t xml:space="preserve">A679076.004</t>
  </si>
  <si>
    <t xml:space="preserve">LIFE LYNX 16/NAT/SI/000634</t>
  </si>
  <si>
    <t xml:space="preserve">A679076.005</t>
  </si>
  <si>
    <t xml:space="preserve">Erasmus+</t>
  </si>
  <si>
    <t xml:space="preserve">A679076.006</t>
  </si>
  <si>
    <t xml:space="preserve">Milk-ed</t>
  </si>
  <si>
    <t xml:space="preserve">A679076.007</t>
  </si>
  <si>
    <t xml:space="preserve">EDUAGRNTERREG V-A HUNGARYI, I</t>
  </si>
  <si>
    <t xml:space="preserve">A679076.024</t>
  </si>
  <si>
    <t xml:space="preserve">Rekonstrukcija zgrade oružane za centar kompetencija</t>
  </si>
  <si>
    <t xml:space="preserve">A679076.025</t>
  </si>
  <si>
    <t xml:space="preserve">Uncorking rural heritahege - autohtona proizvodnja fermentiranih pića radi lokalne kulturne i ekološke održivosti</t>
  </si>
  <si>
    <t xml:space="preserve">A679077</t>
  </si>
  <si>
    <t xml:space="preserve">EU PROJEKTI SVEUČILIŠTA U SPLITU (IZ EVIDENCIJSKIH PRIHODA)</t>
  </si>
  <si>
    <t xml:space="preserve">A679077.001</t>
  </si>
  <si>
    <t xml:space="preserve">BLUTOURSYSTEM projekt unaprjeđenja okvira za održivi rast Plavog turizma</t>
  </si>
  <si>
    <t xml:space="preserve">A679077.002</t>
  </si>
  <si>
    <t xml:space="preserve">ERASMUS+ Inovativna poslovna suradnja - model inovativnog učenja u području turizma</t>
  </si>
  <si>
    <t xml:space="preserve">A679077.003</t>
  </si>
  <si>
    <t xml:space="preserve">INTERREG MEDITERAN projekt unaprjeđenja turističkog znanja za oblikovanje i vođenje održivog turizma</t>
  </si>
  <si>
    <t xml:space="preserve">A679077.004</t>
  </si>
  <si>
    <t xml:space="preserve">ERASMUS+ Novi sveučilišni kurikul Cultural Studies in Business</t>
  </si>
  <si>
    <t xml:space="preserve">A679077.006</t>
  </si>
  <si>
    <t xml:space="preserve">GIANTLEAP Nezagađivački promet autobusa s Pem gorivim stanicama</t>
  </si>
  <si>
    <t xml:space="preserve">A679077.007</t>
  </si>
  <si>
    <t xml:space="preserve">HYDRIDE4MOBILITY Razvoj komunalnih vozila pomoću MH spremnika vodika i PEM gorivnih ćelija</t>
  </si>
  <si>
    <t xml:space="preserve">A679077.008</t>
  </si>
  <si>
    <t xml:space="preserve">SAVE Sport Against Violence and Exclusion - Sportom protiv nasilja i isključenosti</t>
  </si>
  <si>
    <t xml:space="preserve">A679077.009</t>
  </si>
  <si>
    <t xml:space="preserve">ESA Program sportskih aktivnosti za djecu s tipičnim razvojem i potrebama</t>
  </si>
  <si>
    <t xml:space="preserve">A679077.010</t>
  </si>
  <si>
    <t xml:space="preserve">ENTIRE Mapiranje normativnog okvira za etiku provođenja istraživanja</t>
  </si>
  <si>
    <t xml:space="preserve">A679077.012</t>
  </si>
  <si>
    <t xml:space="preserve">SOPs4RI Europski kodeks ponašanja za istraživačku čestitost</t>
  </si>
  <si>
    <t xml:space="preserve">A679077.015</t>
  </si>
  <si>
    <t xml:space="preserve">OBZOR 2020 MIROR Europski program združenog doktorata radi integrirane obuke na doktorskoj razini</t>
  </si>
  <si>
    <t xml:space="preserve">A679077.029</t>
  </si>
  <si>
    <t xml:space="preserve">ERASMUS+ Programske zemlje KA103 Mobilnost studenata i osoblja Sveučilišta u Splitu</t>
  </si>
  <si>
    <t xml:space="preserve">A679077.030</t>
  </si>
  <si>
    <t xml:space="preserve">A679077.033</t>
  </si>
  <si>
    <t xml:space="preserve">ERASMUS+  Partnerske zemlje KA107 Odlazne i dolazne mobilnosti studenata i osoblja Sveučilišta u Splitu</t>
  </si>
  <si>
    <t xml:space="preserve">A679077.035</t>
  </si>
  <si>
    <t xml:space="preserve">A679077.037</t>
  </si>
  <si>
    <t xml:space="preserve">INTERREG-NET4mPLASTIC- Nove tehnologije za detekciju i analizu marko i mirkoplastike u Jadranskom bazenu</t>
  </si>
  <si>
    <t xml:space="preserve">A679077.038</t>
  </si>
  <si>
    <t xml:space="preserve">INTERREG PMO-GATE - sprječavanje, upravljanje i prevladavanje rizika od prirodnih katastrofa radi ublažavanja njihova utjecaja na gospodarstvo i društvo</t>
  </si>
  <si>
    <t xml:space="preserve">A679077.039</t>
  </si>
  <si>
    <t xml:space="preserve">INTERREG DEEP-SEA – Razvoj planiranja energetske učinkovitosti i mobilnih usluga marina na Jadranskoj obali</t>
  </si>
  <si>
    <t xml:space="preserve">A679077.040</t>
  </si>
  <si>
    <t xml:space="preserve">INTERREG E-CITIJENS - Sustav za podršku odlučivanju (SPO) u upravljanju hitnim situacijama za potrebe civilne zaštite zasnovan na građanskom novinarstvu, a za poboljšanje sigurnosti na području Jadrana</t>
  </si>
  <si>
    <t xml:space="preserve">A679077.041</t>
  </si>
  <si>
    <t xml:space="preserve">INTERREG MoST - Monitoring prodora slane vode u obalne vodonosnike i testiranje pilot projekata za smanjenje štetnog utjecaja od zaslanjivanja</t>
  </si>
  <si>
    <t xml:space="preserve">A679077.043</t>
  </si>
  <si>
    <t xml:space="preserve">INTERREG Plastic Busters MPA: Očuvanje biološke raznolikosti od plastike u zaštićenim morskim područjima na Mediteranu</t>
  </si>
  <si>
    <t xml:space="preserve">A679077.044</t>
  </si>
  <si>
    <t xml:space="preserve">SHExtreme</t>
  </si>
  <si>
    <t xml:space="preserve">A679077.045</t>
  </si>
  <si>
    <t xml:space="preserve">ERASMUS + Izgradnja kapaciteta za plavi rast i razvoj kurikuluma morskog ribarstva u Albaniji</t>
  </si>
  <si>
    <t xml:space="preserve">A679077.050</t>
  </si>
  <si>
    <t xml:space="preserve">Društvene znanosti i humanističke znanosti u međusektorskoj suradnji za bolje obrazovanje i održive inovacije</t>
  </si>
  <si>
    <t xml:space="preserve">A679077.051</t>
  </si>
  <si>
    <t xml:space="preserve">BLUEWBC - Održivi razvoj BLUE ekonomija putem visokog obrazovanja i inovacija u zemljama zapadnog Balkana</t>
  </si>
  <si>
    <t xml:space="preserve">A679077.052</t>
  </si>
  <si>
    <t xml:space="preserve">SEA EU - Europsko sveučilište mora</t>
  </si>
  <si>
    <t xml:space="preserve">A679077.054</t>
  </si>
  <si>
    <t xml:space="preserve">DATACROSS – Napredne metode i tehnologije u znanosti o podacima i kooperativnim sustavima</t>
  </si>
  <si>
    <t xml:space="preserve">A679077.055</t>
  </si>
  <si>
    <t xml:space="preserve">STIM-REI</t>
  </si>
  <si>
    <t xml:space="preserve">A679077.056</t>
  </si>
  <si>
    <t xml:space="preserve">Primjena HKO za sveučilišne studijske programe u području elektrotehnike</t>
  </si>
  <si>
    <t xml:space="preserve">A679077.058</t>
  </si>
  <si>
    <t xml:space="preserve">FizKO - Razvoj studija fizike uz primjernu HKO</t>
  </si>
  <si>
    <t xml:space="preserve">A679077.059</t>
  </si>
  <si>
    <t xml:space="preserve">Razvoj tehnologije za procjenu autopurifikacijskih sposobnosti priobalnih voda</t>
  </si>
  <si>
    <t xml:space="preserve">A679077.060</t>
  </si>
  <si>
    <t xml:space="preserve">GEOBIZ</t>
  </si>
  <si>
    <t xml:space="preserve">A679077.061</t>
  </si>
  <si>
    <t xml:space="preserve">PROMISE -Personalizirana medicina- osnovna edukacija</t>
  </si>
  <si>
    <t xml:space="preserve">A679077.062</t>
  </si>
  <si>
    <t xml:space="preserve">mathSTEM - Podučavanje matematike i izrada smjernica za mathSTEM metodologiju</t>
  </si>
  <si>
    <t xml:space="preserve">A679077.063</t>
  </si>
  <si>
    <t xml:space="preserve">ERASMUS+ KA104 Obrazovanje odraslih</t>
  </si>
  <si>
    <t xml:space="preserve">A679077.064</t>
  </si>
  <si>
    <t xml:space="preserve">Provedba HKO u stručnim studijima računarstva</t>
  </si>
  <si>
    <t xml:space="preserve">A679077.067</t>
  </si>
  <si>
    <t xml:space="preserve">Razvoj karijera mladih istraživača</t>
  </si>
  <si>
    <t xml:space="preserve">A679077.068</t>
  </si>
  <si>
    <t xml:space="preserve">Pametni kulturni turizam kao pokretač održivog razvoja europskih regija</t>
  </si>
  <si>
    <t xml:space="preserve">A679077.069</t>
  </si>
  <si>
    <t xml:space="preserve">CAAT</t>
  </si>
  <si>
    <t xml:space="preserve">A679077.070</t>
  </si>
  <si>
    <t xml:space="preserve">EUROCC -Nacionalni centri za kompetencije u okviru, Obzor 2020</t>
  </si>
  <si>
    <t xml:space="preserve">A679077.071</t>
  </si>
  <si>
    <t xml:space="preserve">RCK</t>
  </si>
  <si>
    <t xml:space="preserve">A679077.072</t>
  </si>
  <si>
    <t xml:space="preserve">IRA1 - CEKOM: Razvoj inovativnih kompozitnih struktura za zvučnu izolaciju</t>
  </si>
  <si>
    <t xml:space="preserve">A679077.073</t>
  </si>
  <si>
    <t xml:space="preserve">IRA2-CEKOM: Razvoj napredne integralne numeričke procedure</t>
  </si>
  <si>
    <t xml:space="preserve">A679077.074</t>
  </si>
  <si>
    <t xml:space="preserve">IRA 3-CEKOM: Inovativno rješenje vodomlaznog propulzora </t>
  </si>
  <si>
    <t xml:space="preserve">A679077.075</t>
  </si>
  <si>
    <t xml:space="preserve">IRA5 CEKOM : Razvoj LNG sustava za brodove pogonjene motorima na dvojno gorivo (FO/LNG) </t>
  </si>
  <si>
    <t xml:space="preserve">A679077.076</t>
  </si>
  <si>
    <t xml:space="preserve">IRA 7-CEKOM: Razvoj LNG spremnika za plovne objekte za skladištenje i regasifikaciju LNG-a </t>
  </si>
  <si>
    <t xml:space="preserve">A679077.077</t>
  </si>
  <si>
    <t xml:space="preserve">IRA 8-CEKOM: Razvoj novih konstrukcijskih i tehnoloških rješenja natpalubnih konstrukcija i elemenata od aluminijevih legura </t>
  </si>
  <si>
    <t xml:space="preserve">A679077.078</t>
  </si>
  <si>
    <t xml:space="preserve">IRA 10-CEKOM: Razvoj inovativnog pristupa u procesu opremanja broda putem proširene stvarnosti </t>
  </si>
  <si>
    <t xml:space="preserve">A679077.079</t>
  </si>
  <si>
    <t xml:space="preserve">IRA 11-CEKOM: Razvoj uređaja za praćenje rada brodskog motora analizom akustičnog signala </t>
  </si>
  <si>
    <t xml:space="preserve">A679077.080</t>
  </si>
  <si>
    <t xml:space="preserve">IRA 12-CEKOM: Razvoj plutajuće platforme od umjetno zamrznute vode na zračnim komorama </t>
  </si>
  <si>
    <t xml:space="preserve">A679077.081</t>
  </si>
  <si>
    <t xml:space="preserve">IRA 15-CEKOM: Razvoj paketa palubne opreme specijalnih brodova različitih namjena za uzgajališta ribe </t>
  </si>
  <si>
    <t xml:space="preserve">A679077.082</t>
  </si>
  <si>
    <t xml:space="preserve">IRA 16-CEKOM: Brodski pritezni sustavi namijenjeni pozicioniranju plovnih objekata</t>
  </si>
  <si>
    <t xml:space="preserve">A679077.083</t>
  </si>
  <si>
    <t xml:space="preserve">VODIME - Vode Imotske krajine</t>
  </si>
  <si>
    <t xml:space="preserve">A679077.084</t>
  </si>
  <si>
    <t xml:space="preserve">CEKOM, Razvoj centara kompetencija</t>
  </si>
  <si>
    <t xml:space="preserve">A679077.085</t>
  </si>
  <si>
    <t xml:space="preserve">WRECKS4ALL: jačanje i diverzifikacija turističke ponude na Jadranu</t>
  </si>
  <si>
    <t xml:space="preserve">A679077.086</t>
  </si>
  <si>
    <t xml:space="preserve">Europska akademija za poslovno i financijsko pravo</t>
  </si>
  <si>
    <t xml:space="preserve">A679077.089</t>
  </si>
  <si>
    <t xml:space="preserve">MareMathics- Inovativni pristup u matematičkom obrazovanju za studente pomorstva</t>
  </si>
  <si>
    <t xml:space="preserve">A679077.090</t>
  </si>
  <si>
    <t xml:space="preserve">Bio zaštitne kulture i bioaktivni ekstrakti kao održive kombinirane strategije za poboljšanje roka trajanja kvarljive mediteranske hrane (BioProMedFood)</t>
  </si>
  <si>
    <t xml:space="preserve">A679077.091</t>
  </si>
  <si>
    <t xml:space="preserve">Jačanje održivih akcija, otpornosti, suradnje i usklađivanja širom i od strane Saveza SEA-EU</t>
  </si>
  <si>
    <t xml:space="preserve">A679077.092</t>
  </si>
  <si>
    <t xml:space="preserve">Dalje od akademske zajednice: širenje horizonta karijere doktoranda u pomorskim i pomorskim znanostima u Europi</t>
  </si>
  <si>
    <t xml:space="preserve">A679077.093</t>
  </si>
  <si>
    <t xml:space="preserve">Korištenje energije i zeleni javni prijevoz u budućim pametnim gradovima: Inovativni program podučavanja za studente, dionike i poduzetnike</t>
  </si>
  <si>
    <t xml:space="preserve">A679077.094</t>
  </si>
  <si>
    <t xml:space="preserve">ITSHEC- Integracija transverzalnih vještina u visoko obrazovanje i kurikulum zdravstvene i socijalne skrbi</t>
  </si>
  <si>
    <t xml:space="preserve">A679077.095</t>
  </si>
  <si>
    <t xml:space="preserve">INQUAPH- Inovativni alati za ocjenu kvalitete za studije farmacije u Bosni i Hercegovini</t>
  </si>
  <si>
    <t xml:space="preserve">A679077.096</t>
  </si>
  <si>
    <t xml:space="preserve">EPISECC- Uspostaviti paneuropski informacijski prostor za poboljšanje sigurnosti građana</t>
  </si>
  <si>
    <t xml:space="preserve">A679077.097</t>
  </si>
  <si>
    <t xml:space="preserve">Metode u istraživanju istraživanja MiRoR</t>
  </si>
  <si>
    <t xml:space="preserve">A679077.098</t>
  </si>
  <si>
    <t xml:space="preserve">A679077.099</t>
  </si>
  <si>
    <t xml:space="preserve">A679077.103</t>
  </si>
  <si>
    <t xml:space="preserve">Erasmus+ mobilnost nastavnog i nenastavnog osblja u natječajnoj godini 2019</t>
  </si>
  <si>
    <t xml:space="preserve">A679077.107</t>
  </si>
  <si>
    <t xml:space="preserve">Projekt Horizon 2020-FF IPM "In-silico boosted, pest prevention and off-season focused IPM against new and emerging fruit flies ('OFF-Season' FF- IPM)"</t>
  </si>
  <si>
    <t xml:space="preserve">A679077.109</t>
  </si>
  <si>
    <t xml:space="preserve">Erasmus Plus Ka103 2020</t>
  </si>
  <si>
    <t xml:space="preserve">A679077.111</t>
  </si>
  <si>
    <t xml:space="preserve">Projekt Horizon 2020-Nextgen Microfluidics    "Next generation test bed for upscaling of microfluidic devices based on nano-enabled surfaces and membranes"</t>
  </si>
  <si>
    <t xml:space="preserve">A679077.113</t>
  </si>
  <si>
    <t xml:space="preserve">FirEURisk-holistička strategija za upravljenje požarima raslinja na području Europe</t>
  </si>
  <si>
    <t xml:space="preserve">A679077.114</t>
  </si>
  <si>
    <t xml:space="preserve">COST Action TU1208-znanstveno-tehnološka primjena radara za prodiranje u tlo u građevinarstvu</t>
  </si>
  <si>
    <t xml:space="preserve">A679077.115</t>
  </si>
  <si>
    <t xml:space="preserve">Razvoj putničkog jedrenjaka s nultom emisijom ispušnih plinova</t>
  </si>
  <si>
    <t xml:space="preserve">A679077.116</t>
  </si>
  <si>
    <t xml:space="preserve">Sustav za uspostavu stabilne elektro-distribucijske mreže (GRIDS)</t>
  </si>
  <si>
    <t xml:space="preserve">A679077.117</t>
  </si>
  <si>
    <t xml:space="preserve">CHIC</t>
  </si>
  <si>
    <t xml:space="preserve">A679077.118</t>
  </si>
  <si>
    <t xml:space="preserve">FAIR - automatsko institucionalno priznavanje</t>
  </si>
  <si>
    <t xml:space="preserve">A679077.119</t>
  </si>
  <si>
    <t xml:space="preserve">IRI - povećanje razvoja novih proizvoda i usluga (lijepljeni lamelirani nosači od tvrdog drveta)</t>
  </si>
  <si>
    <t xml:space="preserve">A679077.120</t>
  </si>
  <si>
    <t xml:space="preserve">PINNA NOBILIS SSMA</t>
  </si>
  <si>
    <t xml:space="preserve">A679077.121</t>
  </si>
  <si>
    <t xml:space="preserve">Erasmus+ KA131 2021</t>
  </si>
  <si>
    <t xml:space="preserve">A679077.122</t>
  </si>
  <si>
    <t xml:space="preserve">IRI Perm Beton-sustav odvodnje na horizontalnim površinama od propusnog betona</t>
  </si>
  <si>
    <t xml:space="preserve">A679077.123</t>
  </si>
  <si>
    <t xml:space="preserve">BEAGLE - bioetičko i vrijednosno obrazovanje</t>
  </si>
  <si>
    <t xml:space="preserve">A679077.124</t>
  </si>
  <si>
    <t xml:space="preserve">Commix - jačanje pismenosti kod adolescenata kroz kreativno korištenje stripova</t>
  </si>
  <si>
    <t xml:space="preserve">A679077.125</t>
  </si>
  <si>
    <t xml:space="preserve">TaSDi-PBS - rješavanje pitanja vladanja u školi kroz podršku poželjnim oblicima ponašanja</t>
  </si>
  <si>
    <t xml:space="preserve">A679077.127</t>
  </si>
  <si>
    <t xml:space="preserve">INTERIV - internacionalizacija studijskih programa morskog ribarstva i vojnog pomorstva</t>
  </si>
  <si>
    <t xml:space="preserve">A679077.128</t>
  </si>
  <si>
    <t xml:space="preserve">EICP (Evidence Implemantation in Clinical Practice) - medicina temeljena na dokazima</t>
  </si>
  <si>
    <t xml:space="preserve">A679077.129</t>
  </si>
  <si>
    <t xml:space="preserve">ZCIPM - Znanstveni centar izvrsnosti za personaliziranu medicinu</t>
  </si>
  <si>
    <t xml:space="preserve">A679077.130</t>
  </si>
  <si>
    <t xml:space="preserve">CEKOM - centar kompetencija u molekularnoj dijagnostici</t>
  </si>
  <si>
    <t xml:space="preserve">A679077.131</t>
  </si>
  <si>
    <t xml:space="preserve">SI4CARE - Socijalna inovacija za sveobuhvatnu zdravstvenu zaštitu starije populacije u regiji</t>
  </si>
  <si>
    <t xml:space="preserve">A679077.132</t>
  </si>
  <si>
    <t xml:space="preserve">MADE - Mobile Access Dental Clinic</t>
  </si>
  <si>
    <t xml:space="preserve">A679077.133</t>
  </si>
  <si>
    <t xml:space="preserve">FIZIODENT</t>
  </si>
  <si>
    <t xml:space="preserve">A679077.134</t>
  </si>
  <si>
    <t xml:space="preserve">KOSIR OBO - primjenjivost novih tehnologija za oporabu biljnog otpada</t>
  </si>
  <si>
    <t xml:space="preserve">A679077.135</t>
  </si>
  <si>
    <t xml:space="preserve">Unaprjeđenje kvalitete studiranja na pravnim fakultetima u RH</t>
  </si>
  <si>
    <t xml:space="preserve">A679077.136</t>
  </si>
  <si>
    <t xml:space="preserve">BOWI - poticanje digitalnih inovacija</t>
  </si>
  <si>
    <t xml:space="preserve">A679077.137</t>
  </si>
  <si>
    <t xml:space="preserve">Forenzička identifikacija ljudskih ostataka analizom MSCT snimaka CTforID</t>
  </si>
  <si>
    <t xml:space="preserve">A679078</t>
  </si>
  <si>
    <t xml:space="preserve">EU PROJEKTI SVEUČILIŠTA U ZAGREBU (IZ EVIDENCIJSKIH PRIHODA)</t>
  </si>
  <si>
    <t xml:space="preserve">A679078.001</t>
  </si>
  <si>
    <t xml:space="preserve">CoSMass Projekt proučavanja razvoja rasta zvjezdane mase središnjih supermasivnih crnih rupa kroz kozmičko vrijeme</t>
  </si>
  <si>
    <t xml:space="preserve">A679078.002</t>
  </si>
  <si>
    <t xml:space="preserve">AeRoTwin - Twinning koordinacijska akcija za širenje izvrsnosti i sudjelovanja u zračnoj robotici</t>
  </si>
  <si>
    <t xml:space="preserve">A679078.003</t>
  </si>
  <si>
    <t xml:space="preserve">ENDORSE Efikasno brusenje  robotskim sustavom potpomognuto HORSE okruženjem</t>
  </si>
  <si>
    <t xml:space="preserve">A679078.004</t>
  </si>
  <si>
    <t xml:space="preserve">Ostvarivanje sljedivosti za mjerenje kakvoće električne energije</t>
  </si>
  <si>
    <t xml:space="preserve">A679078.005</t>
  </si>
  <si>
    <t xml:space="preserve">ADRIATIC  Unaprjeđenje sposobnosti interakcije ronilac-robot</t>
  </si>
  <si>
    <t xml:space="preserve">A679078.006</t>
  </si>
  <si>
    <t xml:space="preserve">Napredni ručni detektori metala s mogućnošću diskriminacije oblika mete za uporabu u humanitarnom razminiranju</t>
  </si>
  <si>
    <t xml:space="preserve">A679078.009</t>
  </si>
  <si>
    <t xml:space="preserve">DESTination RAIL - FACT (Find, Analyse, Classify, Treat) alat za upravljanje željezničkom infrastrukturom</t>
  </si>
  <si>
    <t xml:space="preserve">A679078.010</t>
  </si>
  <si>
    <t xml:space="preserve">H2020  SAFE 10-T Razvoj sigurnosnog okvira za transportnu infrastrukturu</t>
  </si>
  <si>
    <t xml:space="preserve">A679078.011</t>
  </si>
  <si>
    <t xml:space="preserve">Regional Center Adria Umrežavanje dionika sektora mineralnih neenergetskih sirovina</t>
  </si>
  <si>
    <t xml:space="preserve">A679078.012</t>
  </si>
  <si>
    <t xml:space="preserve">HORIZON 2020 BBI - Razvijanje funkcionalnih molekula za biološke premaze</t>
  </si>
  <si>
    <t xml:space="preserve">A679078.015</t>
  </si>
  <si>
    <t xml:space="preserve">STRENGTH2FOOD  Istraživanje u cilju poboljšanja učinkovitosti programa EU o kvaliteti hrane</t>
  </si>
  <si>
    <t xml:space="preserve">A679078.016</t>
  </si>
  <si>
    <t xml:space="preserve">e-Škole A projekt - Uspostava sustava razvoja digitalno zrelih škola</t>
  </si>
  <si>
    <t xml:space="preserve">A679078.017</t>
  </si>
  <si>
    <t xml:space="preserve">IRI IDG - Razvoj inovativne platforme za digitalnu transformaciju poduzeća</t>
  </si>
  <si>
    <t xml:space="preserve">A679078.018</t>
  </si>
  <si>
    <t xml:space="preserve">IRI HYPER - Razvoj inovativne platforme za digitalnu transformaciju poduzeća</t>
  </si>
  <si>
    <t xml:space="preserve">A679078.020</t>
  </si>
  <si>
    <t xml:space="preserve">ABCitiEs Razvoj novih vrsta poduzetničkih zajednica koje stvaraju atraktivnije lokalno poslovno okruženje</t>
  </si>
  <si>
    <t xml:space="preserve">A679078.021</t>
  </si>
  <si>
    <t xml:space="preserve">ERASMUS+ Potpora za nastavno i nenastavno osoblje</t>
  </si>
  <si>
    <t xml:space="preserve">A679078.024</t>
  </si>
  <si>
    <t xml:space="preserve">ERASMUS+ projekt mobilnosti i aktivnosti studenata kroz istraživanja u inozemstvu</t>
  </si>
  <si>
    <t xml:space="preserve">A679078.038</t>
  </si>
  <si>
    <t xml:space="preserve">Dubrovnik International ESEE Mining school Škola rudarstva za istočnu i jugoistočnu Europu</t>
  </si>
  <si>
    <t xml:space="preserve">A679078.044</t>
  </si>
  <si>
    <t xml:space="preserve">EXERTER Mreža pan-europskih stručnjaka za sigurnost eksploziva</t>
  </si>
  <si>
    <t xml:space="preserve">A679078.062</t>
  </si>
  <si>
    <t xml:space="preserve">H2020 –WIDESPREAD –Twinning koordinacijska akcija u području otvorenih podataka</t>
  </si>
  <si>
    <t xml:space="preserve">A679078.064</t>
  </si>
  <si>
    <t xml:space="preserve">STRONG - 2020</t>
  </si>
  <si>
    <t xml:space="preserve">A679078.076</t>
  </si>
  <si>
    <t xml:space="preserve">OBZOR 2020 INSULAE - Maksimiziranje utjecaja inovativnih energetskih pristupa na otocima EU-a</t>
  </si>
  <si>
    <t xml:space="preserve">A679078.077</t>
  </si>
  <si>
    <t xml:space="preserve">OBZOR 2020 NOWELTIES - Zajednički doktorski laboratorij za nove materijale i inovativne tehnologije pročišćavanja vode</t>
  </si>
  <si>
    <t xml:space="preserve">A679078.083</t>
  </si>
  <si>
    <t xml:space="preserve">HORIZON 2020 SOLARNET</t>
  </si>
  <si>
    <t xml:space="preserve">A679078.086</t>
  </si>
  <si>
    <t xml:space="preserve">OBZOR 2020 Alliance4life, Savez za nauke o životu: Završne podjele u istraživanju i inovacijama u Europskoj uniji</t>
  </si>
  <si>
    <t xml:space="preserve">A679078.087</t>
  </si>
  <si>
    <t xml:space="preserve">OBZOR 2020-OSTEOproSPINE - Novostenski lijek za regeneraciju kostiju</t>
  </si>
  <si>
    <t xml:space="preserve">A679078.093</t>
  </si>
  <si>
    <t xml:space="preserve">CEPIL</t>
  </si>
  <si>
    <t xml:space="preserve">A679078.094</t>
  </si>
  <si>
    <t xml:space="preserve">CROSSJUSTICE</t>
  </si>
  <si>
    <t xml:space="preserve">A679078.099</t>
  </si>
  <si>
    <t xml:space="preserve">OBZOR 2020-ISTRAŽIVANJE I INOVACIJE - H2020-MCCA-ITN-2017-EJD: 785423 MANNA</t>
  </si>
  <si>
    <t xml:space="preserve">A679078.100</t>
  </si>
  <si>
    <t xml:space="preserve">LIFE 16 NAT/SI/000634 PROJECT LIFE LYNX</t>
  </si>
  <si>
    <t xml:space="preserve">A679078.101</t>
  </si>
  <si>
    <t xml:space="preserve">EKHAGA</t>
  </si>
  <si>
    <t xml:space="preserve">A679078.106</t>
  </si>
  <si>
    <t xml:space="preserve">ENGIE.Poticanje djevojčica da studiraju geoznanosti i inženjerstvo</t>
  </si>
  <si>
    <t xml:space="preserve">A679078.107</t>
  </si>
  <si>
    <t xml:space="preserve">STRATEGY CCUS</t>
  </si>
  <si>
    <t xml:space="preserve">A679078.108</t>
  </si>
  <si>
    <t xml:space="preserve">AMED</t>
  </si>
  <si>
    <t xml:space="preserve">A679078.111</t>
  </si>
  <si>
    <t xml:space="preserve">EIT HEALTH - Local activities in Regional Innovation Scheme regions</t>
  </si>
  <si>
    <t xml:space="preserve">A679078.115</t>
  </si>
  <si>
    <t xml:space="preserve">ANAGENNISI</t>
  </si>
  <si>
    <t xml:space="preserve">A679078.116</t>
  </si>
  <si>
    <t xml:space="preserve">HORIZON 2020 FIT-TO-Nzeb</t>
  </si>
  <si>
    <t xml:space="preserve">A679078.118</t>
  </si>
  <si>
    <t xml:space="preserve">H 2020 RISE OpenInnoTrain</t>
  </si>
  <si>
    <t xml:space="preserve">A679078.125</t>
  </si>
  <si>
    <t xml:space="preserve">ERASMUS+ PROGRAM PROJECT SOFTVETS 2018-1-HR01-KA203-047494</t>
  </si>
  <si>
    <t xml:space="preserve">A679078.127</t>
  </si>
  <si>
    <t xml:space="preserve">EDU4GAMES - HKO</t>
  </si>
  <si>
    <t xml:space="preserve">A679078.130</t>
  </si>
  <si>
    <t xml:space="preserve">ERASMUS + 2020-HR01-KA103</t>
  </si>
  <si>
    <t xml:space="preserve">A679078.141</t>
  </si>
  <si>
    <t xml:space="preserve">EFRR - IRI KONTRAC - KONTRAC GP170DC_SK - Razvoj pretvarača glavnog pogona tramvaja sa superkondenzatorskim modulom</t>
  </si>
  <si>
    <t xml:space="preserve">A679078.142</t>
  </si>
  <si>
    <t xml:space="preserve">EFRR - IRI Mareton - Razvoj nove generacije sustava neprekidnog napajanja</t>
  </si>
  <si>
    <t xml:space="preserve">A679078.144</t>
  </si>
  <si>
    <t xml:space="preserve">EFRR - IRI Omega GS - Razvoj  LED rasvjete</t>
  </si>
  <si>
    <t xml:space="preserve">A679078.146</t>
  </si>
  <si>
    <t xml:space="preserve">EFRR - IRI PC-ATE-Buildings - Razvoj sustava upravljanja i trgovanja energijom u zgradi</t>
  </si>
  <si>
    <t xml:space="preserve">A679078.148</t>
  </si>
  <si>
    <t xml:space="preserve">EFRR - IRI SMART UTX - SMART UTX:  Sustav za ultrazvučnu dijagnostiku u ekstremnim uvjetima</t>
  </si>
  <si>
    <t xml:space="preserve">A679078.151</t>
  </si>
  <si>
    <t xml:space="preserve">CEKOM Centar kompetencija u molekularnoj dijagnostici</t>
  </si>
  <si>
    <t xml:space="preserve">A679078.163</t>
  </si>
  <si>
    <t xml:space="preserve">ERASMUS+projekt FitBack</t>
  </si>
  <si>
    <t xml:space="preserve">A679078.186</t>
  </si>
  <si>
    <t xml:space="preserve">IRI CEKOM</t>
  </si>
  <si>
    <t xml:space="preserve">A679078.187</t>
  </si>
  <si>
    <t xml:space="preserve">ORKAN</t>
  </si>
  <si>
    <t xml:space="preserve">A679078.188</t>
  </si>
  <si>
    <t xml:space="preserve">ERASMUS + EDUBOTS</t>
  </si>
  <si>
    <t xml:space="preserve">A679078.193</t>
  </si>
  <si>
    <t xml:space="preserve">IC4HEDS</t>
  </si>
  <si>
    <t xml:space="preserve">A679078.194</t>
  </si>
  <si>
    <t xml:space="preserve">Hibridne metoda umjetne inteligencije za računalne igre</t>
  </si>
  <si>
    <t xml:space="preserve">A679078.195</t>
  </si>
  <si>
    <t xml:space="preserve">ERASMUS + TEACH4EDU4</t>
  </si>
  <si>
    <t xml:space="preserve">A679078.197</t>
  </si>
  <si>
    <t xml:space="preserve">ERASMUS+ WeRln - Žene poduzetetnice u regionalnim uključivim ekosustavima</t>
  </si>
  <si>
    <t xml:space="preserve">A679078.198</t>
  </si>
  <si>
    <t xml:space="preserve">LIFE 18 NAT/HR/00847- Dinara povratak životu</t>
  </si>
  <si>
    <t xml:space="preserve">A679078.199</t>
  </si>
  <si>
    <t xml:space="preserve">H2020-Swafs</t>
  </si>
  <si>
    <t xml:space="preserve">A679078.200</t>
  </si>
  <si>
    <t xml:space="preserve">H2020- upravljanje poljoprivrednom hranom</t>
  </si>
  <si>
    <t xml:space="preserve">A679078.204</t>
  </si>
  <si>
    <t xml:space="preserve">Razvoj dvostruke fasade s hermetički zatvorenom šupljinom (H-CCF)</t>
  </si>
  <si>
    <t xml:space="preserve">A679078.207</t>
  </si>
  <si>
    <t xml:space="preserve">ERASMUS+KA2 - Strateška partnerstva Geo3N</t>
  </si>
  <si>
    <t xml:space="preserve">A679078.208</t>
  </si>
  <si>
    <t xml:space="preserve">ERASMUS+KA2 - Strateška partnerstva SmartSoc</t>
  </si>
  <si>
    <t xml:space="preserve">A679078.209</t>
  </si>
  <si>
    <t xml:space="preserve">ERASMUS+KA2 - Strateška partnerstva ASKNOW</t>
  </si>
  <si>
    <t xml:space="preserve">A679078.210</t>
  </si>
  <si>
    <t xml:space="preserve">ERASMUS+KA2 - Strateška partnerstva INNOSID</t>
  </si>
  <si>
    <t xml:space="preserve">A679078.212</t>
  </si>
  <si>
    <t xml:space="preserve">ERASMUS + KA2 - Strateška partnerstva RoboGirls Osnaživanje djevojaka u STEAM-u kroz robotiku i kodiranje</t>
  </si>
  <si>
    <t xml:space="preserve">A679078.213</t>
  </si>
  <si>
    <t xml:space="preserve">H2020-WIDESPREAD-2018-2020  Katedra za umjetnu inteligenciju za robotiku</t>
  </si>
  <si>
    <t xml:space="preserve">A679078.214</t>
  </si>
  <si>
    <t xml:space="preserve">H2020 - ICT AERIAL-CORE - Kognitivni integrirani višenamjenski robotski sustav s proširenim opsegom rada i sigurnošću</t>
  </si>
  <si>
    <t xml:space="preserve">A679078.215</t>
  </si>
  <si>
    <t xml:space="preserve">H2020 - NMBP - ENCORE - BIM Cloud platforma svjesna energije, u ekonomičnom kontekstu renoviranja zgrada</t>
  </si>
  <si>
    <t xml:space="preserve">A679078.216</t>
  </si>
  <si>
    <t xml:space="preserve">H2020 - JTI-EuroHPC - MEEP - Eksperimentalna platforma</t>
  </si>
  <si>
    <t xml:space="preserve">A679078.217</t>
  </si>
  <si>
    <t xml:space="preserve">H2020 - LC-SC3 FLEXIGRID - Interoperabilna rješenja za holističku implementaciju usluga fleksibilnosti u distribucijskoj mreži</t>
  </si>
  <si>
    <t xml:space="preserve">A679078.218</t>
  </si>
  <si>
    <t xml:space="preserve">H2020 - SC5 REWAISE Elastična inovacija vode za pametnu ekonomiju</t>
  </si>
  <si>
    <t xml:space="preserve">A679078.223</t>
  </si>
  <si>
    <t xml:space="preserve">H2020 - LC-SC3 FARCROSS Omogućavanje regionalne trgovine/razmjene električne energije kroz inovacije</t>
  </si>
  <si>
    <t xml:space="preserve">A679078.224</t>
  </si>
  <si>
    <t xml:space="preserve">ANETREC (611487-EPP-1-2019-1-SI-EPPJMO-NETWORK)</t>
  </si>
  <si>
    <t xml:space="preserve">A679078.225</t>
  </si>
  <si>
    <t xml:space="preserve">DEBATING EUROPE (620428-EPP-1-2020-1-DE-EPPJMO-NETWORK)</t>
  </si>
  <si>
    <t xml:space="preserve">A679078.226</t>
  </si>
  <si>
    <t xml:space="preserve">MEDIADELCOM</t>
  </si>
  <si>
    <t xml:space="preserve">A679078.230</t>
  </si>
  <si>
    <t xml:space="preserve">MetForTC - Sljedive mjerne mogućnosti za praćenje rada termoparova</t>
  </si>
  <si>
    <t xml:space="preserve">A679078.232</t>
  </si>
  <si>
    <t xml:space="preserve">BLUE DEAL -  plava energija u mediteranskim obalnim područjima</t>
  </si>
  <si>
    <t xml:space="preserve">A679078.233</t>
  </si>
  <si>
    <t xml:space="preserve">REWARDHEAT- Uporaba topline iz obnovljivih izvora i otpada za konkurentne mreže daljinskog grijanja i hlađenja</t>
  </si>
  <si>
    <t xml:space="preserve">A679078.235</t>
  </si>
  <si>
    <t xml:space="preserve">SEAVIEWS- Sektorski prilagodljivi virtualni sustav ranog upozoravanja na zagađenje mora</t>
  </si>
  <si>
    <t xml:space="preserve">A679078.236</t>
  </si>
  <si>
    <t xml:space="preserve">ProbeTrace - Sljedivost za mjerenje kontaktnih sondi i olovnih instrumenata</t>
  </si>
  <si>
    <t xml:space="preserve">A679078.237</t>
  </si>
  <si>
    <t xml:space="preserve">Osiguranje električne energije u slučaju klimatskih ekstrema i prirodnih katastrofa</t>
  </si>
  <si>
    <t xml:space="preserve">A679078.238</t>
  </si>
  <si>
    <t xml:space="preserve">NRLE - Nacionalni referentni laboratorij za emisije iz motora s unutarnjim izgaranjem za necestovne pokretne strojeve</t>
  </si>
  <si>
    <t xml:space="preserve">A679078.239</t>
  </si>
  <si>
    <t xml:space="preserve">Regionalni centar kompetentnosti u strukovnom obrazovanju u strojarstvu-Industrija 4.0</t>
  </si>
  <si>
    <t xml:space="preserve">A679078.241</t>
  </si>
  <si>
    <t xml:space="preserve">RCK Ruđera Boškovića</t>
  </si>
  <si>
    <t xml:space="preserve">A679078.244</t>
  </si>
  <si>
    <t xml:space="preserve">MORZ - Mreža organizacija ribara i znanstvenika</t>
  </si>
  <si>
    <t xml:space="preserve">A679078.247</t>
  </si>
  <si>
    <t xml:space="preserve">DATACROSS -Napredne metode i tehnologije u znanosti o podatcima i kooperativnim sustavima</t>
  </si>
  <si>
    <t xml:space="preserve">A679078.249</t>
  </si>
  <si>
    <t xml:space="preserve">ASAP-Autonomni sustav za pregled i predviđanje integriteta prometne infrastrukture</t>
  </si>
  <si>
    <t xml:space="preserve">A679078.251</t>
  </si>
  <si>
    <t xml:space="preserve">Istraživanje i razvoj specijaliziranih multirotornih bespilotnih letjelica SPECDRON</t>
  </si>
  <si>
    <t xml:space="preserve">A679078.252</t>
  </si>
  <si>
    <t xml:space="preserve">Razvoj hibridnog skidera - HISKID</t>
  </si>
  <si>
    <t xml:space="preserve">A679078.253</t>
  </si>
  <si>
    <t xml:space="preserve">Primjena Hrvatskog kvalifikacijskog okvira u području biomedicinskog inženjerstva - HKO-BI</t>
  </si>
  <si>
    <t xml:space="preserve">A679078.257</t>
  </si>
  <si>
    <t xml:space="preserve">CLEOPATRA - Višejezična istraživačka akademija Open Analytics usmjerena na događaje</t>
  </si>
  <si>
    <t xml:space="preserve">A679078.258</t>
  </si>
  <si>
    <t xml:space="preserve">IRCiS Integriranje izbjegličke djece u škole: mješovita studija o učinkovitosti kontakt-u-škole za izgradnju pozitivnih međugrupnih odnosa između djece izbjeglica i domaćina</t>
  </si>
  <si>
    <t xml:space="preserve">A679078.259</t>
  </si>
  <si>
    <t xml:space="preserve">HILAR</t>
  </si>
  <si>
    <t xml:space="preserve">A679078.260</t>
  </si>
  <si>
    <t xml:space="preserve">DuRSAAM</t>
  </si>
  <si>
    <t xml:space="preserve">A679078.262</t>
  </si>
  <si>
    <t xml:space="preserve">OVERFLOW  EU mehanizmi civilne zaštite</t>
  </si>
  <si>
    <t xml:space="preserve">A679078.263</t>
  </si>
  <si>
    <t xml:space="preserve">TRANSBOT -H2020</t>
  </si>
  <si>
    <t xml:space="preserve">A679078.264</t>
  </si>
  <si>
    <t xml:space="preserve">Potrošački angažman u obnovi zgrada i obnovi za klimatske akcije na terenu</t>
  </si>
  <si>
    <t xml:space="preserve">A679078.265</t>
  </si>
  <si>
    <t xml:space="preserve">BUS - GoCircular-H2020</t>
  </si>
  <si>
    <t xml:space="preserve">A679078.266</t>
  </si>
  <si>
    <t xml:space="preserve">BUILDUP -SKILLSBANK-H2020</t>
  </si>
  <si>
    <t xml:space="preserve">A679078.267</t>
  </si>
  <si>
    <t xml:space="preserve">OBZOR 2020 Znanost i tehnologija u politici pretilosti djece- STOP</t>
  </si>
  <si>
    <t xml:space="preserve">A679078.268</t>
  </si>
  <si>
    <t xml:space="preserve">WE-CARE Projekt: Uspostavljanjem nacionalne skrbi i razvojnim centrima podržavamo elitne sportaše u uravnoteženju rezultata sporta i obrazovanja / zapošljavanja</t>
  </si>
  <si>
    <t xml:space="preserve">A679078.269</t>
  </si>
  <si>
    <t xml:space="preserve">Projekt: Stvaranje mehanizama za kontinuiranu provedba sportskog kluba za zdravlje u Europskoj uniji</t>
  </si>
  <si>
    <t xml:space="preserve">A679078.270</t>
  </si>
  <si>
    <t xml:space="preserve">Erasmus + EPL Europska licenca za propisivanje</t>
  </si>
  <si>
    <t xml:space="preserve">A679078.271</t>
  </si>
  <si>
    <t xml:space="preserve">Obzor 2020 LiverScreen - Probir na fibrozu jetre - populacijsko istraživanje u europskim zemljama</t>
  </si>
  <si>
    <t xml:space="preserve">A679078.272</t>
  </si>
  <si>
    <t xml:space="preserve">HKO projekt Unapređenje postojećeg integriranog preddiplomskog i diplomskog studijskog programa Medicina</t>
  </si>
  <si>
    <t xml:space="preserve">A679078.276</t>
  </si>
  <si>
    <t xml:space="preserve">TODO-HORIZON 2020.</t>
  </si>
  <si>
    <t xml:space="preserve">A679078.280</t>
  </si>
  <si>
    <t xml:space="preserve">ANEUPLOIDIJA - Molekularno podrijetlo aneuploidija u zdravih i bolesnih ljudskih tkiva</t>
  </si>
  <si>
    <t xml:space="preserve">A679078.281</t>
  </si>
  <si>
    <t xml:space="preserve">ERASMUS+  KA2 TIME</t>
  </si>
  <si>
    <t xml:space="preserve">A679078.282</t>
  </si>
  <si>
    <t xml:space="preserve">MEMORIE Mjere prilagodbe klimatskim promjenama za održivo upravljanje prirodnim resursima</t>
  </si>
  <si>
    <t xml:space="preserve">A679078.284</t>
  </si>
  <si>
    <t xml:space="preserve">RESTORE - Procjena ostataka crvenog blata u regiji</t>
  </si>
  <si>
    <t xml:space="preserve">A679078.285</t>
  </si>
  <si>
    <t xml:space="preserve">MARILIA - testovi za detekciju patogena u uzorcima vode</t>
  </si>
  <si>
    <t xml:space="preserve">A679078.286</t>
  </si>
  <si>
    <t xml:space="preserve">The ONE - mehanizam sparivanja i stvaranja bozonskih kvazičestica</t>
  </si>
  <si>
    <t xml:space="preserve">A679078.287</t>
  </si>
  <si>
    <t xml:space="preserve">CroViZone - Prilagodba vinogradarskih zona RH klimatskim promjenama</t>
  </si>
  <si>
    <t xml:space="preserve">A679078.288</t>
  </si>
  <si>
    <t xml:space="preserve">ECOBIAS -  ekološko praćenje i procjenu vodenih bioloških ustanova</t>
  </si>
  <si>
    <t xml:space="preserve">A679078.290</t>
  </si>
  <si>
    <t xml:space="preserve">KLIMOD - Računalni model strujanja, poplavljivanja i širenja onečišćenja u rijekama i obalnim morskim područjima</t>
  </si>
  <si>
    <t xml:space="preserve">A679078.291</t>
  </si>
  <si>
    <t xml:space="preserve">ERASMUS + KA2 PROMISE - Obrazovanje zasnovano na upitima za personaliziranu medicinu</t>
  </si>
  <si>
    <t xml:space="preserve">A679078.295</t>
  </si>
  <si>
    <t xml:space="preserve">A679078.298</t>
  </si>
  <si>
    <t xml:space="preserve">Dijagnostički značaj kalprotektina u ranom prepoznavanju upalnih stanja</t>
  </si>
  <si>
    <t xml:space="preserve">A679078.299</t>
  </si>
  <si>
    <t xml:space="preserve">Potencijal mikroinkapsulacije u proizvodnji sireva</t>
  </si>
  <si>
    <t xml:space="preserve">A679078.301</t>
  </si>
  <si>
    <t xml:space="preserve">INTERREG Central Europe Store4HUC- Integracija i napredno gospodarenje sustavima za pohranu energije na povijesnim lokalitetima u gradovima</t>
  </si>
  <si>
    <t xml:space="preserve">A679078.302</t>
  </si>
  <si>
    <t xml:space="preserve">EERR-IRI-II RI2MOFA - Razvoj inteligentne interaktivne modularne fasade</t>
  </si>
  <si>
    <t xml:space="preserve">A679078.303</t>
  </si>
  <si>
    <t xml:space="preserve">INTERREG-DUNAV DanuP-2-Gas-DanuP-2-Gas: Inovativni model za potporu sigurnosti i diversifikaciju u dunavskoj regiji kombiniranjem energije iz biomase s viskovima obnovljive energije</t>
  </si>
  <si>
    <t xml:space="preserve">A679078.304</t>
  </si>
  <si>
    <t xml:space="preserve">INTERREG-IT-HR InnovaMare- Plava tehnologija - razvijanje inovativnih tehnologija za održivosti Jadranskog mora</t>
  </si>
  <si>
    <t xml:space="preserve">A679078.305</t>
  </si>
  <si>
    <t xml:space="preserve">EFRR-IR-II AACES- Odlučivanje u upravljanju elektroenergetskim sustavom u uvjetima nesigurnosti uvjetovanih klimatskim promjenama - AACES</t>
  </si>
  <si>
    <t xml:space="preserve">A679078.306</t>
  </si>
  <si>
    <t xml:space="preserve">EFRR - Klimatske promjene AgroSPARC- Napredna i prediktivna poljoprivreda za otpornost klimatskim promjenama</t>
  </si>
  <si>
    <t xml:space="preserve">A679078.307</t>
  </si>
  <si>
    <t xml:space="preserve">EFRR-IR-II Al Defender- Sustav umjetne inteligencije za automatski nadzor i upravljanje sigurnosti cloud okruženja - AL DEFENDER</t>
  </si>
  <si>
    <t xml:space="preserve">A679078.308</t>
  </si>
  <si>
    <t xml:space="preserve">EFRR-IR-II AIPD2- Digitalna platforma za zaštitu privatnosti i sprječavanje zloupotreba životnim ciklusom osobnih podataka- AIPD3</t>
  </si>
  <si>
    <t xml:space="preserve">A679078.309</t>
  </si>
  <si>
    <t xml:space="preserve">EFRR-IR-II A-UNIT- Istraživanje i razvoj napredne jedinice za autonomno upravljanje mobilnim vozilima u logistici</t>
  </si>
  <si>
    <t xml:space="preserve">A679078.310</t>
  </si>
  <si>
    <t xml:space="preserve">EFRR-IR-II BatEVCharg - Punionica električnih vozila s integriranim baterijskim spremnikom</t>
  </si>
  <si>
    <t xml:space="preserve">A679078.311</t>
  </si>
  <si>
    <t xml:space="preserve">EFRR-IR-II CEGlog- Istraživanje i razvoj jedinstvenog sustava za logističku i transportnu optimizaciju</t>
  </si>
  <si>
    <t xml:space="preserve">A679078.312</t>
  </si>
  <si>
    <t xml:space="preserve">EFFRR-CEKOM-SUS- Centar kompetencija za kibernetičku sigurnost upravljačkih sustava</t>
  </si>
  <si>
    <t xml:space="preserve">A679078.313</t>
  </si>
  <si>
    <t xml:space="preserve">EFRR-IR-II cyberAUT- Inovativno rješenje za upravljanje kibernetickom sigurnosti industrijskih sustava automatizacije postrojenja i procesa</t>
  </si>
  <si>
    <t xml:space="preserve">A679078.314</t>
  </si>
  <si>
    <t xml:space="preserve">EFRR-IR-II DRUNE- Razvoj uređaja za prijenos video signala ultra niske latencije</t>
  </si>
  <si>
    <t xml:space="preserve">A679078.315</t>
  </si>
  <si>
    <t xml:space="preserve">EFRR-IR-II ENEDAT- Razvoj sustava za optimalizaciju potrošnje električne energije u podatkovnim centrima</t>
  </si>
  <si>
    <t xml:space="preserve">A679078.317</t>
  </si>
  <si>
    <t xml:space="preserve">EFRR-IR-II GMP- Razvoj Greyp platforme za mikromobilnost GMP</t>
  </si>
  <si>
    <t xml:space="preserve">A679078.318</t>
  </si>
  <si>
    <t xml:space="preserve">EFRR-IR-II IRI2-OIE- Integrirano rješenje za upravljanje imovinom i podršku investicijskim procesima projektiranja, planiranja i provedbe izgradnje obnovljivih izvora energije</t>
  </si>
  <si>
    <t xml:space="preserve">A679078.319</t>
  </si>
  <si>
    <t xml:space="preserve">EFRR-IR-II LAMCAB- Razvoj tehnologije povezivanja komponenti upravljačkih električnih ormara upotrebom laminiranih vodica</t>
  </si>
  <si>
    <t xml:space="preserve">A679078.320</t>
  </si>
  <si>
    <t xml:space="preserve">EFRR-IR-II PCC- Sustav za nadzor i kontrolu usklađenosti distribuiranih procesa u realnom vremenu, otkrivanje anomalija, rano upozoravanje i forenzičku analizu transakcije</t>
  </si>
  <si>
    <t xml:space="preserve">A679078.321</t>
  </si>
  <si>
    <t xml:space="preserve">EFRR-IR-II PEP- Razvoj inovativnog polifaznog elektromotornog pogona</t>
  </si>
  <si>
    <t xml:space="preserve">A679078.322</t>
  </si>
  <si>
    <t xml:space="preserve">EFRR-IR-II Pinova- Razvoj agrometeorološke platforme i mreže IoT uređaja tvrtke Pinova d.o.o.</t>
  </si>
  <si>
    <t xml:space="preserve">A679078.323</t>
  </si>
  <si>
    <t xml:space="preserve">EFRR- UZI RESIN- Razvoj sustava za ispitivanje visefaznih strujanja i izgaranja s ciljem povećanja istraživačkih aktivnosti znanstvenog i poslovnog spektra</t>
  </si>
  <si>
    <t xml:space="preserve">A679078.324</t>
  </si>
  <si>
    <t xml:space="preserve">EFRR-IR-II RPA-NPV- Razvoj potopljenog agregata za male hidroelektrane s niskim padom vode</t>
  </si>
  <si>
    <t xml:space="preserve">A679078.325</t>
  </si>
  <si>
    <t xml:space="preserve">EFRR-IR-II SARI- Sustava za automatsko raspoznavanje, identifikaciju te precizno mjerenje duljine plovila</t>
  </si>
  <si>
    <t xml:space="preserve">A679078.326</t>
  </si>
  <si>
    <t xml:space="preserve">EFRR-IR-II SMAGRILOS- Sustav za optimizaciju gubitaka u naprednim mrežama</t>
  </si>
  <si>
    <t xml:space="preserve">A679078.327</t>
  </si>
  <si>
    <t xml:space="preserve">EFRR-IR-II SOC4- Platforma za nadzor ugroza u heterogenim mrežnim okruženjima</t>
  </si>
  <si>
    <t xml:space="preserve">A679078.328</t>
  </si>
  <si>
    <t xml:space="preserve">EFRR-IR-II SUPELEK- Sustav za upravljanje potrošnjom električne energije u kućanstvima</t>
  </si>
  <si>
    <t xml:space="preserve">A679078.335</t>
  </si>
  <si>
    <t xml:space="preserve">EFRR-IRI Geolux- 4D akustična kamera</t>
  </si>
  <si>
    <t xml:space="preserve">A679078.346</t>
  </si>
  <si>
    <t xml:space="preserve">ERASMUS + Projekt: SC4H Network</t>
  </si>
  <si>
    <t xml:space="preserve">A679078.347</t>
  </si>
  <si>
    <t xml:space="preserve">ERASMUS+mobilnost osoblja zmeđu programskih i partnerskih zemalja u svrhu podučavanja KA 107</t>
  </si>
  <si>
    <t xml:space="preserve">A679078.351</t>
  </si>
  <si>
    <t xml:space="preserve">SumBoost</t>
  </si>
  <si>
    <t xml:space="preserve">A679078.354</t>
  </si>
  <si>
    <t xml:space="preserve">ERASMUS + K2, 1.1.2020.-31.12.2022., 612248-EPP-1-2019-BG-EPPKA2-KA, ICT IN TEXTILE AND CLOTHING HIGHER EDUCATION I BUSINESS</t>
  </si>
  <si>
    <t xml:space="preserve">A679078.358</t>
  </si>
  <si>
    <t xml:space="preserve">Umreženi stacionarni baterijski spremnici energije KK.01.1.1.04.0034</t>
  </si>
  <si>
    <t xml:space="preserve">A679078.362</t>
  </si>
  <si>
    <t xml:space="preserve">HKO FIZKO- Sveučilište u Rijeci</t>
  </si>
  <si>
    <t xml:space="preserve">A679078.363</t>
  </si>
  <si>
    <t xml:space="preserve">HORIZON 2020- DRYVER</t>
  </si>
  <si>
    <t xml:space="preserve">A679078.365</t>
  </si>
  <si>
    <t xml:space="preserve">Tenure Track Pilot Programe - Exotic Nuclear Structure and Dynamics</t>
  </si>
  <si>
    <t xml:space="preserve">A679078.366</t>
  </si>
  <si>
    <t xml:space="preserve">KLIMA-4HR</t>
  </si>
  <si>
    <t xml:space="preserve">A679078.373</t>
  </si>
  <si>
    <t xml:space="preserve">Erasmus+ Development of innovative approach for training for university professors to work in the modern diverse and intercultural environment, UniCulture</t>
  </si>
  <si>
    <t xml:space="preserve">A679078.382</t>
  </si>
  <si>
    <t xml:space="preserve">HKO Zadar</t>
  </si>
  <si>
    <t xml:space="preserve">A679078.383</t>
  </si>
  <si>
    <t xml:space="preserve">TODO-TWINING OPEN DANA</t>
  </si>
  <si>
    <t xml:space="preserve">A679078.384</t>
  </si>
  <si>
    <t xml:space="preserve">SPIDER ERASMUS+STRATEGIC PARTNERSHIP</t>
  </si>
  <si>
    <t xml:space="preserve">A679078.385</t>
  </si>
  <si>
    <t xml:space="preserve">ERASMUS+SDI AND EO EDUCATION AND TRAINING FOR NORTH AFRICA(SEED4NA)</t>
  </si>
  <si>
    <t xml:space="preserve">A679078.386</t>
  </si>
  <si>
    <t xml:space="preserve">GEOBIZ-ERASMUS+Ka2 IZGRADNJA KAPACITETA U PODRUČJU VISOKOG OBRAZOVANJA</t>
  </si>
  <si>
    <t xml:space="preserve">A679078.399</t>
  </si>
  <si>
    <t xml:space="preserve">CALIPER-	Projekt CALIPER: Povezivanje istraživanja i inovacija za ravnopravnost spolova"</t>
  </si>
  <si>
    <t xml:space="preserve">A679078.410</t>
  </si>
  <si>
    <t xml:space="preserve">DIGIT- Dig IT - Izrada standarda zanimanja i standarda kvalifikacija u djelatnostima računarstva</t>
  </si>
  <si>
    <t xml:space="preserve">A679078.414</t>
  </si>
  <si>
    <t xml:space="preserve">EKO-KOMVOZ - Ekološki prihvatljivo vozilo za čišćenje javnih površina sa sustavima autonomnog upravljanja zasnovanim na umjetnoj inteligenciji</t>
  </si>
  <si>
    <t xml:space="preserve">A679078.417</t>
  </si>
  <si>
    <t xml:space="preserve">EULIFT - Razvoj pametnog modularnog sustava upravljanja pogonom dizala za povećanje energetske učinkovitosti zgrade</t>
  </si>
  <si>
    <t xml:space="preserve">A679078.450</t>
  </si>
  <si>
    <t xml:space="preserve">MUNIVO - Razvoj MUltifunkcionalnog NIskopodnog VOzila</t>
  </si>
  <si>
    <t xml:space="preserve">A679078.458</t>
  </si>
  <si>
    <t xml:space="preserve">RESDATA - Rješenja prilagodbe elektroenergetskog sustava klimatskim promjenama temeljena na velikim količinama podataka</t>
  </si>
  <si>
    <t xml:space="preserve">A679078.478</t>
  </si>
  <si>
    <t xml:space="preserve">A679078.488</t>
  </si>
  <si>
    <t xml:space="preserve">H2020 Productive Green Infrastructure for post-industrial urban regeneration</t>
  </si>
  <si>
    <t xml:space="preserve">A679078.490</t>
  </si>
  <si>
    <t xml:space="preserve">Erasmus+: Architecture's afterlife: The multi-sector impact of an architectural qualification 2019-1-UK01-KA203-062062</t>
  </si>
  <si>
    <t xml:space="preserve">A679078.491</t>
  </si>
  <si>
    <t xml:space="preserve">Znanost spaja ljude (SCOPE - Science Connecting people)</t>
  </si>
  <si>
    <t xml:space="preserve">A679078.493</t>
  </si>
  <si>
    <t xml:space="preserve">FIGHTER</t>
  </si>
  <si>
    <t xml:space="preserve">A679078.495</t>
  </si>
  <si>
    <t xml:space="preserve">EIO-LAPD</t>
  </si>
  <si>
    <t xml:space="preserve">A679078.496</t>
  </si>
  <si>
    <t xml:space="preserve">JEAN MONNET ACTIVITIES</t>
  </si>
  <si>
    <t xml:space="preserve">A679078.499</t>
  </si>
  <si>
    <t xml:space="preserve">ENEMLOS</t>
  </si>
  <si>
    <t xml:space="preserve">A679078.503</t>
  </si>
  <si>
    <t xml:space="preserve">RCT-ESF</t>
  </si>
  <si>
    <t xml:space="preserve">A679078.508</t>
  </si>
  <si>
    <t xml:space="preserve">IRI projekt Povećanje razvoja novih proizvoda i usluga koji proizlaze iz aktivnosti istraživanja i razvoja</t>
  </si>
  <si>
    <t xml:space="preserve">A679078.512</t>
  </si>
  <si>
    <t xml:space="preserve">Jačanje kapaciteta CerVirVac-a za istraživanja u virusnoj imunologiji i vakcinologiji</t>
  </si>
  <si>
    <t xml:space="preserve">A679078.516</t>
  </si>
  <si>
    <t xml:space="preserve">Agrobioraznolikost- osnova za prilagodbu i ublažavanje promjena klimatskih promjena u poljoprivredi</t>
  </si>
  <si>
    <t xml:space="preserve">A679078.526</t>
  </si>
  <si>
    <t xml:space="preserve">Unaprjeđenje oporavlišta za divlje životinje na Veterinarskom fakultetu - WildRescouVEF, KK.06.5.2.04.0007.</t>
  </si>
  <si>
    <t xml:space="preserve">A679078.527</t>
  </si>
  <si>
    <t xml:space="preserve">Upravljanje krškim priobalnim vodonosnicima (UKV)</t>
  </si>
  <si>
    <t xml:space="preserve">A679078.534</t>
  </si>
  <si>
    <t xml:space="preserve">CSRP- Hrvatsko-švicarski program- Probabilistic and analytical aspects of generalised regular variation</t>
  </si>
  <si>
    <t xml:space="preserve">A679078.535</t>
  </si>
  <si>
    <t xml:space="preserve">CSRP- Hrvatsko-Švicarski program- Dynamics of virus infection in mycovirus-mediated biological control of fungal pathogen</t>
  </si>
  <si>
    <t xml:space="preserve">A679078.536</t>
  </si>
  <si>
    <t xml:space="preserve">CSRP- Hrvatsko-Švicarski program- Investigation of substrate and editing specificity in tRNA synthetases and the mechanism of antibiotic action</t>
  </si>
  <si>
    <t xml:space="preserve">A679078.541</t>
  </si>
  <si>
    <t xml:space="preserve">HRZZ IP-2019-04 MORENEC</t>
  </si>
  <si>
    <t xml:space="preserve">A679078.566</t>
  </si>
  <si>
    <t xml:space="preserve">INUKING - Razvoj inovativnog programskog rješenja za centralizirani nadzor i upravljanje kritičnom infrastukturom</t>
  </si>
  <si>
    <t xml:space="preserve">A679078.570</t>
  </si>
  <si>
    <t xml:space="preserve">PINIOT - Platforma za inteligentno i energetski efikasno upravljanje industrijskim Iot uređajima</t>
  </si>
  <si>
    <t xml:space="preserve">A679078.571</t>
  </si>
  <si>
    <t xml:space="preserve">SUZE - Sustav za otkrivanje zlonamjernih elektroničkih transakcija zasnovan na strojnom učenju</t>
  </si>
  <si>
    <t xml:space="preserve">A679078.572</t>
  </si>
  <si>
    <t xml:space="preserve">T-LOGIC - Uspostava sustava za automatizaciju rada i autonomno odlučivanje u logistici samoposlužnih aparata</t>
  </si>
  <si>
    <t xml:space="preserve">A679078.583</t>
  </si>
  <si>
    <t xml:space="preserve">HORIZON 2020 - SHARE-COVID 19</t>
  </si>
  <si>
    <t xml:space="preserve">A679078.599</t>
  </si>
  <si>
    <t xml:space="preserve">SUSTINEO ESF</t>
  </si>
  <si>
    <t xml:space="preserve">A679078.611</t>
  </si>
  <si>
    <t xml:space="preserve">A ROADMAP OUT OF MEDICAL DESERTS INTO SUPPORTIVE HEALTH WORK FORCE INITIATIVES AND POLICIES - ROUTE-HWF</t>
  </si>
  <si>
    <t xml:space="preserve">A679078.612</t>
  </si>
  <si>
    <t xml:space="preserve">IRI CSTI - platforma za dohvat i analizu strukturiranih i nestrukturiranih podataka</t>
  </si>
  <si>
    <t xml:space="preserve">A679078.613</t>
  </si>
  <si>
    <t xml:space="preserve">UNIC4ER - Europsko sveučilište postindustrijskih gradova Ka suradničkom pristupu i strukturi prema angažiranom istraživanju</t>
  </si>
  <si>
    <t xml:space="preserve">A679078.614</t>
  </si>
  <si>
    <t xml:space="preserve">UNIC -Europsko sveučilište za postindustrijske gradove</t>
  </si>
  <si>
    <t xml:space="preserve">A679078.615</t>
  </si>
  <si>
    <t xml:space="preserve">ERASMUS+  DE01-KA203-005728 CONNECTED</t>
  </si>
  <si>
    <t xml:space="preserve">A679078.616</t>
  </si>
  <si>
    <t xml:space="preserve">SIMON - inteligentni sustav za automatski odabir algoritma strojnog učenja</t>
  </si>
  <si>
    <t xml:space="preserve">A679078.617</t>
  </si>
  <si>
    <t xml:space="preserve">MODERNE MISLEĆE ŽENE-HRZZ IP-01-2018</t>
  </si>
  <si>
    <t xml:space="preserve">A679078.618</t>
  </si>
  <si>
    <t xml:space="preserve">HELA</t>
  </si>
  <si>
    <t xml:space="preserve">A679078.619</t>
  </si>
  <si>
    <t xml:space="preserve">FORMALS-HRZZ UIP-2017-05-2019</t>
  </si>
  <si>
    <t xml:space="preserve">A679078.620</t>
  </si>
  <si>
    <t xml:space="preserve">Digitalna.hr</t>
  </si>
  <si>
    <t xml:space="preserve">A679078.621</t>
  </si>
  <si>
    <t xml:space="preserve">e-DESK - Digitalne i poduzetničke vještine europskih učitelja u svijetu COVID-19</t>
  </si>
  <si>
    <t xml:space="preserve">A679078.622</t>
  </si>
  <si>
    <t xml:space="preserve">Erasmus+ Oralno potencijalno maligni poremećaji: izobrazba zdravstvenih djelatnika</t>
  </si>
  <si>
    <t xml:space="preserve">A679078.623</t>
  </si>
  <si>
    <t xml:space="preserve">WAI4PwD - Web pristupačnost i ostale inicijative za osobe s invaliditetom u EU tijekom pandemije</t>
  </si>
  <si>
    <t xml:space="preserve">A679078.625</t>
  </si>
  <si>
    <t xml:space="preserve">HYSTORIES- podzemno skladištenja vodika u Europi</t>
  </si>
  <si>
    <t xml:space="preserve">A679078.626</t>
  </si>
  <si>
    <t xml:space="preserve">RiskMan - Jačanje obrazovnih kapaciteta za upravljanje rizicima</t>
  </si>
  <si>
    <t xml:space="preserve">A679078.627</t>
  </si>
  <si>
    <t xml:space="preserve">Obrazovana potraga za visokotemperaturnom supravodljivošću u novim elektroničkim materijalima</t>
  </si>
  <si>
    <t xml:space="preserve">A679078.628</t>
  </si>
  <si>
    <t xml:space="preserve">Razvoj naprednog IT sustava za precizno određivanje broja ljudi u otvorenim i zatvorenim prostorima (IRI)</t>
  </si>
  <si>
    <t xml:space="preserve">A679078.629</t>
  </si>
  <si>
    <t xml:space="preserve">Napredni sustav motrenja agroekosustava u riziku od zaslanjivanja i onečišćenja</t>
  </si>
  <si>
    <t xml:space="preserve">A679078.630</t>
  </si>
  <si>
    <t xml:space="preserve">A679078.631</t>
  </si>
  <si>
    <t xml:space="preserve">Interreg D-Care Labs</t>
  </si>
  <si>
    <t xml:space="preserve">A679078.632</t>
  </si>
  <si>
    <t xml:space="preserve">ERASMUS+ KA2 Krajolici za učenje</t>
  </si>
  <si>
    <t xml:space="preserve">A679078.633</t>
  </si>
  <si>
    <t xml:space="preserve">EULAW - projekti obuke pravosudnih stručnjaka</t>
  </si>
  <si>
    <t xml:space="preserve">A679078.634</t>
  </si>
  <si>
    <t xml:space="preserve">Erasmus+ MELLE - Modernizacija pravnog obrazovanja u europskom pravu</t>
  </si>
  <si>
    <t xml:space="preserve">A679078.635</t>
  </si>
  <si>
    <t xml:space="preserve">ERASMUS Jačanje kapaciteta u visokom obrazovanju</t>
  </si>
  <si>
    <t xml:space="preserve">A679078.636</t>
  </si>
  <si>
    <t xml:space="preserve">CENTRINNO - rješenja za regeneraciju industrijskih povijesnih mjesta</t>
  </si>
  <si>
    <t xml:space="preserve">A679078.637</t>
  </si>
  <si>
    <t xml:space="preserve">ESF CasMouse - Genomsko inženjerstvo i genska regulacija u staničnim linijama i modelnim organizmima tehnologijom CRISPR/Cas9</t>
  </si>
  <si>
    <t xml:space="preserve">A679078.638</t>
  </si>
  <si>
    <t xml:space="preserve">Platforma 50+ za unaprjeđivanje uvjeta rada</t>
  </si>
  <si>
    <t xml:space="preserve">A679078.639</t>
  </si>
  <si>
    <t xml:space="preserve">Obzor 2020 MEDICTA - Razvoj sustava za diktiranje medicinskih nalaza na bosanskom / hrvatskom / srpskom jeziku uključujući latinske izraze</t>
  </si>
  <si>
    <t xml:space="preserve">A679078.640</t>
  </si>
  <si>
    <t xml:space="preserve">FENIQS-EU - jačanje provedbe standarda kvalitete u smanjenju potražnje za drogama u cijeloj Europi</t>
  </si>
  <si>
    <t xml:space="preserve">A679078.641</t>
  </si>
  <si>
    <t xml:space="preserve">PROBITECT - Sinergijska inovativna kombinacija sastavnica mikrobiote kao osnova za razvoj inovativnih topikalnih proizvoda za tretiranje i prevenciju upalnih stanja humane kože</t>
  </si>
  <si>
    <t xml:space="preserve">A679078.642</t>
  </si>
  <si>
    <t xml:space="preserve">Interreg Adrion: Vuna kao izvanredna prilika za polugu - VUNA</t>
  </si>
  <si>
    <t xml:space="preserve">A679078.643</t>
  </si>
  <si>
    <t xml:space="preserve">ERASMUS + KA2 - Strateško partnerstvo COGSTEPS Startup obrazovanje i podrška studentima doktorskih studija, istraživačima i znanstvenicima</t>
  </si>
  <si>
    <t xml:space="preserve">A679078.644</t>
  </si>
  <si>
    <t xml:space="preserve">Zaštita cjelovitosti konstrukcija u energetici i transportu</t>
  </si>
  <si>
    <t xml:space="preserve">A679078.645</t>
  </si>
  <si>
    <t xml:space="preserve">AgroEko - Napredna i prediktivna poljoprivreda za otpornost klimatskim promjenama</t>
  </si>
  <si>
    <t xml:space="preserve">A679078.646</t>
  </si>
  <si>
    <t xml:space="preserve">Izazovi za društvene i humanističke znanosti: novi studiji i sustav kvalitete Filozofskog fakulteta u Zagrebu</t>
  </si>
  <si>
    <t xml:space="preserve">A679078.647</t>
  </si>
  <si>
    <t xml:space="preserve">RISE DORNA - Razvoj motornih pogona visoke pouzdanosti za pogonske aplikacije sljedeće generacije</t>
  </si>
  <si>
    <t xml:space="preserve">A679078.648</t>
  </si>
  <si>
    <t xml:space="preserve">FunTomP - Funkcionalizirani proizvodi od rajčice</t>
  </si>
  <si>
    <t xml:space="preserve">A679078.649</t>
  </si>
  <si>
    <t xml:space="preserve">ROUTE ( HORIZON )- Putokaz iz medicinskih pustinja u inicijative i politike zdravstvene radne snage koje podržavaju</t>
  </si>
  <si>
    <t xml:space="preserve">A679078.650</t>
  </si>
  <si>
    <t xml:space="preserve">EUROP2E (Erasmus+) - Europska otvorena platforma za propisivanje obrazovanja</t>
  </si>
  <si>
    <t xml:space="preserve">A679078.651</t>
  </si>
  <si>
    <t xml:space="preserve">WATCHPLANT - Pametni biohibridni fito-organizmi za okoliš</t>
  </si>
  <si>
    <t xml:space="preserve">A679078.652</t>
  </si>
  <si>
    <t xml:space="preserve">Eatris Plus - H2020 Konsolidacija kapaciteta EATRIS -ERIC -a za personaliziranu medicinu</t>
  </si>
  <si>
    <t xml:space="preserve">A679078.653</t>
  </si>
  <si>
    <t xml:space="preserve">ERASMUS+projekt Sky Easy</t>
  </si>
  <si>
    <t xml:space="preserve">A679078.654</t>
  </si>
  <si>
    <t xml:space="preserve">ERASMUS+projekt Fit Old</t>
  </si>
  <si>
    <t xml:space="preserve">A679078.655</t>
  </si>
  <si>
    <t xml:space="preserve">CARNET21 -Ostali -EEA and Norw. Gran.Fund Reg.</t>
  </si>
  <si>
    <t xml:space="preserve">A679078.656</t>
  </si>
  <si>
    <t xml:space="preserve">IGT</t>
  </si>
  <si>
    <t xml:space="preserve">A679078.657</t>
  </si>
  <si>
    <t xml:space="preserve">ERASMUS + KA2 - Aktivno učenje kroz poboljšanu interaktivnost</t>
  </si>
  <si>
    <t xml:space="preserve">A679078.658</t>
  </si>
  <si>
    <t xml:space="preserve">IRI-II SOVA - Sustav za vizualno prepoznavanje proizvoda na policama</t>
  </si>
  <si>
    <t xml:space="preserve">A679078.659</t>
  </si>
  <si>
    <t xml:space="preserve">IRI-II Besposadni brod - Razvoj autonomnog besposadnog višenamjenskog broda</t>
  </si>
  <si>
    <t xml:space="preserve">A679078.660</t>
  </si>
  <si>
    <t xml:space="preserve">IRI-II Mareton-2 -Robusni sustav neprekinutog napajanja za uređaje željezničke i industrijske infrastrukture</t>
  </si>
  <si>
    <t xml:space="preserve">A679078.661</t>
  </si>
  <si>
    <t xml:space="preserve">IRI-II CYBERBUS-INREBUS -Model za analizu podataka iz nestrukturiranih izvora informacija s ciljem povećanja kibernetičke sigurnosti u složenim poslovnim sustavima</t>
  </si>
  <si>
    <t xml:space="preserve">A679078.662</t>
  </si>
  <si>
    <t xml:space="preserve">UN4DRR</t>
  </si>
  <si>
    <t xml:space="preserve">A679078.663</t>
  </si>
  <si>
    <t xml:space="preserve">ESA</t>
  </si>
  <si>
    <t xml:space="preserve">A679078.664</t>
  </si>
  <si>
    <t xml:space="preserve">IRI-II VIRT-UAV - Sustav autonomnih bespilotnih letjelica treniranih u virtualnim okruženjima</t>
  </si>
  <si>
    <t xml:space="preserve">A679078.665</t>
  </si>
  <si>
    <t xml:space="preserve">NLTP - Platforma nacionalnih jezičnih tehnologija</t>
  </si>
  <si>
    <t xml:space="preserve">A679078.666</t>
  </si>
  <si>
    <t xml:space="preserve">IRI-II AIDWAS  - Sustav za nadzor kibernetičkog prostora i informiranje o katastrofama i prijetnjama u stvarnom vremenu na bazi umjetne inteligencije</t>
  </si>
  <si>
    <t xml:space="preserve">A679078.667</t>
  </si>
  <si>
    <t xml:space="preserve">IRI-II PBM-PLIN - Iskorištenje manje kvalitetnih i nestalnih plinova za proizvodnju električne energije</t>
  </si>
  <si>
    <t xml:space="preserve">A679078.668</t>
  </si>
  <si>
    <t xml:space="preserve">IRI-II SmartEC - Smart EC - dijagnostički sustav za ispitivanje metodom vrtložnih struja</t>
  </si>
  <si>
    <t xml:space="preserve">A679078.669</t>
  </si>
  <si>
    <t xml:space="preserve">DIGITOOLS - Inovativni alati za poboljšanje rješenja e-učenja na sveučilištima</t>
  </si>
  <si>
    <t xml:space="preserve">A679078.670</t>
  </si>
  <si>
    <t xml:space="preserve">IRI-II 4VENT - Razvoj niza četverousisnih ventilatora za industrijska postrojenja</t>
  </si>
  <si>
    <t xml:space="preserve">A679078.671</t>
  </si>
  <si>
    <t xml:space="preserve">IRI-II CIP4SI - Razvoj digitalne platforme za izgradnju sustava zaštite kritičnih infrastruktura u pametnim industrijama</t>
  </si>
  <si>
    <t xml:space="preserve">A679078.672</t>
  </si>
  <si>
    <t xml:space="preserve">DERIN ERASMUS + Razvoj digitalne platforme za izgradnju sustava zaštite kritičnih infrastruktura u pametnim industrijama</t>
  </si>
  <si>
    <t xml:space="preserve">A679078.673</t>
  </si>
  <si>
    <t xml:space="preserve">NAUTICA CBC prekogranična nautička turistička ponuda</t>
  </si>
  <si>
    <t xml:space="preserve">A679078.674</t>
  </si>
  <si>
    <t xml:space="preserve">ELP Transport stručnjak za lokalni transport</t>
  </si>
  <si>
    <t xml:space="preserve">A679078.675</t>
  </si>
  <si>
    <t xml:space="preserve">INTERREG OJP4DANUBE</t>
  </si>
  <si>
    <t xml:space="preserve">A679078.676</t>
  </si>
  <si>
    <t xml:space="preserve">ReNewEurope - Ponovno otkrivanje „Nove Europe“ - Ljetna škola na kotačima za prekograničnu povijest i politiku Balkana / Srednje i Istočne Europe</t>
  </si>
  <si>
    <t xml:space="preserve">A679078.677</t>
  </si>
  <si>
    <t xml:space="preserve">PRISMI PLUS - Prijenos alata za integraciju OIE na pametnim mediteranskim otocima i ruralnim područjima</t>
  </si>
  <si>
    <t xml:space="preserve">A679078.678</t>
  </si>
  <si>
    <t xml:space="preserve">LSP Internetski tečaj za stručno usavršavanje nastavnika</t>
  </si>
  <si>
    <t xml:space="preserve">A679078.679</t>
  </si>
  <si>
    <t xml:space="preserve">RHEFINE - Retorika za inovativno obrazovanje</t>
  </si>
  <si>
    <t xml:space="preserve">A679078.680</t>
  </si>
  <si>
    <t xml:space="preserve">EXAFOAM - Iskorištavanje sustava Exascale</t>
  </si>
  <si>
    <t xml:space="preserve">A679078.681</t>
  </si>
  <si>
    <t xml:space="preserve">GLocalEAst - Razvoj novog kurikuluma o studijama globalne migracije, dijaspore i granica u istočnoj i središnjoj Europi</t>
  </si>
  <si>
    <t xml:space="preserve">A679078.682</t>
  </si>
  <si>
    <t xml:space="preserve">SEAS 4.0 ODRŽIVI BROD I DOSTAVA 4.0</t>
  </si>
  <si>
    <t xml:space="preserve">A679078.683</t>
  </si>
  <si>
    <t xml:space="preserve">CResDET - Digitalno obrazovanje i osposobljavanje otporno na krize</t>
  </si>
  <si>
    <t xml:space="preserve">A679078.684</t>
  </si>
  <si>
    <t xml:space="preserve">EDiToR - Učiti kako poučavati, poučavati kako učiti. Suočavanje s izazovima globalnih promjena u visokom obrazovanju pomoću digitalnih alata za reflektirajuće, kritičko i inkluzivno učenje o europskim povijesnim krajolicima</t>
  </si>
  <si>
    <t xml:space="preserve">A679078.685</t>
  </si>
  <si>
    <t xml:space="preserve">CESSDA ERIC Agenda 21-22</t>
  </si>
  <si>
    <t xml:space="preserve">A679078.686</t>
  </si>
  <si>
    <t xml:space="preserve">SHIPMARTECH - Nadogradnja i usklađivanje magistarskih tečajeva pomorskog inženjerstva</t>
  </si>
  <si>
    <t xml:space="preserve">A679078.687</t>
  </si>
  <si>
    <t xml:space="preserve">STAND - Jačanje autonomije sveučilišta i povećanje odgovornosti i transparentnosti sveučilišta Zapadnog Balkana</t>
  </si>
  <si>
    <t xml:space="preserve">A679078.688</t>
  </si>
  <si>
    <t xml:space="preserve">Mreža infrastrukture za istraživanje i razvoj kohortne zajednice za pristup diljem Europe</t>
  </si>
  <si>
    <t xml:space="preserve">A679078.689</t>
  </si>
  <si>
    <t xml:space="preserve">OLGA - OLympics  Green Airport</t>
  </si>
  <si>
    <t xml:space="preserve">A679078.690</t>
  </si>
  <si>
    <t xml:space="preserve">Uvođenje obrazovanja o intelektualnom vlasništvu za cjeloživotno učenje i ekonomiju znanja</t>
  </si>
  <si>
    <t xml:space="preserve">A679078.691</t>
  </si>
  <si>
    <t xml:space="preserve">Kako obični ljudi shvaćaju anti-gender poruke</t>
  </si>
  <si>
    <t xml:space="preserve">A679078.692</t>
  </si>
  <si>
    <t xml:space="preserve">Reforma stranih jezika u akademskim krugovima u Crnoj Gori</t>
  </si>
  <si>
    <t xml:space="preserve">A679078.693</t>
  </si>
  <si>
    <t xml:space="preserve">HRZZ Program suradnje s hrvatskim znanstvenicima u dijaspori ''ZNANSTVENA SURADNJA''</t>
  </si>
  <si>
    <t xml:space="preserve">A679078.694</t>
  </si>
  <si>
    <t xml:space="preserve">A679078.695</t>
  </si>
  <si>
    <t xml:space="preserve">A679078.696</t>
  </si>
  <si>
    <t xml:space="preserve">IRI Comparative genomics of non-model invertebrates (IGNITE)</t>
  </si>
  <si>
    <t xml:space="preserve">A679078.697</t>
  </si>
  <si>
    <t xml:space="preserve">STRIP Jačanje kapaciteta za istraživanje, razvoj i inovacije</t>
  </si>
  <si>
    <t xml:space="preserve">A679078.698</t>
  </si>
  <si>
    <t xml:space="preserve">A679078.699</t>
  </si>
  <si>
    <t xml:space="preserve">A679078.700</t>
  </si>
  <si>
    <t xml:space="preserve">Formiranje C-C veze pomoću vrhunskih enzima</t>
  </si>
  <si>
    <t xml:space="preserve">A679078.701</t>
  </si>
  <si>
    <t xml:space="preserve">RADICALZ — H2020-FNR-2020</t>
  </si>
  <si>
    <t xml:space="preserve">A679081</t>
  </si>
  <si>
    <t xml:space="preserve">EU PROJEKTI SVEUČILIŠTA SJEVER (IZ EVIDENCIJSKIH PRIHODA)</t>
  </si>
  <si>
    <t xml:space="preserve">A679081.001</t>
  </si>
  <si>
    <t xml:space="preserve">INTERREG Projekt LOW-CARB Integrirano planiranje pokretljivosti s niskom razinom ugljika za urbana područja</t>
  </si>
  <si>
    <t xml:space="preserve">A679081.002</t>
  </si>
  <si>
    <t xml:space="preserve">ERASMUS+ JEAN MONNET Razvoj i implementacija CQAF modela osiguranja kvalitete na visokoškolskim ustanovama</t>
  </si>
  <si>
    <t xml:space="preserve">A679081.003</t>
  </si>
  <si>
    <t xml:space="preserve">ERASMUS+ JEAN MONNET MODULES - Interdisciplinarni pristup političkim i pravnim dimenzijama regionalnih integracija</t>
  </si>
  <si>
    <t xml:space="preserve">A679081.004</t>
  </si>
  <si>
    <t xml:space="preserve">ERASMUS+  Poticanje mobilnosti studenata i znanstveno-nastavnog osoblja</t>
  </si>
  <si>
    <t xml:space="preserve">A679081.005</t>
  </si>
  <si>
    <t xml:space="preserve">INTERREG e-MOB</t>
  </si>
  <si>
    <t xml:space="preserve">A679081.008</t>
  </si>
  <si>
    <t xml:space="preserve">Uspostava RCK u strojarstvu SJEVER -TŠČ</t>
  </si>
  <si>
    <t xml:space="preserve">A679081.009</t>
  </si>
  <si>
    <t xml:space="preserve">A679081.010</t>
  </si>
  <si>
    <t xml:space="preserve">Ulaganje u istraživanje i razvoj BBR Adria d.o.o.</t>
  </si>
  <si>
    <t xml:space="preserve">A679081.011</t>
  </si>
  <si>
    <t xml:space="preserve">Istraživanje i razvoj inovativnih i pametnih tehnologija za gospodarenje otpadom, prijevoz i logistiku</t>
  </si>
  <si>
    <t xml:space="preserve">A679081.012</t>
  </si>
  <si>
    <t xml:space="preserve">Integracija (bivših) Jugoslavena u Švicarskoj</t>
  </si>
  <si>
    <t xml:space="preserve">A679081.013</t>
  </si>
  <si>
    <t xml:space="preserve">Unapređenje rada Medicinske škole AK Zadar- regionalnog centra kompetentnosti u sektoru zdravstva</t>
  </si>
  <si>
    <t xml:space="preserve">A679115</t>
  </si>
  <si>
    <t xml:space="preserve">EU PROJEKTI SVEUČILIŠTA U SLAVONSKOM BRODU  (IZ EVIDENCIJSKIH PRIHODA)</t>
  </si>
  <si>
    <t xml:space="preserve">A679115.001</t>
  </si>
  <si>
    <t xml:space="preserve">INTERREG IPA CBC Hrvatska - Srbija, Obnovljivi izvori energije za pametne, održive, zdravstvene centre, visokoobrazovne ustanove i druge javne zgrade</t>
  </si>
  <si>
    <t xml:space="preserve">A679115.002</t>
  </si>
  <si>
    <t xml:space="preserve">Centar za istraživanje, razvoj i inovacije - CIRI</t>
  </si>
  <si>
    <t xml:space="preserve">A679115.005</t>
  </si>
  <si>
    <t xml:space="preserve">AVACS, Prilagodba povrtnih kultura novim agrometeorološkim uvjetima u Slavoniji</t>
  </si>
  <si>
    <t xml:space="preserve">A679115.006</t>
  </si>
  <si>
    <t xml:space="preserve">Dobra klima za turizam</t>
  </si>
  <si>
    <t xml:space="preserve">A679115.008</t>
  </si>
  <si>
    <t xml:space="preserve">EXPERIO-razvoj strojeva za kvalitetu i paletizaciju u automobilskoj industriji</t>
  </si>
  <si>
    <t xml:space="preserve">A679115.009</t>
  </si>
  <si>
    <t xml:space="preserve">ERASMUS</t>
  </si>
  <si>
    <t xml:space="preserve">A679115.010</t>
  </si>
  <si>
    <t xml:space="preserve">RESIN-razvoj sustava za ispitivanje višefaznih strujanja i izgaranja</t>
  </si>
  <si>
    <t xml:space="preserve">K679084</t>
  </si>
  <si>
    <t xml:space="preserve">K679084.001</t>
  </si>
  <si>
    <t xml:space="preserve">Vrhunska istraživanja Znanstvenih centara izvrsnosti</t>
  </si>
  <si>
    <t xml:space="preserve">K679084.002</t>
  </si>
  <si>
    <t xml:space="preserve">K679084.004</t>
  </si>
  <si>
    <t xml:space="preserve">Poziv Modernizacija, unaprjeđenje i proširenje infrastrukture studentskog smještaja za studente u nepovoljnom položaju</t>
  </si>
  <si>
    <t xml:space="preserve">K679084.005</t>
  </si>
  <si>
    <t xml:space="preserve">K679084.006</t>
  </si>
  <si>
    <t xml:space="preserve">K679084.007</t>
  </si>
  <si>
    <t xml:space="preserve">K679106</t>
  </si>
  <si>
    <t xml:space="preserve">OP UČINKOVITI LJUDSKI POTENCIJALI 2014.-2020., PRIORITET 3</t>
  </si>
  <si>
    <t xml:space="preserve">K679106.001</t>
  </si>
  <si>
    <t xml:space="preserve">K679106.002</t>
  </si>
  <si>
    <t xml:space="preserve">K679106.003</t>
  </si>
  <si>
    <t xml:space="preserve">08008</t>
  </si>
  <si>
    <t xml:space="preserve">Javni instituti u Republici Hrvatskoj</t>
  </si>
  <si>
    <t xml:space="preserve">A622125</t>
  </si>
  <si>
    <t xml:space="preserve">EU PROJEKTI JAVNIH INSTITUTA (IZ EVIDENCIJSKIH PRIHODA)</t>
  </si>
  <si>
    <t xml:space="preserve">A622125.001</t>
  </si>
  <si>
    <t xml:space="preserve">H2020, Twinning: SmartEIZ</t>
  </si>
  <si>
    <t xml:space="preserve">A622125.002</t>
  </si>
  <si>
    <t xml:space="preserve">A622125.003</t>
  </si>
  <si>
    <t xml:space="preserve">H2020 EuroFusion Istraživnja energije fuzije</t>
  </si>
  <si>
    <t xml:space="preserve">A622125.004</t>
  </si>
  <si>
    <t xml:space="preserve">H2020 PerformFISH Prevladavanje bioloških, tehničkih i operativnih pitanja u akvakulturi</t>
  </si>
  <si>
    <t xml:space="preserve">A622125.005</t>
  </si>
  <si>
    <t xml:space="preserve">H2020 NewSpindlForce Temeljna istraživanja dinamike diobenog vretena u cilju razumijevanja mehanizama stanične diobe</t>
  </si>
  <si>
    <t xml:space="preserve">A622125.006</t>
  </si>
  <si>
    <t xml:space="preserve">H2020 Concert Povezivanje istraživanja zaštite od zračenja na EU razini</t>
  </si>
  <si>
    <t xml:space="preserve">A622125.013</t>
  </si>
  <si>
    <t xml:space="preserve">H2020 NEW Povezivanje komplementanih nacionalnih ion-beam postrojenja u virtualnu mrežu</t>
  </si>
  <si>
    <t xml:space="preserve">A622125.022</t>
  </si>
  <si>
    <t xml:space="preserve">OBZOR2020  HBM4EU Inicijativa Europskog humanog biomonitoringa izrada baze kohorti novorođenčeta u Europi</t>
  </si>
  <si>
    <t xml:space="preserve">A622125.028</t>
  </si>
  <si>
    <t xml:space="preserve">INTERREG Središnja Europa KEEP ON-Učinkovita politika za trajne i samoodržive projekte u sektoru kulturne baštine</t>
  </si>
  <si>
    <t xml:space="preserve">A622125.038</t>
  </si>
  <si>
    <t xml:space="preserve">BARMIG Pregovaranje uvjeta rada i socijalnih prava radnika migranata u državama srednje I istočne Europe</t>
  </si>
  <si>
    <t xml:space="preserve">A622125.040</t>
  </si>
  <si>
    <t xml:space="preserve">SoPHIA -  DRUŠTVENA PLATFORMA ZA PROCJENU UTICAJA HOLISTIČKE BAŠTINE</t>
  </si>
  <si>
    <t xml:space="preserve">A622125.041</t>
  </si>
  <si>
    <t xml:space="preserve">INTERREG-ENRAS Osiguranje sigurnosti intervencijskih postrojbi u slučaju nuklearne ili radiološke nesreće</t>
  </si>
  <si>
    <t xml:space="preserve">A622125.042</t>
  </si>
  <si>
    <t xml:space="preserve">OBZOR 2020 RISKGONE  Upravljanje rizikom od nanotehnologije</t>
  </si>
  <si>
    <t xml:space="preserve">A622125.045</t>
  </si>
  <si>
    <t xml:space="preserve">LIFE SySTEMIC Održivo upravljanje šuma u  uvjetima klimatskih promjena</t>
  </si>
  <si>
    <t xml:space="preserve">A622125.050</t>
  </si>
  <si>
    <t xml:space="preserve">INTERREG IT-HR  AdriAquaNet - projekt jačanja i održivosti akvakulture u Jadranskom moru</t>
  </si>
  <si>
    <t xml:space="preserve">A622125.053</t>
  </si>
  <si>
    <t xml:space="preserve">NI4OS-Europe - Nacionalne inicijative za otvorenu znanost u Europi</t>
  </si>
  <si>
    <t xml:space="preserve">A622125.054</t>
  </si>
  <si>
    <t xml:space="preserve">ERASMUS+ Hand in Hand</t>
  </si>
  <si>
    <t xml:space="preserve">A622125.056</t>
  </si>
  <si>
    <t xml:space="preserve">INTERREG IT-HR CBC SLIDES  Pametne strategije za održivi turizam u životno kulturnim odrednicama</t>
  </si>
  <si>
    <t xml:space="preserve">A622125.057</t>
  </si>
  <si>
    <t xml:space="preserve">INTERREG EUROPE LOCAL FLAVOURS Autentični turizam temeljen na lokalnim kulturnim ukusima</t>
  </si>
  <si>
    <t xml:space="preserve">A622125.058</t>
  </si>
  <si>
    <t xml:space="preserve">WINTTER MED</t>
  </si>
  <si>
    <t xml:space="preserve">A622125.059</t>
  </si>
  <si>
    <t xml:space="preserve">SPRINT -Prijelaz održive zaštite bilja</t>
  </si>
  <si>
    <t xml:space="preserve">A622125.063</t>
  </si>
  <si>
    <t xml:space="preserve">COST- Integriranje neandertalnog nasljeđa: od prošlosti do danas - iNEAL</t>
  </si>
  <si>
    <t xml:space="preserve">A622125.064</t>
  </si>
  <si>
    <t xml:space="preserve">INTERREG - Dunavski limes</t>
  </si>
  <si>
    <t xml:space="preserve">A622125.067</t>
  </si>
  <si>
    <t xml:space="preserve">DEEPWATER-CE- Razvoj integriranog provedbenog okvira radi zaštite vodnih resursa</t>
  </si>
  <si>
    <t xml:space="preserve">A622125.068</t>
  </si>
  <si>
    <t xml:space="preserve">MUHA-upravljanje vodnim sustavima tijekom rizika od hazarda</t>
  </si>
  <si>
    <t xml:space="preserve">A622125.070</t>
  </si>
  <si>
    <t xml:space="preserve">DESTIMED-Ekoturizam u mediteranskim destinacijama-od praćenja i planiranja do promicanja i podrške</t>
  </si>
  <si>
    <t xml:space="preserve">A622125.071</t>
  </si>
  <si>
    <t xml:space="preserve">INTERREG Središnja Europa</t>
  </si>
  <si>
    <t xml:space="preserve">A622125.072</t>
  </si>
  <si>
    <t xml:space="preserve">ERASMUS-Jean Monnet</t>
  </si>
  <si>
    <t xml:space="preserve">A622125.074</t>
  </si>
  <si>
    <t xml:space="preserve">CEKOM</t>
  </si>
  <si>
    <t xml:space="preserve">A622125.075</t>
  </si>
  <si>
    <t xml:space="preserve">Interreg-IPA CBC HR-BIH-MAKEDONIJA</t>
  </si>
  <si>
    <t xml:space="preserve">A622125.076</t>
  </si>
  <si>
    <t xml:space="preserve">Klimatske promjene</t>
  </si>
  <si>
    <t xml:space="preserve">A622125.077</t>
  </si>
  <si>
    <t xml:space="preserve">HORIZON 2020 PHOENIX-Proizvodnja i testiranje nano lijekova</t>
  </si>
  <si>
    <t xml:space="preserve">A622125.078</t>
  </si>
  <si>
    <t xml:space="preserve">H2020 INVENT - Europski popis društvenih vrijednosti kulture kao osnova za inkluzivne kulturne politike u svijetu globalizacije</t>
  </si>
  <si>
    <t xml:space="preserve">A622125.079</t>
  </si>
  <si>
    <t xml:space="preserve">Erasmus + „BESPLATNO DODAJ - Prevencija ovisnosti o pušenju, alkoholu i internetu među djecom i adolescentima: pristup obiteljskoj orijentaciji za odrasle učenike i odgajatelje</t>
  </si>
  <si>
    <t xml:space="preserve">A622125.082</t>
  </si>
  <si>
    <t xml:space="preserve">H2020 2018-2021 GeoTwinn</t>
  </si>
  <si>
    <t xml:space="preserve">A622125.083</t>
  </si>
  <si>
    <t xml:space="preserve">INTERREG boDEREC CE</t>
  </si>
  <si>
    <t xml:space="preserve">A622125.094</t>
  </si>
  <si>
    <t xml:space="preserve">MARILIA-Mara-Based Industrial Low-Cost Identification Assays</t>
  </si>
  <si>
    <t xml:space="preserve">A622125.096</t>
  </si>
  <si>
    <t xml:space="preserve">MUSICA, Podrijetlo novih magnetskih struktura - mrlja u difuznom Galaktičkom međuzvjezdanom mediju (ISM) koji zatamnjuju kozmičku zoru</t>
  </si>
  <si>
    <t xml:space="preserve">A622125.097</t>
  </si>
  <si>
    <t xml:space="preserve">ERC Synergy Grant ANEUPLOIDY, Molekularno porijeklo aneuploidija u zdravim i oboljelim ljudskim tkivima</t>
  </si>
  <si>
    <t xml:space="preserve">A622125.105</t>
  </si>
  <si>
    <t xml:space="preserve">STRONG-2020 - Jaka interakcija na granici znanja</t>
  </si>
  <si>
    <t xml:space="preserve">A622125.116</t>
  </si>
  <si>
    <t xml:space="preserve">H2020 Unravelling Data for Rapid Evidence-Based Response to COVID 19 (unCoVer)</t>
  </si>
  <si>
    <t xml:space="preserve">A622125.117</t>
  </si>
  <si>
    <t xml:space="preserve">RESPONSa - U programa INTERREG IPA CBC Hrvatska-Bosna i Hercegovina-Crna Gora 2014-2020</t>
  </si>
  <si>
    <t xml:space="preserve">A622125.120</t>
  </si>
  <si>
    <t xml:space="preserve">Geotehnički fakultet Varaždin - Ministarstvo zaštite okoliša i energetike iz EU sredstva Europskog fonda za reg razvoj</t>
  </si>
  <si>
    <t xml:space="preserve">A622125.122</t>
  </si>
  <si>
    <t xml:space="preserve">Bioraznolikost i molekularno oplemenjivanje bilja</t>
  </si>
  <si>
    <t xml:space="preserve">A622125.123</t>
  </si>
  <si>
    <t xml:space="preserve">LASERLAB-EUROPE- integrirana inicijativa Europske laserske istraživačke infrastrukture</t>
  </si>
  <si>
    <t xml:space="preserve">A622125.124</t>
  </si>
  <si>
    <t xml:space="preserve">Biološke i bioinspirirane strukture za multispektralni nadzor</t>
  </si>
  <si>
    <t xml:space="preserve">A622125.125</t>
  </si>
  <si>
    <t xml:space="preserve">Potpora vrhunskim istraživanjima Centra izvrsnosti za napredne materijale i senzore, KK.01.1.1.01.0001</t>
  </si>
  <si>
    <t xml:space="preserve">A622125.126</t>
  </si>
  <si>
    <t xml:space="preserve">Geothermal-DHC COST</t>
  </si>
  <si>
    <t xml:space="preserve">A622125.127</t>
  </si>
  <si>
    <t xml:space="preserve">Emodnet-Geol 5</t>
  </si>
  <si>
    <t xml:space="preserve">A622125.128</t>
  </si>
  <si>
    <t xml:space="preserve">EIT RM-Li3T</t>
  </si>
  <si>
    <t xml:space="preserve">A622125.129</t>
  </si>
  <si>
    <t xml:space="preserve">EIT RM-RIS REACT</t>
  </si>
  <si>
    <t xml:space="preserve">A622125.130</t>
  </si>
  <si>
    <t xml:space="preserve">UNLOCK-CAVE</t>
  </si>
  <si>
    <t xml:space="preserve">A622125.131</t>
  </si>
  <si>
    <t xml:space="preserve">A622125.132</t>
  </si>
  <si>
    <t xml:space="preserve">JM network WB 2 EU</t>
  </si>
  <si>
    <t xml:space="preserve">A622125.133</t>
  </si>
  <si>
    <t xml:space="preserve">Erasmus GIST</t>
  </si>
  <si>
    <t xml:space="preserve">A622125.134</t>
  </si>
  <si>
    <t xml:space="preserve">JamINNO+ Razvoj funkcionalnog pića u održivoj ambalaži</t>
  </si>
  <si>
    <t xml:space="preserve">A622125.135</t>
  </si>
  <si>
    <t xml:space="preserve">H2020 COORDINATE- Mreža infrastrukture za istraživanje i razvoj kohorte Zajednice za pristup diljem Europe</t>
  </si>
  <si>
    <t xml:space="preserve">A622125.136</t>
  </si>
  <si>
    <t xml:space="preserve">"IoT-polje: Eko sustav umreženih uređaja i usluga za Internet stvari s primjenom u poljoprivredi (KK.01.1.1.04.0108)"</t>
  </si>
  <si>
    <t xml:space="preserve">A622125.137</t>
  </si>
  <si>
    <t xml:space="preserve">Potpora za očuvanje, održivo korištenje i razvoj genetskih izvora u poljoprivredi</t>
  </si>
  <si>
    <t xml:space="preserve">A622125.138</t>
  </si>
  <si>
    <t xml:space="preserve">Osiguranje usjeva, životinja i biljaka</t>
  </si>
  <si>
    <t xml:space="preserve">A622125.139</t>
  </si>
  <si>
    <t xml:space="preserve">Potpora u poljoprivredi</t>
  </si>
  <si>
    <t xml:space="preserve">A622125.140</t>
  </si>
  <si>
    <t xml:space="preserve">ConsumeLess Plus</t>
  </si>
  <si>
    <t xml:space="preserve">A622125.141</t>
  </si>
  <si>
    <t xml:space="preserve">AIDAInnova- Napredak i inovacije za detektore</t>
  </si>
  <si>
    <t xml:space="preserve">A622125.142</t>
  </si>
  <si>
    <t xml:space="preserve">AIMed - Antimikrobne integrirane metodologije za ortopedske primjene</t>
  </si>
  <si>
    <t xml:space="preserve">A622125.143</t>
  </si>
  <si>
    <t xml:space="preserve">DiseaseINgroups- Obrana od bolesti u skupinama: uloga povezanosti, rizik i vrsta patogena</t>
  </si>
  <si>
    <t xml:space="preserve">A622125.144</t>
  </si>
  <si>
    <t xml:space="preserve">ENTRANCE- učinkovitost ispitivanja na temu rizika  prelaska teretnih granica bez ometanja poslovanja</t>
  </si>
  <si>
    <t xml:space="preserve">A622125.145</t>
  </si>
  <si>
    <t xml:space="preserve">EURAMED rocc-n-roll- primjena i koncept zaštite od zračenja: strateški plan istraživanjai međusobno povezivanje sa aspektima topline i digitalizacije</t>
  </si>
  <si>
    <t xml:space="preserve">A622125.146</t>
  </si>
  <si>
    <t xml:space="preserve">EUROCC -Nacionalni centri za kompetencije u okviru Obzor 2020</t>
  </si>
  <si>
    <t xml:space="preserve">A622125.147</t>
  </si>
  <si>
    <t xml:space="preserve">A622125.148</t>
  </si>
  <si>
    <t xml:space="preserve">GrindCore - Brušenje uz pomoć tekućine - od temelja do aplikacija</t>
  </si>
  <si>
    <t xml:space="preserve">A622125.149</t>
  </si>
  <si>
    <t xml:space="preserve">JERICO-DS - Zajednička europska istraživačka infrastruktura obalnih opservatorija</t>
  </si>
  <si>
    <t xml:space="preserve">A622125.150</t>
  </si>
  <si>
    <t xml:space="preserve">MOQS - Molekularne kvantne simulacije</t>
  </si>
  <si>
    <t xml:space="preserve">A622125.151</t>
  </si>
  <si>
    <t xml:space="preserve">PEST-BIN- Pionirske strategije protiv bakterijskih infekcija</t>
  </si>
  <si>
    <t xml:space="preserve">A622125.152</t>
  </si>
  <si>
    <t xml:space="preserve">RESONATE Horizon 2020</t>
  </si>
  <si>
    <t xml:space="preserve">A622125.153</t>
  </si>
  <si>
    <t xml:space="preserve">SUPERB - Sustavna rješenja za povećanje hitne obnove ekosustava za bioraznolikost i usluge ekosustava povezane sa šumama</t>
  </si>
  <si>
    <t xml:space="preserve">A622125.154</t>
  </si>
  <si>
    <t xml:space="preserve">A622125.155</t>
  </si>
  <si>
    <t xml:space="preserve">Napredne metode i tehnologije u znanosti o podatcima i kooperativnim sustavima (DATACROSS)</t>
  </si>
  <si>
    <t xml:space="preserve">K622128</t>
  </si>
  <si>
    <t xml:space="preserve">OP KONKURENTNOST I KOHEZIJA 2014.-2020., PRIORITET 1 i 10</t>
  </si>
  <si>
    <t xml:space="preserve">K622128.001</t>
  </si>
  <si>
    <t xml:space="preserve">K622128.002</t>
  </si>
  <si>
    <t xml:space="preserve">K622128.003</t>
  </si>
  <si>
    <t xml:space="preserve">Veliki projekt: Otvorene znanstvene infrastrukturne platforme za inovativne primjene u gospodarstvu i društvu – O–ZIP</t>
  </si>
  <si>
    <t xml:space="preserve">K622128.007</t>
  </si>
  <si>
    <t xml:space="preserve">Strateški projekt "Centar za napredne laserske tehnike"</t>
  </si>
  <si>
    <t xml:space="preserve">K622128.008</t>
  </si>
  <si>
    <t xml:space="preserve">K622128.009</t>
  </si>
  <si>
    <t xml:space="preserve">K622128.010</t>
  </si>
  <si>
    <t xml:space="preserve">08091</t>
  </si>
  <si>
    <t xml:space="preserve">Agencije i ostale javne ustanove u znanosti i obrazovanju</t>
  </si>
  <si>
    <t xml:space="preserve">21852</t>
  </si>
  <si>
    <t xml:space="preserve">Hrvatska akademska i istraživačka mreža Carnet</t>
  </si>
  <si>
    <t xml:space="preserve">K628080</t>
  </si>
  <si>
    <t xml:space="preserve">OP KONKURENTNOST I KOHEZIJA 2014.-2020., PRIORITET 9</t>
  </si>
  <si>
    <t xml:space="preserve">K628080.001</t>
  </si>
  <si>
    <t xml:space="preserve">II. faza programa "e-Škole: Cjelovita informatizacija procesa poslovanja škola i nastavnih procesa u svrhu stvaranja ditigalno zrelih škola za 21. stoljeće"</t>
  </si>
  <si>
    <t xml:space="preserve">K628081</t>
  </si>
  <si>
    <t xml:space="preserve">K628081.001</t>
  </si>
  <si>
    <t xml:space="preserve">II. faza programa "e-Škole: Cjelovita informatizacija procesa poslovanja škola i nastavnih procesa u svrhu stvaranja digitalno zrelih škola za 21. stoljeće"</t>
  </si>
  <si>
    <t xml:space="preserve">K628081.002</t>
  </si>
  <si>
    <t xml:space="preserve">23665</t>
  </si>
  <si>
    <t xml:space="preserve">Sveučilišni računski centar SRCE</t>
  </si>
  <si>
    <t xml:space="preserve">K628087</t>
  </si>
  <si>
    <t xml:space="preserve">OP KONKURENTNOST I KOHEZIJA 2014.-2020., PRIORITETI 1 i 10</t>
  </si>
  <si>
    <t xml:space="preserve">K628087.001</t>
  </si>
  <si>
    <t xml:space="preserve">Znanstveno i tehnologijsko predviđanje - sustav CroRIS</t>
  </si>
  <si>
    <t xml:space="preserve">K628087.002</t>
  </si>
  <si>
    <t xml:space="preserve">Hrvatski znanstveni i obrazovni oblak (HR ZOO)</t>
  </si>
  <si>
    <t xml:space="preserve">46173</t>
  </si>
  <si>
    <t xml:space="preserve">Agencija za strukovno obrazovanje i obrazovanje odraslih</t>
  </si>
  <si>
    <t xml:space="preserve">K848038</t>
  </si>
  <si>
    <t xml:space="preserve">K848038.002</t>
  </si>
  <si>
    <t xml:space="preserve">Modernizacija sustava strukovnog obrazovanja i osposobljavanja</t>
  </si>
  <si>
    <t xml:space="preserve">K848038.003</t>
  </si>
  <si>
    <t xml:space="preserve">Osiguravanje kvalitete u sustavu obrazovanja odraslih</t>
  </si>
  <si>
    <t xml:space="preserve">K848038.004</t>
  </si>
  <si>
    <t xml:space="preserve">Promocija učeničkih kompetencija i strukovnog obrazovanja kroz strukovna natjecanja i smotre</t>
  </si>
  <si>
    <t xml:space="preserve">K848038.005</t>
  </si>
  <si>
    <t xml:space="preserve">Promocija cjeloživotnog učenja – faza II</t>
  </si>
  <si>
    <t xml:space="preserve">K848038.006</t>
  </si>
  <si>
    <t xml:space="preserve">E škole</t>
  </si>
  <si>
    <t xml:space="preserve">52209</t>
  </si>
  <si>
    <t xml:space="preserve">Hrvatska zaklada za znanost</t>
  </si>
  <si>
    <t xml:space="preserve">K733069</t>
  </si>
  <si>
    <t xml:space="preserve">K733069.001</t>
  </si>
  <si>
    <t xml:space="preserve">Projekt razvoja karijera mladih istraživača - izobrazba novih doktora znanosti</t>
  </si>
  <si>
    <t xml:space="preserve">K733069.002</t>
  </si>
  <si>
    <t xml:space="preserve">Program suradnje s hrvatskim znanstvenicima u dijaspori ''ZNANSTVENA SURADNJA''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A788015</t>
  </si>
  <si>
    <t xml:space="preserve">OPERATIVNI PROGRAM UČINKOVITI LJUDSKI POTENCIJALI 2014-2020</t>
  </si>
  <si>
    <t xml:space="preserve">A788015.003</t>
  </si>
  <si>
    <t xml:space="preserve">Podrška socijalnom uključivanju i zapošljavanju marginaliziranih skupina</t>
  </si>
  <si>
    <t xml:space="preserve">A788015.006</t>
  </si>
  <si>
    <t xml:space="preserve">Razvoj usluga osobne asistencije za osobe s invaliditetom - faza II</t>
  </si>
  <si>
    <t xml:space="preserve">A788015.007</t>
  </si>
  <si>
    <t xml:space="preserve">Širenje mreže socijalnih usluga u zajednici - faza I</t>
  </si>
  <si>
    <t xml:space="preserve">A788015.011</t>
  </si>
  <si>
    <t xml:space="preserve">Razvoj, širenje i unaprjeđenje kvalitete izvaninstitucijskih socijalnih usluga kao podrška procesu deinstitucionalizacije</t>
  </si>
  <si>
    <t xml:space="preserve">A788015.014</t>
  </si>
  <si>
    <t xml:space="preserve">Zaustavimo nasilje nad ženama i nasilje u obitelji – Za nasilje nema opravdanja</t>
  </si>
  <si>
    <t xml:space="preserve">A788015.019</t>
  </si>
  <si>
    <t xml:space="preserve">Razvoj usluga osobne asistencije za osobe s invaliditetom - faza III UP.02.2.2.14.</t>
  </si>
  <si>
    <t xml:space="preserve">A788015.020</t>
  </si>
  <si>
    <t xml:space="preserve">Pronađi me UP.01.2.0.04.</t>
  </si>
  <si>
    <t xml:space="preserve">A788015.021</t>
  </si>
  <si>
    <t xml:space="preserve">Lokalne inicijative za poticanje zapošljavanja - faza III UP.01.3.1.01</t>
  </si>
  <si>
    <t xml:space="preserve">A788015.022</t>
  </si>
  <si>
    <t xml:space="preserve">SHARE - Istraživanje o zdravlju, starenju i  umirovljenju u Europi UP.01.3.2.03.0001</t>
  </si>
  <si>
    <t xml:space="preserve">A788015.023</t>
  </si>
  <si>
    <t xml:space="preserve">Provedba nacionalne kampanje Garancije za mlade UP.01.3.2.13.0001</t>
  </si>
  <si>
    <t xml:space="preserve">A788015.024</t>
  </si>
  <si>
    <t xml:space="preserve">Implementacija HKO-a i razvoj alata u povezivanju obrazovanja i tržišta rada UP.01.3.2.06.0001</t>
  </si>
  <si>
    <t xml:space="preserve">A788015.025</t>
  </si>
  <si>
    <t xml:space="preserve">Razvoj sustava e-učenja, upravljanja i praćenja zaštite na radu UP.01.3.2.05.0001</t>
  </si>
  <si>
    <t xml:space="preserve">A788015.026</t>
  </si>
  <si>
    <t xml:space="preserve">Zaželi – Program zapošljavanja žena UP.02.1.1.05.</t>
  </si>
  <si>
    <t xml:space="preserve">A788015.027</t>
  </si>
  <si>
    <t xml:space="preserve">Zaželi - Program zapošljavanja žena - faza II UP.02.1.1.13.</t>
  </si>
  <si>
    <t xml:space="preserve">A788015.028</t>
  </si>
  <si>
    <t xml:space="preserve">Razvoj i provedba programa za socijalnu koheziju i povećanje zaposlenosti u gradovima: Kninu, Belom Manastiru i općini Darda, Benkovcu, Petrinji i Vukovaru UP.02.1.2.01.</t>
  </si>
  <si>
    <t xml:space="preserve">A788015.029</t>
  </si>
  <si>
    <t xml:space="preserve">Unaprjeđenje sustava kolektivnog pregovaranja i praćenja učinaka sklopljenih kolektivnih ugovora UP.04.1.1.31.0001</t>
  </si>
  <si>
    <t xml:space="preserve">A788015.030</t>
  </si>
  <si>
    <t xml:space="preserve">Tematske mreže za društveno-ekonomski razvoj te promicanje socijalnog dijaloga u kontekstu unapređivanja uvjeta rada UP.04.2.1.06.</t>
  </si>
  <si>
    <t xml:space="preserve">A788015.031</t>
  </si>
  <si>
    <t xml:space="preserve">"Pridruži se - Aktivni u mirovini" Jačanje sposobnosti organizacija civilnoga društva za unaprjeđenje mogućnosti aktivnog sudjelovanja i socijalne uključenosti umirovljenika UP.04.2.1.09</t>
  </si>
  <si>
    <t xml:space="preserve">A788015.032</t>
  </si>
  <si>
    <t xml:space="preserve">MRMS - Tehnička pomoć OPULJP, faza I, UP.05.1.1.01.0001</t>
  </si>
  <si>
    <t xml:space="preserve">A788015.033</t>
  </si>
  <si>
    <t xml:space="preserve">Osiguravanje sustava podrške za žene žrtve nasilja i žrtve nasilja u obitelji UP.02.2.2.11.</t>
  </si>
  <si>
    <t xml:space="preserve">A788015.034</t>
  </si>
  <si>
    <t xml:space="preserve">Aktivno uključivanje i poboljšanje zapošljivosti te razvoj inovativnih socijalnih usluga za ranjive skupine unutar 7 odabranih urbanih aglomeracija - ITU - UP.02.1.1.12.</t>
  </si>
  <si>
    <t xml:space="preserve">A788015.035</t>
  </si>
  <si>
    <t xml:space="preserve">Razvoj programa i usluga izvaninstitucionalne skrbi na području 7 odabranih urbanih aglomeracija - ITU - UP.02.2.2.15.</t>
  </si>
  <si>
    <t xml:space="preserve">A788015.036</t>
  </si>
  <si>
    <t xml:space="preserve">Jačanje poslovanja društvenih poduzetnika - faza I. UP.02.3.1.03.</t>
  </si>
  <si>
    <t xml:space="preserve">A788015.040</t>
  </si>
  <si>
    <t xml:space="preserve">Zaželi - program zapošljavanja žena - faza III</t>
  </si>
  <si>
    <t xml:space="preserve">A788015.041</t>
  </si>
  <si>
    <t xml:space="preserve">Širenje mreže socijalnih usluga u zajednici</t>
  </si>
  <si>
    <t xml:space="preserve">A792015</t>
  </si>
  <si>
    <t xml:space="preserve">OPERATIVNI PROGRAM KONKURENTNOST I KOHEZIJA - INFRASTRUKTURA</t>
  </si>
  <si>
    <t xml:space="preserve">A792015.001</t>
  </si>
  <si>
    <t xml:space="preserve">Unapređivanje infrastrukture za pružanje socijalnih usluga u zajednici kao podrška procesu deinstitucionalizacije – druga faza</t>
  </si>
  <si>
    <t xml:space="preserve">T792013</t>
  </si>
  <si>
    <t xml:space="preserve">OPERATIVNI PROGRAM ZA HRANU I OSNOVNU MATERIJALNU POMOĆ ZA RAZDOBLJE 2014. - 2020. (FEAD)</t>
  </si>
  <si>
    <t xml:space="preserve">T792013.001</t>
  </si>
  <si>
    <t xml:space="preserve">Osiguravanje školske prehrane za djecu u riziku od siromaštva – (školska godina 2020. – 2021.)</t>
  </si>
  <si>
    <t xml:space="preserve">T792013.002</t>
  </si>
  <si>
    <t xml:space="preserve">Osiguravanje školske prehrane za djecu u riziku od siromaštva – (školska godina 2021. – 2022.)</t>
  </si>
  <si>
    <t xml:space="preserve">T792013.003</t>
  </si>
  <si>
    <t xml:space="preserve">Ublažavanje siromaštva pružanjem pomoći najpotrebitijim osobama podjelom hrane i/ili osnovne materijalne pomoći – faza III</t>
  </si>
  <si>
    <t xml:space="preserve">T792013.004</t>
  </si>
  <si>
    <t xml:space="preserve">Ublažavanje siromaštva pružanjem pomoći najpotrebitijim osobama podjelom hrane i/ili osnovne materijalne pomoći – faza IV</t>
  </si>
  <si>
    <t xml:space="preserve">T792013.006</t>
  </si>
  <si>
    <t xml:space="preserve">Tehnička pomoć FEAD, faza I</t>
  </si>
  <si>
    <t xml:space="preserve">T792013.011</t>
  </si>
  <si>
    <t xml:space="preserve">Osiguravanje školske prehrane za djecu u riziku od siromaštva – (školska godina 2022. – 2023.)</t>
  </si>
  <si>
    <t xml:space="preserve">T877004</t>
  </si>
  <si>
    <t xml:space="preserve">OPERATIVNI PROGRAM ESF+ 2021.-2027.</t>
  </si>
  <si>
    <t xml:space="preserve">T877004.001</t>
  </si>
  <si>
    <t xml:space="preserve">Tehnička pomoć ESF+</t>
  </si>
  <si>
    <t xml:space="preserve">T877004.002</t>
  </si>
  <si>
    <t xml:space="preserve">Razvoj usluga osobne asistencije za osobe s invaliditetom</t>
  </si>
  <si>
    <t xml:space="preserve">T877004.003</t>
  </si>
  <si>
    <t xml:space="preserve">T877004.004</t>
  </si>
  <si>
    <t xml:space="preserve">T877004.005</t>
  </si>
  <si>
    <t xml:space="preserve">Zaželi</t>
  </si>
  <si>
    <t xml:space="preserve">T877004.006</t>
  </si>
  <si>
    <t xml:space="preserve">Mapiranje vještina potrebnih na tržištu rada s naglaskom na digitalnu i zelenu tranziciju, te povezivanje sa sustavom cjeloživotnog profesionalnog usmjeravanja i razvoja karijere</t>
  </si>
  <si>
    <t xml:space="preserve">T877004.007</t>
  </si>
  <si>
    <t xml:space="preserve">08620</t>
  </si>
  <si>
    <t xml:space="preserve">Hrvatski zavod za mirovinsko osiguranje</t>
  </si>
  <si>
    <t xml:space="preserve">T753033</t>
  </si>
  <si>
    <t xml:space="preserve">OP UČINKOVITI LJUDSKI POTENCIJALI 2014.-2020.</t>
  </si>
  <si>
    <t xml:space="preserve">T753033.002</t>
  </si>
  <si>
    <t xml:space="preserve">Uspostava sustava za upravljanje ljudskim potencijalima Hrvatskog zavoda za mirovinsko osiguranje</t>
  </si>
  <si>
    <t xml:space="preserve">T753033.006</t>
  </si>
  <si>
    <t xml:space="preserve">Moja mirovina</t>
  </si>
  <si>
    <t xml:space="preserve">T789015</t>
  </si>
  <si>
    <t xml:space="preserve">DIGITALNA TRANSFORMACIJA HZMO-a – NPOO</t>
  </si>
  <si>
    <t xml:space="preserve">T789015.001</t>
  </si>
  <si>
    <t xml:space="preserve">Modernizacija ICT sustava Zavoda – eHZMO</t>
  </si>
  <si>
    <t xml:space="preserve">T789015.002</t>
  </si>
  <si>
    <t xml:space="preserve">Digitalizacija arhive HZMO-a - eARHIVA</t>
  </si>
  <si>
    <t xml:space="preserve">08625</t>
  </si>
  <si>
    <t xml:space="preserve">Hrvatski zavod za zapošljavanje</t>
  </si>
  <si>
    <t xml:space="preserve">T689035</t>
  </si>
  <si>
    <t xml:space="preserve">OP UČINKOVITI LJUDSKI POTENCIJALI 2014.- 2020., PRIORITETI 1, 2 I 5</t>
  </si>
  <si>
    <t xml:space="preserve">T689035.008</t>
  </si>
  <si>
    <t xml:space="preserve">Potpore za zapošljavanje teže zapošljivih skupina i edukacija nezaposlenih osoba – Faza 2</t>
  </si>
  <si>
    <t xml:space="preserve">T689035.009</t>
  </si>
  <si>
    <t xml:space="preserve">Podrška samozapošljavanju – Faza 2</t>
  </si>
  <si>
    <t xml:space="preserve">T689035.010</t>
  </si>
  <si>
    <t xml:space="preserve">Provedba mjera aktivne politike zapošljavanja za dugotrajno nezaposlene mlade – Faza 2</t>
  </si>
  <si>
    <t xml:space="preserve">T689035.011</t>
  </si>
  <si>
    <t xml:space="preserve">Provedba mjera aktivne politike zapošljavanja za mlade (IZM) – Faza 2</t>
  </si>
  <si>
    <t xml:space="preserve">T689035.012</t>
  </si>
  <si>
    <t xml:space="preserve">Provedba javnih radova za teže zapošljive skupine - Faza 2</t>
  </si>
  <si>
    <t xml:space="preserve">T689035.013</t>
  </si>
  <si>
    <t xml:space="preserve">Zadržavanje radnika u zaposlenosti – Faza 2</t>
  </si>
  <si>
    <t xml:space="preserve">T689035.018</t>
  </si>
  <si>
    <t xml:space="preserve">LEDI III, HZZ PU Čakovec - „Istakni se, osvoji posao 2“</t>
  </si>
  <si>
    <t xml:space="preserve">T689035.024</t>
  </si>
  <si>
    <t xml:space="preserve">Tehnička pomoć operativnoj strukturi</t>
  </si>
  <si>
    <t xml:space="preserve">T689035.025</t>
  </si>
  <si>
    <t xml:space="preserve">Potpore za očuvanje radnih mjesta u sektoru proizvodnje tekstila, odjeće, obuće, kože i drva</t>
  </si>
  <si>
    <t xml:space="preserve">T813015</t>
  </si>
  <si>
    <t xml:space="preserve">RAZVOJ VJEŠTINA I ZNANJA ZA POBOLJŠANE UVJETE NA TRŽIŠTU RADA</t>
  </si>
  <si>
    <t xml:space="preserve">T813015.003</t>
  </si>
  <si>
    <t xml:space="preserve">EaSI (EU program za zapošljavanje i socijalne inovacije) - Mapping the ESCO: Croatia</t>
  </si>
  <si>
    <t xml:space="preserve">T813039</t>
  </si>
  <si>
    <t xml:space="preserve">UNAPRJEĐENJE MJERA ZAPOŠLJAVANJA I PRAVNOG OKVIRA ZA MODERNO TRŽIŠTE RADA I GOSPODARSTVO BUDUĆNOSTI - NPOO</t>
  </si>
  <si>
    <t xml:space="preserve">T813039.001</t>
  </si>
  <si>
    <t xml:space="preserve">Razvoj i provedba novih ciljanih mjera aktivne politike zapošljavanja za potrebe zelene i digitalne tranzicije tržišta rada</t>
  </si>
  <si>
    <t xml:space="preserve">T813039.002</t>
  </si>
  <si>
    <t xml:space="preserve">Jačanje sustava uključivanja i praćenja ranjivih skupina na tržištu rada kroz unapređenje poslovnih procesa HZZ-a</t>
  </si>
  <si>
    <t xml:space="preserve">T813039.003</t>
  </si>
  <si>
    <t xml:space="preserve">Provedba sustava vaučera za obrazovanje zaposlenih i nezaposlenih osoba</t>
  </si>
  <si>
    <t xml:space="preserve">T813039.004</t>
  </si>
  <si>
    <t xml:space="preserve">Informatizacija i digitalizacija poslovanja Hrvatskog zavoda za zapošljavanje iz Mehanizma za oporavak i otpornost</t>
  </si>
  <si>
    <t xml:space="preserve">08660</t>
  </si>
  <si>
    <t xml:space="preserve">Proračunski korisnici u socijalnoj skrbi</t>
  </si>
  <si>
    <t xml:space="preserve">A791011</t>
  </si>
  <si>
    <t xml:space="preserve">OPERATIVNI PLAN KONKURENTNOST I KOHEZIJA - INFRASTRUKTURA</t>
  </si>
  <si>
    <t xml:space="preserve">A791011.001</t>
  </si>
  <si>
    <t xml:space="preserve">Unaprjeđivanje infrastrukture za pružanje socijalnih usluga u zajednici osobama s invaliditetom kao podrška procesu deinstitucionalizacije – faza 1</t>
  </si>
  <si>
    <t xml:space="preserve">A791011.002</t>
  </si>
  <si>
    <t xml:space="preserve">Unapređivanje infrastrukture pružatelja socijalnih usluga djeci i mladima kao podrška procesu deinstitucionalizacije – faza 1</t>
  </si>
  <si>
    <t xml:space="preserve">A791011.003</t>
  </si>
  <si>
    <t xml:space="preserve">Unaprjeđivanje infrastrukture centara za socijalnu skrb kao podrška procesu deinstitucionalizacije – faza 1</t>
  </si>
  <si>
    <t xml:space="preserve">A791011.004</t>
  </si>
  <si>
    <t xml:space="preserve">A791011.005</t>
  </si>
  <si>
    <t xml:space="preserve">Troškovi provođenja EFRR projekata Unaprjeđenje infrastrukture za pružanje socijalnih usluga u zajednici kao podrška procesu deinstitucionalizacije prve i druge faze</t>
  </si>
  <si>
    <t xml:space="preserve">A799010</t>
  </si>
  <si>
    <t xml:space="preserve">OPERATIVNI PROGRAM UČINKOVITI LJUDSKI POTENCIJALI 2014 - 2020 - PRIORITET 2 I 5</t>
  </si>
  <si>
    <t xml:space="preserve">A799010.001</t>
  </si>
  <si>
    <t xml:space="preserve">Podrška daljnjem procesu deinstitucionalizacije i transformacije domova socijalne skrbi za osobe s invaliditetom</t>
  </si>
  <si>
    <t xml:space="preserve">A799010.002</t>
  </si>
  <si>
    <t xml:space="preserve">Podrška procesu deinstitucionalizacije i prevencije institucionalizacije djece i mladih</t>
  </si>
  <si>
    <t xml:space="preserve">A799010.003</t>
  </si>
  <si>
    <t xml:space="preserve">Razvoj, širenje i unaprjeđenje kvalitete izvaninstitucijskih socijalnih usluga kao podrška procesu deinstitucionalizacije  - faza II</t>
  </si>
  <si>
    <t xml:space="preserve">A799010.004</t>
  </si>
  <si>
    <t xml:space="preserve">A799010.005</t>
  </si>
  <si>
    <t xml:space="preserve">UP.02.2.2.15. Razvoj programa i usluga izvaninstitucionalne skrbi na području 7 odabranih urbanih aglomeracija - ITU</t>
  </si>
  <si>
    <t xml:space="preserve">T795014</t>
  </si>
  <si>
    <t xml:space="preserve">T795014.001</t>
  </si>
  <si>
    <t xml:space="preserve">T795014.002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A587056</t>
  </si>
  <si>
    <t xml:space="preserve">OP UČINKOVITI LJUDSKI POTENCIJALI 2014-2020, PRIORITET 2,3,5</t>
  </si>
  <si>
    <t xml:space="preserve">A587056.001</t>
  </si>
  <si>
    <t xml:space="preserve">Projekt 2 - 9.iv.2. "Poboljšanje pristupa ranjivih skupina tržištu rada u sektoru turizma i ugostiteljstva" , 1. NATJEČAJ - UP.02.2.2.03.</t>
  </si>
  <si>
    <t xml:space="preserve">A587056.002</t>
  </si>
  <si>
    <t xml:space="preserve">Projekt 3 - 9.iv.2. "Poboljšanje pristupa ranjivih skupina tržištu rada u sektoru turizma i ugostiteljstva" , 2. NATJEČAJ</t>
  </si>
  <si>
    <t xml:space="preserve">A587056.004</t>
  </si>
  <si>
    <t xml:space="preserve">Projekt 5  - 10.iv.1 Uspostava regionalnih centara kompetencija za strukovno obrazovanje u turizmu i ugostiteljstvu</t>
  </si>
  <si>
    <t xml:space="preserve">A587056.005</t>
  </si>
  <si>
    <t xml:space="preserve">Projekt 6 - Tehnička pomoć, UP.05.1.1.01.004</t>
  </si>
  <si>
    <t xml:space="preserve">A587056.006</t>
  </si>
  <si>
    <t xml:space="preserve">Projekt 8 - 11.i.1 Uspostava digitalizirane javne usluge e-Turizam - Hrvatski digitalni turizam, jačanje kapaciteta javnih službenika i korisnika elektroničkih usluga i dizanje svijesti o uspostavljenom sustavu e-Turizam</t>
  </si>
  <si>
    <t xml:space="preserve">A587056.007</t>
  </si>
  <si>
    <t xml:space="preserve">Uključivanje djece i mladih u riziku od socijalne isključenosti te osoba s invaliditetom i djece s teškoćama u razvoju u zajednicu kroz šport</t>
  </si>
  <si>
    <t xml:space="preserve">A587056.008</t>
  </si>
  <si>
    <t xml:space="preserve">Unaprjeđenje i razvoj informacijskog sustava u sportu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K800006</t>
  </si>
  <si>
    <t xml:space="preserve">OPERATIVNI PROGRAM KONKURENTNOST I KOHEZIJA, PRIORITET 9  2014.-2020.</t>
  </si>
  <si>
    <t xml:space="preserve">K800006.001</t>
  </si>
  <si>
    <t xml:space="preserve">Tehnička pomoć za pripremu projekta Nacionalna dječja bolnica u Zagrebu</t>
  </si>
  <si>
    <t xml:space="preserve">K800006.002</t>
  </si>
  <si>
    <t xml:space="preserve">Poboljšanje pristupa hitnoj zdravstvenoj zaštiti</t>
  </si>
  <si>
    <t xml:space="preserve">K800006.003</t>
  </si>
  <si>
    <t xml:space="preserve">Uspostava hitne pomorske medicinske službe brzim brodicama</t>
  </si>
  <si>
    <t xml:space="preserve">K800006.004</t>
  </si>
  <si>
    <t xml:space="preserve">Poboljšanje pristupa primarnoj zdravstvenoj zaštiti s naglaskom na udaljena i deprivirana područja kroz ulaganja u potrebe pružatelja usluga zdravstvene zaštite na primarnoj razini</t>
  </si>
  <si>
    <t xml:space="preserve">K800006.005</t>
  </si>
  <si>
    <t xml:space="preserve">Poboljšanje isplativosti i pristupa bolničke skrbi za ranjive skupine</t>
  </si>
  <si>
    <t xml:space="preserve">K800006.006</t>
  </si>
  <si>
    <t xml:space="preserve">Proširena Grupa 1 – opremanje dnevnih bolnica/dnevnih kirurgija u skladu s popisom u Prilogu 10</t>
  </si>
  <si>
    <t xml:space="preserve">K800006.007</t>
  </si>
  <si>
    <t xml:space="preserve">Primjena normizacije i certifikacijskog postupka eZdravlja</t>
  </si>
  <si>
    <t xml:space="preserve">K800006.008</t>
  </si>
  <si>
    <t xml:space="preserve">e-Smjernice - informatički sustav zdravstvenih smjernica s integracijom u ostale sustave e-Zdravlja</t>
  </si>
  <si>
    <t xml:space="preserve">K800006.009</t>
  </si>
  <si>
    <t xml:space="preserve">e-Bolnica – Uspostava standardnih, integriranih i 360° interoperabilnih informatičkih sustava u javnim bolnicama Republici Hrvatskoj</t>
  </si>
  <si>
    <t xml:space="preserve">K800006.010</t>
  </si>
  <si>
    <t xml:space="preserve">Poboljšanje isplativosti i pristupa dnevnim bolnicama i/ili dnevnim kirurgijama (Grupa 2)</t>
  </si>
  <si>
    <t xml:space="preserve">K800006.011</t>
  </si>
  <si>
    <t xml:space="preserve">Grupa 1 – Opremanje dnevnih bolnica/dnevnih kirurgija (medicinskom, nemedicinskom i tehničkom opremom) u skladu s popisom u Prilogu 10“</t>
  </si>
  <si>
    <t xml:space="preserve">T800004</t>
  </si>
  <si>
    <t xml:space="preserve">OPERATIVNI PROGRAM UČINKOVITI  LJUDSKI  POTENCIJALI,  PRIORITETI 8, 9 I 11</t>
  </si>
  <si>
    <t xml:space="preserve">T800004.001</t>
  </si>
  <si>
    <t xml:space="preserve">Kontinuirano stručno usavršavanje liječnika opće/obiteljske medicine</t>
  </si>
  <si>
    <t xml:space="preserve">T800004.002</t>
  </si>
  <si>
    <t xml:space="preserve">Obavijest o dodjeli bespovratnih sredstava iz Prioritetne osi 5 – Tehnička pomoć Operativnog programa: „Učinkoviti ljudski potencijali 2014.-2020</t>
  </si>
  <si>
    <t xml:space="preserve">T800004.003</t>
  </si>
  <si>
    <t xml:space="preserve">Specijalističko usavršavanje doktora medicine</t>
  </si>
  <si>
    <t xml:space="preserve">T800004.005</t>
  </si>
  <si>
    <t xml:space="preserve">Otvoreni trajni poziv na dostavu projektnih prijedloga - Promocija zdravlja i prevencija bolesti - Faza 1</t>
  </si>
  <si>
    <t xml:space="preserve">T800004.006</t>
  </si>
  <si>
    <t xml:space="preserve">Uspostava Središnjeg tijela za e-zdravlje - STeZ</t>
  </si>
  <si>
    <t xml:space="preserve">T800004.007</t>
  </si>
  <si>
    <t xml:space="preserve">Uspostavljanje sustava akreditacije za bolničke zdravstvene ustanove</t>
  </si>
  <si>
    <t xml:space="preserve">09620</t>
  </si>
  <si>
    <t xml:space="preserve">Zdravstvene ustanove u vlasništvu države</t>
  </si>
  <si>
    <t xml:space="preserve">26387</t>
  </si>
  <si>
    <t xml:space="preserve">Klinička bolnica Merkur</t>
  </si>
  <si>
    <t xml:space="preserve">K889006</t>
  </si>
  <si>
    <t xml:space="preserve">SANACIJA ŠTETA OD POTRESA</t>
  </si>
  <si>
    <t xml:space="preserve">K889006.001</t>
  </si>
  <si>
    <t xml:space="preserve">Projekt obnove od potresa KB Merkur</t>
  </si>
  <si>
    <t xml:space="preserve">K889006.002</t>
  </si>
  <si>
    <t xml:space="preserve">Projekt obnove od potresa Sveučilišne klinike Vuk Vrhovac</t>
  </si>
  <si>
    <t xml:space="preserve">26395</t>
  </si>
  <si>
    <t xml:space="preserve">Klinički bolnički centar Sestre milosrdnice</t>
  </si>
  <si>
    <t xml:space="preserve">K895004</t>
  </si>
  <si>
    <t xml:space="preserve">K895004.001</t>
  </si>
  <si>
    <t xml:space="preserve">Nadogradnja, rekonstrukcija i opremanje dnevnih bolnica i jednodnevnih kirurgija KBC Sestre milosrdnice</t>
  </si>
  <si>
    <t xml:space="preserve">K895004.002</t>
  </si>
  <si>
    <t xml:space="preserve">Uspostava objedinjenog hitnog bolničkog prijema KBC Sestre milosrdnice na lokaciji Vinogradska</t>
  </si>
  <si>
    <t xml:space="preserve">K895004.004</t>
  </si>
  <si>
    <t xml:space="preserve">Banka tumorskog tkiva – baza za biomedicinsko istraživačko središte Kliničkog bolničkog centra Sestre milosrdnice</t>
  </si>
  <si>
    <t xml:space="preserve">K895004.005</t>
  </si>
  <si>
    <t xml:space="preserve">Uspostava integrirane brahiterapijske jedinice za primijenjeno istraživanje karcinoma prostate</t>
  </si>
  <si>
    <t xml:space="preserve">K895004.006</t>
  </si>
  <si>
    <t xml:space="preserve">Razvoj i modernizacija znanstveno-istraživačke djelatnosti Kliničkog zavoda za dijagnostičku i intervencijsku radiologiju</t>
  </si>
  <si>
    <t xml:space="preserve">K895007</t>
  </si>
  <si>
    <t xml:space="preserve">K895007.001</t>
  </si>
  <si>
    <t xml:space="preserve">Projekt obnove od potresa Upravne zgrade</t>
  </si>
  <si>
    <t xml:space="preserve">K895007.002</t>
  </si>
  <si>
    <t xml:space="preserve">Projekt obnove od potresa Zgrade Interna 2</t>
  </si>
  <si>
    <t xml:space="preserve">K895007.003</t>
  </si>
  <si>
    <t xml:space="preserve">Projekt obnove od potresa Zgrade Interna 3</t>
  </si>
  <si>
    <t xml:space="preserve">K895007.004</t>
  </si>
  <si>
    <t xml:space="preserve">Projekt obnove od potresa zgrade 7 Klinički zavod za kemiju i endokrinologiju</t>
  </si>
  <si>
    <t xml:space="preserve">26400</t>
  </si>
  <si>
    <t xml:space="preserve">Klinički bolnički centar Osijek</t>
  </si>
  <si>
    <t xml:space="preserve">K890003</t>
  </si>
  <si>
    <t xml:space="preserve">K890003.002</t>
  </si>
  <si>
    <t xml:space="preserve">Izgradnja i opremanje dnevnih bolnica i dnevnih kirurgija u sklopu KBC Osijek</t>
  </si>
  <si>
    <t xml:space="preserve">K890003.003</t>
  </si>
  <si>
    <t xml:space="preserve">Unapređenje objedinjenog hitnog bolničkog prijema u sklopu KBC-a Osijek</t>
  </si>
  <si>
    <t xml:space="preserve">K890003.004</t>
  </si>
  <si>
    <t xml:space="preserve">Priprema strateškog projekta izgradnje novog Kliničkog bolničkog centra Osijek</t>
  </si>
  <si>
    <t xml:space="preserve">T890005</t>
  </si>
  <si>
    <t xml:space="preserve">T890005.001</t>
  </si>
  <si>
    <t xml:space="preserve">Centar za edukacije, rano otkrivanje i prevenciju bolesti novotvorina Osječko-baranjske županije</t>
  </si>
  <si>
    <t xml:space="preserve">26418</t>
  </si>
  <si>
    <t xml:space="preserve">Klinički bolnički centar Split</t>
  </si>
  <si>
    <t xml:space="preserve">K885002</t>
  </si>
  <si>
    <t xml:space="preserve">KLINIČKI BOLNIČKI CENTAR SPLIT – IZRAVNA KAPITALNA ULAGANJA</t>
  </si>
  <si>
    <t xml:space="preserve">K885002.001</t>
  </si>
  <si>
    <t xml:space="preserve">Digitalna slikovna dijagnostika</t>
  </si>
  <si>
    <t xml:space="preserve">K885002.003</t>
  </si>
  <si>
    <t xml:space="preserve">Adaptacija prostora i nabava medicinske i nemedicinske opreme za potrebe KBC Split - a</t>
  </si>
  <si>
    <t xml:space="preserve">K885003</t>
  </si>
  <si>
    <t xml:space="preserve">K885003.002</t>
  </si>
  <si>
    <t xml:space="preserve">Unapređenje objedinjenog hitnog bolničkog prijema u sklopu KBC-a Split</t>
  </si>
  <si>
    <t xml:space="preserve">K885003.003</t>
  </si>
  <si>
    <t xml:space="preserve">Priprema strateških projekata KBC Split-tehnička pomoć</t>
  </si>
  <si>
    <t xml:space="preserve">K885003.004</t>
  </si>
  <si>
    <t xml:space="preserve">Regionalni transfuzijski centar KBC Split</t>
  </si>
  <si>
    <t xml:space="preserve">K885003.005</t>
  </si>
  <si>
    <t xml:space="preserve">Digitalizacija i unapređenje nutritivne skrbi oboljelih od kroničnih bolesti</t>
  </si>
  <si>
    <t xml:space="preserve">K885003.006</t>
  </si>
  <si>
    <t xml:space="preserve">Istraživački medicinski centar Split - IMCS</t>
  </si>
  <si>
    <t xml:space="preserve">26459</t>
  </si>
  <si>
    <t xml:space="preserve">Klinika za infektivne bolesti dr. Fran Mihaljević</t>
  </si>
  <si>
    <t xml:space="preserve">K893008</t>
  </si>
  <si>
    <t xml:space="preserve">K893008.001</t>
  </si>
  <si>
    <t xml:space="preserve">Projekt cjelovita obnova tehničko – administrativne zgrade</t>
  </si>
  <si>
    <t xml:space="preserve">K893008.002</t>
  </si>
  <si>
    <t xml:space="preserve">Projekt Upravna zgrada</t>
  </si>
  <si>
    <t xml:space="preserve">K893008.003</t>
  </si>
  <si>
    <t xml:space="preserve">Projekt Zgrade prosektura s garažom, odlagalište infektivnog otpada, klub liječnika i predavaona</t>
  </si>
  <si>
    <t xml:space="preserve">26571</t>
  </si>
  <si>
    <t xml:space="preserve">Klinička bolnica Dubrava</t>
  </si>
  <si>
    <t xml:space="preserve">K883002</t>
  </si>
  <si>
    <t xml:space="preserve">KLINIČKA BOLNICA DUBRAVA – IZRAVNA KAPITALNA ULAGANJA</t>
  </si>
  <si>
    <t xml:space="preserve">K883002.001</t>
  </si>
  <si>
    <t xml:space="preserve">Digitalna slikovna dijagnostika KB Dubrava</t>
  </si>
  <si>
    <t xml:space="preserve">K883002.002</t>
  </si>
  <si>
    <t xml:space="preserve">Preoperativna obrada i liječenje bolesnika s farmakorezistentnom epilepsijom u KB Dubrava</t>
  </si>
  <si>
    <t xml:space="preserve">K883002.003</t>
  </si>
  <si>
    <t xml:space="preserve">Adaptacija prostora i nabava medicinske i nemedicinske opreme za potrebe KB Dubrava</t>
  </si>
  <si>
    <t xml:space="preserve">38069</t>
  </si>
  <si>
    <t xml:space="preserve">Klinički bolnički centar Zagreb</t>
  </si>
  <si>
    <t xml:space="preserve">K891002</t>
  </si>
  <si>
    <t xml:space="preserve">KLINIČKI BOLNIČKI CENTAR ZAGREB – IZRAVNA KAPITALNA ULAGANJA</t>
  </si>
  <si>
    <t xml:space="preserve">K891002.003</t>
  </si>
  <si>
    <t xml:space="preserve">Adaptacija prostora i nabava medicinske i nemedicinske opreme za potrebe KBC Zagreb-a</t>
  </si>
  <si>
    <t xml:space="preserve">K891005</t>
  </si>
  <si>
    <t xml:space="preserve">K891005.001</t>
  </si>
  <si>
    <t xml:space="preserve">Centar za istraživanje genoma u onkologiji i perinatologiji</t>
  </si>
  <si>
    <t xml:space="preserve">K891005.003</t>
  </si>
  <si>
    <t xml:space="preserve">Centri za istraživanje i rano otkrivanje karcinoma pluća</t>
  </si>
  <si>
    <t xml:space="preserve">K891005.004</t>
  </si>
  <si>
    <t xml:space="preserve">Nacionalni centar za osobe s multiplom sklerozom</t>
  </si>
  <si>
    <t xml:space="preserve">K891005.005</t>
  </si>
  <si>
    <t xml:space="preserve">K891005.006</t>
  </si>
  <si>
    <t xml:space="preserve">Centri za istraživanje ranog otkrivanja karcinoma pluća</t>
  </si>
  <si>
    <t xml:space="preserve">K891005.008</t>
  </si>
  <si>
    <t xml:space="preserve">K891007</t>
  </si>
  <si>
    <t xml:space="preserve">K891007.001</t>
  </si>
  <si>
    <t xml:space="preserve">Projekt obnove od potresa bolnice Petrova 13</t>
  </si>
  <si>
    <t xml:space="preserve">K891007.002</t>
  </si>
  <si>
    <t xml:space="preserve">Projekt obnove od potresa Klinike za plućne bolesti KBC -a Zagreb na lokaciji Jordanovac</t>
  </si>
  <si>
    <t xml:space="preserve">K891007.003</t>
  </si>
  <si>
    <t xml:space="preserve">Projekt obnove dimnjaka oštećenih u potresu na KBC –u Zagreb</t>
  </si>
  <si>
    <t xml:space="preserve">K891007.004</t>
  </si>
  <si>
    <t xml:space="preserve">Projekt cjelovite obnove od potresa Glavne zgrade KBC-a Zagreb na lokaciji Kišpatićeva 12</t>
  </si>
  <si>
    <t xml:space="preserve">K891007.005</t>
  </si>
  <si>
    <t xml:space="preserve">Projekt cjelovite obnove od potresa Žute zgrade u sklopu kompleksa KBC - Rebro</t>
  </si>
  <si>
    <t xml:space="preserve">09625</t>
  </si>
  <si>
    <t xml:space="preserve">Zavodi, agencije i ostali proračunski korisnici u sustavu zdravstva</t>
  </si>
  <si>
    <t xml:space="preserve">44573</t>
  </si>
  <si>
    <t xml:space="preserve">Hrvatski zavod za hitnu medicinu</t>
  </si>
  <si>
    <t xml:space="preserve">K886003</t>
  </si>
  <si>
    <t xml:space="preserve">HRVATSKI ZAVOD ZA HITNU MEDICINU - IZRAVNA KAPITALNA ULAGANJA</t>
  </si>
  <si>
    <t xml:space="preserve">K886003.001</t>
  </si>
  <si>
    <t xml:space="preserve">Telecordis</t>
  </si>
  <si>
    <t xml:space="preserve">K886003.002</t>
  </si>
  <si>
    <t xml:space="preserve">Teletransfuzija</t>
  </si>
  <si>
    <t xml:space="preserve">T886002</t>
  </si>
  <si>
    <t xml:space="preserve">T886002.001</t>
  </si>
  <si>
    <t xml:space="preserve">Kontinuirano stručno osposobljavanje radnika u djelatnosti hitne medicine</t>
  </si>
  <si>
    <t xml:space="preserve">T886002.002</t>
  </si>
  <si>
    <t xml:space="preserve">Program eUsavršavanje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K544087</t>
  </si>
  <si>
    <t xml:space="preserve">OP UČINKOVITI LJUDSKI POTENCIJALI 2014-2020</t>
  </si>
  <si>
    <t xml:space="preserve">K544087.001</t>
  </si>
  <si>
    <t xml:space="preserve">Unapređenje i modernizacija pravosudnog sustava u RH</t>
  </si>
  <si>
    <t xml:space="preserve">K544087.002</t>
  </si>
  <si>
    <t xml:space="preserve">Skeniranje zemljišnih knjiga i spremanje u sustav Digitalne arhive</t>
  </si>
  <si>
    <t xml:space="preserve">K544087.003</t>
  </si>
  <si>
    <t xml:space="preserve">Unaprjeđenje kvalitete pravosuđa kroz jačanje kapaciteta zatvorskog i probacijskog sustava te sustava za podršku žrtvama i svjedocima</t>
  </si>
  <si>
    <t xml:space="preserve">K544087.004</t>
  </si>
  <si>
    <t xml:space="preserve">Daljnje unaprjeđenje kvalitete pravosuđa kroz nastavak modernizacije pravosudnog sustava u Republici Hrvatskoj</t>
  </si>
  <si>
    <t xml:space="preserve">K544087.006</t>
  </si>
  <si>
    <t xml:space="preserve">Uvođenje sustava upravljanja kvalitetom u javnu upravu RH</t>
  </si>
  <si>
    <t xml:space="preserve">K544087.007</t>
  </si>
  <si>
    <t xml:space="preserve">Razvoj kompetencijskog okvira za zaposlene u javnoj upravi</t>
  </si>
  <si>
    <t xml:space="preserve">K544087.008</t>
  </si>
  <si>
    <t xml:space="preserve">Optimizacija sustava lokalne i područne (regionalne) samouprave</t>
  </si>
  <si>
    <t xml:space="preserve">K544087.009</t>
  </si>
  <si>
    <t xml:space="preserve">Daljnje unaprjeđenje praćenja upravnog postupanja i odlučivanja (ZUP III)</t>
  </si>
  <si>
    <t xml:space="preserve">K544091</t>
  </si>
  <si>
    <t xml:space="preserve">OP KONKURENTNOST I KOHEZIJA</t>
  </si>
  <si>
    <t xml:space="preserve">K544091.002</t>
  </si>
  <si>
    <t xml:space="preserve">E-sudski registar faza 2</t>
  </si>
  <si>
    <t xml:space="preserve">K544091.003</t>
  </si>
  <si>
    <t xml:space="preserve">Upravljanje zemljišnim knjigama</t>
  </si>
  <si>
    <t xml:space="preserve">K544091.005</t>
  </si>
  <si>
    <t xml:space="preserve">Projekti energetske obnove zgrada pravosudnih i kaznenih tijela</t>
  </si>
  <si>
    <t xml:space="preserve">K544100</t>
  </si>
  <si>
    <t xml:space="preserve">DAROVNICA KRALJEVINE NORVEŠKE 2014-2021</t>
  </si>
  <si>
    <t xml:space="preserve">K544100.001</t>
  </si>
  <si>
    <t xml:space="preserve">Ocjenjivanje rada sudaca</t>
  </si>
  <si>
    <t xml:space="preserve">K544100.002</t>
  </si>
  <si>
    <t xml:space="preserve">Unapređenje i daljnja podrška mirenju</t>
  </si>
  <si>
    <t xml:space="preserve">K544100.003</t>
  </si>
  <si>
    <t xml:space="preserve">Rekonstrukcija zgrade OS Split</t>
  </si>
  <si>
    <t xml:space="preserve">K544100.004</t>
  </si>
  <si>
    <t xml:space="preserve">Jačanje kapaciteta Službe za probaciju sa svrhom postizanja više razine zaštite ljudskih prava i sigurnosti zajednice</t>
  </si>
  <si>
    <t xml:space="preserve">K544100.005</t>
  </si>
  <si>
    <t xml:space="preserve">Upravljanje programom Norveške darovnice</t>
  </si>
  <si>
    <t xml:space="preserve">T544088</t>
  </si>
  <si>
    <t xml:space="preserve">SUDJELOVANJE U PROGRAMIMA UNIJE</t>
  </si>
  <si>
    <t xml:space="preserve">T544088.005</t>
  </si>
  <si>
    <t xml:space="preserve">LEILA (E- DRAŽBE)</t>
  </si>
  <si>
    <t xml:space="preserve">T544088.006</t>
  </si>
  <si>
    <t xml:space="preserve">Uspostava baze podataka o sudovima i nadležnim tijelima u kaznenim stvarima na EU razini</t>
  </si>
  <si>
    <t xml:space="preserve">T544088.007</t>
  </si>
  <si>
    <t xml:space="preserve">CRONET EJN II</t>
  </si>
  <si>
    <t xml:space="preserve">T757028</t>
  </si>
  <si>
    <t xml:space="preserve">IZRADA PROJEKTNE DOKUMENTACIJE I PROVEDBA MJERA ZAŠTITE ZGRADA MINISTARSTVA PRAVOSUĐA I UPRAVE OŠTEĆENIH U POTRESU</t>
  </si>
  <si>
    <t xml:space="preserve">T757028.001</t>
  </si>
  <si>
    <t xml:space="preserve">Izrada projektne dokumentacije i provedba mjera zaštite bloka zgrada Županijskog, Visokog kaznenog i Trgovačkog suda u Zagrebu</t>
  </si>
  <si>
    <t xml:space="preserve">T757028.002</t>
  </si>
  <si>
    <t xml:space="preserve">Izrada projektne dokumentacije i provedba mjera zaštite palače Buratti (Vrhovni sud RH)</t>
  </si>
  <si>
    <t xml:space="preserve">T757028.003</t>
  </si>
  <si>
    <t xml:space="preserve">Izrada projektne dokumentacije i provedba mjera zaštite zgrade Državnog odvjetništva RH</t>
  </si>
  <si>
    <t xml:space="preserve">T757028.004</t>
  </si>
  <si>
    <t xml:space="preserve">Izrada projektne dokumentacije i provedba mjera zaštite zgrade Visokog upravnog suda RH</t>
  </si>
  <si>
    <t xml:space="preserve">T757028.005</t>
  </si>
  <si>
    <t xml:space="preserve">Izrada projektne dokumentacije i provedba mjera zaštite zgrade Općinskog kaznenog suda u Zagrebu (označenog kao zgrada A)</t>
  </si>
  <si>
    <t xml:space="preserve">T757028.006</t>
  </si>
  <si>
    <t xml:space="preserve">Izrada projekt. dokum. i provedba mjera zaštite zgrade Županijskog suda u Zagrebu i Državnog odvjetništva, Ureda za suzbijanje korupcije i organiziranog kriminaliteta, Odjela delegiranih europskih tužitelja u Zagrebu (označena kao zgrada B)</t>
  </si>
  <si>
    <t xml:space="preserve">T757028.007</t>
  </si>
  <si>
    <t xml:space="preserve">Izrada projektne dokumentacije i provedba mjera zaštite zgrade Općinskog kaznenog suda u Zagrebu (označenog kao zgrada D)</t>
  </si>
  <si>
    <t xml:space="preserve">T757028.008</t>
  </si>
  <si>
    <t xml:space="preserve">Izrada projektne dokumentacije i provedba mjera zaštite zgrade Općinskog državnog odvjetništva - kazneni odjel (označena kao zgrada E)</t>
  </si>
  <si>
    <t xml:space="preserve">T757028.009</t>
  </si>
  <si>
    <t xml:space="preserve">Izrada projektne dokumentacije i provedba mjera zaštite zgrade Visokog trgovačkog suda</t>
  </si>
  <si>
    <t xml:space="preserve">T757028.010</t>
  </si>
  <si>
    <t xml:space="preserve">Izrada projektne dokumentacije i provedba mjera zaštite zgrade Ministarstva pravosuđa i uprave, Maksimirska 63</t>
  </si>
  <si>
    <t xml:space="preserve">T830027</t>
  </si>
  <si>
    <t xml:space="preserve">JAČANJE JAVNE UPRAVE, PRAVOSUĐA I SPRJEČAVANJE KORUPCIJE – NPOO</t>
  </si>
  <si>
    <t xml:space="preserve">T830027.001</t>
  </si>
  <si>
    <t xml:space="preserve">Unaprjeđenje sustava za upravljanje sudskim predmetima (eSpis)</t>
  </si>
  <si>
    <t xml:space="preserve">T830027.002</t>
  </si>
  <si>
    <t xml:space="preserve">Unaprjeđenje informacijskog sustava zemljišnih knjiga i katastra</t>
  </si>
  <si>
    <t xml:space="preserve">T830027.003</t>
  </si>
  <si>
    <t xml:space="preserve">Razvoj alata za javnu objavu i pretraživanje sudskih odluka</t>
  </si>
  <si>
    <t xml:space="preserve">T830027.004</t>
  </si>
  <si>
    <t xml:space="preserve">Projektiranje i provedba projekta Trga pravde u Zagrebu za poboljšanje pristupa pravosuđu i učinkovitost trgovačkih postupaka i upravnih sporova</t>
  </si>
  <si>
    <t xml:space="preserve">T830027.005</t>
  </si>
  <si>
    <t xml:space="preserve">Provođenje mjera energetske učinkovitosti za obnovu zastarjelih objekata pravosudnih tijela</t>
  </si>
  <si>
    <t xml:space="preserve">T830027.006</t>
  </si>
  <si>
    <t xml:space="preserve">Stabilna i otporna IT infrastruktura informacijskog sustava pravosuđa</t>
  </si>
  <si>
    <t xml:space="preserve">T830027.007</t>
  </si>
  <si>
    <t xml:space="preserve">Centralizirani sustav selekcije</t>
  </si>
  <si>
    <t xml:space="preserve">T830027.008</t>
  </si>
  <si>
    <t xml:space="preserve">E-državni ispit</t>
  </si>
  <si>
    <t xml:space="preserve">T830027.009</t>
  </si>
  <si>
    <t xml:space="preserve">Unaprjeđenje sustava plaća u državnoj upravi i javnim službama,sustava HRM-a i COP-a</t>
  </si>
  <si>
    <t xml:space="preserve">T830027.011</t>
  </si>
  <si>
    <t xml:space="preserve">Uvođenje modela za hibridni pristup radnom mjestu – smartworking</t>
  </si>
  <si>
    <t xml:space="preserve">T830027.014</t>
  </si>
  <si>
    <t xml:space="preserve">Digitalizacija etičkog sustava državnih službenika</t>
  </si>
  <si>
    <t xml:space="preserve">10995</t>
  </si>
  <si>
    <t xml:space="preserve">Državna škola za javnu upravu</t>
  </si>
  <si>
    <t xml:space="preserve">A677022</t>
  </si>
  <si>
    <t xml:space="preserve">A677022.001</t>
  </si>
  <si>
    <t xml:space="preserve">Razvoj kompentencijskog okvira za zaposlene u javnoj upravi</t>
  </si>
  <si>
    <t xml:space="preserve">A677022.002</t>
  </si>
  <si>
    <t xml:space="preserve">A677022.008</t>
  </si>
  <si>
    <t xml:space="preserve">Jačanje kapaciteta službenika javnog sektora kroz modernizaciju i povećanje dostupnosti edukacija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T658142</t>
  </si>
  <si>
    <t xml:space="preserve">SUDJELOVANJE U STATISTIČKIM PROGRAMIMA EUROPSKE KOMISIJE</t>
  </si>
  <si>
    <t xml:space="preserve">T658142.031</t>
  </si>
  <si>
    <t xml:space="preserve">Poboljšanje kvalitete u anketi o radnoj snazi s obzirom na stupanje na snagu nove IEES regulacije</t>
  </si>
  <si>
    <t xml:space="preserve">T658142.034</t>
  </si>
  <si>
    <t xml:space="preserve">Rane procjene energetske bilance</t>
  </si>
  <si>
    <t xml:space="preserve">T658142.055</t>
  </si>
  <si>
    <t xml:space="preserve">Implementacija redizajniranog i moderniziranog INTRASTAT sustava</t>
  </si>
  <si>
    <t xml:space="preserve">T658142.056</t>
  </si>
  <si>
    <t xml:space="preserve">Implementacija STS statistika</t>
  </si>
  <si>
    <t xml:space="preserve">T658142.064</t>
  </si>
  <si>
    <t xml:space="preserve">Prikupljanje podataka za sub-nacionalne statistike</t>
  </si>
  <si>
    <t xml:space="preserve">T658142.070</t>
  </si>
  <si>
    <t xml:space="preserve">Planski podaci za Eurostat darovnice - EG PLAN MT 658142-501</t>
  </si>
  <si>
    <t xml:space="preserve">T658142.072</t>
  </si>
  <si>
    <t xml:space="preserve">Podrška članovima europskog statističkog sustava u poboljšanju IT sigurnosti pri razmjeni povjerljivih statističkih informacija</t>
  </si>
  <si>
    <t xml:space="preserve">T658142.073</t>
  </si>
  <si>
    <t xml:space="preserve">Prikupljanje podataka o paritetu kupovne moći 2021.</t>
  </si>
  <si>
    <t xml:space="preserve">T658142.074</t>
  </si>
  <si>
    <t xml:space="preserve">Anketa o radnoj snazi (LFS) - Statistička infrastruktura u okviru modula IESS - 2021</t>
  </si>
  <si>
    <t xml:space="preserve">T658142.075</t>
  </si>
  <si>
    <t xml:space="preserve">Istraživanje o rodno uvjetovanom i međuljudskom nasilju (puna provedba)</t>
  </si>
  <si>
    <t xml:space="preserve">T658142.076</t>
  </si>
  <si>
    <t xml:space="preserve">Provedba Uredbe o europskoj poslovnoj statistici (EBS): Uspostavljanje carinske razmjene podataka</t>
  </si>
  <si>
    <t xml:space="preserve">T658142.077</t>
  </si>
  <si>
    <t xml:space="preserve">Računi zaštite okoliša, računi ekosustava i statistike otpada</t>
  </si>
  <si>
    <t xml:space="preserve">T658142.078</t>
  </si>
  <si>
    <t xml:space="preserve">Uredba o EBS-U (EU) 2019/2152 Provedba: Metodologija i novi zahtjevi za podacima</t>
  </si>
  <si>
    <t xml:space="preserve">T658142.079</t>
  </si>
  <si>
    <t xml:space="preserve">Statistika upotrebe informacijskih i komunikacijskih tehnologija 2021. i 2022.</t>
  </si>
  <si>
    <t xml:space="preserve">T658142.080</t>
  </si>
  <si>
    <t xml:space="preserve">Capital stocks and consumption of fixed capital</t>
  </si>
  <si>
    <t xml:space="preserve">T658142.081</t>
  </si>
  <si>
    <t xml:space="preserve">Modernisation of Agricultural Statistics</t>
  </si>
  <si>
    <t xml:space="preserve">T658142.082</t>
  </si>
  <si>
    <t xml:space="preserve">Prikupljanje podataka o cijenama 2021.</t>
  </si>
  <si>
    <t xml:space="preserve">T658142.083</t>
  </si>
  <si>
    <t xml:space="preserve">European statistics competition 2021/2022 - participation</t>
  </si>
  <si>
    <t xml:space="preserve">T658142.084</t>
  </si>
  <si>
    <t xml:space="preserve">Ppps data collection 2022</t>
  </si>
  <si>
    <t xml:space="preserve">T658142.085</t>
  </si>
  <si>
    <t xml:space="preserve">Adult education survey (aes) 2022</t>
  </si>
  <si>
    <t xml:space="preserve">T658142.086</t>
  </si>
  <si>
    <t xml:space="preserve">Data collection for city and subnational statistics</t>
  </si>
  <si>
    <t xml:space="preserve">T658142.087</t>
  </si>
  <si>
    <t xml:space="preserve">Labour force survey (lfs) - statistical infrastructure under iess - 2022 module - 2022 field-test on digital platform employment (dpe)</t>
  </si>
  <si>
    <t xml:space="preserve">T658142.088</t>
  </si>
  <si>
    <t xml:space="preserve">Income and living conditions (ilc) - statistical infrastructure under iess - silc 2022 module - 2021 and 2022 infra-annual data collection</t>
  </si>
  <si>
    <t xml:space="preserve">T658147</t>
  </si>
  <si>
    <t xml:space="preserve">T658147.002</t>
  </si>
  <si>
    <t xml:space="preserve">Sustav za upravljanje kvalitetom i dokumentiranje kvalitete statističkih istraživanja</t>
  </si>
  <si>
    <t xml:space="preserve">T658147.012</t>
  </si>
  <si>
    <t xml:space="preserve">Uvođenje sustava procjenjivanja troškova statističkih procesa i proizvoda</t>
  </si>
  <si>
    <t xml:space="preserve">T658147.013</t>
  </si>
  <si>
    <t xml:space="preserve">Esf plan</t>
  </si>
  <si>
    <t xml:space="preserve">FEP8Qry3</t>
  </si>
  <si>
    <t xml:space="preserve">R0001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11.05.2022 10:12:13</t>
  </si>
  <si>
    <t xml:space="preserve">Trenutni korisnik</t>
  </si>
  <si>
    <t xml:space="preserve">KBROZIC</t>
  </si>
  <si>
    <t xml:space="preserve">Klj.dat.</t>
  </si>
  <si>
    <t xml:space="preserve">31.12.2022</t>
  </si>
  <si>
    <t xml:space="preserve">Zadnji promijenio</t>
  </si>
  <si>
    <t xml:space="preserve">MUGRIN</t>
  </si>
  <si>
    <t xml:space="preserve">Vrijeme promjene</t>
  </si>
  <si>
    <t xml:space="preserve">19.04.2022 19:49:07</t>
  </si>
  <si>
    <t xml:space="preserve">InfoProvider</t>
  </si>
  <si>
    <t xml:space="preserve">ZREBMUL</t>
  </si>
  <si>
    <t xml:space="preserve">Status podataka</t>
  </si>
  <si>
    <t xml:space="preserve">04.0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04.03.2010</t>
  </si>
  <si>
    <t xml:space="preserve">Opis Queryija</t>
  </si>
  <si>
    <t xml:space="preserve">Relevantnost podataka (sat)</t>
  </si>
  <si>
    <t xml:space="preserve">11:01:47</t>
  </si>
  <si>
    <t xml:space="preserve">Filtar</t>
  </si>
  <si>
    <t xml:space="preserve"> </t>
  </si>
  <si>
    <t xml:space="preserve">Datum dokumenta</t>
  </si>
  <si>
    <t xml:space="preserve">Datum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3)</t>
  </si>
  <si>
    <t xml:space="preserve">Glava (O2) - atribut</t>
  </si>
  <si>
    <t xml:space="preserve">Glava (O2) - povijesno</t>
  </si>
  <si>
    <t xml:space="preserve">Glavni program (P1) - atribut</t>
  </si>
  <si>
    <t xml:space="preserve">Glavni program (P1) (r/p)</t>
  </si>
  <si>
    <t xml:space="preserve">Izvor sredstava (I2) (r/p)</t>
  </si>
  <si>
    <t xml:space="preserve">Kreirao</t>
  </si>
  <si>
    <t xml:space="preserve">Lokacija (L2)</t>
  </si>
  <si>
    <t xml:space="preserve">Planiranje po P4?</t>
  </si>
  <si>
    <t xml:space="preserve">X</t>
  </si>
  <si>
    <t xml:space="preserve">Podprojekt (P4) (r)</t>
  </si>
  <si>
    <t xml:space="preserve">Podskup. stavke (E3)</t>
  </si>
  <si>
    <t xml:space="preserve">Potprogram (P3) (r)</t>
  </si>
  <si>
    <t xml:space="preserve">Proces (Interno)</t>
  </si>
  <si>
    <t xml:space="preserve">Program (P2) - atribut</t>
  </si>
  <si>
    <t xml:space="preserve">Program (P2) (r/p)</t>
  </si>
  <si>
    <t xml:space="preserve">Račun GK</t>
  </si>
  <si>
    <t xml:space="preserve">Razdjel (O1) - atribut</t>
  </si>
  <si>
    <t xml:space="preserve">Razdjel (O1) - povijesno</t>
  </si>
  <si>
    <t xml:space="preserve">Razred stavke (E1)</t>
  </si>
  <si>
    <t xml:space="preserve">Rebalans proračuna</t>
  </si>
  <si>
    <t xml:space="preserve">Plan (P4)
2022.
(IP G),Povećanje/smanjenje (P4)
2022.
(PS G),Novi plan (P4)
2022.
(NP G)</t>
  </si>
  <si>
    <t xml:space="preserve">RKP (O3) - atribut</t>
  </si>
  <si>
    <t xml:space="preserve">Skupina stavke (E2)</t>
  </si>
  <si>
    <t xml:space="preserve">Stavka izda./prih. (E4)</t>
  </si>
  <si>
    <t xml:space="preserve">3111 ..5999 , 4111 ..4999 , 5111 ..5999 , ]6111 ..6999 [, ]7111 ..7999 [, ]8111 ..8999 [...</t>
  </si>
  <si>
    <t xml:space="preserve">Tip iznosa</t>
  </si>
  <si>
    <t xml:space="preserve">Tip vrijednosti proračuna</t>
  </si>
  <si>
    <t xml:space="preserve">Valuta FM područja</t>
  </si>
  <si>
    <t xml:space="preserve">Verzija proračuna</t>
  </si>
  <si>
    <t xml:space="preserve">Vrsta proraču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- &quot;@"/>
    <numFmt numFmtId="167" formatCode="@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5.7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0" borderId="1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7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8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8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8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8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9FBE62"/>
      <rgbColor rgb="FFDBE5EC"/>
      <rgbColor rgb="FFFECC8E"/>
      <rgbColor rgb="FFBFC9D5"/>
      <rgbColor rgb="FFABEDA5"/>
      <rgbColor rgb="FFDAE4CB"/>
      <rgbColor rgb="FF647A37"/>
      <rgbColor rgb="FFE1E9D4"/>
      <rgbColor rgb="FF6A803A"/>
      <rgbColor rgb="FFC3D5A8"/>
      <rgbColor rgb="FF789144"/>
      <rgbColor rgb="FFC6C4C4"/>
      <rgbColor rgb="FF848484"/>
      <rgbColor rgb="FFADACE1"/>
      <rgbColor rgb="FF8CAA50"/>
      <rgbColor rgb="FFFFFFCC"/>
      <rgbColor rgb="FFEAF1F6"/>
      <rgbColor rgb="FFCDDEE9"/>
      <rgbColor rgb="FFFF8073"/>
      <rgbColor rgb="FFB1C989"/>
      <rgbColor rgb="FFC3D6EB"/>
      <rgbColor rgb="FFE5ECDB"/>
      <rgbColor rgb="FFC9D9B1"/>
      <rgbColor rgb="FFD1DEBC"/>
      <rgbColor rgb="FFAFE2AB"/>
      <rgbColor rgb="FFB6D9E6"/>
      <rgbColor rgb="FFD5E3F2"/>
      <rgbColor rgb="FF7E9948"/>
      <rgbColor rgb="FFE0E5E8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93B254"/>
      <rgbColor rgb="FF8DB0DB"/>
      <rgbColor rgb="FF98B757"/>
      <rgbColor rgb="FFFDBB71"/>
      <rgbColor rgb="FFFBA643"/>
      <rgbColor rgb="FFFF6758"/>
      <rgbColor rgb="FF4D6776"/>
      <rgbColor rgb="FF85A14C"/>
      <rgbColor rgb="FFC0D2A2"/>
      <rgbColor rgb="FF71893E"/>
      <rgbColor rgb="FFD6E1C4"/>
      <rgbColor rgb="FFBACF97"/>
      <rgbColor rgb="FFA8C477"/>
      <rgbColor rgb="FFFF988C"/>
      <rgbColor rgb="FF333399"/>
      <rgbColor rgb="FF5E72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43538546866334"/>
          <c:w val="0.863827571010777"/>
          <c:h val="0.8992948260835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</c:ser>
        <c:ser>
          <c:idx val="1"/>
          <c:order val="1"/>
          <c:tx>
            <c:strRef>
              <c:f>Table!$A$4:$B$4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4:$E$4</c:f>
              <c:numCache>
                <c:formatCode>General</c:formatCode>
                <c:ptCount val="3"/>
                <c:pt idx="0">
                  <c:v>143525340</c:v>
                </c:pt>
                <c:pt idx="1">
                  <c:v>-313500</c:v>
                </c:pt>
                <c:pt idx="2">
                  <c:v>143211840</c:v>
                </c:pt>
              </c:numCache>
            </c:numRef>
          </c:val>
        </c:ser>
        <c:ser>
          <c:idx val="2"/>
          <c:order val="2"/>
          <c:tx>
            <c:strRef>
              <c:f>Table!$A$5:$B$5</c:f>
              <c:strCache>
                <c:ptCount val="1"/>
                <c:pt idx="0">
                  <c:v>- 02010 Ured za udruge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5:$E$5</c:f>
              <c:numCache>
                <c:formatCode>General</c:formatCode>
                <c:ptCount val="3"/>
                <c:pt idx="0">
                  <c:v>143525340</c:v>
                </c:pt>
                <c:pt idx="1">
                  <c:v>-313500</c:v>
                </c:pt>
                <c:pt idx="2">
                  <c:v>143211840</c:v>
                </c:pt>
              </c:numCache>
            </c:numRef>
          </c:val>
        </c:ser>
        <c:ser>
          <c:idx val="3"/>
          <c:order val="3"/>
          <c:tx>
            <c:strRef>
              <c:f>Table!$A$6:$B$6</c:f>
              <c:strCache>
                <c:ptCount val="1"/>
                <c:pt idx="0">
                  <c:v>- A509069 OP UČINKOVITI LJUDSKI POTENCIJALI, PRIORITET 4 I 5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6:$E$6</c:f>
              <c:numCache>
                <c:formatCode>General</c:formatCode>
                <c:ptCount val="3"/>
                <c:pt idx="0">
                  <c:v>143139840</c:v>
                </c:pt>
                <c:pt idx="1">
                  <c:v>-313500</c:v>
                </c:pt>
                <c:pt idx="2">
                  <c:v>142826340</c:v>
                </c:pt>
              </c:numCache>
            </c:numRef>
          </c:val>
        </c:ser>
        <c:ser>
          <c:idx val="4"/>
          <c:order val="4"/>
          <c:tx>
            <c:strRef>
              <c:f>Table!$A$7:$B$7</c:f>
              <c:strCache>
                <c:ptCount val="1"/>
                <c:pt idx="0">
                  <c:v>A509069.001 Dodjela bespovratnih sredstava Uredu za udruge iz Prioritetne osi 5  - Tehnička pomoć (Ugovor UP.05.1.1.01.0009.)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7:$E$7</c:f>
              <c:numCache>
                <c:formatCode>General</c:formatCode>
                <c:ptCount val="3"/>
                <c:pt idx="0">
                  <c:v>4429840</c:v>
                </c:pt>
                <c:pt idx="1">
                  <c:v>-313500</c:v>
                </c:pt>
                <c:pt idx="2">
                  <c:v>4116340</c:v>
                </c:pt>
              </c:numCache>
            </c:numRef>
          </c:val>
        </c:ser>
        <c:ser>
          <c:idx val="5"/>
          <c:order val="5"/>
          <c:tx>
            <c:strRef>
              <c:f>Table!$A$8:$B$8</c:f>
              <c:strCache>
                <c:ptCount val="1"/>
                <c:pt idx="0">
                  <c:v>A509069.002 Dodjela bespovratnih sredstava Nacionalnoj zakladi za razvoj civilnoga društva iz Prioritetne osi 5  - Tehnička pomoć (Ugovor UP.05.1.1.01.0012.)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8:$E$8</c:f>
              <c:numCache>
                <c:formatCode>General</c:formatCode>
                <c:ptCount val="3"/>
                <c:pt idx="0">
                  <c:v>17000000</c:v>
                </c:pt>
                <c:pt idx="2">
                  <c:v>17000000</c:v>
                </c:pt>
              </c:numCache>
            </c:numRef>
          </c:val>
        </c:ser>
        <c:ser>
          <c:idx val="6"/>
          <c:order val="6"/>
          <c:tx>
            <c:strRef>
              <c:f>Table!$A$9:$B$9</c:f>
              <c:strCache>
                <c:ptCount val="1"/>
                <c:pt idx="0">
                  <c:v>A509069.006 Prostori sudjelovanja – razvoj programa revitalizacije prostora u javnom vlasništvu kroz partnerstvo OCD-a i lokalne zajednice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9:$E$9</c:f>
              <c:numCache>
                <c:formatCode>General</c:formatCode>
                <c:ptCount val="3"/>
                <c:pt idx="0">
                  <c:v>43963500</c:v>
                </c:pt>
                <c:pt idx="2">
                  <c:v>43963500</c:v>
                </c:pt>
              </c:numCache>
            </c:numRef>
          </c:val>
        </c:ser>
        <c:ser>
          <c:idx val="7"/>
          <c:order val="7"/>
          <c:tx>
            <c:strRef>
              <c:f>Table!$A$10:$B$10</c:f>
              <c:strCache>
                <c:ptCount val="1"/>
                <c:pt idx="0">
                  <c:v>A509069.009 Suradnja organizacija civilnoga društva i lokalnih vlasti za prevenciju korupcije i sukoba interesa u provedbi javnih politika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0:$E$10</c:f>
              <c:numCache>
                <c:formatCode>General</c:formatCode>
                <c:ptCount val="3"/>
                <c:pt idx="0">
                  <c:v>1300000</c:v>
                </c:pt>
                <c:pt idx="2">
                  <c:v>1300000</c:v>
                </c:pt>
              </c:numCache>
            </c:numRef>
          </c:val>
        </c:ser>
        <c:ser>
          <c:idx val="8"/>
          <c:order val="8"/>
          <c:tx>
            <c:strRef>
              <c:f>Table!$A$11:$B$11</c:f>
              <c:strCache>
                <c:ptCount val="1"/>
                <c:pt idx="0">
                  <c:v>A509069.015 Popularizacija STEM-a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1:$E$11</c:f>
              <c:numCache>
                <c:formatCode>General</c:formatCode>
                <c:ptCount val="3"/>
                <c:pt idx="0">
                  <c:v>44000000</c:v>
                </c:pt>
                <c:pt idx="2">
                  <c:v>44000000</c:v>
                </c:pt>
              </c:numCache>
            </c:numRef>
          </c:val>
        </c:ser>
        <c:ser>
          <c:idx val="9"/>
          <c:order val="9"/>
          <c:tx>
            <c:strRef>
              <c:f>Table!$A$12:$B$12</c:f>
              <c:strCache>
                <c:ptCount val="1"/>
                <c:pt idx="0">
                  <c:v>A509069.018 Izgradnja informacijskog sustava za praćenje i vrednovanje dodjele financijskih sredstva programima i projektima od interesa za opće dobro koje provode udruge u Republici Hrvatskoj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2:$E$12</c:f>
              <c:numCache>
                <c:formatCode>General</c:formatCode>
                <c:ptCount val="3"/>
                <c:pt idx="0">
                  <c:v>1000000</c:v>
                </c:pt>
                <c:pt idx="2">
                  <c:v>1000000</c:v>
                </c:pt>
              </c:numCache>
            </c:numRef>
          </c:val>
        </c:ser>
        <c:ser>
          <c:idx val="10"/>
          <c:order val="10"/>
          <c:tx>
            <c:strRef>
              <c:f>Table!$A$13:$B$13</c:f>
              <c:strCache>
                <c:ptCount val="1"/>
                <c:pt idx="0">
                  <c:v>A509069.019 Jačanje kapaciteta OCD-a za odgovaranje na potrebe lokalne zajednice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3:$E$13</c:f>
              <c:numCache>
                <c:formatCode>General</c:formatCode>
                <c:ptCount val="3"/>
                <c:pt idx="0">
                  <c:v>31446500</c:v>
                </c:pt>
                <c:pt idx="2">
                  <c:v>31446500</c:v>
                </c:pt>
              </c:numCache>
            </c:numRef>
          </c:val>
        </c:ser>
        <c:ser>
          <c:idx val="11"/>
          <c:order val="11"/>
          <c:tx>
            <c:strRef>
              <c:f>Table!$A$14:$B$14</c:f>
              <c:strCache>
                <c:ptCount val="1"/>
                <c:pt idx="0">
                  <c:v>- A509073 OP UČINKOVITI LJUDSKI POTENCIJALI 2021-2027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4:$E$14</c:f>
              <c:numCache>
                <c:formatCode>General</c:formatCode>
                <c:ptCount val="3"/>
                <c:pt idx="0">
                  <c:v>385500</c:v>
                </c:pt>
                <c:pt idx="2">
                  <c:v>385500</c:v>
                </c:pt>
              </c:numCache>
            </c:numRef>
          </c:val>
        </c:ser>
        <c:ser>
          <c:idx val="12"/>
          <c:order val="12"/>
          <c:tx>
            <c:strRef>
              <c:f>Table!$A$15:$B$15</c:f>
              <c:strCache>
                <c:ptCount val="1"/>
                <c:pt idx="0">
                  <c:v>A509073.001 Dodjela bespovratnih sredstava Uredu za udruge - Tehnička pomoć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5:$E$15</c:f>
              <c:numCache>
                <c:formatCode>General</c:formatCode>
                <c:ptCount val="3"/>
                <c:pt idx="0">
                  <c:v>85500</c:v>
                </c:pt>
                <c:pt idx="2">
                  <c:v>85500</c:v>
                </c:pt>
              </c:numCache>
            </c:numRef>
          </c:val>
        </c:ser>
        <c:ser>
          <c:idx val="13"/>
          <c:order val="13"/>
          <c:tx>
            <c:strRef>
              <c:f>Table!$A$16:$B$16</c:f>
              <c:strCache>
                <c:ptCount val="1"/>
                <c:pt idx="0">
                  <c:v>A509073.004 Financijska pismenost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6:$E$16</c:f>
              <c:numCache>
                <c:formatCode>General</c:formatCode>
                <c:ptCount val="3"/>
                <c:pt idx="0">
                  <c:v>300000</c:v>
                </c:pt>
                <c:pt idx="2">
                  <c:v>300000</c:v>
                </c:pt>
              </c:numCache>
            </c:numRef>
          </c:val>
        </c:ser>
        <c:ser>
          <c:idx val="14"/>
          <c:order val="14"/>
          <c:tx>
            <c:strRef>
              <c:f>Table!$A$17:$B$17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7:$E$17</c:f>
              <c:numCache>
                <c:formatCode>General</c:formatCode>
                <c:ptCount val="3"/>
                <c:pt idx="0">
                  <c:v>169114660</c:v>
                </c:pt>
                <c:pt idx="1">
                  <c:v>1125000</c:v>
                </c:pt>
                <c:pt idx="2">
                  <c:v>170239660</c:v>
                </c:pt>
              </c:numCache>
            </c:numRef>
          </c:val>
        </c:ser>
        <c:ser>
          <c:idx val="15"/>
          <c:order val="15"/>
          <c:tx>
            <c:strRef>
              <c:f>Table!$A$18:$B$18</c:f>
              <c:strCache>
                <c:ptCount val="1"/>
                <c:pt idx="0">
                  <c:v>- 02505 Ministarstvo financija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8:$E$18</c:f>
              <c:numCache>
                <c:formatCode>General</c:formatCode>
                <c:ptCount val="3"/>
                <c:pt idx="0">
                  <c:v>5275348</c:v>
                </c:pt>
                <c:pt idx="2">
                  <c:v>5275348</c:v>
                </c:pt>
              </c:numCache>
            </c:numRef>
          </c:val>
        </c:ser>
        <c:ser>
          <c:idx val="16"/>
          <c:order val="16"/>
          <c:tx>
            <c:strRef>
              <c:f>Table!$A$19:$B$19</c:f>
              <c:strCache>
                <c:ptCount val="1"/>
                <c:pt idx="0">
                  <c:v>- K321070 OP UČINKOVITI LJUDSKI POTENCIJALI 2014.-2020.- TEHNIČKA POMOĆ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9:$E$19</c:f>
              <c:numCache>
                <c:formatCode>General</c:formatCode>
                <c:ptCount val="3"/>
                <c:pt idx="0">
                  <c:v>5275348</c:v>
                </c:pt>
                <c:pt idx="2">
                  <c:v>5275348</c:v>
                </c:pt>
              </c:numCache>
            </c:numRef>
          </c:val>
        </c:ser>
        <c:ser>
          <c:idx val="17"/>
          <c:order val="17"/>
          <c:tx>
            <c:strRef>
              <c:f>Table!$A$20:$B$20</c:f>
              <c:strCache>
                <c:ptCount val="1"/>
                <c:pt idx="0">
                  <c:v>K321070.001 Učinkovitiji sustav financijskog i statističkog izvještavanja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20:$E$20</c:f>
              <c:numCache>
                <c:formatCode>General</c:formatCode>
                <c:ptCount val="3"/>
                <c:pt idx="0">
                  <c:v>173300</c:v>
                </c:pt>
                <c:pt idx="2">
                  <c:v>173300</c:v>
                </c:pt>
              </c:numCache>
            </c:numRef>
          </c:val>
        </c:ser>
        <c:ser>
          <c:idx val="18"/>
          <c:order val="18"/>
          <c:tx>
            <c:strRef>
              <c:f>Table!$A$21:$B$21</c:f>
              <c:strCache>
                <c:ptCount val="1"/>
                <c:pt idx="0">
                  <c:v>K321070.002 Uspostava učinkovitog sustava ocjene i odobravanja investicijskih projekata koji se financiraju ili sufinanciraju sredstvima državnog proračuna i proračuna jedinica lokalne i područne (regionalne) samouprave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21:$E$21</c:f>
              <c:numCache>
                <c:formatCode>General</c:formatCode>
                <c:ptCount val="3"/>
                <c:pt idx="0">
                  <c:v>1623900</c:v>
                </c:pt>
                <c:pt idx="2">
                  <c:v>1623900</c:v>
                </c:pt>
              </c:numCache>
            </c:numRef>
          </c:val>
        </c:ser>
        <c:ser>
          <c:idx val="19"/>
          <c:order val="19"/>
          <c:tx>
            <c:strRef>
              <c:f>Table!$A$22:$B$22</c:f>
              <c:strCache>
                <c:ptCount val="1"/>
                <c:pt idx="0">
                  <c:v>K321070.003 OP učinkoviti ljudski potencijali 2014.-2020. tehnička pomoć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22:$E$22</c:f>
              <c:numCache>
                <c:formatCode>General</c:formatCode>
                <c:ptCount val="3"/>
                <c:pt idx="0">
                  <c:v>482587</c:v>
                </c:pt>
                <c:pt idx="2">
                  <c:v>482587</c:v>
                </c:pt>
              </c:numCache>
            </c:numRef>
          </c:val>
        </c:ser>
        <c:ser>
          <c:idx val="20"/>
          <c:order val="20"/>
          <c:tx>
            <c:strRef>
              <c:f>Table!$A$23:$B$23</c:f>
              <c:strCache>
                <c:ptCount val="1"/>
                <c:pt idx="0">
                  <c:v>K321070.004 Jačanje sustava fiskalne odgovornosti i sustava unutarnjih kontrola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23:$E$23</c:f>
              <c:numCache>
                <c:formatCode>General</c:formatCode>
                <c:ptCount val="3"/>
                <c:pt idx="0">
                  <c:v>2995561</c:v>
                </c:pt>
                <c:pt idx="2">
                  <c:v>2995561</c:v>
                </c:pt>
              </c:numCache>
            </c:numRef>
          </c:val>
        </c:ser>
        <c:ser>
          <c:idx val="21"/>
          <c:order val="21"/>
          <c:tx>
            <c:strRef>
              <c:f>Table!$A$24:$B$24</c:f>
              <c:strCache>
                <c:ptCount val="1"/>
                <c:pt idx="0">
                  <c:v>- 02510 Carinska uprava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24:$E$24</c:f>
              <c:numCache>
                <c:formatCode>General</c:formatCode>
                <c:ptCount val="3"/>
                <c:pt idx="0">
                  <c:v>24841574</c:v>
                </c:pt>
                <c:pt idx="1">
                  <c:v>875000</c:v>
                </c:pt>
                <c:pt idx="2">
                  <c:v>25716574</c:v>
                </c:pt>
              </c:numCache>
            </c:numRef>
          </c:val>
        </c:ser>
        <c:ser>
          <c:idx val="22"/>
          <c:order val="22"/>
          <c:tx>
            <c:strRef>
              <c:f>Table!$A$25:$B$25</c:f>
              <c:strCache>
                <c:ptCount val="1"/>
                <c:pt idx="0">
                  <c:v>- A540040 OPERATIVNI PROGRAM UČINKOVITI LJUDSKI POTENCIJALI 2014. - 2020.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25:$E$25</c:f>
              <c:numCache>
                <c:formatCode>General</c:formatCode>
                <c:ptCount val="3"/>
                <c:pt idx="0">
                  <c:v>19841574</c:v>
                </c:pt>
                <c:pt idx="2">
                  <c:v>19841574</c:v>
                </c:pt>
              </c:numCache>
            </c:numRef>
          </c:val>
        </c:ser>
        <c:ser>
          <c:idx val="23"/>
          <c:order val="23"/>
          <c:tx>
            <c:strRef>
              <c:f>Table!$A$26:$B$26</c:f>
              <c:strCache>
                <c:ptCount val="1"/>
                <c:pt idx="0">
                  <c:v>A540040.002 Modernizacija nacionalnog sustava uvoza u okviru CZU - HRAIS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26:$E$26</c:f>
              <c:numCache>
                <c:formatCode>General</c:formatCode>
                <c:ptCount val="3"/>
                <c:pt idx="0">
                  <c:v>8252000</c:v>
                </c:pt>
                <c:pt idx="2">
                  <c:v>8252000</c:v>
                </c:pt>
              </c:numCache>
            </c:numRef>
          </c:val>
        </c:ser>
        <c:ser>
          <c:idx val="24"/>
          <c:order val="24"/>
          <c:tx>
            <c:strRef>
              <c:f>Table!$A$27:$B$27</c:f>
              <c:strCache>
                <c:ptCount val="1"/>
                <c:pt idx="0">
                  <c:v>A540040.003 Obavijest o dolasku, obavijest o podnošenju carini i privremeni smještaj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27:$E$27</c:f>
              <c:numCache>
                <c:formatCode>General</c:formatCode>
                <c:ptCount val="3"/>
                <c:pt idx="0">
                  <c:v>2892665</c:v>
                </c:pt>
                <c:pt idx="2">
                  <c:v>2892665</c:v>
                </c:pt>
              </c:numCache>
            </c:numRef>
          </c:val>
        </c:ser>
        <c:ser>
          <c:idx val="25"/>
          <c:order val="25"/>
          <c:tx>
            <c:strRef>
              <c:f>Table!$A$28:$B$28</c:f>
              <c:strCache>
                <c:ptCount val="1"/>
                <c:pt idx="0">
                  <c:v>A540040.004 Automatizirani sustav izvoza u okviru CZU - AES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28:$E$28</c:f>
              <c:numCache>
                <c:formatCode>General</c:formatCode>
                <c:ptCount val="3"/>
                <c:pt idx="0">
                  <c:v>4353909</c:v>
                </c:pt>
                <c:pt idx="2">
                  <c:v>4353909</c:v>
                </c:pt>
              </c:numCache>
            </c:numRef>
          </c:val>
        </c:ser>
        <c:ser>
          <c:idx val="26"/>
          <c:order val="26"/>
          <c:tx>
            <c:strRef>
              <c:f>Table!$A$29:$B$29</c:f>
              <c:strCache>
                <c:ptCount val="1"/>
                <c:pt idx="0">
                  <c:v>A540040.005 Modernizacija novog kompjuteriziranog provoznog sustava u okviru CZU - NCTS 5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29:$E$29</c:f>
              <c:numCache>
                <c:formatCode>General</c:formatCode>
                <c:ptCount val="3"/>
                <c:pt idx="0">
                  <c:v>4333000</c:v>
                </c:pt>
                <c:pt idx="2">
                  <c:v>4333000</c:v>
                </c:pt>
              </c:numCache>
            </c:numRef>
          </c:val>
        </c:ser>
        <c:ser>
          <c:idx val="27"/>
          <c:order val="27"/>
          <c:tx>
            <c:strRef>
              <c:f>Table!$A$30:$B$30</c:f>
              <c:strCache>
                <c:ptCount val="1"/>
                <c:pt idx="0">
                  <c:v>A540040.014 Upravljanje osiguranjima u okviru CZU - GUM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30:$E$30</c:f>
              <c:numCache>
                <c:formatCode>General</c:formatCode>
                <c:ptCount val="3"/>
                <c:pt idx="0">
                  <c:v>1500</c:v>
                </c:pt>
                <c:pt idx="2">
                  <c:v>1500</c:v>
                </c:pt>
              </c:numCache>
            </c:numRef>
          </c:val>
        </c:ser>
        <c:ser>
          <c:idx val="28"/>
          <c:order val="28"/>
          <c:tx>
            <c:strRef>
              <c:f>Table!$A$31:$B$31</c:f>
              <c:strCache>
                <c:ptCount val="1"/>
                <c:pt idx="0">
                  <c:v>A540040.015 Modernizacija sustava kontrole kretanja trošarinskih proizvoda (EMCS)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31:$E$31</c:f>
              <c:numCache>
                <c:formatCode>General</c:formatCode>
                <c:ptCount val="3"/>
                <c:pt idx="0">
                  <c:v>8500</c:v>
                </c:pt>
                <c:pt idx="2">
                  <c:v>8500</c:v>
                </c:pt>
              </c:numCache>
            </c:numRef>
          </c:val>
        </c:ser>
        <c:ser>
          <c:idx val="29"/>
          <c:order val="29"/>
          <c:tx>
            <c:strRef>
              <c:f>Table!$A$32:$B$32</c:f>
              <c:strCache>
                <c:ptCount val="1"/>
                <c:pt idx="0">
                  <c:v>- K540041 HERCULE III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32:$E$32</c:f>
              <c:numCache>
                <c:formatCode>General</c:formatCode>
                <c:ptCount val="3"/>
                <c:pt idx="0">
                  <c:v>5000000</c:v>
                </c:pt>
                <c:pt idx="1">
                  <c:v>875000</c:v>
                </c:pt>
                <c:pt idx="2">
                  <c:v>5875000</c:v>
                </c:pt>
              </c:numCache>
            </c:numRef>
          </c:val>
        </c:ser>
        <c:ser>
          <c:idx val="30"/>
          <c:order val="30"/>
          <c:tx>
            <c:strRef>
              <c:f>Table!$A$33:$B$33</c:f>
              <c:strCache>
                <c:ptCount val="1"/>
                <c:pt idx="0">
                  <c:v>K540041.001 Nabava alata, uređaja i opreme za Robno granične prijelaze Ministarstva financija, Carinske uprave, u svrhu zaštite financijskih interesa EU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33:$E$33</c:f>
              <c:numCache>
                <c:formatCode>General</c:formatCode>
                <c:ptCount val="3"/>
                <c:pt idx="0">
                  <c:v>5000000</c:v>
                </c:pt>
                <c:pt idx="1">
                  <c:v>875000</c:v>
                </c:pt>
                <c:pt idx="2">
                  <c:v>5875000</c:v>
                </c:pt>
              </c:numCache>
            </c:numRef>
          </c:val>
        </c:ser>
        <c:ser>
          <c:idx val="31"/>
          <c:order val="31"/>
          <c:tx>
            <c:strRef>
              <c:f>Table!$A$34:$B$34</c:f>
              <c:strCache>
                <c:ptCount val="1"/>
                <c:pt idx="0">
                  <c:v>- 02515 Porezna uprava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34:$E$34</c:f>
              <c:numCache>
                <c:formatCode>General</c:formatCode>
                <c:ptCount val="3"/>
                <c:pt idx="0">
                  <c:v>138997738</c:v>
                </c:pt>
                <c:pt idx="1">
                  <c:v>250000</c:v>
                </c:pt>
                <c:pt idx="2">
                  <c:v>139247738</c:v>
                </c:pt>
              </c:numCache>
            </c:numRef>
          </c:val>
        </c:ser>
        <c:ser>
          <c:idx val="32"/>
          <c:order val="32"/>
          <c:tx>
            <c:strRef>
              <c:f>Table!$A$35:$B$35</c:f>
              <c:strCache>
                <c:ptCount val="1"/>
                <c:pt idx="0">
                  <c:v>- K541046 DIGITALNA TRANSFORMACIJA-NPOO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35:$E$35</c:f>
              <c:numCache>
                <c:formatCode>General</c:formatCode>
                <c:ptCount val="3"/>
                <c:pt idx="0">
                  <c:v>109201714</c:v>
                </c:pt>
                <c:pt idx="2">
                  <c:v>109201714</c:v>
                </c:pt>
              </c:numCache>
            </c:numRef>
          </c:val>
        </c:ser>
        <c:ser>
          <c:idx val="33"/>
          <c:order val="33"/>
          <c:tx>
            <c:strRef>
              <c:f>Table!$A$36:$B$36</c:f>
              <c:strCache>
                <c:ptCount val="1"/>
                <c:pt idx="0">
                  <c:v>K541046.001 DIGITALNA TRANSFORMACIJA - NPOO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36:$E$36</c:f>
              <c:numCache>
                <c:formatCode>General</c:formatCode>
                <c:ptCount val="3"/>
                <c:pt idx="0">
                  <c:v>57358462</c:v>
                </c:pt>
                <c:pt idx="2">
                  <c:v>57358462</c:v>
                </c:pt>
              </c:numCache>
            </c:numRef>
          </c:val>
        </c:ser>
        <c:ser>
          <c:idx val="34"/>
          <c:order val="34"/>
          <c:tx>
            <c:strRef>
              <c:f>Table!$A$37:$B$37</c:f>
              <c:strCache>
                <c:ptCount val="1"/>
                <c:pt idx="0">
                  <c:v>K541046.002 DIGITALNA TRANSFORMACIJA - NPOO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37:$E$37</c:f>
              <c:numCache>
                <c:formatCode>General</c:formatCode>
                <c:ptCount val="3"/>
                <c:pt idx="0">
                  <c:v>51843252</c:v>
                </c:pt>
                <c:pt idx="2">
                  <c:v>51843252</c:v>
                </c:pt>
              </c:numCache>
            </c:numRef>
          </c:val>
        </c:ser>
        <c:ser>
          <c:idx val="35"/>
          <c:order val="35"/>
          <c:tx>
            <c:strRef>
              <c:f>Table!$A$38:$B$38</c:f>
              <c:strCache>
                <c:ptCount val="1"/>
                <c:pt idx="0">
                  <c:v>- K541047 OPERATIVNI PROGRAM UČINKOVITI LJUDSKI POTENCIJALI 2021-2027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38:$E$38</c:f>
              <c:numCache>
                <c:formatCode>General</c:formatCode>
                <c:ptCount val="3"/>
                <c:pt idx="0">
                  <c:v>17389649</c:v>
                </c:pt>
                <c:pt idx="2">
                  <c:v>17389649</c:v>
                </c:pt>
              </c:numCache>
            </c:numRef>
          </c:val>
        </c:ser>
        <c:ser>
          <c:idx val="36"/>
          <c:order val="36"/>
          <c:tx>
            <c:strRef>
              <c:f>Table!$A$39:$B$39</c:f>
              <c:strCache>
                <c:ptCount val="1"/>
                <c:pt idx="0">
                  <c:v>K541047.001 Operativni program Učinkoviti ljudski potencijali 2021.-2027.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39:$E$39</c:f>
              <c:numCache>
                <c:formatCode>General</c:formatCode>
                <c:ptCount val="3"/>
                <c:pt idx="0">
                  <c:v>17389649</c:v>
                </c:pt>
                <c:pt idx="2">
                  <c:v>17389649</c:v>
                </c:pt>
              </c:numCache>
            </c:numRef>
          </c:val>
        </c:ser>
        <c:ser>
          <c:idx val="37"/>
          <c:order val="37"/>
          <c:tx>
            <c:strRef>
              <c:f>Table!$A$40:$B$40</c:f>
              <c:strCache>
                <c:ptCount val="1"/>
                <c:pt idx="0">
                  <c:v>- T541041 OPERATIVNI PROGRAM UČINKOVITI LJUDSKI POTENCIJALI 2014-2020.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40:$E$40</c:f>
              <c:numCache>
                <c:formatCode>General</c:formatCode>
                <c:ptCount val="3"/>
                <c:pt idx="0">
                  <c:v>12406375</c:v>
                </c:pt>
                <c:pt idx="1">
                  <c:v>250000</c:v>
                </c:pt>
                <c:pt idx="2">
                  <c:v>12656375</c:v>
                </c:pt>
              </c:numCache>
            </c:numRef>
          </c:val>
        </c:ser>
        <c:ser>
          <c:idx val="38"/>
          <c:order val="38"/>
          <c:tx>
            <c:strRef>
              <c:f>Table!$A$41:$B$41</c:f>
              <c:strCache>
                <c:ptCount val="1"/>
                <c:pt idx="0">
                  <c:v>T541041.002 Uvođenje i razvoj funkcije-forenzike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41:$E$41</c:f>
              <c:numCache>
                <c:formatCode>General</c:formatCode>
                <c:ptCount val="3"/>
                <c:pt idx="0">
                  <c:v>845278</c:v>
                </c:pt>
                <c:pt idx="1">
                  <c:v>250000</c:v>
                </c:pt>
                <c:pt idx="2">
                  <c:v>1095278</c:v>
                </c:pt>
              </c:numCache>
            </c:numRef>
          </c:val>
        </c:ser>
        <c:ser>
          <c:idx val="39"/>
          <c:order val="39"/>
          <c:tx>
            <c:strRef>
              <c:f>Table!$A$42:$B$42</c:f>
              <c:strCache>
                <c:ptCount val="1"/>
                <c:pt idx="0">
                  <c:v>T541041.007 Upravljanje rizicima u području preko graničnog poslovanja poreznih obveznika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42:$E$42</c:f>
              <c:numCache>
                <c:formatCode>General</c:formatCode>
                <c:ptCount val="3"/>
                <c:pt idx="0">
                  <c:v>4981115</c:v>
                </c:pt>
                <c:pt idx="2">
                  <c:v>4981115</c:v>
                </c:pt>
              </c:numCache>
            </c:numRef>
          </c:val>
        </c:ser>
        <c:ser>
          <c:idx val="40"/>
          <c:order val="40"/>
          <c:tx>
            <c:strRef>
              <c:f>Table!$A$43:$B$43</c:f>
              <c:strCache>
                <c:ptCount val="1"/>
                <c:pt idx="0">
                  <c:v>T541041.010 Unapređenje poslovnih procesa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43:$E$43</c:f>
              <c:numCache>
                <c:formatCode>General</c:formatCode>
                <c:ptCount val="3"/>
                <c:pt idx="0">
                  <c:v>6579982</c:v>
                </c:pt>
                <c:pt idx="2">
                  <c:v>6579982</c:v>
                </c:pt>
              </c:numCache>
            </c:numRef>
          </c:val>
        </c:ser>
        <c:ser>
          <c:idx val="41"/>
          <c:order val="41"/>
          <c:tx>
            <c:strRef>
              <c:f>Table!$A$44:$B$44</c:f>
              <c:strCache>
                <c:ptCount val="1"/>
                <c:pt idx="0">
                  <c:v>- 033 SREDIŠNJI DRŽAVNI URED ZA OBNOVU I STAMBENO ZBRINJAVANJE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44:$E$44</c:f>
              <c:numCache>
                <c:formatCode>General</c:formatCode>
                <c:ptCount val="3"/>
                <c:pt idx="0">
                  <c:v>213458438</c:v>
                </c:pt>
                <c:pt idx="1">
                  <c:v>2866245</c:v>
                </c:pt>
                <c:pt idx="2">
                  <c:v>216324683</c:v>
                </c:pt>
              </c:numCache>
            </c:numRef>
          </c:val>
        </c:ser>
        <c:ser>
          <c:idx val="42"/>
          <c:order val="42"/>
          <c:tx>
            <c:strRef>
              <c:f>Table!$A$45:$B$45</c:f>
              <c:strCache>
                <c:ptCount val="1"/>
                <c:pt idx="0">
                  <c:v>- 03305 Središnji državni ured za obnovu i stambeno zbrinjavanje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45:$E$45</c:f>
              <c:numCache>
                <c:formatCode>General</c:formatCode>
                <c:ptCount val="3"/>
                <c:pt idx="0">
                  <c:v>213458438</c:v>
                </c:pt>
                <c:pt idx="1">
                  <c:v>2866245</c:v>
                </c:pt>
                <c:pt idx="2">
                  <c:v>216324683</c:v>
                </c:pt>
              </c:numCache>
            </c:numRef>
          </c:val>
        </c:ser>
        <c:ser>
          <c:idx val="43"/>
          <c:order val="43"/>
          <c:tx>
            <c:strRef>
              <c:f>Table!$A$46:$B$46</c:f>
              <c:strCache>
                <c:ptCount val="1"/>
                <c:pt idx="0">
                  <c:v>- A761069 REGIONALNI STAMBENI PROGRAM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46:$E$46</c:f>
              <c:numCache>
                <c:formatCode>General</c:formatCode>
                <c:ptCount val="3"/>
                <c:pt idx="0">
                  <c:v>5695474</c:v>
                </c:pt>
                <c:pt idx="1">
                  <c:v>4766245</c:v>
                </c:pt>
                <c:pt idx="2">
                  <c:v>10461719</c:v>
                </c:pt>
              </c:numCache>
            </c:numRef>
          </c:val>
        </c:ser>
        <c:ser>
          <c:idx val="44"/>
          <c:order val="44"/>
          <c:tx>
            <c:strRef>
              <c:f>Table!$A$47:$B$47</c:f>
              <c:strCache>
                <c:ptCount val="1"/>
                <c:pt idx="0">
                  <c:v>A761069.004 Projekt HR8-Obnova, rekonstrukcija ili izgradnja 25 obiteljskih kuća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47:$E$47</c:f>
              <c:numCache>
                <c:formatCode>General</c:formatCode>
                <c:ptCount val="3"/>
                <c:pt idx="0">
                  <c:v>2657374</c:v>
                </c:pt>
                <c:pt idx="1">
                  <c:v>2183805</c:v>
                </c:pt>
                <c:pt idx="2">
                  <c:v>4841179</c:v>
                </c:pt>
              </c:numCache>
            </c:numRef>
          </c:val>
        </c:ser>
        <c:ser>
          <c:idx val="45"/>
          <c:order val="45"/>
          <c:tx>
            <c:strRef>
              <c:f>Table!$A$48:$B$48</c:f>
              <c:strCache>
                <c:ptCount val="1"/>
                <c:pt idx="0">
                  <c:v>A761069.005 Projekt HR9-Kupnja stanova za 38 korisnika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48:$E$48</c:f>
              <c:numCache>
                <c:formatCode>General</c:formatCode>
                <c:ptCount val="3"/>
                <c:pt idx="0">
                  <c:v>3038100</c:v>
                </c:pt>
                <c:pt idx="1">
                  <c:v>2582440</c:v>
                </c:pt>
                <c:pt idx="2">
                  <c:v>5620540</c:v>
                </c:pt>
              </c:numCache>
            </c:numRef>
          </c:val>
        </c:ser>
        <c:ser>
          <c:idx val="46"/>
          <c:order val="46"/>
          <c:tx>
            <c:strRef>
              <c:f>Table!$A$49:$B$49</c:f>
              <c:strCache>
                <c:ptCount val="1"/>
                <c:pt idx="0">
                  <c:v>- A761073 STAMBENO ZBRINJAVANJE OSOBA SA ODOBRENOM MEĐUNARODNOM ZAŠTITOM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49:$E$49</c:f>
              <c:numCache>
                <c:formatCode>General</c:formatCode>
                <c:ptCount val="3"/>
                <c:pt idx="0">
                  <c:v>8020000</c:v>
                </c:pt>
                <c:pt idx="1">
                  <c:v>-1900000</c:v>
                </c:pt>
                <c:pt idx="2">
                  <c:v>6120000</c:v>
                </c:pt>
              </c:numCache>
            </c:numRef>
          </c:val>
        </c:ser>
        <c:ser>
          <c:idx val="47"/>
          <c:order val="47"/>
          <c:tx>
            <c:strRef>
              <c:f>Table!$A$50:$B$50</c:f>
              <c:strCache>
                <c:ptCount val="1"/>
                <c:pt idx="0">
                  <c:v>A761073.005 Sanacija i opremanje stanova za osobe kojima je odobrena međunarodna zaštita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50:$E$50</c:f>
              <c:numCache>
                <c:formatCode>General</c:formatCode>
                <c:ptCount val="3"/>
                <c:pt idx="0">
                  <c:v>8020000</c:v>
                </c:pt>
                <c:pt idx="1">
                  <c:v>-1900000</c:v>
                </c:pt>
                <c:pt idx="2">
                  <c:v>6120000</c:v>
                </c:pt>
              </c:numCache>
            </c:numRef>
          </c:val>
        </c:ser>
        <c:ser>
          <c:idx val="48"/>
          <c:order val="48"/>
          <c:tx>
            <c:strRef>
              <c:f>Table!$A$51:$B$51</c:f>
              <c:strCache>
                <c:ptCount val="1"/>
                <c:pt idx="0">
                  <c:v>- K761080 OBNOVA NAKON POTRESA U SISAČKO-MOSLAVAČKOJ I KARLOVAČKOJ ŽUPANIJI OBJEKATA U DRŽAVNOM VLASNIŠTVU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51:$E$51</c:f>
              <c:numCache>
                <c:formatCode>General</c:formatCode>
                <c:ptCount val="3"/>
                <c:pt idx="0">
                  <c:v>199742964</c:v>
                </c:pt>
                <c:pt idx="2">
                  <c:v>199742964</c:v>
                </c:pt>
              </c:numCache>
            </c:numRef>
          </c:val>
        </c:ser>
        <c:ser>
          <c:idx val="49"/>
          <c:order val="49"/>
          <c:tx>
            <c:strRef>
              <c:f>Table!$A$52:$B$52</c:f>
              <c:strCache>
                <c:ptCount val="1"/>
                <c:pt idx="0">
                  <c:v>K761080.001 Obnova obiteljskih kuća u vlasništvu RH na potresom pogođenim područjima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52:$E$52</c:f>
              <c:numCache>
                <c:formatCode>General</c:formatCode>
                <c:ptCount val="3"/>
                <c:pt idx="0">
                  <c:v>96176283</c:v>
                </c:pt>
                <c:pt idx="2">
                  <c:v>96176283</c:v>
                </c:pt>
              </c:numCache>
            </c:numRef>
          </c:val>
        </c:ser>
        <c:ser>
          <c:idx val="50"/>
          <c:order val="50"/>
          <c:tx>
            <c:strRef>
              <c:f>Table!$A$53:$B$53</c:f>
              <c:strCache>
                <c:ptCount val="1"/>
                <c:pt idx="0">
                  <c:v>K761080.002 Uklanjanje i izgradnja zamjenskih stambenih jedinca u vlasništvu RH na potresom pogođenim područjima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53:$E$53</c:f>
              <c:numCache>
                <c:formatCode>General</c:formatCode>
                <c:ptCount val="3"/>
                <c:pt idx="0">
                  <c:v>103566681</c:v>
                </c:pt>
                <c:pt idx="2">
                  <c:v>103566681</c:v>
                </c:pt>
              </c:numCache>
            </c:numRef>
          </c:val>
        </c:ser>
        <c:ser>
          <c:idx val="51"/>
          <c:order val="51"/>
          <c:tx>
            <c:strRef>
              <c:f>Table!$A$54:$B$54</c:f>
              <c:strCache>
                <c:ptCount val="1"/>
                <c:pt idx="0">
                  <c:v>- 037 SREDIŠNJI DRŽAVNI URED ZA DEMOGRAFIJU I MLADE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54:$E$54</c:f>
              <c:numCache>
                <c:formatCode>General</c:formatCode>
                <c:ptCount val="3"/>
                <c:pt idx="0">
                  <c:v>143540800</c:v>
                </c:pt>
                <c:pt idx="2">
                  <c:v>143540800</c:v>
                </c:pt>
              </c:numCache>
            </c:numRef>
          </c:val>
        </c:ser>
        <c:ser>
          <c:idx val="52"/>
          <c:order val="52"/>
          <c:tx>
            <c:strRef>
              <c:f>Table!$A$55:$B$55</c:f>
              <c:strCache>
                <c:ptCount val="1"/>
                <c:pt idx="0">
                  <c:v>- 03705 Središnji državni ured za demografiju i mlade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55:$E$55</c:f>
              <c:numCache>
                <c:formatCode>General</c:formatCode>
                <c:ptCount val="3"/>
                <c:pt idx="0">
                  <c:v>143540800</c:v>
                </c:pt>
                <c:pt idx="2">
                  <c:v>143540800</c:v>
                </c:pt>
              </c:numCache>
            </c:numRef>
          </c:val>
        </c:ser>
        <c:ser>
          <c:idx val="53"/>
          <c:order val="53"/>
          <c:tx>
            <c:strRef>
              <c:f>Table!$A$56:$B$56</c:f>
              <c:strCache>
                <c:ptCount val="1"/>
                <c:pt idx="0">
                  <c:v>- A934002 OPERATIVNI PROGRAM UČINKOVITI LJUDSKI POTENCIJALI 2014-2020 - PRIORITET 2 I 5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56:$E$56</c:f>
              <c:numCache>
                <c:formatCode>General</c:formatCode>
                <c:ptCount val="3"/>
                <c:pt idx="0">
                  <c:v>143540800</c:v>
                </c:pt>
                <c:pt idx="2">
                  <c:v>143540800</c:v>
                </c:pt>
              </c:numCache>
            </c:numRef>
          </c:val>
        </c:ser>
        <c:ser>
          <c:idx val="54"/>
          <c:order val="54"/>
          <c:tx>
            <c:strRef>
              <c:f>Table!$A$57:$B$57</c:f>
              <c:strCache>
                <c:ptCount val="1"/>
                <c:pt idx="0">
                  <c:v>A934002.002 Unaprjeđenje usluga za djecu u sustavu ranog i predškolskog odgoja i obrazovanja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57:$E$57</c:f>
              <c:numCache>
                <c:formatCode>General</c:formatCode>
                <c:ptCount val="3"/>
                <c:pt idx="0">
                  <c:v>3300000</c:v>
                </c:pt>
                <c:pt idx="1">
                  <c:v>800000</c:v>
                </c:pt>
                <c:pt idx="2">
                  <c:v>4100000</c:v>
                </c:pt>
              </c:numCache>
            </c:numRef>
          </c:val>
        </c:ser>
        <c:ser>
          <c:idx val="55"/>
          <c:order val="55"/>
          <c:tx>
            <c:strRef>
              <c:f>Table!$A$58:$B$58</c:f>
              <c:strCache>
                <c:ptCount val="1"/>
                <c:pt idx="0">
                  <c:v>A934002.003 Podrška programima usmjerenim mladima – faza II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58:$E$58</c:f>
              <c:numCache>
                <c:formatCode>General</c:formatCode>
                <c:ptCount val="3"/>
                <c:pt idx="0">
                  <c:v>1000000</c:v>
                </c:pt>
                <c:pt idx="2">
                  <c:v>1000000</c:v>
                </c:pt>
              </c:numCache>
            </c:numRef>
          </c:val>
        </c:ser>
        <c:ser>
          <c:idx val="56"/>
          <c:order val="56"/>
          <c:tx>
            <c:strRef>
              <c:f>Table!$A$59:$B$59</c:f>
              <c:strCache>
                <c:ptCount val="1"/>
                <c:pt idx="0">
                  <c:v>A934002.004 Unaprjeđenje usluga za djecu u sustavu ranog i predškolskog odgoja i obrazovanja - faza II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59:$E$59</c:f>
              <c:numCache>
                <c:formatCode>General</c:formatCode>
                <c:ptCount val="3"/>
                <c:pt idx="0">
                  <c:v>139240800</c:v>
                </c:pt>
                <c:pt idx="1">
                  <c:v>-800000</c:v>
                </c:pt>
                <c:pt idx="2">
                  <c:v>138440800</c:v>
                </c:pt>
              </c:numCache>
            </c:numRef>
          </c:val>
        </c:ser>
        <c:ser>
          <c:idx val="57"/>
          <c:order val="57"/>
          <c:tx>
            <c:strRef>
              <c:f>Table!$A$60:$B$60</c:f>
              <c:strCache>
                <c:ptCount val="1"/>
                <c:pt idx="0">
                  <c:v>- 040 MINISTARSTVO UNUTARNJIH POSLOVA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60:$E$60</c:f>
              <c:numCache>
                <c:formatCode>General</c:formatCode>
                <c:ptCount val="3"/>
                <c:pt idx="0">
                  <c:v>68981962</c:v>
                </c:pt>
                <c:pt idx="1">
                  <c:v>95365092</c:v>
                </c:pt>
                <c:pt idx="2">
                  <c:v>164347054</c:v>
                </c:pt>
              </c:numCache>
            </c:numRef>
          </c:val>
        </c:ser>
        <c:ser>
          <c:idx val="58"/>
          <c:order val="58"/>
          <c:tx>
            <c:strRef>
              <c:f>Table!$A$61:$B$61</c:f>
              <c:strCache>
                <c:ptCount val="1"/>
                <c:pt idx="0">
                  <c:v>- 04005 Ministarstvo unutarnjih poslova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61:$E$61</c:f>
              <c:numCache>
                <c:formatCode>General</c:formatCode>
                <c:ptCount val="3"/>
                <c:pt idx="0">
                  <c:v>68981962</c:v>
                </c:pt>
                <c:pt idx="1">
                  <c:v>95365092</c:v>
                </c:pt>
                <c:pt idx="2">
                  <c:v>164347054</c:v>
                </c:pt>
              </c:numCache>
            </c:numRef>
          </c:val>
        </c:ser>
        <c:ser>
          <c:idx val="59"/>
          <c:order val="59"/>
          <c:tx>
            <c:strRef>
              <c:f>Table!$A$62:$B$62</c:f>
              <c:strCache>
                <c:ptCount val="1"/>
                <c:pt idx="0">
                  <c:v>- T672040 OPERATIVNI PROGRAM KONKURENTNOST I KOHEZIJA 2014.-2020.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62:$E$62</c:f>
              <c:numCache>
                <c:formatCode>General</c:formatCode>
                <c:ptCount val="3"/>
                <c:pt idx="0">
                  <c:v>68981962</c:v>
                </c:pt>
                <c:pt idx="1">
                  <c:v>95365092</c:v>
                </c:pt>
                <c:pt idx="2">
                  <c:v>164347054</c:v>
                </c:pt>
              </c:numCache>
            </c:numRef>
          </c:val>
        </c:ser>
        <c:ser>
          <c:idx val="60"/>
          <c:order val="60"/>
          <c:tx>
            <c:strRef>
              <c:f>Table!$A$63:$B$63</c:f>
              <c:strCache>
                <c:ptCount val="1"/>
                <c:pt idx="0">
                  <c:v>T672040.003 Razvoj sustava upravljanja u katastrofama kroz aktivnosti jačanja kapaciteta odgovornih institucija te organiziranim podizanjem svijesti educiranjem nastavnika, školske djece i stanovništva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63:$E$63</c:f>
              <c:numCache>
                <c:formatCode>General</c:formatCode>
                <c:ptCount val="3"/>
                <c:pt idx="0">
                  <c:v>6786242</c:v>
                </c:pt>
                <c:pt idx="1">
                  <c:v>3024837</c:v>
                </c:pt>
                <c:pt idx="2">
                  <c:v>9811079</c:v>
                </c:pt>
              </c:numCache>
            </c:numRef>
          </c:val>
        </c:ser>
        <c:ser>
          <c:idx val="61"/>
          <c:order val="61"/>
          <c:tx>
            <c:strRef>
              <c:f>Table!$A$64:$B$64</c:f>
              <c:strCache>
                <c:ptCount val="1"/>
                <c:pt idx="0">
                  <c:v>T672040.005 Razvoj sustava pripreme i odgovora na katastrofe kroz opremanje i razvoj pet modula civilne zaštite u cilju stvaranja mogućnosti za učinkovito reagiranje na otklanjanju posljedica katastrofa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64:$E$64</c:f>
              <c:numCache>
                <c:formatCode>General</c:formatCode>
                <c:ptCount val="3"/>
                <c:pt idx="0">
                  <c:v>39582500</c:v>
                </c:pt>
                <c:pt idx="1">
                  <c:v>-19750500</c:v>
                </c:pt>
                <c:pt idx="2">
                  <c:v>19832000</c:v>
                </c:pt>
              </c:numCache>
            </c:numRef>
          </c:val>
        </c:ser>
        <c:ser>
          <c:idx val="62"/>
          <c:order val="62"/>
          <c:tx>
            <c:strRef>
              <c:f>Table!$A$65:$B$65</c:f>
              <c:strCache>
                <c:ptCount val="1"/>
                <c:pt idx="0">
                  <c:v>T672040.006 Naturavita, Fearless Velebit, Karlovac Karst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65:$E$65</c:f>
              <c:numCache>
                <c:formatCode>General</c:formatCode>
                <c:ptCount val="3"/>
                <c:pt idx="0">
                  <c:v>21098220</c:v>
                </c:pt>
                <c:pt idx="1">
                  <c:v>31105755</c:v>
                </c:pt>
                <c:pt idx="2">
                  <c:v>52203975</c:v>
                </c:pt>
              </c:numCache>
            </c:numRef>
          </c:val>
        </c:ser>
        <c:ser>
          <c:idx val="63"/>
          <c:order val="63"/>
          <c:tx>
            <c:strRef>
              <c:f>Table!$A$66:$B$66</c:f>
              <c:strCache>
                <c:ptCount val="1"/>
                <c:pt idx="0">
                  <c:v>T672040.007 HELIKOPTERSKA POTPORA SUSTAVU CIVILNE ZAŠTITE - HEMS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66:$E$66</c:f>
              <c:numCache>
                <c:formatCode>General</c:formatCode>
                <c:ptCount val="3"/>
                <c:pt idx="0">
                  <c:v>1515000</c:v>
                </c:pt>
                <c:pt idx="1">
                  <c:v>80985000</c:v>
                </c:pt>
                <c:pt idx="2">
                  <c:v>82500000</c:v>
                </c:pt>
              </c:numCache>
            </c:numRef>
          </c:val>
        </c:ser>
        <c:ser>
          <c:idx val="64"/>
          <c:order val="64"/>
          <c:tx>
            <c:strRef>
              <c:f>Table!$A$67:$B$67</c:f>
              <c:strCache>
                <c:ptCount val="1"/>
                <c:pt idx="0">
                  <c:v>- 041 MINISTARSTVO HRVATSKIH BRANITELJA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67:$E$67</c:f>
              <c:numCache>
                <c:formatCode>General</c:formatCode>
                <c:ptCount val="3"/>
                <c:pt idx="0">
                  <c:v>139648450</c:v>
                </c:pt>
                <c:pt idx="2">
                  <c:v>139648450</c:v>
                </c:pt>
              </c:numCache>
            </c:numRef>
          </c:val>
        </c:ser>
        <c:ser>
          <c:idx val="65"/>
          <c:order val="65"/>
          <c:tx>
            <c:strRef>
              <c:f>Table!$A$68:$B$68</c:f>
              <c:strCache>
                <c:ptCount val="1"/>
                <c:pt idx="0">
                  <c:v>- 04105 Ministarstvo hrvatskih branitelja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68:$E$68</c:f>
              <c:numCache>
                <c:formatCode>General</c:formatCode>
                <c:ptCount val="3"/>
                <c:pt idx="0">
                  <c:v>128148450</c:v>
                </c:pt>
                <c:pt idx="2">
                  <c:v>128148450</c:v>
                </c:pt>
              </c:numCache>
            </c:numRef>
          </c:val>
        </c:ser>
        <c:ser>
          <c:idx val="66"/>
          <c:order val="66"/>
          <c:tx>
            <c:strRef>
              <c:f>Table!$A$69:$B$69</c:f>
              <c:strCache>
                <c:ptCount val="1"/>
                <c:pt idx="0">
                  <c:v>- A522028 OP KONKURENTNOST I KOHEZIJA 2014.- 2020.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69:$E$69</c:f>
              <c:numCache>
                <c:formatCode>General</c:formatCode>
                <c:ptCount val="3"/>
                <c:pt idx="0">
                  <c:v>99353750</c:v>
                </c:pt>
                <c:pt idx="2">
                  <c:v>99353750</c:v>
                </c:pt>
              </c:numCache>
            </c:numRef>
          </c:val>
        </c:ser>
        <c:ser>
          <c:idx val="67"/>
          <c:order val="67"/>
          <c:tx>
            <c:strRef>
              <c:f>Table!$A$70:$B$70</c:f>
              <c:strCache>
                <c:ptCount val="1"/>
                <c:pt idx="0">
                  <c:v>A522028.004 Uspostava veteranskih centara u Republici Hrvatskoj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70:$E$70</c:f>
              <c:numCache>
                <c:formatCode>General</c:formatCode>
                <c:ptCount val="3"/>
                <c:pt idx="0">
                  <c:v>99353750</c:v>
                </c:pt>
                <c:pt idx="2">
                  <c:v>99353750</c:v>
                </c:pt>
              </c:numCache>
            </c:numRef>
          </c:val>
        </c:ser>
        <c:ser>
          <c:idx val="68"/>
          <c:order val="68"/>
          <c:tx>
            <c:strRef>
              <c:f>Table!$A$71:$B$71</c:f>
              <c:strCache>
                <c:ptCount val="1"/>
                <c:pt idx="0">
                  <c:v>- A653031 OPERATIVNI PROGRAM "KONKURENTNOST I KOHEZIJA 2021. - 2027."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71:$E$71</c:f>
              <c:numCache>
                <c:formatCode>General</c:formatCode>
                <c:ptCount val="3"/>
                <c:pt idx="0">
                  <c:v>500000</c:v>
                </c:pt>
                <c:pt idx="2">
                  <c:v>500000</c:v>
                </c:pt>
              </c:numCache>
            </c:numRef>
          </c:val>
        </c:ser>
        <c:ser>
          <c:idx val="69"/>
          <c:order val="69"/>
          <c:tx>
            <c:strRef>
              <c:f>Table!$A$72:$B$72</c:f>
              <c:strCache>
                <c:ptCount val="1"/>
                <c:pt idx="0">
                  <c:v>A653031.001 USPOSTAVA VETERANSKIH CENTARA U REPUBLICI HRVATSKOJ - FAZA 2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72:$E$72</c:f>
              <c:numCache>
                <c:formatCode>General</c:formatCode>
                <c:ptCount val="3"/>
                <c:pt idx="0">
                  <c:v>300000</c:v>
                </c:pt>
                <c:pt idx="2">
                  <c:v>300000</c:v>
                </c:pt>
              </c:numCache>
            </c:numRef>
          </c:val>
        </c:ser>
        <c:ser>
          <c:idx val="70"/>
          <c:order val="70"/>
          <c:tx>
            <c:strRef>
              <c:f>Table!$A$73:$B$73</c:f>
              <c:strCache>
                <c:ptCount val="1"/>
                <c:pt idx="0">
                  <c:v>A653031.002 OČUVANJE VRIJEDNOSTI DOMOVINSKOG RATA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73:$E$73</c:f>
              <c:numCache>
                <c:formatCode>General</c:formatCode>
                <c:ptCount val="3"/>
                <c:pt idx="0">
                  <c:v>200000</c:v>
                </c:pt>
                <c:pt idx="2">
                  <c:v>200000</c:v>
                </c:pt>
              </c:numCache>
            </c:numRef>
          </c:val>
        </c:ser>
        <c:ser>
          <c:idx val="71"/>
          <c:order val="71"/>
          <c:tx>
            <c:strRef>
              <c:f>Table!$A$74:$B$74</c:f>
              <c:strCache>
                <c:ptCount val="1"/>
                <c:pt idx="0">
                  <c:v>- A753027 OP UČINKOVITI LJUDSKI POTENCIJALI 2014.- 2020.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74:$E$74</c:f>
              <c:numCache>
                <c:formatCode>General</c:formatCode>
                <c:ptCount val="3"/>
                <c:pt idx="0">
                  <c:v>28294700</c:v>
                </c:pt>
                <c:pt idx="2">
                  <c:v>28294700</c:v>
                </c:pt>
              </c:numCache>
            </c:numRef>
          </c:val>
        </c:ser>
        <c:ser>
          <c:idx val="72"/>
          <c:order val="72"/>
          <c:tx>
            <c:strRef>
              <c:f>Table!$A$75:$B$75</c:f>
              <c:strCache>
                <c:ptCount val="1"/>
                <c:pt idx="0">
                  <c:v>A753027.011 Digitalizacija arhivskog gradiva iz Domovinskog rata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75:$E$75</c:f>
              <c:numCache>
                <c:formatCode>General</c:formatCode>
                <c:ptCount val="3"/>
                <c:pt idx="0">
                  <c:v>12555200</c:v>
                </c:pt>
                <c:pt idx="1">
                  <c:v>-80000</c:v>
                </c:pt>
                <c:pt idx="2">
                  <c:v>12475200</c:v>
                </c:pt>
              </c:numCache>
            </c:numRef>
          </c:val>
        </c:ser>
        <c:ser>
          <c:idx val="73"/>
          <c:order val="73"/>
          <c:tx>
            <c:strRef>
              <c:f>Table!$A$76:$B$76</c:f>
              <c:strCache>
                <c:ptCount val="1"/>
                <c:pt idx="0">
                  <c:v>A753027.012 Stručno usavršavanje djelatnika Ministarstva hrvatskih branitelja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76:$E$76</c:f>
              <c:numCache>
                <c:formatCode>General</c:formatCode>
                <c:ptCount val="3"/>
                <c:pt idx="0">
                  <c:v>3739500</c:v>
                </c:pt>
                <c:pt idx="1">
                  <c:v>-181000</c:v>
                </c:pt>
                <c:pt idx="2">
                  <c:v>3558500</c:v>
                </c:pt>
              </c:numCache>
            </c:numRef>
          </c:val>
        </c:ser>
        <c:ser>
          <c:idx val="74"/>
          <c:order val="74"/>
          <c:tx>
            <c:strRef>
              <c:f>Table!$A$77:$B$77</c:f>
              <c:strCache>
                <c:ptCount val="1"/>
                <c:pt idx="0">
                  <c:v>A753027.014 Samozapošljavanje hrvatskih branitelja, djece smrtno stradalih ili nestalih hrvatskih branitelja, djece dragovoljaca iz Domovinskog rata i djece HRVI iz DR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77:$E$77</c:f>
              <c:numCache>
                <c:formatCode>General</c:formatCode>
                <c:ptCount val="3"/>
                <c:pt idx="1">
                  <c:v>261000</c:v>
                </c:pt>
                <c:pt idx="2">
                  <c:v>261000</c:v>
                </c:pt>
              </c:numCache>
            </c:numRef>
          </c:val>
        </c:ser>
        <c:ser>
          <c:idx val="75"/>
          <c:order val="75"/>
          <c:tx>
            <c:strRef>
              <c:f>Table!$A$78:$B$78</c:f>
              <c:strCache>
                <c:ptCount val="1"/>
                <c:pt idx="0">
                  <c:v>A753027.015 Razvoj i širenje mreže izvaninstitucionalnih usluga za hrvatske branitelje i stradalnike Domovinskog rata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78:$E$78</c:f>
              <c:numCache>
                <c:formatCode>General</c:formatCode>
                <c:ptCount val="3"/>
                <c:pt idx="0">
                  <c:v>12000000</c:v>
                </c:pt>
                <c:pt idx="2">
                  <c:v>12000000</c:v>
                </c:pt>
              </c:numCache>
            </c:numRef>
          </c:val>
        </c:ser>
        <c:ser>
          <c:idx val="76"/>
          <c:order val="76"/>
          <c:tx>
            <c:strRef>
              <c:f>Table!$A$79:$B$79</c:f>
              <c:strCache>
                <c:ptCount val="1"/>
                <c:pt idx="0">
                  <c:v>- 04110 Javna ustanova "Memorijalni centar Domovinskog rata Vukovar"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79:$E$79</c:f>
              <c:numCache>
                <c:formatCode>General</c:formatCode>
                <c:ptCount val="3"/>
                <c:pt idx="0">
                  <c:v>11500000</c:v>
                </c:pt>
                <c:pt idx="2">
                  <c:v>11500000</c:v>
                </c:pt>
              </c:numCache>
            </c:numRef>
          </c:val>
        </c:ser>
        <c:ser>
          <c:idx val="77"/>
          <c:order val="77"/>
          <c:tx>
            <c:strRef>
              <c:f>Table!$A$80:$B$80</c:f>
              <c:strCache>
                <c:ptCount val="1"/>
                <c:pt idx="0">
                  <c:v>- A878005 OP UČINKOVITI LJUDSKI POTENCIJALI 2014. - 2020.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80:$E$80</c:f>
              <c:numCache>
                <c:formatCode>General</c:formatCode>
                <c:ptCount val="3"/>
                <c:pt idx="0">
                  <c:v>11500000</c:v>
                </c:pt>
                <c:pt idx="2">
                  <c:v>11500000</c:v>
                </c:pt>
              </c:numCache>
            </c:numRef>
          </c:val>
        </c:ser>
        <c:ser>
          <c:idx val="78"/>
          <c:order val="78"/>
          <c:tx>
            <c:strRef>
              <c:f>Table!$A$81:$B$81</c:f>
              <c:strCache>
                <c:ptCount val="1"/>
                <c:pt idx="0">
                  <c:v>A878005.001 Digitalizacija arhivskog gradiva iz Domovinskog rata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81:$E$81</c:f>
              <c:numCache>
                <c:formatCode>General</c:formatCode>
                <c:ptCount val="3"/>
                <c:pt idx="0">
                  <c:v>11500000</c:v>
                </c:pt>
                <c:pt idx="2">
                  <c:v>11500000</c:v>
                </c:pt>
              </c:numCache>
            </c:numRef>
          </c:val>
        </c:ser>
        <c:ser>
          <c:idx val="79"/>
          <c:order val="79"/>
          <c:tx>
            <c:strRef>
              <c:f>Table!$A$82:$B$82</c:f>
              <c:strCache>
                <c:ptCount val="1"/>
                <c:pt idx="0">
                  <c:v>- 048 MINISTARSTVO VANJSKIH I EUROPSKIH POSLOVA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82:$E$82</c:f>
              <c:numCache>
                <c:formatCode>General</c:formatCode>
                <c:ptCount val="3"/>
                <c:pt idx="0">
                  <c:v>1467500</c:v>
                </c:pt>
                <c:pt idx="1">
                  <c:v>10855300</c:v>
                </c:pt>
                <c:pt idx="2">
                  <c:v>12322800</c:v>
                </c:pt>
              </c:numCache>
            </c:numRef>
          </c:val>
        </c:ser>
        <c:ser>
          <c:idx val="80"/>
          <c:order val="80"/>
          <c:tx>
            <c:strRef>
              <c:f>Table!$A$83:$B$83</c:f>
              <c:strCache>
                <c:ptCount val="1"/>
                <c:pt idx="0">
                  <c:v>- 04805 Ministarstvo vanjskih i europskih poslova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83:$E$83</c:f>
              <c:numCache>
                <c:formatCode>General</c:formatCode>
                <c:ptCount val="3"/>
                <c:pt idx="0">
                  <c:v>1467500</c:v>
                </c:pt>
                <c:pt idx="1">
                  <c:v>10855300</c:v>
                </c:pt>
                <c:pt idx="2">
                  <c:v>12322800</c:v>
                </c:pt>
              </c:numCache>
            </c:numRef>
          </c:val>
        </c:ser>
        <c:ser>
          <c:idx val="81"/>
          <c:order val="81"/>
          <c:tx>
            <c:strRef>
              <c:f>Table!$A$84:$B$84</c:f>
              <c:strCache>
                <c:ptCount val="1"/>
                <c:pt idx="0">
                  <c:v>- A776067 FOND ZA UNUTARNJU SIGURNOST - INSTRUMENT ZA GRANICE I VIZE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84:$E$84</c:f>
              <c:numCache>
                <c:formatCode>General</c:formatCode>
                <c:ptCount val="3"/>
                <c:pt idx="0">
                  <c:v>1467500</c:v>
                </c:pt>
                <c:pt idx="1">
                  <c:v>10855300</c:v>
                </c:pt>
                <c:pt idx="2">
                  <c:v>12322800</c:v>
                </c:pt>
              </c:numCache>
            </c:numRef>
          </c:val>
        </c:ser>
        <c:ser>
          <c:idx val="82"/>
          <c:order val="82"/>
          <c:tx>
            <c:strRef>
              <c:f>Table!$A$85:$B$85</c:f>
              <c:strCache>
                <c:ptCount val="1"/>
                <c:pt idx="0">
                  <c:v>A776067.001 IT oprema za diplomatske misije RH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85:$E$85</c:f>
              <c:numCache>
                <c:formatCode>General</c:formatCode>
                <c:ptCount val="3"/>
                <c:pt idx="0">
                  <c:v>1467500</c:v>
                </c:pt>
                <c:pt idx="1">
                  <c:v>1911500</c:v>
                </c:pt>
                <c:pt idx="2">
                  <c:v>3379000</c:v>
                </c:pt>
              </c:numCache>
            </c:numRef>
          </c:val>
        </c:ser>
        <c:ser>
          <c:idx val="83"/>
          <c:order val="83"/>
          <c:tx>
            <c:strRef>
              <c:f>Table!$A$86:$B$86</c:f>
              <c:strCache>
                <c:ptCount val="1"/>
                <c:pt idx="0">
                  <c:v>A776067.002 Nadogradnja sustava HVIS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86:$E$86</c:f>
              <c:numCache>
                <c:formatCode>General</c:formatCode>
                <c:ptCount val="3"/>
                <c:pt idx="1">
                  <c:v>8943800</c:v>
                </c:pt>
                <c:pt idx="2">
                  <c:v>8943800</c:v>
                </c:pt>
              </c:numCache>
            </c:numRef>
          </c:val>
        </c:ser>
        <c:ser>
          <c:idx val="84"/>
          <c:order val="84"/>
          <c:tx>
            <c:strRef>
              <c:f>Table!$A$87:$B$87</c:f>
              <c:strCache>
                <c:ptCount val="1"/>
                <c:pt idx="0">
                  <c:v>- 055 MINISTARSTVO KULTURE I MEDIJA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87:$E$87</c:f>
              <c:numCache>
                <c:formatCode>General</c:formatCode>
                <c:ptCount val="3"/>
                <c:pt idx="0">
                  <c:v>230419835</c:v>
                </c:pt>
                <c:pt idx="1">
                  <c:v>5589555</c:v>
                </c:pt>
                <c:pt idx="2">
                  <c:v>236009390</c:v>
                </c:pt>
              </c:numCache>
            </c:numRef>
          </c:val>
        </c:ser>
        <c:ser>
          <c:idx val="85"/>
          <c:order val="85"/>
          <c:tx>
            <c:strRef>
              <c:f>Table!$A$88:$B$88</c:f>
              <c:strCache>
                <c:ptCount val="1"/>
                <c:pt idx="0">
                  <c:v>- 05505 Ministarstvo kulture i medija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88:$E$88</c:f>
              <c:numCache>
                <c:formatCode>General</c:formatCode>
                <c:ptCount val="3"/>
                <c:pt idx="0">
                  <c:v>230419835</c:v>
                </c:pt>
                <c:pt idx="1">
                  <c:v>5589555</c:v>
                </c:pt>
                <c:pt idx="2">
                  <c:v>236009390</c:v>
                </c:pt>
              </c:numCache>
            </c:numRef>
          </c:val>
        </c:ser>
        <c:ser>
          <c:idx val="86"/>
          <c:order val="86"/>
          <c:tx>
            <c:strRef>
              <c:f>Table!$A$89:$B$89</c:f>
              <c:strCache>
                <c:ptCount val="1"/>
                <c:pt idx="0">
                  <c:v>- A781012 OPERATIVNI PROGRAM KONKURENTNOST I KOHEZIJA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89:$E$89</c:f>
              <c:numCache>
                <c:formatCode>General</c:formatCode>
                <c:ptCount val="3"/>
                <c:pt idx="0">
                  <c:v>180128653</c:v>
                </c:pt>
                <c:pt idx="1">
                  <c:v>5573637</c:v>
                </c:pt>
                <c:pt idx="2">
                  <c:v>185702290</c:v>
                </c:pt>
              </c:numCache>
            </c:numRef>
          </c:val>
        </c:ser>
        <c:ser>
          <c:idx val="87"/>
          <c:order val="87"/>
          <c:tx>
            <c:strRef>
              <c:f>Table!$A$90:$B$90</c:f>
              <c:strCache>
                <c:ptCount val="1"/>
                <c:pt idx="0">
                  <c:v>A781012.001 e-kultura - Digitalizacija kulturne baštine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90:$E$90</c:f>
              <c:numCache>
                <c:formatCode>General</c:formatCode>
                <c:ptCount val="3"/>
                <c:pt idx="0">
                  <c:v>13927355</c:v>
                </c:pt>
                <c:pt idx="1">
                  <c:v>5573637</c:v>
                </c:pt>
                <c:pt idx="2">
                  <c:v>19500992</c:v>
                </c:pt>
              </c:numCache>
            </c:numRef>
          </c:val>
        </c:ser>
        <c:ser>
          <c:idx val="88"/>
          <c:order val="88"/>
          <c:tx>
            <c:strRef>
              <c:f>Table!$A$91:$B$91</c:f>
              <c:strCache>
                <c:ptCount val="1"/>
                <c:pt idx="0">
                  <c:v>A781012.002 Integrirani razvojni programi temeljeni na obnovi kulturne baštine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91:$E$91</c:f>
              <c:numCache>
                <c:formatCode>General</c:formatCode>
                <c:ptCount val="3"/>
                <c:pt idx="0">
                  <c:v>20568990</c:v>
                </c:pt>
                <c:pt idx="2">
                  <c:v>20568990</c:v>
                </c:pt>
              </c:numCache>
            </c:numRef>
          </c:val>
        </c:ser>
        <c:ser>
          <c:idx val="89"/>
          <c:order val="89"/>
          <c:tx>
            <c:strRef>
              <c:f>Table!$A$92:$B$92</c:f>
              <c:strCache>
                <c:ptCount val="1"/>
                <c:pt idx="0">
                  <c:v>A781012.003 Priprema i provedba integriranih razvojnih programa temeljenih na obnovi kulturne baštine na području Slavonije, Baranje i Srijema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92:$E$92</c:f>
              <c:numCache>
                <c:formatCode>General</c:formatCode>
                <c:ptCount val="3"/>
                <c:pt idx="0">
                  <c:v>145632308</c:v>
                </c:pt>
                <c:pt idx="2">
                  <c:v>145632308</c:v>
                </c:pt>
              </c:numCache>
            </c:numRef>
          </c:val>
        </c:ser>
        <c:ser>
          <c:idx val="90"/>
          <c:order val="90"/>
          <c:tx>
            <c:strRef>
              <c:f>Table!$A$93:$B$93</c:f>
              <c:strCache>
                <c:ptCount val="1"/>
                <c:pt idx="0">
                  <c:v>- A785011 OPERATIVNI PROGRAM UČINKOVITI LJUDSKI POTENCIJALI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93:$E$93</c:f>
              <c:numCache>
                <c:formatCode>General</c:formatCode>
                <c:ptCount val="3"/>
                <c:pt idx="0">
                  <c:v>50291182</c:v>
                </c:pt>
                <c:pt idx="1">
                  <c:v>15918</c:v>
                </c:pt>
                <c:pt idx="2">
                  <c:v>50307100</c:v>
                </c:pt>
              </c:numCache>
            </c:numRef>
          </c:val>
        </c:ser>
        <c:ser>
          <c:idx val="91"/>
          <c:order val="91"/>
          <c:tx>
            <c:strRef>
              <c:f>Table!$A$94:$B$94</c:f>
              <c:strCache>
                <c:ptCount val="1"/>
                <c:pt idx="0">
                  <c:v>A785011.001 Umjetnost i kultura online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94:$E$94</c:f>
              <c:numCache>
                <c:formatCode>General</c:formatCode>
                <c:ptCount val="3"/>
                <c:pt idx="0">
                  <c:v>18606385</c:v>
                </c:pt>
                <c:pt idx="2">
                  <c:v>18606385</c:v>
                </c:pt>
              </c:numCache>
            </c:numRef>
          </c:val>
        </c:ser>
        <c:ser>
          <c:idx val="92"/>
          <c:order val="92"/>
          <c:tx>
            <c:strRef>
              <c:f>Table!$A$95:$B$95</c:f>
              <c:strCache>
                <c:ptCount val="1"/>
                <c:pt idx="0">
                  <c:v>A785011.003 Mediji zajednice - potpora socijalnom uključivanju putem medija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95:$E$95</c:f>
              <c:numCache>
                <c:formatCode>General</c:formatCode>
                <c:ptCount val="3"/>
                <c:pt idx="0">
                  <c:v>5000000</c:v>
                </c:pt>
                <c:pt idx="1">
                  <c:v>15918</c:v>
                </c:pt>
                <c:pt idx="2">
                  <c:v>5015918</c:v>
                </c:pt>
              </c:numCache>
            </c:numRef>
          </c:val>
        </c:ser>
        <c:ser>
          <c:idx val="93"/>
          <c:order val="93"/>
          <c:tx>
            <c:strRef>
              <c:f>Table!$A$96:$B$96</c:f>
              <c:strCache>
                <c:ptCount val="1"/>
                <c:pt idx="0">
                  <c:v>A785011.004 Čitanjem do inkluzivnijeg društva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96:$E$96</c:f>
              <c:numCache>
                <c:formatCode>General</c:formatCode>
                <c:ptCount val="3"/>
                <c:pt idx="0">
                  <c:v>23800000</c:v>
                </c:pt>
                <c:pt idx="2">
                  <c:v>23800000</c:v>
                </c:pt>
              </c:numCache>
            </c:numRef>
          </c:val>
        </c:ser>
        <c:ser>
          <c:idx val="94"/>
          <c:order val="94"/>
          <c:tx>
            <c:strRef>
              <c:f>Table!$A$97:$B$97</c:f>
              <c:strCache>
                <c:ptCount val="1"/>
                <c:pt idx="0">
                  <c:v>A785011.008 Tehnička pomoć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97:$E$97</c:f>
              <c:numCache>
                <c:formatCode>General</c:formatCode>
                <c:ptCount val="3"/>
                <c:pt idx="0">
                  <c:v>2884797</c:v>
                </c:pt>
                <c:pt idx="2">
                  <c:v>2884797</c:v>
                </c:pt>
              </c:numCache>
            </c:numRef>
          </c:val>
        </c:ser>
        <c:ser>
          <c:idx val="95"/>
          <c:order val="95"/>
          <c:tx>
            <c:strRef>
              <c:f>Table!$A$98:$B$98</c:f>
              <c:strCache>
                <c:ptCount val="1"/>
                <c:pt idx="0">
                  <c:v>- 060 MINISTARSTVO POLJOPRIVREDE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98:$E$98</c:f>
              <c:numCache>
                <c:formatCode>General</c:formatCode>
                <c:ptCount val="3"/>
                <c:pt idx="0">
                  <c:v>3339088831</c:v>
                </c:pt>
                <c:pt idx="1">
                  <c:v>10173465</c:v>
                </c:pt>
                <c:pt idx="2">
                  <c:v>3349262296</c:v>
                </c:pt>
              </c:numCache>
            </c:numRef>
          </c:val>
        </c:ser>
        <c:ser>
          <c:idx val="96"/>
          <c:order val="96"/>
          <c:tx>
            <c:strRef>
              <c:f>Table!$A$99:$B$99</c:f>
              <c:strCache>
                <c:ptCount val="1"/>
                <c:pt idx="0">
                  <c:v>- 06005 Ministarstvo poljoprivrede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99:$E$99</c:f>
              <c:numCache>
                <c:formatCode>General</c:formatCode>
                <c:ptCount val="3"/>
                <c:pt idx="0">
                  <c:v>3339088831</c:v>
                </c:pt>
                <c:pt idx="1">
                  <c:v>10173465</c:v>
                </c:pt>
                <c:pt idx="2">
                  <c:v>3349262296</c:v>
                </c:pt>
              </c:numCache>
            </c:numRef>
          </c:val>
        </c:ser>
        <c:ser>
          <c:idx val="97"/>
          <c:order val="97"/>
          <c:tx>
            <c:strRef>
              <c:f>Table!$A$100:$B$100</c:f>
              <c:strCache>
                <c:ptCount val="1"/>
                <c:pt idx="0">
                  <c:v>- A820058 ZPP - MJERE RURALNOG RAZVOJA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00:$E$100</c:f>
              <c:numCache>
                <c:formatCode>General</c:formatCode>
                <c:ptCount val="3"/>
                <c:pt idx="0">
                  <c:v>3166160426</c:v>
                </c:pt>
                <c:pt idx="1">
                  <c:v>16860000</c:v>
                </c:pt>
                <c:pt idx="2">
                  <c:v>3183020426</c:v>
                </c:pt>
              </c:numCache>
            </c:numRef>
          </c:val>
        </c:ser>
        <c:ser>
          <c:idx val="98"/>
          <c:order val="98"/>
          <c:tx>
            <c:strRef>
              <c:f>Table!$A$101:$B$101</c:f>
              <c:strCache>
                <c:ptCount val="1"/>
                <c:pt idx="0">
                  <c:v>A820058.001 Potpora za novo sudjelovanje u sustavima kvalitete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01:$E$101</c:f>
              <c:numCache>
                <c:formatCode>General</c:formatCode>
                <c:ptCount val="3"/>
                <c:pt idx="0">
                  <c:v>738479</c:v>
                </c:pt>
                <c:pt idx="2">
                  <c:v>738479</c:v>
                </c:pt>
              </c:numCache>
            </c:numRef>
          </c:val>
        </c:ser>
        <c:ser>
          <c:idx val="99"/>
          <c:order val="99"/>
          <c:tx>
            <c:strRef>
              <c:f>Table!$A$102:$B$102</c:f>
              <c:strCache>
                <c:ptCount val="1"/>
                <c:pt idx="0">
                  <c:v>A820058.002 Potpora za aktivnosti informiranja i promicanja koje provode skupine proizvođača na unutarnjem tržištu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02:$E$102</c:f>
              <c:numCache>
                <c:formatCode>General</c:formatCode>
                <c:ptCount val="3"/>
                <c:pt idx="0">
                  <c:v>152289</c:v>
                </c:pt>
                <c:pt idx="2">
                  <c:v>152289</c:v>
                </c:pt>
              </c:numCache>
            </c:numRef>
          </c:val>
        </c:ser>
        <c:ser>
          <c:idx val="100"/>
          <c:order val="100"/>
          <c:tx>
            <c:strRef>
              <c:f>Table!$A$103:$B$103</c:f>
              <c:strCache>
                <c:ptCount val="1"/>
                <c:pt idx="0">
                  <c:v>A820058.004 Zbrinjavanje, rukovanje i korištenje stajskog gnojiva u cilju smanjenja štetnog utjecaja na okoliš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03:$E$103</c:f>
              <c:numCache>
                <c:formatCode>General</c:formatCode>
                <c:ptCount val="3"/>
                <c:pt idx="0">
                  <c:v>80848906</c:v>
                </c:pt>
                <c:pt idx="1">
                  <c:v>490000</c:v>
                </c:pt>
                <c:pt idx="2">
                  <c:v>81338906</c:v>
                </c:pt>
              </c:numCache>
            </c:numRef>
          </c:val>
        </c:ser>
        <c:ser>
          <c:idx val="101"/>
          <c:order val="101"/>
          <c:tx>
            <c:strRef>
              <c:f>Table!$A$104:$B$104</c:f>
              <c:strCache>
                <c:ptCount val="1"/>
                <c:pt idx="0">
                  <c:v>A820058.005 Korištenje obnovljivih izvora energije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04:$E$104</c:f>
              <c:numCache>
                <c:formatCode>General</c:formatCode>
                <c:ptCount val="3"/>
                <c:pt idx="0">
                  <c:v>75886089</c:v>
                </c:pt>
                <c:pt idx="2">
                  <c:v>75886089</c:v>
                </c:pt>
              </c:numCache>
            </c:numRef>
          </c:val>
        </c:ser>
        <c:ser>
          <c:idx val="102"/>
          <c:order val="102"/>
          <c:tx>
            <c:strRef>
              <c:f>Table!$A$105:$B$105</c:f>
              <c:strCache>
                <c:ptCount val="1"/>
                <c:pt idx="0">
                  <c:v>A820058.006 Povećanje dodane vrijednosti poljoprivrednim proizvodima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05:$E$105</c:f>
              <c:numCache>
                <c:formatCode>General</c:formatCode>
                <c:ptCount val="3"/>
                <c:pt idx="0">
                  <c:v>151795323</c:v>
                </c:pt>
                <c:pt idx="2">
                  <c:v>151795323</c:v>
                </c:pt>
              </c:numCache>
            </c:numRef>
          </c:val>
        </c:ser>
        <c:ser>
          <c:idx val="103"/>
          <c:order val="103"/>
          <c:tx>
            <c:strRef>
              <c:f>Table!$A$106:$B$106</c:f>
              <c:strCache>
                <c:ptCount val="1"/>
                <c:pt idx="0">
                  <c:v>A820058.007 Korištenje obnovljivih izvora energije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06:$E$106</c:f>
              <c:numCache>
                <c:formatCode>General</c:formatCode>
                <c:ptCount val="3"/>
                <c:pt idx="0">
                  <c:v>55789480</c:v>
                </c:pt>
                <c:pt idx="2">
                  <c:v>55789480</c:v>
                </c:pt>
              </c:numCache>
            </c:numRef>
          </c:val>
        </c:ser>
        <c:ser>
          <c:idx val="104"/>
          <c:order val="104"/>
          <c:tx>
            <c:strRef>
              <c:f>Table!$A$107:$B$107</c:f>
              <c:strCache>
                <c:ptCount val="1"/>
                <c:pt idx="0">
                  <c:v>A820058.008 Investicije u osnovnu infrastrukturu javnog navodnjavanja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07:$E$107</c:f>
              <c:numCache>
                <c:formatCode>General</c:formatCode>
                <c:ptCount val="3"/>
                <c:pt idx="0">
                  <c:v>86065334</c:v>
                </c:pt>
                <c:pt idx="2">
                  <c:v>86065334</c:v>
                </c:pt>
              </c:numCache>
            </c:numRef>
          </c:val>
        </c:ser>
        <c:ser>
          <c:idx val="105"/>
          <c:order val="105"/>
          <c:tx>
            <c:strRef>
              <c:f>Table!$A$108:$B$108</c:f>
              <c:strCache>
                <c:ptCount val="1"/>
                <c:pt idx="0">
                  <c:v>A820058.009 Ulaganje u šumsku infrastrukturu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08:$E$108</c:f>
              <c:numCache>
                <c:formatCode>General</c:formatCode>
                <c:ptCount val="3"/>
                <c:pt idx="0">
                  <c:v>31959774</c:v>
                </c:pt>
                <c:pt idx="1">
                  <c:v>5000000</c:v>
                </c:pt>
                <c:pt idx="2">
                  <c:v>36959774</c:v>
                </c:pt>
              </c:numCache>
            </c:numRef>
          </c:val>
        </c:ser>
        <c:ser>
          <c:idx val="106"/>
          <c:order val="106"/>
          <c:tx>
            <c:strRef>
              <c:f>Table!$A$109:$B$109</c:f>
              <c:strCache>
                <c:ptCount val="1"/>
                <c:pt idx="0">
                  <c:v>A820058.010 Neproizvodna ulaganja vezana uz očuvanje okoliša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09:$E$109</c:f>
              <c:numCache>
                <c:formatCode>General</c:formatCode>
                <c:ptCount val="3"/>
                <c:pt idx="0">
                  <c:v>4649154</c:v>
                </c:pt>
                <c:pt idx="2">
                  <c:v>4649154</c:v>
                </c:pt>
              </c:numCache>
            </c:numRef>
          </c:val>
        </c:ser>
        <c:ser>
          <c:idx val="107"/>
          <c:order val="107"/>
          <c:tx>
            <c:strRef>
              <c:f>Table!$A$110:$B$110</c:f>
              <c:strCache>
                <c:ptCount val="1"/>
                <c:pt idx="0">
                  <c:v>A820058.011 Obnova poljoprivrednog zemljišta i proizvodnog potencijala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10:$E$110</c:f>
              <c:numCache>
                <c:formatCode>General</c:formatCode>
                <c:ptCount val="3"/>
                <c:pt idx="0">
                  <c:v>10295444</c:v>
                </c:pt>
                <c:pt idx="2">
                  <c:v>10295444</c:v>
                </c:pt>
              </c:numCache>
            </c:numRef>
          </c:val>
        </c:ser>
        <c:ser>
          <c:idx val="108"/>
          <c:order val="108"/>
          <c:tx>
            <c:strRef>
              <c:f>Table!$A$111:$B$111</c:f>
              <c:strCache>
                <c:ptCount val="1"/>
                <c:pt idx="0">
                  <c:v>A820058.012 Razminiranje poljoprivrednog zemljišta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11:$E$111</c:f>
              <c:numCache>
                <c:formatCode>General</c:formatCode>
                <c:ptCount val="3"/>
                <c:pt idx="0">
                  <c:v>95214</c:v>
                </c:pt>
                <c:pt idx="2">
                  <c:v>95214</c:v>
                </c:pt>
              </c:numCache>
            </c:numRef>
          </c:val>
        </c:ser>
        <c:ser>
          <c:idx val="109"/>
          <c:order val="109"/>
          <c:tx>
            <c:strRef>
              <c:f>Table!$A$112:$B$112</c:f>
              <c:strCache>
                <c:ptCount val="1"/>
                <c:pt idx="0">
                  <c:v>A820058.013 Potpora mladim poljoprivrednicima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12:$E$112</c:f>
              <c:numCache>
                <c:formatCode>General</c:formatCode>
                <c:ptCount val="3"/>
                <c:pt idx="0">
                  <c:v>61839514</c:v>
                </c:pt>
                <c:pt idx="2">
                  <c:v>61839514</c:v>
                </c:pt>
              </c:numCache>
            </c:numRef>
          </c:val>
        </c:ser>
        <c:ser>
          <c:idx val="110"/>
          <c:order val="110"/>
          <c:tx>
            <c:strRef>
              <c:f>Table!$A$113:$B$113</c:f>
              <c:strCache>
                <c:ptCount val="1"/>
                <c:pt idx="0">
                  <c:v>A820058.014 Potpora ulaganju u pokretanje nepoljoprivrednih djelatnosti u ruralnom području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13:$E$113</c:f>
              <c:numCache>
                <c:formatCode>General</c:formatCode>
                <c:ptCount val="3"/>
                <c:pt idx="0">
                  <c:v>62090273</c:v>
                </c:pt>
                <c:pt idx="2">
                  <c:v>62090273</c:v>
                </c:pt>
              </c:numCache>
            </c:numRef>
          </c:val>
        </c:ser>
        <c:ser>
          <c:idx val="111"/>
          <c:order val="111"/>
          <c:tx>
            <c:strRef>
              <c:f>Table!$A$114:$B$114</c:f>
              <c:strCache>
                <c:ptCount val="1"/>
                <c:pt idx="0">
                  <c:v>A820058.015 Potpora razvoju malih poljoprivrednih gospodarstava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14:$E$114</c:f>
              <c:numCache>
                <c:formatCode>General</c:formatCode>
                <c:ptCount val="3"/>
                <c:pt idx="0">
                  <c:v>69978640</c:v>
                </c:pt>
                <c:pt idx="2">
                  <c:v>69978640</c:v>
                </c:pt>
              </c:numCache>
            </c:numRef>
          </c:val>
        </c:ser>
        <c:ser>
          <c:idx val="112"/>
          <c:order val="112"/>
          <c:tx>
            <c:strRef>
              <c:f>Table!$A$115:$B$115</c:f>
              <c:strCache>
                <c:ptCount val="1"/>
                <c:pt idx="0">
                  <c:v>A820058.016 Ulaganja u razvoj nepoljoprivrednih djelatnosti u ruralnim područjima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15:$E$115</c:f>
              <c:numCache>
                <c:formatCode>General</c:formatCode>
                <c:ptCount val="3"/>
                <c:pt idx="0">
                  <c:v>84816849</c:v>
                </c:pt>
                <c:pt idx="2">
                  <c:v>84816849</c:v>
                </c:pt>
              </c:numCache>
            </c:numRef>
          </c:val>
        </c:ser>
        <c:ser>
          <c:idx val="113"/>
          <c:order val="113"/>
          <c:tx>
            <c:strRef>
              <c:f>Table!$A$116:$B$116</c:f>
              <c:strCache>
                <c:ptCount val="1"/>
                <c:pt idx="0">
                  <c:v>A820058.017 Izrada planova za razvoj jedinica lokalne samouprave i naselja u ruralnim područjima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16:$E$116</c:f>
              <c:numCache>
                <c:formatCode>General</c:formatCode>
                <c:ptCount val="3"/>
                <c:pt idx="0">
                  <c:v>21439384</c:v>
                </c:pt>
                <c:pt idx="2">
                  <c:v>21439384</c:v>
                </c:pt>
              </c:numCache>
            </c:numRef>
          </c:val>
        </c:ser>
        <c:ser>
          <c:idx val="114"/>
          <c:order val="114"/>
          <c:tx>
            <c:strRef>
              <c:f>Table!$A$117:$B$117</c:f>
              <c:strCache>
                <c:ptCount val="1"/>
                <c:pt idx="0">
                  <c:v>A820058.018 Ulaganja u građenje javnih sustava za vodoopskrbu, odvodnju i pročišćavanje otpadnih voda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17:$E$117</c:f>
              <c:numCache>
                <c:formatCode>General</c:formatCode>
                <c:ptCount val="3"/>
                <c:pt idx="0">
                  <c:v>98971224</c:v>
                </c:pt>
                <c:pt idx="2">
                  <c:v>98971224</c:v>
                </c:pt>
              </c:numCache>
            </c:numRef>
          </c:val>
        </c:ser>
        <c:ser>
          <c:idx val="115"/>
          <c:order val="115"/>
          <c:tx>
            <c:strRef>
              <c:f>Table!$A$118:$B$118</c:f>
              <c:strCache>
                <c:ptCount val="1"/>
                <c:pt idx="0">
                  <c:v>A820058.019 Ulaganja u građenje nerazvrstanih cesta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18:$E$118</c:f>
              <c:numCache>
                <c:formatCode>General</c:formatCode>
                <c:ptCount val="3"/>
                <c:pt idx="0">
                  <c:v>50409442</c:v>
                </c:pt>
                <c:pt idx="2">
                  <c:v>50409442</c:v>
                </c:pt>
              </c:numCache>
            </c:numRef>
          </c:val>
        </c:ser>
        <c:ser>
          <c:idx val="116"/>
          <c:order val="116"/>
          <c:tx>
            <c:strRef>
              <c:f>Table!$A$119:$B$119</c:f>
              <c:strCache>
                <c:ptCount val="1"/>
                <c:pt idx="0">
                  <c:v>A820058.020 Ulaganja u pokretanje, poboljšanje ili proširenje lokalnih temeljnih usluga za ruralno stanovništvo, uključujući slobodno vrijeme i kulturne aktivnosti te povezanu infrastrukturu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19:$E$119</c:f>
              <c:numCache>
                <c:formatCode>General</c:formatCode>
                <c:ptCount val="3"/>
                <c:pt idx="0">
                  <c:v>392231471</c:v>
                </c:pt>
                <c:pt idx="1">
                  <c:v>4500000</c:v>
                </c:pt>
                <c:pt idx="2">
                  <c:v>396731471</c:v>
                </c:pt>
              </c:numCache>
            </c:numRef>
          </c:val>
        </c:ser>
        <c:ser>
          <c:idx val="117"/>
          <c:order val="117"/>
          <c:tx>
            <c:strRef>
              <c:f>Table!$A$120:$B$120</c:f>
              <c:strCache>
                <c:ptCount val="1"/>
                <c:pt idx="0">
                  <c:v>A820058.021 Konverzija degradiranih šumskih sastojina i šumskih kultura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20:$E$120</c:f>
              <c:numCache>
                <c:formatCode>General</c:formatCode>
                <c:ptCount val="3"/>
                <c:pt idx="0">
                  <c:v>53603801</c:v>
                </c:pt>
                <c:pt idx="1">
                  <c:v>3500000</c:v>
                </c:pt>
                <c:pt idx="2">
                  <c:v>57103801</c:v>
                </c:pt>
              </c:numCache>
            </c:numRef>
          </c:val>
        </c:ser>
        <c:ser>
          <c:idx val="118"/>
          <c:order val="118"/>
          <c:tx>
            <c:strRef>
              <c:f>Table!$A$121:$B$121</c:f>
              <c:strCache>
                <c:ptCount val="1"/>
                <c:pt idx="0">
                  <c:v>A820058.022 Uspostava i uređenje poučnih staza, vidikovaca i ostale manje infrastrukture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3:$E$3</c:f>
              <c:multiLvlStrCache>
                <c:ptCount val="1"/>
                <c:lvl>
                  <c:pt idx="0">
                    <c:v>Novi plan
2022.</c:v>
                  </c:pt>
                </c:lvl>
                <c:lvl>
                  <c:pt idx="0">
                    <c:v>Povećanje/
Smanjenje</c:v>
                  </c:pt>
                </c:lvl>
                <c:lvl>
                  <c:pt idx="0">
                    <c:v>Plan
 2022.</c:v>
                  </c:pt>
                </c:lvl>
              </c:multiLvlStrCache>
            </c:multiLvlStrRef>
          </c:cat>
          <c:val>
            <c:numRef>
              <c:f>Table!$C$121:$E$121</c:f>
              <c:numCache>
                <c:formatCode>General</c:formatCode>
                <c:ptCount val="3"/>
                <c:pt idx="0">
                  <c:v>39446533</c:v>
                </c:pt>
                <c:pt idx="1">
                  <c:v>3370000</c:v>
                </c:pt>
                <c:pt idx="2">
                  <c:v>42816533</c:v>
                </c:pt>
              </c:numCache>
            </c:numRef>
          </c:val>
        </c:ser>
        <c:gapWidth val="150"/>
        <c:overlap val="0"/>
        <c:axId val="69162861"/>
        <c:axId val="9382940"/>
      </c:barChart>
      <c:catAx>
        <c:axId val="691628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40"/>
        <c:crossesAt val="0"/>
        <c:auto val="1"/>
        <c:lblAlgn val="ctr"/>
        <c:lblOffset val="100"/>
        <c:noMultiLvlLbl val="0"/>
      </c:catAx>
      <c:valAx>
        <c:axId val="9382940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86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57545771403389"/>
          <c:y val="0.0776483638380477"/>
          <c:w val="0.342013541124154"/>
          <c:h val="0.832976784723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1.xml"/><Relationship Id="rId3" Type="http://schemas.openxmlformats.org/officeDocument/2006/relationships/image" Target="../media/image7.png"/><Relationship Id="rId4" Type="http://schemas.openxmlformats.org/officeDocument/2006/relationships/image" Target="../media/image3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2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3760</xdr:colOff>
      <xdr:row>3</xdr:row>
      <xdr:rowOff>124200</xdr:rowOff>
    </xdr:from>
    <xdr:to>
      <xdr:col>1</xdr:col>
      <xdr:colOff>796320</xdr:colOff>
      <xdr:row>4</xdr:row>
      <xdr:rowOff>11448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403280" y="771840"/>
          <a:ext cx="6825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62120</xdr:colOff>
      <xdr:row>3</xdr:row>
      <xdr:rowOff>114480</xdr:rowOff>
    </xdr:from>
    <xdr:to>
      <xdr:col>0</xdr:col>
      <xdr:colOff>1215360</xdr:colOff>
      <xdr:row>4</xdr:row>
      <xdr:rowOff>10512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62120" y="76212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54520</xdr:colOff>
      <xdr:row>6</xdr:row>
      <xdr:rowOff>275760</xdr:rowOff>
    </xdr:from>
    <xdr:to>
      <xdr:col>0</xdr:col>
      <xdr:colOff>255600</xdr:colOff>
      <xdr:row>32</xdr:row>
      <xdr:rowOff>105120</xdr:rowOff>
    </xdr:to>
    <xdr:pic>
      <xdr:nvPicPr>
        <xdr:cNvPr id="3" name="BExEZGWZLFTQF24ZE4DBSRHNCL2Y" descr="5G1A96VKMW4JK5G4PM3KVB8UT"/>
        <xdr:cNvPicPr/>
      </xdr:nvPicPr>
      <xdr:blipFill>
        <a:blip r:embed="rId3"/>
        <a:stretch/>
      </xdr:blipFill>
      <xdr:spPr>
        <a:xfrm>
          <a:off x="254520" y="1409400"/>
          <a:ext cx="1080" cy="5658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8680</xdr:colOff>
      <xdr:row>6</xdr:row>
      <xdr:rowOff>275760</xdr:rowOff>
    </xdr:from>
    <xdr:to>
      <xdr:col>9</xdr:col>
      <xdr:colOff>1104120</xdr:colOff>
      <xdr:row>810</xdr:row>
      <xdr:rowOff>218880</xdr:rowOff>
    </xdr:to>
    <xdr:pic>
      <xdr:nvPicPr>
        <xdr:cNvPr id="4" name="BExXRND8208TWULE9S50U89VKPB7" descr="ETUGZV0SKTQDQB8JOYY0DCX79"/>
        <xdr:cNvPicPr/>
      </xdr:nvPicPr>
      <xdr:blipFill>
        <a:blip r:embed="rId4"/>
        <a:stretch/>
      </xdr:blipFill>
      <xdr:spPr>
        <a:xfrm>
          <a:off x="508680" y="1409400"/>
          <a:ext cx="13749480" cy="1918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720</xdr:colOff>
      <xdr:row>1</xdr:row>
      <xdr:rowOff>10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18156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6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7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8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0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2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3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8792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4" name="TextQueryTitle"/>
        <xdr:cNvSpPr/>
      </xdr:nvSpPr>
      <xdr:spPr>
        <a:xfrm>
          <a:off x="638640" y="28440"/>
          <a:ext cx="70466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5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3"/>
      <c r="D45" s="3"/>
    </row>
    <row r="46" customFormat="false" ht="11.25" hidden="false" customHeight="false" outlineLevel="0" collapsed="false">
      <c r="C46" s="3"/>
      <c r="D46" s="3"/>
    </row>
    <row r="47" customFormat="false" ht="11.25" hidden="false" customHeight="false" outlineLevel="0" collapsed="false">
      <c r="C47" s="3"/>
      <c r="D47" s="3"/>
    </row>
    <row r="48" customFormat="false" ht="11.25" hidden="false" customHeight="false" outlineLevel="0" collapsed="false">
      <c r="C48" s="3"/>
      <c r="D48" s="3"/>
    </row>
    <row r="49" customFormat="false" ht="11.25" hidden="false" customHeight="false" outlineLevel="0" collapsed="false">
      <c r="C49" s="4"/>
      <c r="D4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328125" defaultRowHeight="12.75" zeroHeight="false" outlineLevelRow="0" outlineLevelCol="0"/>
  <cols>
    <col collapsed="false" customWidth="true" hidden="false" outlineLevel="0" max="1" min="1" style="5" width="22.82"/>
    <col collapsed="false" customWidth="true" hidden="false" outlineLevel="0" max="2" min="2" style="6" width="76.33"/>
    <col collapsed="false" customWidth="true" hidden="false" outlineLevel="0" max="5" min="3" style="5" width="16.33"/>
    <col collapsed="false" customWidth="true" hidden="false" outlineLevel="0" max="6" min="6" style="5" width="22.33"/>
    <col collapsed="false" customWidth="true" hidden="false" outlineLevel="0" max="7" min="7" style="5" width="18.33"/>
    <col collapsed="false" customWidth="true" hidden="false" outlineLevel="0" max="8" min="8" style="5" width="22.33"/>
    <col collapsed="false" customWidth="true" hidden="false" outlineLevel="0" max="9" min="9" style="5" width="21.65"/>
    <col collapsed="false" customWidth="true" hidden="false" outlineLevel="0" max="10" min="10" style="5" width="44.16"/>
    <col collapsed="false" customWidth="true" hidden="false" outlineLevel="0" max="11" min="11" style="5" width="19.49"/>
    <col collapsed="false" customWidth="true" hidden="false" outlineLevel="0" max="12" min="12" style="5" width="83.82"/>
    <col collapsed="false" customWidth="true" hidden="false" outlineLevel="0" max="13" min="13" style="5" width="17.15"/>
    <col collapsed="false" customWidth="true" hidden="false" outlineLevel="0" max="14" min="14" style="5" width="21.82"/>
    <col collapsed="false" customWidth="true" hidden="false" outlineLevel="0" max="15" min="15" style="5" width="17.15"/>
    <col collapsed="false" customWidth="true" hidden="false" outlineLevel="0" max="16" min="16" style="5" width="21.82"/>
    <col collapsed="false" customWidth="true" hidden="false" outlineLevel="0" max="17" min="17" style="5" width="17.15"/>
    <col collapsed="false" customWidth="true" hidden="false" outlineLevel="0" max="18" min="18" style="5" width="21.82"/>
    <col collapsed="false" customWidth="true" hidden="false" outlineLevel="0" max="19" min="19" style="5" width="22.33"/>
    <col collapsed="false" customWidth="true" hidden="false" outlineLevel="0" max="20" min="20" style="5" width="18.33"/>
    <col collapsed="false" customWidth="true" hidden="false" outlineLevel="0" max="21" min="21" style="5" width="17.49"/>
    <col collapsed="false" customWidth="true" hidden="false" outlineLevel="0" max="23" min="22" style="5" width="15.33"/>
    <col collapsed="false" customWidth="true" hidden="false" outlineLevel="0" max="24" min="24" style="5" width="13.65"/>
    <col collapsed="false" customWidth="true" hidden="false" outlineLevel="0" max="25" min="25" style="5" width="20.15"/>
    <col collapsed="false" customWidth="true" hidden="false" outlineLevel="0" max="26" min="26" style="5" width="20.65"/>
    <col collapsed="false" customWidth="true" hidden="false" outlineLevel="0" max="27" min="27" style="5" width="16.49"/>
    <col collapsed="false" customWidth="true" hidden="false" outlineLevel="0" max="29" min="28" style="5" width="18.15"/>
    <col collapsed="false" customWidth="true" hidden="false" outlineLevel="0" max="31" min="30" style="5" width="30.49"/>
    <col collapsed="false" customWidth="true" hidden="false" outlineLevel="0" max="32" min="32" style="5" width="30.99"/>
    <col collapsed="false" customWidth="true" hidden="false" outlineLevel="0" max="33" min="33" style="5" width="14.33"/>
    <col collapsed="false" customWidth="true" hidden="false" outlineLevel="0" max="35" min="34" style="5" width="16.49"/>
    <col collapsed="false" customWidth="true" hidden="false" outlineLevel="0" max="36" min="36" style="5" width="19.15"/>
    <col collapsed="false" customWidth="true" hidden="false" outlineLevel="0" max="38" min="37" style="5" width="21.49"/>
    <col collapsed="false" customWidth="true" hidden="false" outlineLevel="0" max="39" min="39" style="5" width="13.99"/>
    <col collapsed="false" customWidth="true" hidden="false" outlineLevel="0" max="41" min="40" style="5" width="13.82"/>
    <col collapsed="false" customWidth="true" hidden="false" outlineLevel="0" max="42" min="42" style="5" width="13.65"/>
    <col collapsed="false" customWidth="true" hidden="false" outlineLevel="0" max="43" min="43" style="5" width="15.65"/>
    <col collapsed="false" customWidth="true" hidden="false" outlineLevel="0" max="44" min="44" style="5" width="15.49"/>
    <col collapsed="false" customWidth="true" hidden="false" outlineLevel="0" max="46" min="45" style="5" width="16.49"/>
    <col collapsed="false" customWidth="true" hidden="false" outlineLevel="0" max="47" min="47" style="5" width="25.99"/>
    <col collapsed="false" customWidth="true" hidden="false" outlineLevel="0" max="49" min="48" style="5" width="27.49"/>
    <col collapsed="false" customWidth="false" hidden="false" outlineLevel="0" max="257" min="50" style="5" width="9.33"/>
  </cols>
  <sheetData>
    <row r="1" customFormat="false" ht="12.75" hidden="false" customHeight="false" outlineLevel="0" collapsed="false">
      <c r="A1" s="7" t="s">
        <v>1</v>
      </c>
    </row>
    <row r="3" customFormat="false" ht="25.5" hidden="false" customHeight="false" outlineLevel="0" collapsed="false">
      <c r="A3" s="8"/>
      <c r="B3" s="9"/>
      <c r="C3" s="10" t="s">
        <v>2</v>
      </c>
      <c r="D3" s="10" t="s">
        <v>3</v>
      </c>
      <c r="E3" s="10" t="s">
        <v>4</v>
      </c>
    </row>
    <row r="4" s="7" customFormat="true" ht="12.75" hidden="false" customHeight="false" outlineLevel="0" collapsed="false">
      <c r="A4" s="11" t="s">
        <v>5</v>
      </c>
      <c r="B4" s="12" t="s">
        <v>6</v>
      </c>
      <c r="C4" s="13" t="n">
        <v>143525340</v>
      </c>
      <c r="D4" s="13" t="n">
        <v>-313500</v>
      </c>
      <c r="E4" s="13" t="n">
        <v>143211840</v>
      </c>
    </row>
    <row r="5" customFormat="false" ht="12.75" hidden="false" customHeight="false" outlineLevel="0" collapsed="false">
      <c r="A5" s="14" t="s">
        <v>7</v>
      </c>
      <c r="B5" s="15" t="s">
        <v>8</v>
      </c>
      <c r="C5" s="16" t="n">
        <v>143525340</v>
      </c>
      <c r="D5" s="16" t="n">
        <v>-313500</v>
      </c>
      <c r="E5" s="16" t="n">
        <v>143211840</v>
      </c>
    </row>
    <row r="6" customFormat="false" ht="12.75" hidden="false" customHeight="false" outlineLevel="0" collapsed="false">
      <c r="A6" s="17" t="s">
        <v>9</v>
      </c>
      <c r="B6" s="18" t="s">
        <v>10</v>
      </c>
      <c r="C6" s="16" t="n">
        <v>143139840</v>
      </c>
      <c r="D6" s="16" t="n">
        <v>-313500</v>
      </c>
      <c r="E6" s="16" t="n">
        <v>142826340</v>
      </c>
    </row>
    <row r="7" customFormat="false" ht="25.5" hidden="false" customHeight="false" outlineLevel="0" collapsed="false">
      <c r="A7" s="19" t="s">
        <v>11</v>
      </c>
      <c r="B7" s="20" t="s">
        <v>12</v>
      </c>
      <c r="C7" s="21" t="n">
        <v>4429840</v>
      </c>
      <c r="D7" s="21" t="n">
        <v>-313500</v>
      </c>
      <c r="E7" s="21" t="n">
        <v>4116340</v>
      </c>
    </row>
    <row r="8" customFormat="false" ht="25.5" hidden="false" customHeight="false" outlineLevel="0" collapsed="false">
      <c r="A8" s="19" t="s">
        <v>13</v>
      </c>
      <c r="B8" s="20" t="s">
        <v>14</v>
      </c>
      <c r="C8" s="21" t="n">
        <v>17000000</v>
      </c>
      <c r="D8" s="21"/>
      <c r="E8" s="21" t="n">
        <v>17000000</v>
      </c>
    </row>
    <row r="9" customFormat="false" ht="25.5" hidden="false" customHeight="false" outlineLevel="0" collapsed="false">
      <c r="A9" s="19" t="s">
        <v>15</v>
      </c>
      <c r="B9" s="20" t="s">
        <v>16</v>
      </c>
      <c r="C9" s="21" t="n">
        <v>43963500</v>
      </c>
      <c r="D9" s="21"/>
      <c r="E9" s="21" t="n">
        <v>43963500</v>
      </c>
    </row>
    <row r="10" customFormat="false" ht="25.5" hidden="false" customHeight="false" outlineLevel="0" collapsed="false">
      <c r="A10" s="19" t="s">
        <v>17</v>
      </c>
      <c r="B10" s="20" t="s">
        <v>18</v>
      </c>
      <c r="C10" s="21" t="n">
        <v>1300000</v>
      </c>
      <c r="D10" s="21"/>
      <c r="E10" s="21" t="n">
        <v>1300000</v>
      </c>
    </row>
    <row r="11" customFormat="false" ht="12.75" hidden="false" customHeight="false" outlineLevel="0" collapsed="false">
      <c r="A11" s="19" t="s">
        <v>19</v>
      </c>
      <c r="B11" s="20" t="s">
        <v>20</v>
      </c>
      <c r="C11" s="21" t="n">
        <v>44000000</v>
      </c>
      <c r="D11" s="21"/>
      <c r="E11" s="21" t="n">
        <v>44000000</v>
      </c>
    </row>
    <row r="12" customFormat="false" ht="38.25" hidden="false" customHeight="false" outlineLevel="0" collapsed="false">
      <c r="A12" s="19" t="s">
        <v>21</v>
      </c>
      <c r="B12" s="20" t="s">
        <v>22</v>
      </c>
      <c r="C12" s="21" t="n">
        <v>1000000</v>
      </c>
      <c r="D12" s="21"/>
      <c r="E12" s="21" t="n">
        <v>1000000</v>
      </c>
    </row>
    <row r="13" customFormat="false" ht="12.75" hidden="false" customHeight="false" outlineLevel="0" collapsed="false">
      <c r="A13" s="19" t="s">
        <v>23</v>
      </c>
      <c r="B13" s="20" t="s">
        <v>24</v>
      </c>
      <c r="C13" s="21" t="n">
        <v>31446500</v>
      </c>
      <c r="D13" s="21"/>
      <c r="E13" s="21" t="n">
        <v>31446500</v>
      </c>
    </row>
    <row r="14" customFormat="false" ht="12.75" hidden="false" customHeight="false" outlineLevel="0" collapsed="false">
      <c r="A14" s="17" t="s">
        <v>25</v>
      </c>
      <c r="B14" s="18" t="s">
        <v>26</v>
      </c>
      <c r="C14" s="16" t="n">
        <v>385500</v>
      </c>
      <c r="D14" s="16"/>
      <c r="E14" s="16" t="n">
        <v>385500</v>
      </c>
    </row>
    <row r="15" customFormat="false" ht="12.75" hidden="false" customHeight="false" outlineLevel="0" collapsed="false">
      <c r="A15" s="19" t="s">
        <v>27</v>
      </c>
      <c r="B15" s="20" t="s">
        <v>28</v>
      </c>
      <c r="C15" s="21" t="n">
        <v>85500</v>
      </c>
      <c r="D15" s="21"/>
      <c r="E15" s="21" t="n">
        <v>85500</v>
      </c>
    </row>
    <row r="16" customFormat="false" ht="12.75" hidden="false" customHeight="false" outlineLevel="0" collapsed="false">
      <c r="A16" s="19" t="s">
        <v>29</v>
      </c>
      <c r="B16" s="20" t="s">
        <v>30</v>
      </c>
      <c r="C16" s="21" t="n">
        <v>300000</v>
      </c>
      <c r="D16" s="21"/>
      <c r="E16" s="21" t="n">
        <v>300000</v>
      </c>
    </row>
    <row r="17" s="7" customFormat="true" ht="12.75" hidden="false" customHeight="false" outlineLevel="0" collapsed="false">
      <c r="A17" s="11" t="s">
        <v>31</v>
      </c>
      <c r="B17" s="12" t="s">
        <v>32</v>
      </c>
      <c r="C17" s="13" t="n">
        <v>169114660</v>
      </c>
      <c r="D17" s="13" t="n">
        <v>1125000</v>
      </c>
      <c r="E17" s="13" t="n">
        <v>170239660</v>
      </c>
    </row>
    <row r="18" customFormat="false" ht="12.75" hidden="false" customHeight="false" outlineLevel="0" collapsed="false">
      <c r="A18" s="14" t="s">
        <v>33</v>
      </c>
      <c r="B18" s="15" t="s">
        <v>34</v>
      </c>
      <c r="C18" s="16" t="n">
        <v>5275348</v>
      </c>
      <c r="D18" s="16"/>
      <c r="E18" s="16" t="n">
        <v>5275348</v>
      </c>
    </row>
    <row r="19" customFormat="false" ht="12.75" hidden="false" customHeight="false" outlineLevel="0" collapsed="false">
      <c r="A19" s="17" t="s">
        <v>35</v>
      </c>
      <c r="B19" s="18" t="s">
        <v>36</v>
      </c>
      <c r="C19" s="16" t="n">
        <v>5275348</v>
      </c>
      <c r="D19" s="16"/>
      <c r="E19" s="16" t="n">
        <v>5275348</v>
      </c>
    </row>
    <row r="20" customFormat="false" ht="12.75" hidden="false" customHeight="false" outlineLevel="0" collapsed="false">
      <c r="A20" s="19" t="s">
        <v>37</v>
      </c>
      <c r="B20" s="20" t="s">
        <v>38</v>
      </c>
      <c r="C20" s="21" t="n">
        <v>173300</v>
      </c>
      <c r="D20" s="21"/>
      <c r="E20" s="21" t="n">
        <v>173300</v>
      </c>
    </row>
    <row r="21" customFormat="false" ht="38.25" hidden="false" customHeight="false" outlineLevel="0" collapsed="false">
      <c r="A21" s="19" t="s">
        <v>39</v>
      </c>
      <c r="B21" s="20" t="s">
        <v>40</v>
      </c>
      <c r="C21" s="21" t="n">
        <v>1623900</v>
      </c>
      <c r="D21" s="21"/>
      <c r="E21" s="21" t="n">
        <v>1623900</v>
      </c>
    </row>
    <row r="22" customFormat="false" ht="12.75" hidden="false" customHeight="false" outlineLevel="0" collapsed="false">
      <c r="A22" s="19" t="s">
        <v>41</v>
      </c>
      <c r="B22" s="20" t="s">
        <v>42</v>
      </c>
      <c r="C22" s="21" t="n">
        <v>482587</v>
      </c>
      <c r="D22" s="21"/>
      <c r="E22" s="21" t="n">
        <v>482587</v>
      </c>
    </row>
    <row r="23" customFormat="false" ht="12.75" hidden="false" customHeight="false" outlineLevel="0" collapsed="false">
      <c r="A23" s="19" t="s">
        <v>43</v>
      </c>
      <c r="B23" s="20" t="s">
        <v>44</v>
      </c>
      <c r="C23" s="21" t="n">
        <v>2995561</v>
      </c>
      <c r="D23" s="21"/>
      <c r="E23" s="21" t="n">
        <v>2995561</v>
      </c>
    </row>
    <row r="24" customFormat="false" ht="12.75" hidden="false" customHeight="false" outlineLevel="0" collapsed="false">
      <c r="A24" s="14" t="s">
        <v>45</v>
      </c>
      <c r="B24" s="15" t="s">
        <v>46</v>
      </c>
      <c r="C24" s="16" t="n">
        <v>24841574</v>
      </c>
      <c r="D24" s="16" t="n">
        <v>875000</v>
      </c>
      <c r="E24" s="16" t="n">
        <v>25716574</v>
      </c>
    </row>
    <row r="25" customFormat="false" ht="25.5" hidden="false" customHeight="false" outlineLevel="0" collapsed="false">
      <c r="A25" s="17" t="s">
        <v>47</v>
      </c>
      <c r="B25" s="18" t="s">
        <v>48</v>
      </c>
      <c r="C25" s="16" t="n">
        <v>19841574</v>
      </c>
      <c r="D25" s="16"/>
      <c r="E25" s="16" t="n">
        <v>19841574</v>
      </c>
    </row>
    <row r="26" customFormat="false" ht="12.75" hidden="false" customHeight="false" outlineLevel="0" collapsed="false">
      <c r="A26" s="19" t="s">
        <v>49</v>
      </c>
      <c r="B26" s="20" t="s">
        <v>50</v>
      </c>
      <c r="C26" s="21" t="n">
        <v>8252000</v>
      </c>
      <c r="D26" s="21"/>
      <c r="E26" s="21" t="n">
        <v>8252000</v>
      </c>
    </row>
    <row r="27" customFormat="false" ht="12.75" hidden="false" customHeight="false" outlineLevel="0" collapsed="false">
      <c r="A27" s="19" t="s">
        <v>51</v>
      </c>
      <c r="B27" s="20" t="s">
        <v>52</v>
      </c>
      <c r="C27" s="21" t="n">
        <v>2892665</v>
      </c>
      <c r="D27" s="21"/>
      <c r="E27" s="21" t="n">
        <v>2892665</v>
      </c>
    </row>
    <row r="28" customFormat="false" ht="12.75" hidden="false" customHeight="false" outlineLevel="0" collapsed="false">
      <c r="A28" s="19" t="s">
        <v>53</v>
      </c>
      <c r="B28" s="20" t="s">
        <v>54</v>
      </c>
      <c r="C28" s="21" t="n">
        <v>4353909</v>
      </c>
      <c r="D28" s="21"/>
      <c r="E28" s="21" t="n">
        <v>4353909</v>
      </c>
    </row>
    <row r="29" customFormat="false" ht="25.5" hidden="false" customHeight="false" outlineLevel="0" collapsed="false">
      <c r="A29" s="19" t="s">
        <v>55</v>
      </c>
      <c r="B29" s="20" t="s">
        <v>56</v>
      </c>
      <c r="C29" s="21" t="n">
        <v>4333000</v>
      </c>
      <c r="D29" s="21"/>
      <c r="E29" s="21" t="n">
        <v>4333000</v>
      </c>
    </row>
    <row r="30" customFormat="false" ht="12.75" hidden="false" customHeight="false" outlineLevel="0" collapsed="false">
      <c r="A30" s="19" t="s">
        <v>57</v>
      </c>
      <c r="B30" s="20" t="s">
        <v>58</v>
      </c>
      <c r="C30" s="21" t="n">
        <v>1500</v>
      </c>
      <c r="D30" s="21"/>
      <c r="E30" s="21" t="n">
        <v>1500</v>
      </c>
    </row>
    <row r="31" customFormat="false" ht="12.75" hidden="false" customHeight="false" outlineLevel="0" collapsed="false">
      <c r="A31" s="19" t="s">
        <v>59</v>
      </c>
      <c r="B31" s="20" t="s">
        <v>60</v>
      </c>
      <c r="C31" s="21" t="n">
        <v>8500</v>
      </c>
      <c r="D31" s="21"/>
      <c r="E31" s="21" t="n">
        <v>8500</v>
      </c>
    </row>
    <row r="32" customFormat="false" ht="12.75" hidden="false" customHeight="false" outlineLevel="0" collapsed="false">
      <c r="A32" s="17" t="s">
        <v>61</v>
      </c>
      <c r="B32" s="18" t="s">
        <v>62</v>
      </c>
      <c r="C32" s="16" t="n">
        <v>5000000</v>
      </c>
      <c r="D32" s="16" t="n">
        <v>875000</v>
      </c>
      <c r="E32" s="16" t="n">
        <v>5875000</v>
      </c>
    </row>
    <row r="33" customFormat="false" ht="25.5" hidden="false" customHeight="false" outlineLevel="0" collapsed="false">
      <c r="A33" s="19" t="s">
        <v>63</v>
      </c>
      <c r="B33" s="20" t="s">
        <v>64</v>
      </c>
      <c r="C33" s="21" t="n">
        <v>5000000</v>
      </c>
      <c r="D33" s="21" t="n">
        <v>875000</v>
      </c>
      <c r="E33" s="21" t="n">
        <v>5875000</v>
      </c>
    </row>
    <row r="34" customFormat="false" ht="12.75" hidden="false" customHeight="false" outlineLevel="0" collapsed="false">
      <c r="A34" s="14" t="s">
        <v>65</v>
      </c>
      <c r="B34" s="15" t="s">
        <v>66</v>
      </c>
      <c r="C34" s="16" t="n">
        <v>138997738</v>
      </c>
      <c r="D34" s="16" t="n">
        <v>250000</v>
      </c>
      <c r="E34" s="16" t="n">
        <v>139247738</v>
      </c>
    </row>
    <row r="35" customFormat="false" ht="12.75" hidden="false" customHeight="false" outlineLevel="0" collapsed="false">
      <c r="A35" s="17" t="s">
        <v>67</v>
      </c>
      <c r="B35" s="18" t="s">
        <v>68</v>
      </c>
      <c r="C35" s="16" t="n">
        <v>109201714</v>
      </c>
      <c r="D35" s="16"/>
      <c r="E35" s="16" t="n">
        <v>109201714</v>
      </c>
    </row>
    <row r="36" customFormat="false" ht="12.75" hidden="false" customHeight="false" outlineLevel="0" collapsed="false">
      <c r="A36" s="19" t="s">
        <v>69</v>
      </c>
      <c r="B36" s="20" t="s">
        <v>70</v>
      </c>
      <c r="C36" s="21" t="n">
        <v>57358462</v>
      </c>
      <c r="D36" s="21"/>
      <c r="E36" s="21" t="n">
        <v>57358462</v>
      </c>
    </row>
    <row r="37" customFormat="false" ht="12.75" hidden="false" customHeight="false" outlineLevel="0" collapsed="false">
      <c r="A37" s="19" t="s">
        <v>71</v>
      </c>
      <c r="B37" s="20" t="s">
        <v>70</v>
      </c>
      <c r="C37" s="21" t="n">
        <v>51843252</v>
      </c>
      <c r="D37" s="21"/>
      <c r="E37" s="21" t="n">
        <v>51843252</v>
      </c>
    </row>
    <row r="38" customFormat="false" ht="12.75" hidden="false" customHeight="false" outlineLevel="0" collapsed="false">
      <c r="A38" s="17" t="s">
        <v>72</v>
      </c>
      <c r="B38" s="18" t="s">
        <v>73</v>
      </c>
      <c r="C38" s="16" t="n">
        <v>17389649</v>
      </c>
      <c r="D38" s="16"/>
      <c r="E38" s="16" t="n">
        <v>17389649</v>
      </c>
    </row>
    <row r="39" customFormat="false" ht="12.75" hidden="false" customHeight="false" outlineLevel="0" collapsed="false">
      <c r="A39" s="19" t="s">
        <v>74</v>
      </c>
      <c r="B39" s="20" t="s">
        <v>75</v>
      </c>
      <c r="C39" s="21" t="n">
        <v>17389649</v>
      </c>
      <c r="D39" s="21"/>
      <c r="E39" s="21" t="n">
        <v>17389649</v>
      </c>
    </row>
    <row r="40" customFormat="false" ht="12.75" hidden="false" customHeight="false" outlineLevel="0" collapsed="false">
      <c r="A40" s="17" t="s">
        <v>76</v>
      </c>
      <c r="B40" s="18" t="s">
        <v>77</v>
      </c>
      <c r="C40" s="16" t="n">
        <v>12406375</v>
      </c>
      <c r="D40" s="16" t="n">
        <v>250000</v>
      </c>
      <c r="E40" s="16" t="n">
        <v>12656375</v>
      </c>
    </row>
    <row r="41" customFormat="false" ht="12.75" hidden="false" customHeight="false" outlineLevel="0" collapsed="false">
      <c r="A41" s="19" t="s">
        <v>78</v>
      </c>
      <c r="B41" s="20" t="s">
        <v>79</v>
      </c>
      <c r="C41" s="21" t="n">
        <v>845278</v>
      </c>
      <c r="D41" s="21" t="n">
        <v>250000</v>
      </c>
      <c r="E41" s="21" t="n">
        <v>1095278</v>
      </c>
    </row>
    <row r="42" customFormat="false" ht="25.5" hidden="false" customHeight="false" outlineLevel="0" collapsed="false">
      <c r="A42" s="19" t="s">
        <v>80</v>
      </c>
      <c r="B42" s="20" t="s">
        <v>81</v>
      </c>
      <c r="C42" s="21" t="n">
        <v>4981115</v>
      </c>
      <c r="D42" s="21"/>
      <c r="E42" s="21" t="n">
        <v>4981115</v>
      </c>
    </row>
    <row r="43" customFormat="false" ht="12.75" hidden="false" customHeight="false" outlineLevel="0" collapsed="false">
      <c r="A43" s="19" t="s">
        <v>82</v>
      </c>
      <c r="B43" s="20" t="s">
        <v>83</v>
      </c>
      <c r="C43" s="21" t="n">
        <v>6579982</v>
      </c>
      <c r="D43" s="21"/>
      <c r="E43" s="21" t="n">
        <v>6579982</v>
      </c>
    </row>
    <row r="44" s="7" customFormat="true" ht="12.75" hidden="false" customHeight="false" outlineLevel="0" collapsed="false">
      <c r="A44" s="11" t="s">
        <v>84</v>
      </c>
      <c r="B44" s="12" t="s">
        <v>85</v>
      </c>
      <c r="C44" s="13" t="n">
        <v>213458438</v>
      </c>
      <c r="D44" s="13" t="n">
        <v>2866245</v>
      </c>
      <c r="E44" s="13" t="n">
        <v>216324683</v>
      </c>
    </row>
    <row r="45" customFormat="false" ht="12.75" hidden="false" customHeight="false" outlineLevel="0" collapsed="false">
      <c r="A45" s="14" t="s">
        <v>86</v>
      </c>
      <c r="B45" s="15" t="s">
        <v>87</v>
      </c>
      <c r="C45" s="16" t="n">
        <v>213458438</v>
      </c>
      <c r="D45" s="16" t="n">
        <v>2866245</v>
      </c>
      <c r="E45" s="16" t="n">
        <v>216324683</v>
      </c>
    </row>
    <row r="46" customFormat="false" ht="12.75" hidden="false" customHeight="false" outlineLevel="0" collapsed="false">
      <c r="A46" s="17" t="s">
        <v>88</v>
      </c>
      <c r="B46" s="18" t="s">
        <v>89</v>
      </c>
      <c r="C46" s="16" t="n">
        <v>5695474</v>
      </c>
      <c r="D46" s="16" t="n">
        <v>4766245</v>
      </c>
      <c r="E46" s="16" t="n">
        <v>10461719</v>
      </c>
    </row>
    <row r="47" customFormat="false" ht="12.75" hidden="false" customHeight="false" outlineLevel="0" collapsed="false">
      <c r="A47" s="19" t="s">
        <v>90</v>
      </c>
      <c r="B47" s="20" t="s">
        <v>91</v>
      </c>
      <c r="C47" s="21" t="n">
        <v>2657374</v>
      </c>
      <c r="D47" s="21" t="n">
        <v>2183805</v>
      </c>
      <c r="E47" s="21" t="n">
        <v>4841179</v>
      </c>
    </row>
    <row r="48" customFormat="false" ht="12.75" hidden="false" customHeight="false" outlineLevel="0" collapsed="false">
      <c r="A48" s="19" t="s">
        <v>92</v>
      </c>
      <c r="B48" s="20" t="s">
        <v>93</v>
      </c>
      <c r="C48" s="21" t="n">
        <v>3038100</v>
      </c>
      <c r="D48" s="21" t="n">
        <v>2582440</v>
      </c>
      <c r="E48" s="21" t="n">
        <v>5620540</v>
      </c>
    </row>
    <row r="49" customFormat="false" ht="25.5" hidden="false" customHeight="false" outlineLevel="0" collapsed="false">
      <c r="A49" s="17" t="s">
        <v>94</v>
      </c>
      <c r="B49" s="18" t="s">
        <v>95</v>
      </c>
      <c r="C49" s="16" t="n">
        <v>8020000</v>
      </c>
      <c r="D49" s="16" t="n">
        <v>-1900000</v>
      </c>
      <c r="E49" s="16" t="n">
        <v>6120000</v>
      </c>
    </row>
    <row r="50" customFormat="false" ht="25.5" hidden="false" customHeight="false" outlineLevel="0" collapsed="false">
      <c r="A50" s="19" t="s">
        <v>96</v>
      </c>
      <c r="B50" s="20" t="s">
        <v>97</v>
      </c>
      <c r="C50" s="21" t="n">
        <v>8020000</v>
      </c>
      <c r="D50" s="21" t="n">
        <v>-1900000</v>
      </c>
      <c r="E50" s="21" t="n">
        <v>6120000</v>
      </c>
    </row>
    <row r="51" customFormat="false" ht="25.5" hidden="false" customHeight="false" outlineLevel="0" collapsed="false">
      <c r="A51" s="17" t="s">
        <v>98</v>
      </c>
      <c r="B51" s="18" t="s">
        <v>99</v>
      </c>
      <c r="C51" s="16" t="n">
        <v>199742964</v>
      </c>
      <c r="D51" s="16"/>
      <c r="E51" s="16" t="n">
        <v>199742964</v>
      </c>
    </row>
    <row r="52" customFormat="false" ht="25.5" hidden="false" customHeight="false" outlineLevel="0" collapsed="false">
      <c r="A52" s="19" t="s">
        <v>100</v>
      </c>
      <c r="B52" s="20" t="s">
        <v>101</v>
      </c>
      <c r="C52" s="21" t="n">
        <v>96176283</v>
      </c>
      <c r="D52" s="21"/>
      <c r="E52" s="21" t="n">
        <v>96176283</v>
      </c>
    </row>
    <row r="53" customFormat="false" ht="25.5" hidden="false" customHeight="false" outlineLevel="0" collapsed="false">
      <c r="A53" s="19" t="s">
        <v>102</v>
      </c>
      <c r="B53" s="20" t="s">
        <v>103</v>
      </c>
      <c r="C53" s="21" t="n">
        <v>103566681</v>
      </c>
      <c r="D53" s="21"/>
      <c r="E53" s="21" t="n">
        <v>103566681</v>
      </c>
    </row>
    <row r="54" s="7" customFormat="true" ht="12.75" hidden="false" customHeight="false" outlineLevel="0" collapsed="false">
      <c r="A54" s="11" t="s">
        <v>104</v>
      </c>
      <c r="B54" s="12" t="s">
        <v>105</v>
      </c>
      <c r="C54" s="13" t="n">
        <v>143540800</v>
      </c>
      <c r="D54" s="13"/>
      <c r="E54" s="13" t="n">
        <v>143540800</v>
      </c>
    </row>
    <row r="55" customFormat="false" ht="12.75" hidden="false" customHeight="false" outlineLevel="0" collapsed="false">
      <c r="A55" s="14" t="s">
        <v>106</v>
      </c>
      <c r="B55" s="15" t="s">
        <v>107</v>
      </c>
      <c r="C55" s="16" t="n">
        <v>143540800</v>
      </c>
      <c r="D55" s="16"/>
      <c r="E55" s="16" t="n">
        <v>143540800</v>
      </c>
    </row>
    <row r="56" customFormat="false" ht="25.5" hidden="false" customHeight="false" outlineLevel="0" collapsed="false">
      <c r="A56" s="17" t="s">
        <v>108</v>
      </c>
      <c r="B56" s="18" t="s">
        <v>109</v>
      </c>
      <c r="C56" s="16" t="n">
        <v>143540800</v>
      </c>
      <c r="D56" s="16"/>
      <c r="E56" s="16" t="n">
        <v>143540800</v>
      </c>
    </row>
    <row r="57" customFormat="false" ht="25.5" hidden="false" customHeight="false" outlineLevel="0" collapsed="false">
      <c r="A57" s="19" t="s">
        <v>110</v>
      </c>
      <c r="B57" s="20" t="s">
        <v>111</v>
      </c>
      <c r="C57" s="21" t="n">
        <v>3300000</v>
      </c>
      <c r="D57" s="21" t="n">
        <v>800000</v>
      </c>
      <c r="E57" s="21" t="n">
        <v>4100000</v>
      </c>
    </row>
    <row r="58" customFormat="false" ht="12.75" hidden="false" customHeight="false" outlineLevel="0" collapsed="false">
      <c r="A58" s="19" t="s">
        <v>112</v>
      </c>
      <c r="B58" s="20" t="s">
        <v>113</v>
      </c>
      <c r="C58" s="21" t="n">
        <v>1000000</v>
      </c>
      <c r="D58" s="21"/>
      <c r="E58" s="21" t="n">
        <v>1000000</v>
      </c>
    </row>
    <row r="59" customFormat="false" ht="25.5" hidden="false" customHeight="false" outlineLevel="0" collapsed="false">
      <c r="A59" s="19" t="s">
        <v>114</v>
      </c>
      <c r="B59" s="20" t="s">
        <v>115</v>
      </c>
      <c r="C59" s="21" t="n">
        <v>139240800</v>
      </c>
      <c r="D59" s="21" t="n">
        <v>-800000</v>
      </c>
      <c r="E59" s="21" t="n">
        <v>138440800</v>
      </c>
    </row>
    <row r="60" s="7" customFormat="true" ht="12.75" hidden="false" customHeight="false" outlineLevel="0" collapsed="false">
      <c r="A60" s="11" t="s">
        <v>116</v>
      </c>
      <c r="B60" s="12" t="s">
        <v>117</v>
      </c>
      <c r="C60" s="13" t="n">
        <v>68981962</v>
      </c>
      <c r="D60" s="13" t="n">
        <v>95365092</v>
      </c>
      <c r="E60" s="13" t="n">
        <v>164347054</v>
      </c>
    </row>
    <row r="61" customFormat="false" ht="12.75" hidden="false" customHeight="false" outlineLevel="0" collapsed="false">
      <c r="A61" s="14" t="s">
        <v>118</v>
      </c>
      <c r="B61" s="15" t="s">
        <v>119</v>
      </c>
      <c r="C61" s="16" t="n">
        <v>68981962</v>
      </c>
      <c r="D61" s="16" t="n">
        <v>95365092</v>
      </c>
      <c r="E61" s="16" t="n">
        <v>164347054</v>
      </c>
    </row>
    <row r="62" customFormat="false" ht="12.75" hidden="false" customHeight="false" outlineLevel="0" collapsed="false">
      <c r="A62" s="17" t="s">
        <v>120</v>
      </c>
      <c r="B62" s="18" t="s">
        <v>121</v>
      </c>
      <c r="C62" s="16" t="n">
        <v>68981962</v>
      </c>
      <c r="D62" s="16" t="n">
        <v>95365092</v>
      </c>
      <c r="E62" s="16" t="n">
        <v>164347054</v>
      </c>
    </row>
    <row r="63" customFormat="false" ht="38.25" hidden="false" customHeight="false" outlineLevel="0" collapsed="false">
      <c r="A63" s="19" t="s">
        <v>122</v>
      </c>
      <c r="B63" s="20" t="s">
        <v>123</v>
      </c>
      <c r="C63" s="21" t="n">
        <v>6786242</v>
      </c>
      <c r="D63" s="21" t="n">
        <v>3024837</v>
      </c>
      <c r="E63" s="21" t="n">
        <v>9811079</v>
      </c>
    </row>
    <row r="64" customFormat="false" ht="38.25" hidden="false" customHeight="false" outlineLevel="0" collapsed="false">
      <c r="A64" s="19" t="s">
        <v>124</v>
      </c>
      <c r="B64" s="20" t="s">
        <v>125</v>
      </c>
      <c r="C64" s="21" t="n">
        <v>39582500</v>
      </c>
      <c r="D64" s="21" t="n">
        <v>-19750500</v>
      </c>
      <c r="E64" s="21" t="n">
        <v>19832000</v>
      </c>
    </row>
    <row r="65" customFormat="false" ht="12.75" hidden="false" customHeight="false" outlineLevel="0" collapsed="false">
      <c r="A65" s="19" t="s">
        <v>126</v>
      </c>
      <c r="B65" s="20" t="s">
        <v>127</v>
      </c>
      <c r="C65" s="21" t="n">
        <v>21098220</v>
      </c>
      <c r="D65" s="21" t="n">
        <v>31105755</v>
      </c>
      <c r="E65" s="21" t="n">
        <v>52203975</v>
      </c>
    </row>
    <row r="66" customFormat="false" ht="12.75" hidden="false" customHeight="false" outlineLevel="0" collapsed="false">
      <c r="A66" s="19" t="s">
        <v>128</v>
      </c>
      <c r="B66" s="20" t="s">
        <v>129</v>
      </c>
      <c r="C66" s="21" t="n">
        <v>1515000</v>
      </c>
      <c r="D66" s="21" t="n">
        <v>80985000</v>
      </c>
      <c r="E66" s="21" t="n">
        <v>82500000</v>
      </c>
    </row>
    <row r="67" s="7" customFormat="true" ht="12.75" hidden="false" customHeight="false" outlineLevel="0" collapsed="false">
      <c r="A67" s="11" t="s">
        <v>130</v>
      </c>
      <c r="B67" s="12" t="s">
        <v>131</v>
      </c>
      <c r="C67" s="13" t="n">
        <v>139648450</v>
      </c>
      <c r="D67" s="13"/>
      <c r="E67" s="13" t="n">
        <v>139648450</v>
      </c>
    </row>
    <row r="68" customFormat="false" ht="12.75" hidden="false" customHeight="false" outlineLevel="0" collapsed="false">
      <c r="A68" s="14" t="s">
        <v>132</v>
      </c>
      <c r="B68" s="15" t="s">
        <v>133</v>
      </c>
      <c r="C68" s="16" t="n">
        <v>128148450</v>
      </c>
      <c r="D68" s="16"/>
      <c r="E68" s="16" t="n">
        <v>128148450</v>
      </c>
    </row>
    <row r="69" customFormat="false" ht="12.75" hidden="false" customHeight="false" outlineLevel="0" collapsed="false">
      <c r="A69" s="17" t="s">
        <v>134</v>
      </c>
      <c r="B69" s="18" t="s">
        <v>135</v>
      </c>
      <c r="C69" s="16" t="n">
        <v>99353750</v>
      </c>
      <c r="D69" s="16"/>
      <c r="E69" s="16" t="n">
        <v>99353750</v>
      </c>
    </row>
    <row r="70" customFormat="false" ht="12.75" hidden="false" customHeight="false" outlineLevel="0" collapsed="false">
      <c r="A70" s="19" t="s">
        <v>136</v>
      </c>
      <c r="B70" s="20" t="s">
        <v>137</v>
      </c>
      <c r="C70" s="21" t="n">
        <v>99353750</v>
      </c>
      <c r="D70" s="21"/>
      <c r="E70" s="21" t="n">
        <v>99353750</v>
      </c>
    </row>
    <row r="71" customFormat="false" ht="12.75" hidden="false" customHeight="false" outlineLevel="0" collapsed="false">
      <c r="A71" s="17" t="s">
        <v>138</v>
      </c>
      <c r="B71" s="18" t="s">
        <v>139</v>
      </c>
      <c r="C71" s="16" t="n">
        <v>500000</v>
      </c>
      <c r="D71" s="16"/>
      <c r="E71" s="16" t="n">
        <v>500000</v>
      </c>
    </row>
    <row r="72" customFormat="false" ht="25.5" hidden="false" customHeight="false" outlineLevel="0" collapsed="false">
      <c r="A72" s="19" t="s">
        <v>140</v>
      </c>
      <c r="B72" s="20" t="s">
        <v>141</v>
      </c>
      <c r="C72" s="21" t="n">
        <v>300000</v>
      </c>
      <c r="D72" s="21"/>
      <c r="E72" s="21" t="n">
        <v>300000</v>
      </c>
    </row>
    <row r="73" customFormat="false" ht="12.75" hidden="false" customHeight="false" outlineLevel="0" collapsed="false">
      <c r="A73" s="19" t="s">
        <v>142</v>
      </c>
      <c r="B73" s="20" t="s">
        <v>143</v>
      </c>
      <c r="C73" s="21" t="n">
        <v>200000</v>
      </c>
      <c r="D73" s="21"/>
      <c r="E73" s="21" t="n">
        <v>200000</v>
      </c>
    </row>
    <row r="74" customFormat="false" ht="12.75" hidden="false" customHeight="false" outlineLevel="0" collapsed="false">
      <c r="A74" s="17" t="s">
        <v>144</v>
      </c>
      <c r="B74" s="18" t="s">
        <v>145</v>
      </c>
      <c r="C74" s="16" t="n">
        <v>28294700</v>
      </c>
      <c r="D74" s="16"/>
      <c r="E74" s="16" t="n">
        <v>28294700</v>
      </c>
    </row>
    <row r="75" customFormat="false" ht="12.75" hidden="false" customHeight="false" outlineLevel="0" collapsed="false">
      <c r="A75" s="19" t="s">
        <v>146</v>
      </c>
      <c r="B75" s="20" t="s">
        <v>147</v>
      </c>
      <c r="C75" s="21" t="n">
        <v>12555200</v>
      </c>
      <c r="D75" s="21" t="n">
        <v>-80000</v>
      </c>
      <c r="E75" s="21" t="n">
        <v>12475200</v>
      </c>
    </row>
    <row r="76" customFormat="false" ht="12.75" hidden="false" customHeight="false" outlineLevel="0" collapsed="false">
      <c r="A76" s="19" t="s">
        <v>148</v>
      </c>
      <c r="B76" s="20" t="s">
        <v>149</v>
      </c>
      <c r="C76" s="21" t="n">
        <v>3739500</v>
      </c>
      <c r="D76" s="21" t="n">
        <v>-181000</v>
      </c>
      <c r="E76" s="21" t="n">
        <v>3558500</v>
      </c>
    </row>
    <row r="77" customFormat="false" ht="38.25" hidden="false" customHeight="false" outlineLevel="0" collapsed="false">
      <c r="A77" s="19" t="s">
        <v>150</v>
      </c>
      <c r="B77" s="20" t="s">
        <v>151</v>
      </c>
      <c r="C77" s="21"/>
      <c r="D77" s="21" t="n">
        <v>261000</v>
      </c>
      <c r="E77" s="21" t="n">
        <v>261000</v>
      </c>
    </row>
    <row r="78" customFormat="false" ht="25.5" hidden="false" customHeight="false" outlineLevel="0" collapsed="false">
      <c r="A78" s="19" t="s">
        <v>152</v>
      </c>
      <c r="B78" s="20" t="s">
        <v>153</v>
      </c>
      <c r="C78" s="21" t="n">
        <v>12000000</v>
      </c>
      <c r="D78" s="21"/>
      <c r="E78" s="21" t="n">
        <v>12000000</v>
      </c>
    </row>
    <row r="79" customFormat="false" ht="12.75" hidden="false" customHeight="false" outlineLevel="0" collapsed="false">
      <c r="A79" s="14" t="s">
        <v>154</v>
      </c>
      <c r="B79" s="15" t="s">
        <v>155</v>
      </c>
      <c r="C79" s="16" t="n">
        <v>11500000</v>
      </c>
      <c r="D79" s="16"/>
      <c r="E79" s="16" t="n">
        <v>11500000</v>
      </c>
    </row>
    <row r="80" customFormat="false" ht="12.75" hidden="false" customHeight="false" outlineLevel="0" collapsed="false">
      <c r="A80" s="17" t="s">
        <v>156</v>
      </c>
      <c r="B80" s="18" t="s">
        <v>157</v>
      </c>
      <c r="C80" s="16" t="n">
        <v>11500000</v>
      </c>
      <c r="D80" s="16"/>
      <c r="E80" s="16" t="n">
        <v>11500000</v>
      </c>
    </row>
    <row r="81" customFormat="false" ht="12.75" hidden="false" customHeight="false" outlineLevel="0" collapsed="false">
      <c r="A81" s="19" t="s">
        <v>158</v>
      </c>
      <c r="B81" s="20" t="s">
        <v>147</v>
      </c>
      <c r="C81" s="21" t="n">
        <v>11500000</v>
      </c>
      <c r="D81" s="21"/>
      <c r="E81" s="21" t="n">
        <v>11500000</v>
      </c>
    </row>
    <row r="82" s="7" customFormat="true" ht="12.75" hidden="false" customHeight="false" outlineLevel="0" collapsed="false">
      <c r="A82" s="11" t="s">
        <v>159</v>
      </c>
      <c r="B82" s="12" t="s">
        <v>160</v>
      </c>
      <c r="C82" s="13" t="n">
        <v>1467500</v>
      </c>
      <c r="D82" s="13" t="n">
        <v>10855300</v>
      </c>
      <c r="E82" s="13" t="n">
        <v>12322800</v>
      </c>
    </row>
    <row r="83" customFormat="false" ht="12.75" hidden="false" customHeight="false" outlineLevel="0" collapsed="false">
      <c r="A83" s="14" t="s">
        <v>161</v>
      </c>
      <c r="B83" s="15" t="s">
        <v>162</v>
      </c>
      <c r="C83" s="16" t="n">
        <v>1467500</v>
      </c>
      <c r="D83" s="16" t="n">
        <v>10855300</v>
      </c>
      <c r="E83" s="16" t="n">
        <v>12322800</v>
      </c>
    </row>
    <row r="84" customFormat="false" ht="12.75" hidden="false" customHeight="false" outlineLevel="0" collapsed="false">
      <c r="A84" s="17" t="s">
        <v>163</v>
      </c>
      <c r="B84" s="18" t="s">
        <v>164</v>
      </c>
      <c r="C84" s="16" t="n">
        <v>1467500</v>
      </c>
      <c r="D84" s="16" t="n">
        <v>10855300</v>
      </c>
      <c r="E84" s="16" t="n">
        <v>12322800</v>
      </c>
    </row>
    <row r="85" customFormat="false" ht="12.75" hidden="false" customHeight="false" outlineLevel="0" collapsed="false">
      <c r="A85" s="19" t="s">
        <v>165</v>
      </c>
      <c r="B85" s="20" t="s">
        <v>166</v>
      </c>
      <c r="C85" s="21" t="n">
        <v>1467500</v>
      </c>
      <c r="D85" s="21" t="n">
        <v>1911500</v>
      </c>
      <c r="E85" s="21" t="n">
        <v>3379000</v>
      </c>
    </row>
    <row r="86" customFormat="false" ht="12.75" hidden="false" customHeight="false" outlineLevel="0" collapsed="false">
      <c r="A86" s="19" t="s">
        <v>167</v>
      </c>
      <c r="B86" s="20" t="s">
        <v>168</v>
      </c>
      <c r="C86" s="21"/>
      <c r="D86" s="21" t="n">
        <v>8943800</v>
      </c>
      <c r="E86" s="21" t="n">
        <v>8943800</v>
      </c>
    </row>
    <row r="87" s="7" customFormat="true" ht="12.75" hidden="false" customHeight="false" outlineLevel="0" collapsed="false">
      <c r="A87" s="11" t="s">
        <v>169</v>
      </c>
      <c r="B87" s="12" t="s">
        <v>170</v>
      </c>
      <c r="C87" s="13" t="n">
        <v>230419835</v>
      </c>
      <c r="D87" s="13" t="n">
        <v>5589555</v>
      </c>
      <c r="E87" s="13" t="n">
        <v>236009390</v>
      </c>
    </row>
    <row r="88" customFormat="false" ht="12.75" hidden="false" customHeight="false" outlineLevel="0" collapsed="false">
      <c r="A88" s="14" t="s">
        <v>171</v>
      </c>
      <c r="B88" s="15" t="s">
        <v>172</v>
      </c>
      <c r="C88" s="16" t="n">
        <v>230419835</v>
      </c>
      <c r="D88" s="16" t="n">
        <v>5589555</v>
      </c>
      <c r="E88" s="16" t="n">
        <v>236009390</v>
      </c>
    </row>
    <row r="89" customFormat="false" ht="12.75" hidden="false" customHeight="false" outlineLevel="0" collapsed="false">
      <c r="A89" s="17" t="s">
        <v>173</v>
      </c>
      <c r="B89" s="18" t="s">
        <v>174</v>
      </c>
      <c r="C89" s="16" t="n">
        <v>180128653</v>
      </c>
      <c r="D89" s="16" t="n">
        <v>5573637</v>
      </c>
      <c r="E89" s="16" t="n">
        <v>185702290</v>
      </c>
    </row>
    <row r="90" customFormat="false" ht="12.75" hidden="false" customHeight="false" outlineLevel="0" collapsed="false">
      <c r="A90" s="19" t="s">
        <v>175</v>
      </c>
      <c r="B90" s="20" t="s">
        <v>176</v>
      </c>
      <c r="C90" s="21" t="n">
        <v>13927355</v>
      </c>
      <c r="D90" s="21" t="n">
        <v>5573637</v>
      </c>
      <c r="E90" s="21" t="n">
        <v>19500992</v>
      </c>
    </row>
    <row r="91" customFormat="false" ht="12.75" hidden="false" customHeight="false" outlineLevel="0" collapsed="false">
      <c r="A91" s="19" t="s">
        <v>177</v>
      </c>
      <c r="B91" s="20" t="s">
        <v>178</v>
      </c>
      <c r="C91" s="21" t="n">
        <v>20568990</v>
      </c>
      <c r="D91" s="21"/>
      <c r="E91" s="21" t="n">
        <v>20568990</v>
      </c>
    </row>
    <row r="92" customFormat="false" ht="25.5" hidden="false" customHeight="false" outlineLevel="0" collapsed="false">
      <c r="A92" s="19" t="s">
        <v>179</v>
      </c>
      <c r="B92" s="20" t="s">
        <v>180</v>
      </c>
      <c r="C92" s="21" t="n">
        <v>145632308</v>
      </c>
      <c r="D92" s="21"/>
      <c r="E92" s="21" t="n">
        <v>145632308</v>
      </c>
    </row>
    <row r="93" customFormat="false" ht="12.75" hidden="false" customHeight="false" outlineLevel="0" collapsed="false">
      <c r="A93" s="17" t="s">
        <v>181</v>
      </c>
      <c r="B93" s="18" t="s">
        <v>182</v>
      </c>
      <c r="C93" s="16" t="n">
        <v>50291182</v>
      </c>
      <c r="D93" s="16" t="n">
        <v>15918</v>
      </c>
      <c r="E93" s="16" t="n">
        <v>50307100</v>
      </c>
    </row>
    <row r="94" customFormat="false" ht="12.75" hidden="false" customHeight="false" outlineLevel="0" collapsed="false">
      <c r="A94" s="19" t="s">
        <v>183</v>
      </c>
      <c r="B94" s="20" t="s">
        <v>184</v>
      </c>
      <c r="C94" s="21" t="n">
        <v>18606385</v>
      </c>
      <c r="D94" s="21"/>
      <c r="E94" s="21" t="n">
        <v>18606385</v>
      </c>
    </row>
    <row r="95" customFormat="false" ht="12.75" hidden="false" customHeight="false" outlineLevel="0" collapsed="false">
      <c r="A95" s="19" t="s">
        <v>185</v>
      </c>
      <c r="B95" s="20" t="s">
        <v>186</v>
      </c>
      <c r="C95" s="21" t="n">
        <v>5000000</v>
      </c>
      <c r="D95" s="21" t="n">
        <v>15918</v>
      </c>
      <c r="E95" s="21" t="n">
        <v>5015918</v>
      </c>
    </row>
    <row r="96" customFormat="false" ht="12.75" hidden="false" customHeight="false" outlineLevel="0" collapsed="false">
      <c r="A96" s="19" t="s">
        <v>187</v>
      </c>
      <c r="B96" s="20" t="s">
        <v>188</v>
      </c>
      <c r="C96" s="21" t="n">
        <v>23800000</v>
      </c>
      <c r="D96" s="21"/>
      <c r="E96" s="21" t="n">
        <v>23800000</v>
      </c>
    </row>
    <row r="97" customFormat="false" ht="12.75" hidden="false" customHeight="false" outlineLevel="0" collapsed="false">
      <c r="A97" s="19" t="s">
        <v>189</v>
      </c>
      <c r="B97" s="20" t="s">
        <v>190</v>
      </c>
      <c r="C97" s="21" t="n">
        <v>2884797</v>
      </c>
      <c r="D97" s="21"/>
      <c r="E97" s="21" t="n">
        <v>2884797</v>
      </c>
    </row>
    <row r="98" s="7" customFormat="true" ht="12.75" hidden="false" customHeight="false" outlineLevel="0" collapsed="false">
      <c r="A98" s="11" t="s">
        <v>191</v>
      </c>
      <c r="B98" s="12" t="s">
        <v>192</v>
      </c>
      <c r="C98" s="13" t="n">
        <v>3339088831</v>
      </c>
      <c r="D98" s="13" t="n">
        <v>10173465</v>
      </c>
      <c r="E98" s="13" t="n">
        <v>3349262296</v>
      </c>
    </row>
    <row r="99" customFormat="false" ht="12.75" hidden="false" customHeight="false" outlineLevel="0" collapsed="false">
      <c r="A99" s="14" t="s">
        <v>193</v>
      </c>
      <c r="B99" s="15" t="s">
        <v>194</v>
      </c>
      <c r="C99" s="16" t="n">
        <v>3339088831</v>
      </c>
      <c r="D99" s="16" t="n">
        <v>10173465</v>
      </c>
      <c r="E99" s="16" t="n">
        <v>3349262296</v>
      </c>
    </row>
    <row r="100" customFormat="false" ht="12.75" hidden="false" customHeight="false" outlineLevel="0" collapsed="false">
      <c r="A100" s="17" t="s">
        <v>195</v>
      </c>
      <c r="B100" s="18" t="s">
        <v>196</v>
      </c>
      <c r="C100" s="16" t="n">
        <v>3166160426</v>
      </c>
      <c r="D100" s="16" t="n">
        <v>16860000</v>
      </c>
      <c r="E100" s="16" t="n">
        <v>3183020426</v>
      </c>
    </row>
    <row r="101" customFormat="false" ht="12.75" hidden="false" customHeight="false" outlineLevel="0" collapsed="false">
      <c r="A101" s="19" t="s">
        <v>197</v>
      </c>
      <c r="B101" s="20" t="s">
        <v>198</v>
      </c>
      <c r="C101" s="21" t="n">
        <v>738479</v>
      </c>
      <c r="D101" s="21"/>
      <c r="E101" s="21" t="n">
        <v>738479</v>
      </c>
    </row>
    <row r="102" customFormat="false" ht="25.5" hidden="false" customHeight="false" outlineLevel="0" collapsed="false">
      <c r="A102" s="19" t="s">
        <v>199</v>
      </c>
      <c r="B102" s="20" t="s">
        <v>200</v>
      </c>
      <c r="C102" s="21" t="n">
        <v>152289</v>
      </c>
      <c r="D102" s="21"/>
      <c r="E102" s="21" t="n">
        <v>152289</v>
      </c>
    </row>
    <row r="103" customFormat="false" ht="25.5" hidden="false" customHeight="false" outlineLevel="0" collapsed="false">
      <c r="A103" s="19" t="s">
        <v>201</v>
      </c>
      <c r="B103" s="20" t="s">
        <v>202</v>
      </c>
      <c r="C103" s="21" t="n">
        <v>80848906</v>
      </c>
      <c r="D103" s="21" t="n">
        <v>490000</v>
      </c>
      <c r="E103" s="21" t="n">
        <v>81338906</v>
      </c>
    </row>
    <row r="104" customFormat="false" ht="12.75" hidden="false" customHeight="false" outlineLevel="0" collapsed="false">
      <c r="A104" s="19" t="s">
        <v>203</v>
      </c>
      <c r="B104" s="20" t="s">
        <v>204</v>
      </c>
      <c r="C104" s="21" t="n">
        <v>75886089</v>
      </c>
      <c r="D104" s="21"/>
      <c r="E104" s="21" t="n">
        <v>75886089</v>
      </c>
    </row>
    <row r="105" customFormat="false" ht="12.75" hidden="false" customHeight="false" outlineLevel="0" collapsed="false">
      <c r="A105" s="19" t="s">
        <v>205</v>
      </c>
      <c r="B105" s="20" t="s">
        <v>206</v>
      </c>
      <c r="C105" s="21" t="n">
        <v>151795323</v>
      </c>
      <c r="D105" s="21"/>
      <c r="E105" s="21" t="n">
        <v>151795323</v>
      </c>
    </row>
    <row r="106" customFormat="false" ht="12.75" hidden="false" customHeight="false" outlineLevel="0" collapsed="false">
      <c r="A106" s="19" t="s">
        <v>207</v>
      </c>
      <c r="B106" s="20" t="s">
        <v>204</v>
      </c>
      <c r="C106" s="21" t="n">
        <v>55789480</v>
      </c>
      <c r="D106" s="21"/>
      <c r="E106" s="21" t="n">
        <v>55789480</v>
      </c>
    </row>
    <row r="107" customFormat="false" ht="12.75" hidden="false" customHeight="false" outlineLevel="0" collapsed="false">
      <c r="A107" s="19" t="s">
        <v>208</v>
      </c>
      <c r="B107" s="20" t="s">
        <v>209</v>
      </c>
      <c r="C107" s="21" t="n">
        <v>86065334</v>
      </c>
      <c r="D107" s="21"/>
      <c r="E107" s="21" t="n">
        <v>86065334</v>
      </c>
    </row>
    <row r="108" customFormat="false" ht="12.75" hidden="false" customHeight="false" outlineLevel="0" collapsed="false">
      <c r="A108" s="19" t="s">
        <v>210</v>
      </c>
      <c r="B108" s="20" t="s">
        <v>211</v>
      </c>
      <c r="C108" s="21" t="n">
        <v>31959774</v>
      </c>
      <c r="D108" s="21" t="n">
        <v>5000000</v>
      </c>
      <c r="E108" s="21" t="n">
        <v>36959774</v>
      </c>
    </row>
    <row r="109" customFormat="false" ht="12.75" hidden="false" customHeight="false" outlineLevel="0" collapsed="false">
      <c r="A109" s="19" t="s">
        <v>212</v>
      </c>
      <c r="B109" s="20" t="s">
        <v>213</v>
      </c>
      <c r="C109" s="21" t="n">
        <v>4649154</v>
      </c>
      <c r="D109" s="21"/>
      <c r="E109" s="21" t="n">
        <v>4649154</v>
      </c>
    </row>
    <row r="110" customFormat="false" ht="12.75" hidden="false" customHeight="false" outlineLevel="0" collapsed="false">
      <c r="A110" s="19" t="s">
        <v>214</v>
      </c>
      <c r="B110" s="20" t="s">
        <v>215</v>
      </c>
      <c r="C110" s="21" t="n">
        <v>10295444</v>
      </c>
      <c r="D110" s="21"/>
      <c r="E110" s="21" t="n">
        <v>10295444</v>
      </c>
    </row>
    <row r="111" customFormat="false" ht="12.75" hidden="false" customHeight="false" outlineLevel="0" collapsed="false">
      <c r="A111" s="19" t="s">
        <v>216</v>
      </c>
      <c r="B111" s="20" t="s">
        <v>217</v>
      </c>
      <c r="C111" s="21" t="n">
        <v>95214</v>
      </c>
      <c r="D111" s="21"/>
      <c r="E111" s="21" t="n">
        <v>95214</v>
      </c>
    </row>
    <row r="112" customFormat="false" ht="12.75" hidden="false" customHeight="false" outlineLevel="0" collapsed="false">
      <c r="A112" s="19" t="s">
        <v>218</v>
      </c>
      <c r="B112" s="20" t="s">
        <v>219</v>
      </c>
      <c r="C112" s="21" t="n">
        <v>61839514</v>
      </c>
      <c r="D112" s="21"/>
      <c r="E112" s="21" t="n">
        <v>61839514</v>
      </c>
    </row>
    <row r="113" customFormat="false" ht="25.5" hidden="false" customHeight="false" outlineLevel="0" collapsed="false">
      <c r="A113" s="19" t="s">
        <v>220</v>
      </c>
      <c r="B113" s="20" t="s">
        <v>221</v>
      </c>
      <c r="C113" s="21" t="n">
        <v>62090273</v>
      </c>
      <c r="D113" s="21"/>
      <c r="E113" s="21" t="n">
        <v>62090273</v>
      </c>
    </row>
    <row r="114" customFormat="false" ht="12.75" hidden="false" customHeight="false" outlineLevel="0" collapsed="false">
      <c r="A114" s="19" t="s">
        <v>222</v>
      </c>
      <c r="B114" s="20" t="s">
        <v>223</v>
      </c>
      <c r="C114" s="21" t="n">
        <v>69978640</v>
      </c>
      <c r="D114" s="21"/>
      <c r="E114" s="21" t="n">
        <v>69978640</v>
      </c>
    </row>
    <row r="115" customFormat="false" ht="12.75" hidden="false" customHeight="false" outlineLevel="0" collapsed="false">
      <c r="A115" s="19" t="s">
        <v>224</v>
      </c>
      <c r="B115" s="20" t="s">
        <v>225</v>
      </c>
      <c r="C115" s="21" t="n">
        <v>84816849</v>
      </c>
      <c r="D115" s="21"/>
      <c r="E115" s="21" t="n">
        <v>84816849</v>
      </c>
    </row>
    <row r="116" customFormat="false" ht="25.5" hidden="false" customHeight="false" outlineLevel="0" collapsed="false">
      <c r="A116" s="19" t="s">
        <v>226</v>
      </c>
      <c r="B116" s="20" t="s">
        <v>227</v>
      </c>
      <c r="C116" s="21" t="n">
        <v>21439384</v>
      </c>
      <c r="D116" s="21"/>
      <c r="E116" s="21" t="n">
        <v>21439384</v>
      </c>
    </row>
    <row r="117" customFormat="false" ht="25.5" hidden="false" customHeight="false" outlineLevel="0" collapsed="false">
      <c r="A117" s="19" t="s">
        <v>228</v>
      </c>
      <c r="B117" s="20" t="s">
        <v>229</v>
      </c>
      <c r="C117" s="21" t="n">
        <v>98971224</v>
      </c>
      <c r="D117" s="21"/>
      <c r="E117" s="21" t="n">
        <v>98971224</v>
      </c>
    </row>
    <row r="118" customFormat="false" ht="12.75" hidden="false" customHeight="false" outlineLevel="0" collapsed="false">
      <c r="A118" s="19" t="s">
        <v>230</v>
      </c>
      <c r="B118" s="20" t="s">
        <v>231</v>
      </c>
      <c r="C118" s="21" t="n">
        <v>50409442</v>
      </c>
      <c r="D118" s="21"/>
      <c r="E118" s="21" t="n">
        <v>50409442</v>
      </c>
    </row>
    <row r="119" customFormat="false" ht="38.25" hidden="false" customHeight="false" outlineLevel="0" collapsed="false">
      <c r="A119" s="19" t="s">
        <v>232</v>
      </c>
      <c r="B119" s="20" t="s">
        <v>233</v>
      </c>
      <c r="C119" s="21" t="n">
        <v>392231471</v>
      </c>
      <c r="D119" s="21" t="n">
        <v>4500000</v>
      </c>
      <c r="E119" s="21" t="n">
        <v>396731471</v>
      </c>
    </row>
    <row r="120" customFormat="false" ht="12.75" hidden="false" customHeight="false" outlineLevel="0" collapsed="false">
      <c r="A120" s="19" t="s">
        <v>234</v>
      </c>
      <c r="B120" s="20" t="s">
        <v>235</v>
      </c>
      <c r="C120" s="21" t="n">
        <v>53603801</v>
      </c>
      <c r="D120" s="21" t="n">
        <v>3500000</v>
      </c>
      <c r="E120" s="21" t="n">
        <v>57103801</v>
      </c>
    </row>
    <row r="121" customFormat="false" ht="12.75" hidden="false" customHeight="false" outlineLevel="0" collapsed="false">
      <c r="A121" s="19" t="s">
        <v>236</v>
      </c>
      <c r="B121" s="20" t="s">
        <v>237</v>
      </c>
      <c r="C121" s="21" t="n">
        <v>39446533</v>
      </c>
      <c r="D121" s="21" t="n">
        <v>3370000</v>
      </c>
      <c r="E121" s="21" t="n">
        <v>42816533</v>
      </c>
    </row>
    <row r="122" customFormat="false" ht="25.5" hidden="false" customHeight="false" outlineLevel="0" collapsed="false">
      <c r="A122" s="19" t="s">
        <v>238</v>
      </c>
      <c r="B122" s="20" t="s">
        <v>239</v>
      </c>
      <c r="C122" s="21" t="n">
        <v>34581121</v>
      </c>
      <c r="D122" s="21"/>
      <c r="E122" s="21" t="n">
        <v>34581121</v>
      </c>
    </row>
    <row r="123" customFormat="false" ht="25.5" hidden="false" customHeight="false" outlineLevel="0" collapsed="false">
      <c r="A123" s="19" t="s">
        <v>240</v>
      </c>
      <c r="B123" s="20" t="s">
        <v>241</v>
      </c>
      <c r="C123" s="21" t="n">
        <v>47138632</v>
      </c>
      <c r="D123" s="21"/>
      <c r="E123" s="21" t="n">
        <v>47138632</v>
      </c>
    </row>
    <row r="124" customFormat="false" ht="12.75" hidden="false" customHeight="false" outlineLevel="0" collapsed="false">
      <c r="A124" s="19" t="s">
        <v>242</v>
      </c>
      <c r="B124" s="20" t="s">
        <v>243</v>
      </c>
      <c r="C124" s="21" t="n">
        <v>4312608</v>
      </c>
      <c r="D124" s="21"/>
      <c r="E124" s="21" t="n">
        <v>4312608</v>
      </c>
    </row>
    <row r="125" customFormat="false" ht="12.75" hidden="false" customHeight="false" outlineLevel="0" collapsed="false">
      <c r="A125" s="19" t="s">
        <v>244</v>
      </c>
      <c r="B125" s="20" t="s">
        <v>245</v>
      </c>
      <c r="C125" s="21" t="n">
        <v>201626601</v>
      </c>
      <c r="D125" s="21" t="n">
        <v>3000000</v>
      </c>
      <c r="E125" s="21" t="n">
        <v>204626601</v>
      </c>
    </row>
    <row r="126" customFormat="false" ht="12.75" hidden="false" customHeight="false" outlineLevel="0" collapsed="false">
      <c r="A126" s="19" t="s">
        <v>246</v>
      </c>
      <c r="B126" s="20" t="s">
        <v>247</v>
      </c>
      <c r="C126" s="21" t="n">
        <v>255147616</v>
      </c>
      <c r="D126" s="21" t="n">
        <v>2000000</v>
      </c>
      <c r="E126" s="21" t="n">
        <v>257147616</v>
      </c>
    </row>
    <row r="127" customFormat="false" ht="25.5" hidden="false" customHeight="false" outlineLevel="0" collapsed="false">
      <c r="A127" s="19" t="s">
        <v>248</v>
      </c>
      <c r="B127" s="20" t="s">
        <v>249</v>
      </c>
      <c r="C127" s="21" t="n">
        <v>433945511</v>
      </c>
      <c r="D127" s="21" t="n">
        <v>3000000</v>
      </c>
      <c r="E127" s="21" t="n">
        <v>436945511</v>
      </c>
    </row>
    <row r="128" customFormat="false" ht="12.75" hidden="false" customHeight="false" outlineLevel="0" collapsed="false">
      <c r="A128" s="19" t="s">
        <v>250</v>
      </c>
      <c r="B128" s="20" t="s">
        <v>251</v>
      </c>
      <c r="C128" s="21" t="n">
        <v>88913594</v>
      </c>
      <c r="D128" s="21" t="n">
        <v>2000000</v>
      </c>
      <c r="E128" s="21" t="n">
        <v>90913594</v>
      </c>
    </row>
    <row r="129" customFormat="false" ht="12.75" hidden="false" customHeight="false" outlineLevel="0" collapsed="false">
      <c r="A129" s="19" t="s">
        <v>252</v>
      </c>
      <c r="B129" s="20" t="s">
        <v>253</v>
      </c>
      <c r="C129" s="21" t="n">
        <v>5045521</v>
      </c>
      <c r="D129" s="21"/>
      <c r="E129" s="21" t="n">
        <v>5045521</v>
      </c>
    </row>
    <row r="130" customFormat="false" ht="12.75" hidden="false" customHeight="false" outlineLevel="0" collapsed="false">
      <c r="A130" s="19" t="s">
        <v>254</v>
      </c>
      <c r="B130" s="20" t="s">
        <v>255</v>
      </c>
      <c r="C130" s="21" t="n">
        <v>133498116</v>
      </c>
      <c r="D130" s="21"/>
      <c r="E130" s="21" t="n">
        <v>133498116</v>
      </c>
    </row>
    <row r="131" customFormat="false" ht="12.75" hidden="false" customHeight="false" outlineLevel="0" collapsed="false">
      <c r="A131" s="19" t="s">
        <v>256</v>
      </c>
      <c r="B131" s="20" t="s">
        <v>257</v>
      </c>
      <c r="C131" s="21" t="n">
        <v>19952331</v>
      </c>
      <c r="D131" s="21"/>
      <c r="E131" s="21" t="n">
        <v>19952331</v>
      </c>
    </row>
    <row r="132" customFormat="false" ht="12.75" hidden="false" customHeight="false" outlineLevel="0" collapsed="false">
      <c r="A132" s="19" t="s">
        <v>258</v>
      </c>
      <c r="B132" s="20" t="s">
        <v>259</v>
      </c>
      <c r="C132" s="21" t="n">
        <v>2473232</v>
      </c>
      <c r="D132" s="21"/>
      <c r="E132" s="21" t="n">
        <v>2473232</v>
      </c>
    </row>
    <row r="133" customFormat="false" ht="25.5" hidden="false" customHeight="false" outlineLevel="0" collapsed="false">
      <c r="A133" s="19" t="s">
        <v>260</v>
      </c>
      <c r="B133" s="20" t="s">
        <v>261</v>
      </c>
      <c r="C133" s="21" t="n">
        <v>311322007</v>
      </c>
      <c r="D133" s="21" t="n">
        <v>-10000000</v>
      </c>
      <c r="E133" s="21" t="n">
        <v>301322007</v>
      </c>
    </row>
    <row r="134" customFormat="false" ht="25.5" hidden="false" customHeight="false" outlineLevel="0" collapsed="false">
      <c r="A134" s="19" t="s">
        <v>262</v>
      </c>
      <c r="B134" s="20" t="s">
        <v>263</v>
      </c>
      <c r="C134" s="21" t="n">
        <v>37000000</v>
      </c>
      <c r="D134" s="21"/>
      <c r="E134" s="21" t="n">
        <v>37000000</v>
      </c>
    </row>
    <row r="135" customFormat="false" ht="12.75" hidden="false" customHeight="false" outlineLevel="0" collapsed="false">
      <c r="A135" s="19" t="s">
        <v>264</v>
      </c>
      <c r="B135" s="20" t="s">
        <v>265</v>
      </c>
      <c r="C135" s="21" t="n">
        <v>7500000</v>
      </c>
      <c r="D135" s="21"/>
      <c r="E135" s="21" t="n">
        <v>7500000</v>
      </c>
    </row>
    <row r="136" customFormat="false" ht="12.75" hidden="false" customHeight="false" outlineLevel="0" collapsed="false">
      <c r="A136" s="19" t="s">
        <v>266</v>
      </c>
      <c r="B136" s="20" t="s">
        <v>265</v>
      </c>
      <c r="C136" s="21" t="n">
        <v>42500000</v>
      </c>
      <c r="D136" s="21"/>
      <c r="E136" s="21" t="n">
        <v>42500000</v>
      </c>
    </row>
    <row r="137" customFormat="false" ht="12.75" hidden="false" customHeight="false" outlineLevel="0" collapsed="false">
      <c r="A137" s="19" t="s">
        <v>267</v>
      </c>
      <c r="B137" s="20" t="s">
        <v>268</v>
      </c>
      <c r="C137" s="21" t="n">
        <v>108100919</v>
      </c>
      <c r="D137" s="21"/>
      <c r="E137" s="21" t="n">
        <v>108100919</v>
      </c>
    </row>
    <row r="138" customFormat="false" ht="12.75" hidden="false" customHeight="false" outlineLevel="0" collapsed="false">
      <c r="A138" s="17" t="s">
        <v>269</v>
      </c>
      <c r="B138" s="18" t="s">
        <v>270</v>
      </c>
      <c r="C138" s="16" t="n">
        <v>172928405</v>
      </c>
      <c r="D138" s="16" t="n">
        <v>-6686535</v>
      </c>
      <c r="E138" s="16" t="n">
        <v>166241870</v>
      </c>
    </row>
    <row r="139" customFormat="false" ht="12.75" hidden="false" customHeight="false" outlineLevel="0" collapsed="false">
      <c r="A139" s="19" t="s">
        <v>271</v>
      </c>
      <c r="B139" s="20" t="s">
        <v>272</v>
      </c>
      <c r="C139" s="21" t="n">
        <v>6959795</v>
      </c>
      <c r="D139" s="21"/>
      <c r="E139" s="21" t="n">
        <v>6959795</v>
      </c>
    </row>
    <row r="140" customFormat="false" ht="12.75" hidden="false" customHeight="false" outlineLevel="0" collapsed="false">
      <c r="A140" s="19" t="s">
        <v>273</v>
      </c>
      <c r="B140" s="20" t="s">
        <v>274</v>
      </c>
      <c r="C140" s="21" t="n">
        <v>17688455</v>
      </c>
      <c r="D140" s="21"/>
      <c r="E140" s="21" t="n">
        <v>17688455</v>
      </c>
    </row>
    <row r="141" customFormat="false" ht="12.75" hidden="false" customHeight="false" outlineLevel="0" collapsed="false">
      <c r="A141" s="19" t="s">
        <v>275</v>
      </c>
      <c r="B141" s="20" t="s">
        <v>276</v>
      </c>
      <c r="C141" s="21" t="n">
        <v>92638949</v>
      </c>
      <c r="D141" s="21"/>
      <c r="E141" s="21" t="n">
        <v>92638949</v>
      </c>
    </row>
    <row r="142" customFormat="false" ht="12.75" hidden="false" customHeight="false" outlineLevel="0" collapsed="false">
      <c r="A142" s="19" t="s">
        <v>277</v>
      </c>
      <c r="B142" s="20" t="s">
        <v>278</v>
      </c>
      <c r="C142" s="21" t="n">
        <v>3005881</v>
      </c>
      <c r="D142" s="21"/>
      <c r="E142" s="21" t="n">
        <v>3005881</v>
      </c>
    </row>
    <row r="143" customFormat="false" ht="12.75" hidden="false" customHeight="false" outlineLevel="0" collapsed="false">
      <c r="A143" s="19" t="s">
        <v>279</v>
      </c>
      <c r="B143" s="20" t="s">
        <v>280</v>
      </c>
      <c r="C143" s="21" t="n">
        <v>20997857</v>
      </c>
      <c r="D143" s="21" t="n">
        <v>2332365</v>
      </c>
      <c r="E143" s="21" t="n">
        <v>23330222</v>
      </c>
    </row>
    <row r="144" customFormat="false" ht="25.5" hidden="false" customHeight="false" outlineLevel="0" collapsed="false">
      <c r="A144" s="19" t="s">
        <v>281</v>
      </c>
      <c r="B144" s="20" t="s">
        <v>282</v>
      </c>
      <c r="C144" s="21" t="n">
        <v>31637468</v>
      </c>
      <c r="D144" s="21" t="n">
        <v>-9018900</v>
      </c>
      <c r="E144" s="21" t="n">
        <v>22618568</v>
      </c>
    </row>
    <row r="145" s="7" customFormat="true" ht="25.5" hidden="false" customHeight="false" outlineLevel="0" collapsed="false">
      <c r="A145" s="11" t="s">
        <v>283</v>
      </c>
      <c r="B145" s="12" t="s">
        <v>284</v>
      </c>
      <c r="C145" s="13" t="n">
        <v>947976973</v>
      </c>
      <c r="D145" s="13" t="n">
        <v>-2704243</v>
      </c>
      <c r="E145" s="13" t="n">
        <v>945272730</v>
      </c>
    </row>
    <row r="146" customFormat="false" ht="12.75" hidden="false" customHeight="false" outlineLevel="0" collapsed="false">
      <c r="A146" s="14" t="s">
        <v>285</v>
      </c>
      <c r="B146" s="15" t="s">
        <v>286</v>
      </c>
      <c r="C146" s="16" t="n">
        <v>947976973</v>
      </c>
      <c r="D146" s="16" t="n">
        <v>-2704243</v>
      </c>
      <c r="E146" s="16" t="n">
        <v>945272730</v>
      </c>
    </row>
    <row r="147" customFormat="false" ht="12.75" hidden="false" customHeight="false" outlineLevel="0" collapsed="false">
      <c r="A147" s="17" t="s">
        <v>287</v>
      </c>
      <c r="B147" s="18" t="s">
        <v>288</v>
      </c>
      <c r="C147" s="16" t="n">
        <v>947976973</v>
      </c>
      <c r="D147" s="16" t="n">
        <v>-2704243</v>
      </c>
      <c r="E147" s="16" t="n">
        <v>945272730</v>
      </c>
    </row>
    <row r="148" customFormat="false" ht="12.75" hidden="false" customHeight="false" outlineLevel="0" collapsed="false">
      <c r="A148" s="19" t="s">
        <v>289</v>
      </c>
      <c r="B148" s="20" t="s">
        <v>290</v>
      </c>
      <c r="C148" s="21" t="n">
        <v>541705149</v>
      </c>
      <c r="D148" s="21" t="n">
        <v>2</v>
      </c>
      <c r="E148" s="21" t="n">
        <v>541705151</v>
      </c>
    </row>
    <row r="149" customFormat="false" ht="38.25" hidden="false" customHeight="false" outlineLevel="0" collapsed="false">
      <c r="A149" s="19" t="s">
        <v>291</v>
      </c>
      <c r="B149" s="20" t="s">
        <v>292</v>
      </c>
      <c r="C149" s="21" t="n">
        <v>130533943</v>
      </c>
      <c r="D149" s="21"/>
      <c r="E149" s="21" t="n">
        <v>130533943</v>
      </c>
    </row>
    <row r="150" customFormat="false" ht="12.75" hidden="false" customHeight="false" outlineLevel="0" collapsed="false">
      <c r="A150" s="19" t="s">
        <v>293</v>
      </c>
      <c r="B150" s="20" t="s">
        <v>294</v>
      </c>
      <c r="C150" s="21" t="n">
        <v>62000000</v>
      </c>
      <c r="D150" s="21"/>
      <c r="E150" s="21" t="n">
        <v>62000000</v>
      </c>
    </row>
    <row r="151" customFormat="false" ht="25.5" hidden="false" customHeight="false" outlineLevel="0" collapsed="false">
      <c r="A151" s="19" t="s">
        <v>295</v>
      </c>
      <c r="B151" s="20" t="s">
        <v>296</v>
      </c>
      <c r="C151" s="21" t="n">
        <v>18000000</v>
      </c>
      <c r="D151" s="21"/>
      <c r="E151" s="21" t="n">
        <v>18000000</v>
      </c>
    </row>
    <row r="152" customFormat="false" ht="12.75" hidden="false" customHeight="false" outlineLevel="0" collapsed="false">
      <c r="A152" s="19" t="s">
        <v>297</v>
      </c>
      <c r="B152" s="20" t="s">
        <v>298</v>
      </c>
      <c r="C152" s="21" t="n">
        <v>195737881</v>
      </c>
      <c r="D152" s="21" t="n">
        <v>-2704245</v>
      </c>
      <c r="E152" s="21" t="n">
        <v>193033636</v>
      </c>
    </row>
    <row r="153" s="7" customFormat="true" ht="12.75" hidden="false" customHeight="false" outlineLevel="0" collapsed="false">
      <c r="A153" s="11" t="s">
        <v>299</v>
      </c>
      <c r="B153" s="12" t="s">
        <v>300</v>
      </c>
      <c r="C153" s="13" t="n">
        <v>3243221929</v>
      </c>
      <c r="D153" s="13" t="n">
        <v>-406865013</v>
      </c>
      <c r="E153" s="13" t="n">
        <v>2836356916</v>
      </c>
    </row>
    <row r="154" customFormat="false" ht="12.75" hidden="false" customHeight="false" outlineLevel="0" collapsed="false">
      <c r="A154" s="14" t="s">
        <v>301</v>
      </c>
      <c r="B154" s="15" t="s">
        <v>302</v>
      </c>
      <c r="C154" s="16" t="n">
        <v>3243221929</v>
      </c>
      <c r="D154" s="16" t="n">
        <v>-406865013</v>
      </c>
      <c r="E154" s="16" t="n">
        <v>2836356916</v>
      </c>
    </row>
    <row r="155" customFormat="false" ht="25.5" hidden="false" customHeight="false" outlineLevel="0" collapsed="false">
      <c r="A155" s="17" t="s">
        <v>303</v>
      </c>
      <c r="B155" s="18" t="s">
        <v>304</v>
      </c>
      <c r="C155" s="16" t="n">
        <v>2770137929</v>
      </c>
      <c r="D155" s="16" t="n">
        <v>-375697013</v>
      </c>
      <c r="E155" s="16" t="n">
        <v>2394440916</v>
      </c>
    </row>
    <row r="156" customFormat="false" ht="12.75" hidden="false" customHeight="false" outlineLevel="0" collapsed="false">
      <c r="A156" s="19" t="s">
        <v>305</v>
      </c>
      <c r="B156" s="20" t="s">
        <v>306</v>
      </c>
      <c r="C156" s="21" t="n">
        <v>1048581000</v>
      </c>
      <c r="D156" s="21" t="n">
        <v>-91483132</v>
      </c>
      <c r="E156" s="21" t="n">
        <v>957097868</v>
      </c>
    </row>
    <row r="157" customFormat="false" ht="25.5" hidden="false" customHeight="false" outlineLevel="0" collapsed="false">
      <c r="A157" s="19" t="s">
        <v>307</v>
      </c>
      <c r="B157" s="20" t="s">
        <v>308</v>
      </c>
      <c r="C157" s="21" t="n">
        <v>202522000</v>
      </c>
      <c r="D157" s="21"/>
      <c r="E157" s="21" t="n">
        <v>202522000</v>
      </c>
    </row>
    <row r="158" customFormat="false" ht="25.5" hidden="false" customHeight="false" outlineLevel="0" collapsed="false">
      <c r="A158" s="19" t="s">
        <v>309</v>
      </c>
      <c r="B158" s="20" t="s">
        <v>310</v>
      </c>
      <c r="C158" s="21" t="n">
        <v>15000000</v>
      </c>
      <c r="D158" s="21"/>
      <c r="E158" s="21" t="n">
        <v>15000000</v>
      </c>
    </row>
    <row r="159" customFormat="false" ht="25.5" hidden="false" customHeight="false" outlineLevel="0" collapsed="false">
      <c r="A159" s="19" t="s">
        <v>311</v>
      </c>
      <c r="B159" s="20" t="s">
        <v>312</v>
      </c>
      <c r="C159" s="21" t="n">
        <v>24600000</v>
      </c>
      <c r="D159" s="21"/>
      <c r="E159" s="21" t="n">
        <v>24600000</v>
      </c>
    </row>
    <row r="160" customFormat="false" ht="25.5" hidden="false" customHeight="false" outlineLevel="0" collapsed="false">
      <c r="A160" s="19" t="s">
        <v>313</v>
      </c>
      <c r="B160" s="20" t="s">
        <v>314</v>
      </c>
      <c r="C160" s="21" t="n">
        <v>6128000</v>
      </c>
      <c r="D160" s="21" t="n">
        <v>1021000</v>
      </c>
      <c r="E160" s="21" t="n">
        <v>7149000</v>
      </c>
    </row>
    <row r="161" customFormat="false" ht="25.5" hidden="false" customHeight="false" outlineLevel="0" collapsed="false">
      <c r="A161" s="19" t="s">
        <v>315</v>
      </c>
      <c r="B161" s="20" t="s">
        <v>316</v>
      </c>
      <c r="C161" s="21"/>
      <c r="D161" s="21" t="n">
        <v>2000000</v>
      </c>
      <c r="E161" s="21" t="n">
        <v>2000000</v>
      </c>
    </row>
    <row r="162" customFormat="false" ht="25.5" hidden="false" customHeight="false" outlineLevel="0" collapsed="false">
      <c r="A162" s="19" t="s">
        <v>317</v>
      </c>
      <c r="B162" s="20" t="s">
        <v>318</v>
      </c>
      <c r="C162" s="21" t="n">
        <v>26559000</v>
      </c>
      <c r="D162" s="21" t="n">
        <v>-12715000</v>
      </c>
      <c r="E162" s="21" t="n">
        <v>13844000</v>
      </c>
    </row>
    <row r="163" customFormat="false" ht="25.5" hidden="false" customHeight="false" outlineLevel="0" collapsed="false">
      <c r="A163" s="19" t="s">
        <v>319</v>
      </c>
      <c r="B163" s="20" t="s">
        <v>320</v>
      </c>
      <c r="C163" s="21" t="n">
        <v>35000000</v>
      </c>
      <c r="D163" s="21" t="n">
        <v>15000000</v>
      </c>
      <c r="E163" s="21" t="n">
        <v>50000000</v>
      </c>
    </row>
    <row r="164" customFormat="false" ht="25.5" hidden="false" customHeight="false" outlineLevel="0" collapsed="false">
      <c r="A164" s="19" t="s">
        <v>321</v>
      </c>
      <c r="B164" s="20" t="s">
        <v>322</v>
      </c>
      <c r="C164" s="21" t="n">
        <v>100000000</v>
      </c>
      <c r="D164" s="21" t="n">
        <v>-15000000</v>
      </c>
      <c r="E164" s="21" t="n">
        <v>85000000</v>
      </c>
    </row>
    <row r="165" customFormat="false" ht="25.5" hidden="false" customHeight="false" outlineLevel="0" collapsed="false">
      <c r="A165" s="19" t="s">
        <v>323</v>
      </c>
      <c r="B165" s="20" t="s">
        <v>324</v>
      </c>
      <c r="C165" s="21" t="n">
        <v>200000000</v>
      </c>
      <c r="D165" s="21"/>
      <c r="E165" s="21" t="n">
        <v>200000000</v>
      </c>
    </row>
    <row r="166" customFormat="false" ht="38.25" hidden="false" customHeight="false" outlineLevel="0" collapsed="false">
      <c r="A166" s="19" t="s">
        <v>325</v>
      </c>
      <c r="B166" s="20" t="s">
        <v>326</v>
      </c>
      <c r="C166" s="21" t="n">
        <v>400000000</v>
      </c>
      <c r="D166" s="21" t="n">
        <v>-200000000</v>
      </c>
      <c r="E166" s="21" t="n">
        <v>200000000</v>
      </c>
    </row>
    <row r="167" customFormat="false" ht="25.5" hidden="false" customHeight="false" outlineLevel="0" collapsed="false">
      <c r="A167" s="19" t="s">
        <v>327</v>
      </c>
      <c r="B167" s="20" t="s">
        <v>328</v>
      </c>
      <c r="C167" s="21" t="n">
        <v>18638000</v>
      </c>
      <c r="D167" s="21" t="n">
        <v>-10224000</v>
      </c>
      <c r="E167" s="21" t="n">
        <v>8414000</v>
      </c>
    </row>
    <row r="168" customFormat="false" ht="25.5" hidden="false" customHeight="false" outlineLevel="0" collapsed="false">
      <c r="A168" s="19" t="s">
        <v>329</v>
      </c>
      <c r="B168" s="20" t="s">
        <v>330</v>
      </c>
      <c r="C168" s="21" t="n">
        <v>104114000</v>
      </c>
      <c r="D168" s="21"/>
      <c r="E168" s="21" t="n">
        <v>104114000</v>
      </c>
    </row>
    <row r="169" customFormat="false" ht="25.5" hidden="false" customHeight="false" outlineLevel="0" collapsed="false">
      <c r="A169" s="19" t="s">
        <v>331</v>
      </c>
      <c r="B169" s="20" t="s">
        <v>332</v>
      </c>
      <c r="C169" s="21" t="n">
        <v>55994000</v>
      </c>
      <c r="D169" s="21" t="n">
        <v>-30405000</v>
      </c>
      <c r="E169" s="21" t="n">
        <v>25589000</v>
      </c>
    </row>
    <row r="170" customFormat="false" ht="12.75" hidden="false" customHeight="false" outlineLevel="0" collapsed="false">
      <c r="A170" s="19" t="s">
        <v>333</v>
      </c>
      <c r="B170" s="20" t="s">
        <v>334</v>
      </c>
      <c r="C170" s="21" t="n">
        <v>31976929</v>
      </c>
      <c r="D170" s="21" t="n">
        <v>-2209929</v>
      </c>
      <c r="E170" s="21" t="n">
        <v>29767000</v>
      </c>
    </row>
    <row r="171" customFormat="false" ht="25.5" hidden="false" customHeight="false" outlineLevel="0" collapsed="false">
      <c r="A171" s="19" t="s">
        <v>335</v>
      </c>
      <c r="B171" s="20" t="s">
        <v>336</v>
      </c>
      <c r="C171" s="21" t="n">
        <v>603000</v>
      </c>
      <c r="D171" s="21" t="n">
        <v>1006200</v>
      </c>
      <c r="E171" s="21" t="n">
        <v>1609200</v>
      </c>
    </row>
    <row r="172" customFormat="false" ht="25.5" hidden="false" customHeight="false" outlineLevel="0" collapsed="false">
      <c r="A172" s="19" t="s">
        <v>337</v>
      </c>
      <c r="B172" s="20" t="s">
        <v>338</v>
      </c>
      <c r="C172" s="21" t="n">
        <v>30000000</v>
      </c>
      <c r="D172" s="21" t="n">
        <v>6544000</v>
      </c>
      <c r="E172" s="21" t="n">
        <v>36544000</v>
      </c>
    </row>
    <row r="173" customFormat="false" ht="25.5" hidden="false" customHeight="false" outlineLevel="0" collapsed="false">
      <c r="A173" s="19" t="s">
        <v>339</v>
      </c>
      <c r="B173" s="20" t="s">
        <v>340</v>
      </c>
      <c r="C173" s="21" t="n">
        <v>3350000</v>
      </c>
      <c r="D173" s="21" t="n">
        <v>21650000</v>
      </c>
      <c r="E173" s="21" t="n">
        <v>25000000</v>
      </c>
    </row>
    <row r="174" customFormat="false" ht="25.5" hidden="false" customHeight="false" outlineLevel="0" collapsed="false">
      <c r="A174" s="19" t="s">
        <v>341</v>
      </c>
      <c r="B174" s="20" t="s">
        <v>342</v>
      </c>
      <c r="C174" s="21" t="n">
        <v>231772000</v>
      </c>
      <c r="D174" s="21" t="n">
        <v>-31455152</v>
      </c>
      <c r="E174" s="21" t="n">
        <v>200316848</v>
      </c>
    </row>
    <row r="175" customFormat="false" ht="25.5" hidden="false" customHeight="false" outlineLevel="0" collapsed="false">
      <c r="A175" s="19" t="s">
        <v>343</v>
      </c>
      <c r="B175" s="20" t="s">
        <v>344</v>
      </c>
      <c r="C175" s="21" t="n">
        <v>23291000</v>
      </c>
      <c r="D175" s="21"/>
      <c r="E175" s="21" t="n">
        <v>23291000</v>
      </c>
    </row>
    <row r="176" customFormat="false" ht="25.5" hidden="false" customHeight="false" outlineLevel="0" collapsed="false">
      <c r="A176" s="19" t="s">
        <v>345</v>
      </c>
      <c r="B176" s="20" t="s">
        <v>346</v>
      </c>
      <c r="C176" s="21" t="n">
        <v>17231000</v>
      </c>
      <c r="D176" s="21"/>
      <c r="E176" s="21" t="n">
        <v>17231000</v>
      </c>
    </row>
    <row r="177" customFormat="false" ht="25.5" hidden="false" customHeight="false" outlineLevel="0" collapsed="false">
      <c r="A177" s="19" t="s">
        <v>347</v>
      </c>
      <c r="B177" s="20" t="s">
        <v>348</v>
      </c>
      <c r="C177" s="21" t="n">
        <v>14942000</v>
      </c>
      <c r="D177" s="21"/>
      <c r="E177" s="21" t="n">
        <v>14942000</v>
      </c>
    </row>
    <row r="178" customFormat="false" ht="25.5" hidden="false" customHeight="false" outlineLevel="0" collapsed="false">
      <c r="A178" s="19" t="s">
        <v>349</v>
      </c>
      <c r="B178" s="20" t="s">
        <v>350</v>
      </c>
      <c r="C178" s="21" t="n">
        <v>28647000</v>
      </c>
      <c r="D178" s="21" t="n">
        <v>-19597000</v>
      </c>
      <c r="E178" s="21" t="n">
        <v>9050000</v>
      </c>
    </row>
    <row r="179" customFormat="false" ht="25.5" hidden="false" customHeight="false" outlineLevel="0" collapsed="false">
      <c r="A179" s="19" t="s">
        <v>351</v>
      </c>
      <c r="B179" s="20" t="s">
        <v>352</v>
      </c>
      <c r="C179" s="21" t="n">
        <v>35000000</v>
      </c>
      <c r="D179" s="21" t="n">
        <v>-15000000</v>
      </c>
      <c r="E179" s="21" t="n">
        <v>20000000</v>
      </c>
    </row>
    <row r="180" customFormat="false" ht="25.5" hidden="false" customHeight="false" outlineLevel="0" collapsed="false">
      <c r="A180" s="19" t="s">
        <v>353</v>
      </c>
      <c r="B180" s="20" t="s">
        <v>354</v>
      </c>
      <c r="C180" s="21" t="n">
        <v>11589000</v>
      </c>
      <c r="D180" s="21" t="n">
        <v>10100000</v>
      </c>
      <c r="E180" s="21" t="n">
        <v>21689000</v>
      </c>
    </row>
    <row r="181" customFormat="false" ht="25.5" hidden="false" customHeight="false" outlineLevel="0" collapsed="false">
      <c r="A181" s="19" t="s">
        <v>355</v>
      </c>
      <c r="B181" s="20" t="s">
        <v>356</v>
      </c>
      <c r="C181" s="21" t="n">
        <v>3280000</v>
      </c>
      <c r="D181" s="21" t="n">
        <v>-1609000</v>
      </c>
      <c r="E181" s="21" t="n">
        <v>1671000</v>
      </c>
    </row>
    <row r="182" customFormat="false" ht="25.5" hidden="false" customHeight="false" outlineLevel="0" collapsed="false">
      <c r="A182" s="19" t="s">
        <v>357</v>
      </c>
      <c r="B182" s="20" t="s">
        <v>358</v>
      </c>
      <c r="C182" s="21" t="n">
        <v>21000000</v>
      </c>
      <c r="D182" s="21"/>
      <c r="E182" s="21" t="n">
        <v>21000000</v>
      </c>
    </row>
    <row r="183" customFormat="false" ht="25.5" hidden="false" customHeight="false" outlineLevel="0" collapsed="false">
      <c r="A183" s="19" t="s">
        <v>359</v>
      </c>
      <c r="B183" s="20" t="s">
        <v>360</v>
      </c>
      <c r="C183" s="21" t="n">
        <v>28320000</v>
      </c>
      <c r="D183" s="21" t="n">
        <v>-3320000</v>
      </c>
      <c r="E183" s="21" t="n">
        <v>25000000</v>
      </c>
    </row>
    <row r="184" customFormat="false" ht="25.5" hidden="false" customHeight="false" outlineLevel="0" collapsed="false">
      <c r="A184" s="19" t="s">
        <v>361</v>
      </c>
      <c r="B184" s="20" t="s">
        <v>362</v>
      </c>
      <c r="C184" s="21" t="n">
        <v>52000000</v>
      </c>
      <c r="D184" s="21"/>
      <c r="E184" s="21" t="n">
        <v>52000000</v>
      </c>
    </row>
    <row r="185" customFormat="false" ht="38.25" hidden="false" customHeight="false" outlineLevel="0" collapsed="false">
      <c r="A185" s="17" t="s">
        <v>363</v>
      </c>
      <c r="B185" s="18" t="s">
        <v>364</v>
      </c>
      <c r="C185" s="16" t="n">
        <v>173084000</v>
      </c>
      <c r="D185" s="16" t="n">
        <v>-45418000</v>
      </c>
      <c r="E185" s="16" t="n">
        <v>127666000</v>
      </c>
    </row>
    <row r="186" customFormat="false" ht="38.25" hidden="false" customHeight="false" outlineLevel="0" collapsed="false">
      <c r="A186" s="19" t="s">
        <v>365</v>
      </c>
      <c r="B186" s="20" t="s">
        <v>366</v>
      </c>
      <c r="C186" s="21" t="n">
        <v>92125000</v>
      </c>
      <c r="D186" s="21" t="n">
        <v>-90459000</v>
      </c>
      <c r="E186" s="21" t="n">
        <v>1666000</v>
      </c>
    </row>
    <row r="187" customFormat="false" ht="25.5" hidden="false" customHeight="false" outlineLevel="0" collapsed="false">
      <c r="A187" s="19" t="s">
        <v>367</v>
      </c>
      <c r="B187" s="20" t="s">
        <v>368</v>
      </c>
      <c r="C187" s="21" t="n">
        <v>80959000</v>
      </c>
      <c r="D187" s="21" t="n">
        <v>45041000</v>
      </c>
      <c r="E187" s="21" t="n">
        <v>126000000</v>
      </c>
    </row>
    <row r="188" customFormat="false" ht="12.75" hidden="false" customHeight="false" outlineLevel="0" collapsed="false">
      <c r="A188" s="17" t="s">
        <v>369</v>
      </c>
      <c r="B188" s="18" t="s">
        <v>370</v>
      </c>
      <c r="C188" s="16" t="n">
        <v>300000000</v>
      </c>
      <c r="D188" s="16" t="n">
        <v>-38250000</v>
      </c>
      <c r="E188" s="16" t="n">
        <v>261750000</v>
      </c>
    </row>
    <row r="189" customFormat="false" ht="12.75" hidden="false" customHeight="false" outlineLevel="0" collapsed="false">
      <c r="A189" s="19" t="s">
        <v>371</v>
      </c>
      <c r="B189" s="20" t="s">
        <v>372</v>
      </c>
      <c r="C189" s="21" t="n">
        <v>18398000</v>
      </c>
      <c r="D189" s="21" t="n">
        <v>-18398000</v>
      </c>
      <c r="E189" s="21"/>
    </row>
    <row r="190" customFormat="false" ht="25.5" hidden="false" customHeight="false" outlineLevel="0" collapsed="false">
      <c r="A190" s="19" t="s">
        <v>373</v>
      </c>
      <c r="B190" s="20" t="s">
        <v>374</v>
      </c>
      <c r="C190" s="21" t="n">
        <v>544000</v>
      </c>
      <c r="D190" s="21" t="n">
        <v>-544000</v>
      </c>
      <c r="E190" s="21"/>
    </row>
    <row r="191" customFormat="false" ht="25.5" hidden="false" customHeight="false" outlineLevel="0" collapsed="false">
      <c r="A191" s="19" t="s">
        <v>375</v>
      </c>
      <c r="B191" s="20" t="s">
        <v>376</v>
      </c>
      <c r="C191" s="21" t="n">
        <v>773000</v>
      </c>
      <c r="D191" s="21" t="n">
        <v>-773000</v>
      </c>
      <c r="E191" s="21"/>
    </row>
    <row r="192" customFormat="false" ht="25.5" hidden="false" customHeight="false" outlineLevel="0" collapsed="false">
      <c r="A192" s="19" t="s">
        <v>377</v>
      </c>
      <c r="B192" s="20" t="s">
        <v>378</v>
      </c>
      <c r="C192" s="21" t="n">
        <v>417000</v>
      </c>
      <c r="D192" s="21" t="n">
        <v>-417000</v>
      </c>
      <c r="E192" s="21"/>
    </row>
    <row r="193" customFormat="false" ht="12.75" hidden="false" customHeight="false" outlineLevel="0" collapsed="false">
      <c r="A193" s="19" t="s">
        <v>379</v>
      </c>
      <c r="B193" s="20" t="s">
        <v>380</v>
      </c>
      <c r="C193" s="21" t="n">
        <v>861000</v>
      </c>
      <c r="D193" s="21" t="n">
        <v>-861000</v>
      </c>
      <c r="E193" s="21"/>
    </row>
    <row r="194" customFormat="false" ht="12.75" hidden="false" customHeight="false" outlineLevel="0" collapsed="false">
      <c r="A194" s="19" t="s">
        <v>381</v>
      </c>
      <c r="B194" s="20" t="s">
        <v>382</v>
      </c>
      <c r="C194" s="21" t="n">
        <v>30000000</v>
      </c>
      <c r="D194" s="21" t="n">
        <v>-4000000</v>
      </c>
      <c r="E194" s="21" t="n">
        <v>26000000</v>
      </c>
    </row>
    <row r="195" customFormat="false" ht="12.75" hidden="false" customHeight="false" outlineLevel="0" collapsed="false">
      <c r="A195" s="19" t="s">
        <v>383</v>
      </c>
      <c r="B195" s="20" t="s">
        <v>384</v>
      </c>
      <c r="C195" s="21" t="n">
        <v>31100000</v>
      </c>
      <c r="D195" s="21" t="n">
        <v>-11100000</v>
      </c>
      <c r="E195" s="21" t="n">
        <v>20000000</v>
      </c>
    </row>
    <row r="196" customFormat="false" ht="12.75" hidden="false" customHeight="false" outlineLevel="0" collapsed="false">
      <c r="A196" s="19" t="s">
        <v>385</v>
      </c>
      <c r="B196" s="20" t="s">
        <v>386</v>
      </c>
      <c r="C196" s="21" t="n">
        <v>50000000</v>
      </c>
      <c r="D196" s="21" t="n">
        <v>-27980000</v>
      </c>
      <c r="E196" s="21" t="n">
        <v>22020000</v>
      </c>
    </row>
    <row r="197" customFormat="false" ht="25.5" hidden="false" customHeight="false" outlineLevel="0" collapsed="false">
      <c r="A197" s="19" t="s">
        <v>387</v>
      </c>
      <c r="B197" s="20" t="s">
        <v>388</v>
      </c>
      <c r="C197" s="21" t="n">
        <v>1000000</v>
      </c>
      <c r="D197" s="21"/>
      <c r="E197" s="21" t="n">
        <v>1000000</v>
      </c>
    </row>
    <row r="198" customFormat="false" ht="25.5" hidden="false" customHeight="false" outlineLevel="0" collapsed="false">
      <c r="A198" s="19" t="s">
        <v>389</v>
      </c>
      <c r="B198" s="20" t="s">
        <v>390</v>
      </c>
      <c r="C198" s="21" t="n">
        <v>10000000</v>
      </c>
      <c r="D198" s="21"/>
      <c r="E198" s="21" t="n">
        <v>10000000</v>
      </c>
    </row>
    <row r="199" customFormat="false" ht="25.5" hidden="false" customHeight="false" outlineLevel="0" collapsed="false">
      <c r="A199" s="19" t="s">
        <v>391</v>
      </c>
      <c r="B199" s="20" t="s">
        <v>392</v>
      </c>
      <c r="C199" s="21" t="n">
        <v>4820000</v>
      </c>
      <c r="D199" s="21"/>
      <c r="E199" s="21" t="n">
        <v>4820000</v>
      </c>
    </row>
    <row r="200" customFormat="false" ht="12.75" hidden="false" customHeight="false" outlineLevel="0" collapsed="false">
      <c r="A200" s="19" t="s">
        <v>393</v>
      </c>
      <c r="B200" s="20" t="s">
        <v>394</v>
      </c>
      <c r="C200" s="21" t="n">
        <v>5750000</v>
      </c>
      <c r="D200" s="21"/>
      <c r="E200" s="21" t="n">
        <v>5750000</v>
      </c>
    </row>
    <row r="201" customFormat="false" ht="25.5" hidden="false" customHeight="false" outlineLevel="0" collapsed="false">
      <c r="A201" s="19" t="s">
        <v>395</v>
      </c>
      <c r="B201" s="20" t="s">
        <v>396</v>
      </c>
      <c r="C201" s="21" t="n">
        <v>5000000</v>
      </c>
      <c r="D201" s="21" t="n">
        <v>-5000000</v>
      </c>
      <c r="E201" s="21"/>
    </row>
    <row r="202" customFormat="false" ht="12.75" hidden="false" customHeight="false" outlineLevel="0" collapsed="false">
      <c r="A202" s="19" t="s">
        <v>397</v>
      </c>
      <c r="B202" s="20" t="s">
        <v>398</v>
      </c>
      <c r="C202" s="21" t="n">
        <v>5000000</v>
      </c>
      <c r="D202" s="21"/>
      <c r="E202" s="21" t="n">
        <v>5000000</v>
      </c>
    </row>
    <row r="203" customFormat="false" ht="25.5" hidden="false" customHeight="false" outlineLevel="0" collapsed="false">
      <c r="A203" s="19" t="s">
        <v>399</v>
      </c>
      <c r="B203" s="20" t="s">
        <v>400</v>
      </c>
      <c r="C203" s="21" t="n">
        <v>8567000</v>
      </c>
      <c r="D203" s="21"/>
      <c r="E203" s="21" t="n">
        <v>8567000</v>
      </c>
    </row>
    <row r="204" customFormat="false" ht="25.5" hidden="false" customHeight="false" outlineLevel="0" collapsed="false">
      <c r="A204" s="19" t="s">
        <v>401</v>
      </c>
      <c r="B204" s="20" t="s">
        <v>402</v>
      </c>
      <c r="C204" s="21" t="n">
        <v>101000000</v>
      </c>
      <c r="D204" s="21" t="n">
        <v>49000000</v>
      </c>
      <c r="E204" s="21" t="n">
        <v>150000000</v>
      </c>
    </row>
    <row r="205" customFormat="false" ht="25.5" hidden="false" customHeight="false" outlineLevel="0" collapsed="false">
      <c r="A205" s="19" t="s">
        <v>403</v>
      </c>
      <c r="B205" s="20" t="s">
        <v>404</v>
      </c>
      <c r="C205" s="21" t="n">
        <v>26770000</v>
      </c>
      <c r="D205" s="21" t="n">
        <v>-18177000</v>
      </c>
      <c r="E205" s="21" t="n">
        <v>8593000</v>
      </c>
    </row>
    <row r="206" customFormat="false" ht="25.5" hidden="false" customHeight="false" outlineLevel="0" collapsed="false">
      <c r="A206" s="17" t="s">
        <v>405</v>
      </c>
      <c r="B206" s="18" t="s">
        <v>406</v>
      </c>
      <c r="C206" s="16"/>
      <c r="D206" s="16" t="n">
        <v>52500000</v>
      </c>
      <c r="E206" s="16" t="n">
        <v>52500000</v>
      </c>
    </row>
    <row r="207" customFormat="false" ht="25.5" hidden="false" customHeight="false" outlineLevel="0" collapsed="false">
      <c r="A207" s="19" t="s">
        <v>407</v>
      </c>
      <c r="B207" s="20" t="s">
        <v>408</v>
      </c>
      <c r="C207" s="21"/>
      <c r="D207" s="21" t="n">
        <v>48500000</v>
      </c>
      <c r="E207" s="21" t="n">
        <v>48500000</v>
      </c>
    </row>
    <row r="208" customFormat="false" ht="38.25" hidden="false" customHeight="false" outlineLevel="0" collapsed="false">
      <c r="A208" s="19" t="s">
        <v>409</v>
      </c>
      <c r="B208" s="20" t="s">
        <v>410</v>
      </c>
      <c r="C208" s="21"/>
      <c r="D208" s="21" t="n">
        <v>4000000</v>
      </c>
      <c r="E208" s="21" t="n">
        <v>4000000</v>
      </c>
    </row>
    <row r="209" s="7" customFormat="true" ht="25.5" hidden="false" customHeight="false" outlineLevel="0" collapsed="false">
      <c r="A209" s="11" t="s">
        <v>411</v>
      </c>
      <c r="B209" s="12" t="s">
        <v>412</v>
      </c>
      <c r="C209" s="13" t="n">
        <v>243147302</v>
      </c>
      <c r="D209" s="13" t="n">
        <v>4314000</v>
      </c>
      <c r="E209" s="13" t="n">
        <v>247461302</v>
      </c>
    </row>
    <row r="210" customFormat="false" ht="12.75" hidden="false" customHeight="false" outlineLevel="0" collapsed="false">
      <c r="A210" s="14" t="s">
        <v>413</v>
      </c>
      <c r="B210" s="15" t="s">
        <v>414</v>
      </c>
      <c r="C210" s="16" t="n">
        <v>179744326</v>
      </c>
      <c r="D210" s="16" t="n">
        <v>3814000</v>
      </c>
      <c r="E210" s="16" t="n">
        <v>183558326</v>
      </c>
    </row>
    <row r="211" customFormat="false" ht="25.5" hidden="false" customHeight="false" outlineLevel="0" collapsed="false">
      <c r="A211" s="17" t="s">
        <v>415</v>
      </c>
      <c r="B211" s="18" t="s">
        <v>416</v>
      </c>
      <c r="C211" s="16" t="n">
        <v>179744326</v>
      </c>
      <c r="D211" s="16" t="n">
        <v>3814000</v>
      </c>
      <c r="E211" s="16" t="n">
        <v>183558326</v>
      </c>
    </row>
    <row r="212" customFormat="false" ht="12.75" hidden="false" customHeight="false" outlineLevel="0" collapsed="false">
      <c r="A212" s="19" t="s">
        <v>417</v>
      </c>
      <c r="B212" s="20" t="s">
        <v>418</v>
      </c>
      <c r="C212" s="21" t="n">
        <v>10922997</v>
      </c>
      <c r="D212" s="21" t="n">
        <v>814000</v>
      </c>
      <c r="E212" s="21" t="n">
        <v>11736997</v>
      </c>
    </row>
    <row r="213" customFormat="false" ht="12.75" hidden="false" customHeight="false" outlineLevel="0" collapsed="false">
      <c r="A213" s="19" t="s">
        <v>419</v>
      </c>
      <c r="B213" s="20" t="s">
        <v>420</v>
      </c>
      <c r="C213" s="21" t="n">
        <v>168821329</v>
      </c>
      <c r="D213" s="21" t="n">
        <v>3000000</v>
      </c>
      <c r="E213" s="21" t="n">
        <v>171821329</v>
      </c>
    </row>
    <row r="214" customFormat="false" ht="12.75" hidden="false" customHeight="false" outlineLevel="0" collapsed="false">
      <c r="A214" s="14" t="s">
        <v>421</v>
      </c>
      <c r="B214" s="15" t="s">
        <v>422</v>
      </c>
      <c r="C214" s="16" t="n">
        <v>63402976</v>
      </c>
      <c r="D214" s="16" t="n">
        <v>500000</v>
      </c>
      <c r="E214" s="16" t="n">
        <v>63902976</v>
      </c>
    </row>
    <row r="215" customFormat="false" ht="25.5" hidden="false" customHeight="false" outlineLevel="0" collapsed="false">
      <c r="A215" s="17" t="s">
        <v>423</v>
      </c>
      <c r="B215" s="18" t="s">
        <v>424</v>
      </c>
      <c r="C215" s="16" t="n">
        <v>58169110</v>
      </c>
      <c r="D215" s="16" t="n">
        <v>500000</v>
      </c>
      <c r="E215" s="16" t="n">
        <v>58669110</v>
      </c>
    </row>
    <row r="216" customFormat="false" ht="38.25" hidden="false" customHeight="false" outlineLevel="0" collapsed="false">
      <c r="A216" s="19" t="s">
        <v>425</v>
      </c>
      <c r="B216" s="20" t="s">
        <v>426</v>
      </c>
      <c r="C216" s="21" t="n">
        <v>45009279</v>
      </c>
      <c r="D216" s="21"/>
      <c r="E216" s="21" t="n">
        <v>45009279</v>
      </c>
    </row>
    <row r="217" customFormat="false" ht="51" hidden="false" customHeight="false" outlineLevel="0" collapsed="false">
      <c r="A217" s="19" t="s">
        <v>427</v>
      </c>
      <c r="B217" s="20" t="s">
        <v>428</v>
      </c>
      <c r="C217" s="21" t="n">
        <v>13159831</v>
      </c>
      <c r="D217" s="21" t="n">
        <v>500000</v>
      </c>
      <c r="E217" s="21" t="n">
        <v>13659831</v>
      </c>
    </row>
    <row r="218" customFormat="false" ht="51" hidden="false" customHeight="false" outlineLevel="0" collapsed="false">
      <c r="A218" s="17" t="s">
        <v>429</v>
      </c>
      <c r="B218" s="18" t="s">
        <v>430</v>
      </c>
      <c r="C218" s="16" t="n">
        <v>5233866</v>
      </c>
      <c r="D218" s="16"/>
      <c r="E218" s="16" t="n">
        <v>5233866</v>
      </c>
    </row>
    <row r="219" customFormat="false" ht="38.25" hidden="false" customHeight="false" outlineLevel="0" collapsed="false">
      <c r="A219" s="19" t="s">
        <v>431</v>
      </c>
      <c r="B219" s="20" t="s">
        <v>432</v>
      </c>
      <c r="C219" s="21" t="n">
        <v>2616931</v>
      </c>
      <c r="D219" s="21"/>
      <c r="E219" s="21" t="n">
        <v>2616931</v>
      </c>
    </row>
    <row r="220" customFormat="false" ht="38.25" hidden="false" customHeight="false" outlineLevel="0" collapsed="false">
      <c r="A220" s="19" t="s">
        <v>433</v>
      </c>
      <c r="B220" s="20" t="s">
        <v>434</v>
      </c>
      <c r="C220" s="21" t="n">
        <v>2616935</v>
      </c>
      <c r="D220" s="21"/>
      <c r="E220" s="21" t="n">
        <v>2616935</v>
      </c>
    </row>
    <row r="221" s="7" customFormat="true" ht="12.75" hidden="false" customHeight="false" outlineLevel="0" collapsed="false">
      <c r="A221" s="11" t="s">
        <v>435</v>
      </c>
      <c r="B221" s="12" t="s">
        <v>436</v>
      </c>
      <c r="C221" s="13" t="n">
        <v>6786447342</v>
      </c>
      <c r="D221" s="13" t="n">
        <v>-99224550</v>
      </c>
      <c r="E221" s="13" t="n">
        <v>6687222792</v>
      </c>
    </row>
    <row r="222" customFormat="false" ht="12.75" hidden="false" customHeight="false" outlineLevel="0" collapsed="false">
      <c r="A222" s="14" t="s">
        <v>437</v>
      </c>
      <c r="B222" s="15" t="s">
        <v>438</v>
      </c>
      <c r="C222" s="16" t="n">
        <v>6725796082</v>
      </c>
      <c r="D222" s="16" t="n">
        <v>-137850492</v>
      </c>
      <c r="E222" s="16" t="n">
        <v>6587945590</v>
      </c>
    </row>
    <row r="223" customFormat="false" ht="12.75" hidden="false" customHeight="false" outlineLevel="0" collapsed="false">
      <c r="A223" s="17" t="s">
        <v>439</v>
      </c>
      <c r="B223" s="18" t="s">
        <v>440</v>
      </c>
      <c r="C223" s="16" t="n">
        <v>23627716</v>
      </c>
      <c r="D223" s="16" t="n">
        <v>23550000</v>
      </c>
      <c r="E223" s="16" t="n">
        <v>47177716</v>
      </c>
    </row>
    <row r="224" customFormat="false" ht="12.75" hidden="false" customHeight="false" outlineLevel="0" collapsed="false">
      <c r="A224" s="19" t="s">
        <v>441</v>
      </c>
      <c r="B224" s="20" t="s">
        <v>442</v>
      </c>
      <c r="C224" s="21" t="n">
        <v>3107716</v>
      </c>
      <c r="D224" s="21"/>
      <c r="E224" s="21" t="n">
        <v>3107716</v>
      </c>
    </row>
    <row r="225" customFormat="false" ht="12.75" hidden="false" customHeight="false" outlineLevel="0" collapsed="false">
      <c r="A225" s="19" t="s">
        <v>443</v>
      </c>
      <c r="B225" s="20" t="s">
        <v>444</v>
      </c>
      <c r="C225" s="21" t="n">
        <v>2486000</v>
      </c>
      <c r="D225" s="21"/>
      <c r="E225" s="21" t="n">
        <v>2486000</v>
      </c>
    </row>
    <row r="226" customFormat="false" ht="12.75" hidden="false" customHeight="false" outlineLevel="0" collapsed="false">
      <c r="A226" s="19" t="s">
        <v>445</v>
      </c>
      <c r="B226" s="20" t="s">
        <v>446</v>
      </c>
      <c r="C226" s="21" t="n">
        <v>154000</v>
      </c>
      <c r="D226" s="21"/>
      <c r="E226" s="21" t="n">
        <v>154000</v>
      </c>
    </row>
    <row r="227" customFormat="false" ht="12.75" hidden="false" customHeight="false" outlineLevel="0" collapsed="false">
      <c r="A227" s="19" t="s">
        <v>447</v>
      </c>
      <c r="B227" s="20" t="s">
        <v>448</v>
      </c>
      <c r="C227" s="21" t="n">
        <v>17880000</v>
      </c>
      <c r="D227" s="21" t="n">
        <v>23550000</v>
      </c>
      <c r="E227" s="21" t="n">
        <v>41430000</v>
      </c>
    </row>
    <row r="228" customFormat="false" ht="25.5" hidden="false" customHeight="false" outlineLevel="0" collapsed="false">
      <c r="A228" s="17" t="s">
        <v>449</v>
      </c>
      <c r="B228" s="18" t="s">
        <v>450</v>
      </c>
      <c r="C228" s="16" t="n">
        <v>100086000</v>
      </c>
      <c r="D228" s="16" t="n">
        <v>-77610000</v>
      </c>
      <c r="E228" s="16" t="n">
        <v>22476000</v>
      </c>
    </row>
    <row r="229" customFormat="false" ht="25.5" hidden="false" customHeight="false" outlineLevel="0" collapsed="false">
      <c r="A229" s="19" t="s">
        <v>451</v>
      </c>
      <c r="B229" s="20" t="s">
        <v>452</v>
      </c>
      <c r="C229" s="21" t="n">
        <v>5550000</v>
      </c>
      <c r="D229" s="21" t="n">
        <v>16390000</v>
      </c>
      <c r="E229" s="21" t="n">
        <v>21940000</v>
      </c>
    </row>
    <row r="230" customFormat="false" ht="25.5" hidden="false" customHeight="false" outlineLevel="0" collapsed="false">
      <c r="A230" s="19" t="s">
        <v>453</v>
      </c>
      <c r="B230" s="20" t="s">
        <v>454</v>
      </c>
      <c r="C230" s="21" t="n">
        <v>94536000</v>
      </c>
      <c r="D230" s="21" t="n">
        <v>-94000000</v>
      </c>
      <c r="E230" s="21" t="n">
        <v>536000</v>
      </c>
    </row>
    <row r="231" customFormat="false" ht="12.75" hidden="false" customHeight="false" outlineLevel="0" collapsed="false">
      <c r="A231" s="17" t="s">
        <v>455</v>
      </c>
      <c r="B231" s="18" t="s">
        <v>456</v>
      </c>
      <c r="C231" s="16" t="n">
        <v>126933827</v>
      </c>
      <c r="D231" s="16" t="n">
        <v>-7500000</v>
      </c>
      <c r="E231" s="16" t="n">
        <v>119433827</v>
      </c>
    </row>
    <row r="232" customFormat="false" ht="25.5" hidden="false" customHeight="false" outlineLevel="0" collapsed="false">
      <c r="A232" s="19" t="s">
        <v>457</v>
      </c>
      <c r="B232" s="20" t="s">
        <v>458</v>
      </c>
      <c r="C232" s="21" t="n">
        <v>12249997</v>
      </c>
      <c r="D232" s="21"/>
      <c r="E232" s="21" t="n">
        <v>12249997</v>
      </c>
    </row>
    <row r="233" customFormat="false" ht="25.5" hidden="false" customHeight="false" outlineLevel="0" collapsed="false">
      <c r="A233" s="19" t="s">
        <v>459</v>
      </c>
      <c r="B233" s="20" t="s">
        <v>460</v>
      </c>
      <c r="C233" s="21" t="n">
        <v>45498600</v>
      </c>
      <c r="D233" s="21"/>
      <c r="E233" s="21" t="n">
        <v>45498600</v>
      </c>
    </row>
    <row r="234" customFormat="false" ht="12.75" hidden="false" customHeight="false" outlineLevel="0" collapsed="false">
      <c r="A234" s="19" t="s">
        <v>461</v>
      </c>
      <c r="B234" s="20" t="s">
        <v>462</v>
      </c>
      <c r="C234" s="21" t="n">
        <v>49395230</v>
      </c>
      <c r="D234" s="21" t="n">
        <v>-7500000</v>
      </c>
      <c r="E234" s="21" t="n">
        <v>41895230</v>
      </c>
    </row>
    <row r="235" customFormat="false" ht="12.75" hidden="false" customHeight="false" outlineLevel="0" collapsed="false">
      <c r="A235" s="19" t="s">
        <v>463</v>
      </c>
      <c r="B235" s="20" t="s">
        <v>464</v>
      </c>
      <c r="C235" s="21" t="n">
        <v>19790000</v>
      </c>
      <c r="D235" s="21"/>
      <c r="E235" s="21" t="n">
        <v>19790000</v>
      </c>
    </row>
    <row r="236" customFormat="false" ht="38.25" hidden="false" customHeight="false" outlineLevel="0" collapsed="false">
      <c r="A236" s="17" t="s">
        <v>465</v>
      </c>
      <c r="B236" s="18" t="s">
        <v>466</v>
      </c>
      <c r="C236" s="16" t="n">
        <v>138796966</v>
      </c>
      <c r="D236" s="16" t="n">
        <v>121168</v>
      </c>
      <c r="E236" s="16" t="n">
        <v>138918134</v>
      </c>
    </row>
    <row r="237" customFormat="false" ht="12.75" hidden="false" customHeight="false" outlineLevel="0" collapsed="false">
      <c r="A237" s="19" t="s">
        <v>467</v>
      </c>
      <c r="B237" s="20" t="s">
        <v>468</v>
      </c>
      <c r="C237" s="21" t="n">
        <v>85359402</v>
      </c>
      <c r="D237" s="21" t="n">
        <v>811</v>
      </c>
      <c r="E237" s="21" t="n">
        <v>85360213</v>
      </c>
    </row>
    <row r="238" customFormat="false" ht="25.5" hidden="false" customHeight="false" outlineLevel="0" collapsed="false">
      <c r="A238" s="19" t="s">
        <v>469</v>
      </c>
      <c r="B238" s="20" t="s">
        <v>470</v>
      </c>
      <c r="C238" s="21" t="n">
        <v>14833840</v>
      </c>
      <c r="D238" s="21" t="n">
        <v>47997</v>
      </c>
      <c r="E238" s="21" t="n">
        <v>14881837</v>
      </c>
    </row>
    <row r="239" customFormat="false" ht="12.75" hidden="false" customHeight="false" outlineLevel="0" collapsed="false">
      <c r="A239" s="19" t="s">
        <v>471</v>
      </c>
      <c r="B239" s="20" t="s">
        <v>472</v>
      </c>
      <c r="C239" s="21" t="n">
        <v>33979834</v>
      </c>
      <c r="D239" s="21" t="n">
        <v>72360</v>
      </c>
      <c r="E239" s="21" t="n">
        <v>34052194</v>
      </c>
    </row>
    <row r="240" customFormat="false" ht="12.75" hidden="false" customHeight="false" outlineLevel="0" collapsed="false">
      <c r="A240" s="19" t="s">
        <v>473</v>
      </c>
      <c r="B240" s="20" t="s">
        <v>474</v>
      </c>
      <c r="C240" s="21" t="n">
        <v>4623890</v>
      </c>
      <c r="D240" s="21"/>
      <c r="E240" s="21" t="n">
        <v>4623890</v>
      </c>
    </row>
    <row r="241" customFormat="false" ht="25.5" hidden="false" customHeight="false" outlineLevel="0" collapsed="false">
      <c r="A241" s="17" t="s">
        <v>475</v>
      </c>
      <c r="B241" s="18" t="s">
        <v>476</v>
      </c>
      <c r="C241" s="16" t="n">
        <v>962169664</v>
      </c>
      <c r="D241" s="16" t="n">
        <v>-9177843</v>
      </c>
      <c r="E241" s="16" t="n">
        <v>952991821</v>
      </c>
    </row>
    <row r="242" customFormat="false" ht="12.75" hidden="false" customHeight="false" outlineLevel="0" collapsed="false">
      <c r="A242" s="19" t="s">
        <v>477</v>
      </c>
      <c r="B242" s="20" t="s">
        <v>478</v>
      </c>
      <c r="C242" s="21" t="n">
        <v>10644117</v>
      </c>
      <c r="D242" s="21"/>
      <c r="E242" s="21" t="n">
        <v>10644117</v>
      </c>
    </row>
    <row r="243" customFormat="false" ht="12.75" hidden="false" customHeight="false" outlineLevel="0" collapsed="false">
      <c r="A243" s="19" t="s">
        <v>479</v>
      </c>
      <c r="B243" s="20" t="s">
        <v>480</v>
      </c>
      <c r="C243" s="21" t="n">
        <v>85120000</v>
      </c>
      <c r="D243" s="21" t="n">
        <v>-300000</v>
      </c>
      <c r="E243" s="21" t="n">
        <v>84820000</v>
      </c>
    </row>
    <row r="244" customFormat="false" ht="12.75" hidden="false" customHeight="false" outlineLevel="0" collapsed="false">
      <c r="A244" s="19" t="s">
        <v>481</v>
      </c>
      <c r="B244" s="20" t="s">
        <v>482</v>
      </c>
      <c r="C244" s="21" t="n">
        <v>15000000</v>
      </c>
      <c r="D244" s="21"/>
      <c r="E244" s="21" t="n">
        <v>15000000</v>
      </c>
    </row>
    <row r="245" customFormat="false" ht="12.75" hidden="false" customHeight="false" outlineLevel="0" collapsed="false">
      <c r="A245" s="19" t="s">
        <v>483</v>
      </c>
      <c r="B245" s="20" t="s">
        <v>484</v>
      </c>
      <c r="C245" s="21" t="n">
        <v>57460000</v>
      </c>
      <c r="D245" s="21"/>
      <c r="E245" s="21" t="n">
        <v>57460000</v>
      </c>
    </row>
    <row r="246" customFormat="false" ht="12.75" hidden="false" customHeight="false" outlineLevel="0" collapsed="false">
      <c r="A246" s="19" t="s">
        <v>485</v>
      </c>
      <c r="B246" s="20" t="s">
        <v>486</v>
      </c>
      <c r="C246" s="21" t="n">
        <v>63000000</v>
      </c>
      <c r="D246" s="21"/>
      <c r="E246" s="21" t="n">
        <v>63000000</v>
      </c>
    </row>
    <row r="247" customFormat="false" ht="12.75" hidden="false" customHeight="false" outlineLevel="0" collapsed="false">
      <c r="A247" s="19" t="s">
        <v>487</v>
      </c>
      <c r="B247" s="20" t="s">
        <v>488</v>
      </c>
      <c r="C247" s="21" t="n">
        <v>249430191</v>
      </c>
      <c r="D247" s="21" t="n">
        <v>-24065534</v>
      </c>
      <c r="E247" s="21" t="n">
        <v>225364657</v>
      </c>
    </row>
    <row r="248" customFormat="false" ht="12.75" hidden="false" customHeight="false" outlineLevel="0" collapsed="false">
      <c r="A248" s="19" t="s">
        <v>489</v>
      </c>
      <c r="B248" s="20" t="s">
        <v>490</v>
      </c>
      <c r="C248" s="21" t="n">
        <v>44473570</v>
      </c>
      <c r="D248" s="21" t="n">
        <v>14887691</v>
      </c>
      <c r="E248" s="21" t="n">
        <v>59361261</v>
      </c>
    </row>
    <row r="249" customFormat="false" ht="12.75" hidden="false" customHeight="false" outlineLevel="0" collapsed="false">
      <c r="A249" s="19" t="s">
        <v>491</v>
      </c>
      <c r="B249" s="20" t="s">
        <v>492</v>
      </c>
      <c r="C249" s="21" t="n">
        <v>112316173</v>
      </c>
      <c r="D249" s="21"/>
      <c r="E249" s="21" t="n">
        <v>112316173</v>
      </c>
    </row>
    <row r="250" customFormat="false" ht="12.75" hidden="false" customHeight="false" outlineLevel="0" collapsed="false">
      <c r="A250" s="19" t="s">
        <v>493</v>
      </c>
      <c r="B250" s="20" t="s">
        <v>494</v>
      </c>
      <c r="C250" s="21" t="n">
        <v>63162968</v>
      </c>
      <c r="D250" s="21"/>
      <c r="E250" s="21" t="n">
        <v>63162968</v>
      </c>
    </row>
    <row r="251" customFormat="false" ht="12.75" hidden="false" customHeight="false" outlineLevel="0" collapsed="false">
      <c r="A251" s="19" t="s">
        <v>495</v>
      </c>
      <c r="B251" s="20" t="s">
        <v>496</v>
      </c>
      <c r="C251" s="21" t="n">
        <v>20810000</v>
      </c>
      <c r="D251" s="21"/>
      <c r="E251" s="21" t="n">
        <v>20810000</v>
      </c>
    </row>
    <row r="252" customFormat="false" ht="25.5" hidden="false" customHeight="false" outlineLevel="0" collapsed="false">
      <c r="A252" s="19" t="s">
        <v>497</v>
      </c>
      <c r="B252" s="20" t="s">
        <v>498</v>
      </c>
      <c r="C252" s="21" t="n">
        <v>9200000</v>
      </c>
      <c r="D252" s="21"/>
      <c r="E252" s="21" t="n">
        <v>9200000</v>
      </c>
    </row>
    <row r="253" customFormat="false" ht="12.75" hidden="false" customHeight="false" outlineLevel="0" collapsed="false">
      <c r="A253" s="19" t="s">
        <v>499</v>
      </c>
      <c r="B253" s="20" t="s">
        <v>500</v>
      </c>
      <c r="C253" s="21" t="n">
        <v>27100000</v>
      </c>
      <c r="D253" s="21"/>
      <c r="E253" s="21" t="n">
        <v>27100000</v>
      </c>
    </row>
    <row r="254" customFormat="false" ht="25.5" hidden="false" customHeight="false" outlineLevel="0" collapsed="false">
      <c r="A254" s="19" t="s">
        <v>501</v>
      </c>
      <c r="B254" s="20" t="s">
        <v>502</v>
      </c>
      <c r="C254" s="21" t="n">
        <v>22880000</v>
      </c>
      <c r="D254" s="21"/>
      <c r="E254" s="21" t="n">
        <v>22880000</v>
      </c>
    </row>
    <row r="255" customFormat="false" ht="25.5" hidden="false" customHeight="false" outlineLevel="0" collapsed="false">
      <c r="A255" s="19" t="s">
        <v>503</v>
      </c>
      <c r="B255" s="20" t="s">
        <v>504</v>
      </c>
      <c r="C255" s="21" t="n">
        <v>29676000</v>
      </c>
      <c r="D255" s="21"/>
      <c r="E255" s="21" t="n">
        <v>29676000</v>
      </c>
    </row>
    <row r="256" customFormat="false" ht="25.5" hidden="false" customHeight="false" outlineLevel="0" collapsed="false">
      <c r="A256" s="19" t="s">
        <v>505</v>
      </c>
      <c r="B256" s="20" t="s">
        <v>506</v>
      </c>
      <c r="C256" s="21" t="n">
        <v>150000</v>
      </c>
      <c r="D256" s="21" t="n">
        <v>300000</v>
      </c>
      <c r="E256" s="21" t="n">
        <v>450000</v>
      </c>
    </row>
    <row r="257" customFormat="false" ht="12.75" hidden="false" customHeight="false" outlineLevel="0" collapsed="false">
      <c r="A257" s="19" t="s">
        <v>507</v>
      </c>
      <c r="B257" s="20" t="s">
        <v>508</v>
      </c>
      <c r="C257" s="21" t="n">
        <v>56335624</v>
      </c>
      <c r="D257" s="21"/>
      <c r="E257" s="21" t="n">
        <v>56335624</v>
      </c>
    </row>
    <row r="258" customFormat="false" ht="12.75" hidden="false" customHeight="false" outlineLevel="0" collapsed="false">
      <c r="A258" s="19" t="s">
        <v>509</v>
      </c>
      <c r="B258" s="20" t="s">
        <v>510</v>
      </c>
      <c r="C258" s="21" t="n">
        <v>12272961</v>
      </c>
      <c r="D258" s="21"/>
      <c r="E258" s="21" t="n">
        <v>12272961</v>
      </c>
    </row>
    <row r="259" customFormat="false" ht="12.75" hidden="false" customHeight="false" outlineLevel="0" collapsed="false">
      <c r="A259" s="19" t="s">
        <v>511</v>
      </c>
      <c r="B259" s="20" t="s">
        <v>512</v>
      </c>
      <c r="C259" s="21" t="n">
        <v>6325000</v>
      </c>
      <c r="D259" s="21"/>
      <c r="E259" s="21" t="n">
        <v>6325000</v>
      </c>
    </row>
    <row r="260" customFormat="false" ht="12.75" hidden="false" customHeight="false" outlineLevel="0" collapsed="false">
      <c r="A260" s="19" t="s">
        <v>513</v>
      </c>
      <c r="B260" s="20" t="s">
        <v>514</v>
      </c>
      <c r="C260" s="21" t="n">
        <v>15500000</v>
      </c>
      <c r="D260" s="21"/>
      <c r="E260" s="21" t="n">
        <v>15500000</v>
      </c>
    </row>
    <row r="261" customFormat="false" ht="12.75" hidden="false" customHeight="false" outlineLevel="0" collapsed="false">
      <c r="A261" s="19" t="s">
        <v>515</v>
      </c>
      <c r="B261" s="20" t="s">
        <v>516</v>
      </c>
      <c r="C261" s="21" t="n">
        <v>45147176</v>
      </c>
      <c r="D261" s="21"/>
      <c r="E261" s="21" t="n">
        <v>45147176</v>
      </c>
    </row>
    <row r="262" customFormat="false" ht="12.75" hidden="false" customHeight="false" outlineLevel="0" collapsed="false">
      <c r="A262" s="19" t="s">
        <v>517</v>
      </c>
      <c r="B262" s="20" t="s">
        <v>518</v>
      </c>
      <c r="C262" s="21" t="n">
        <v>16165884</v>
      </c>
      <c r="D262" s="21"/>
      <c r="E262" s="21" t="n">
        <v>16165884</v>
      </c>
    </row>
    <row r="263" customFormat="false" ht="12.75" hidden="false" customHeight="false" outlineLevel="0" collapsed="false">
      <c r="A263" s="17" t="s">
        <v>519</v>
      </c>
      <c r="B263" s="18" t="s">
        <v>520</v>
      </c>
      <c r="C263" s="16" t="n">
        <v>2389257871</v>
      </c>
      <c r="D263" s="16" t="n">
        <v>-64395859</v>
      </c>
      <c r="E263" s="16" t="n">
        <v>2324862012</v>
      </c>
    </row>
    <row r="264" customFormat="false" ht="12.75" hidden="false" customHeight="false" outlineLevel="0" collapsed="false">
      <c r="A264" s="19" t="s">
        <v>521</v>
      </c>
      <c r="B264" s="20" t="s">
        <v>522</v>
      </c>
      <c r="C264" s="21" t="n">
        <v>283857500</v>
      </c>
      <c r="D264" s="21" t="n">
        <v>-67313797</v>
      </c>
      <c r="E264" s="21" t="n">
        <v>216543703</v>
      </c>
    </row>
    <row r="265" customFormat="false" ht="12.75" hidden="false" customHeight="false" outlineLevel="0" collapsed="false">
      <c r="A265" s="19" t="s">
        <v>523</v>
      </c>
      <c r="B265" s="20" t="s">
        <v>524</v>
      </c>
      <c r="C265" s="21" t="n">
        <v>2102081852</v>
      </c>
      <c r="D265" s="21"/>
      <c r="E265" s="21" t="n">
        <v>2102081852</v>
      </c>
    </row>
    <row r="266" customFormat="false" ht="12.75" hidden="false" customHeight="false" outlineLevel="0" collapsed="false">
      <c r="A266" s="19" t="s">
        <v>525</v>
      </c>
      <c r="B266" s="20" t="s">
        <v>190</v>
      </c>
      <c r="C266" s="21" t="n">
        <v>3318519</v>
      </c>
      <c r="D266" s="21" t="n">
        <v>2917938</v>
      </c>
      <c r="E266" s="21" t="n">
        <v>6236457</v>
      </c>
    </row>
    <row r="267" customFormat="false" ht="12.75" hidden="false" customHeight="false" outlineLevel="0" collapsed="false">
      <c r="A267" s="17" t="s">
        <v>526</v>
      </c>
      <c r="B267" s="18" t="s">
        <v>527</v>
      </c>
      <c r="C267" s="16" t="n">
        <v>1547306000</v>
      </c>
      <c r="D267" s="16"/>
      <c r="E267" s="16" t="n">
        <v>1547306000</v>
      </c>
    </row>
    <row r="268" customFormat="false" ht="12.75" hidden="false" customHeight="false" outlineLevel="0" collapsed="false">
      <c r="A268" s="19" t="s">
        <v>528</v>
      </c>
      <c r="B268" s="20" t="s">
        <v>529</v>
      </c>
      <c r="C268" s="21" t="n">
        <v>25408000</v>
      </c>
      <c r="D268" s="21"/>
      <c r="E268" s="21" t="n">
        <v>25408000</v>
      </c>
    </row>
    <row r="269" customFormat="false" ht="25.5" hidden="false" customHeight="false" outlineLevel="0" collapsed="false">
      <c r="A269" s="19" t="s">
        <v>530</v>
      </c>
      <c r="B269" s="20" t="s">
        <v>531</v>
      </c>
      <c r="C269" s="21" t="n">
        <v>45469692</v>
      </c>
      <c r="D269" s="21"/>
      <c r="E269" s="21" t="n">
        <v>45469692</v>
      </c>
    </row>
    <row r="270" customFormat="false" ht="25.5" hidden="false" customHeight="false" outlineLevel="0" collapsed="false">
      <c r="A270" s="19" t="s">
        <v>532</v>
      </c>
      <c r="B270" s="20" t="s">
        <v>533</v>
      </c>
      <c r="C270" s="21" t="n">
        <v>162710996</v>
      </c>
      <c r="D270" s="21"/>
      <c r="E270" s="21" t="n">
        <v>162710996</v>
      </c>
    </row>
    <row r="271" customFormat="false" ht="25.5" hidden="false" customHeight="false" outlineLevel="0" collapsed="false">
      <c r="A271" s="19" t="s">
        <v>534</v>
      </c>
      <c r="B271" s="20" t="s">
        <v>535</v>
      </c>
      <c r="C271" s="21" t="n">
        <v>532447378</v>
      </c>
      <c r="D271" s="21"/>
      <c r="E271" s="21" t="n">
        <v>532447378</v>
      </c>
    </row>
    <row r="272" customFormat="false" ht="12.75" hidden="false" customHeight="false" outlineLevel="0" collapsed="false">
      <c r="A272" s="19" t="s">
        <v>536</v>
      </c>
      <c r="B272" s="20" t="s">
        <v>537</v>
      </c>
      <c r="C272" s="21" t="n">
        <v>2351856</v>
      </c>
      <c r="D272" s="21"/>
      <c r="E272" s="21" t="n">
        <v>2351856</v>
      </c>
    </row>
    <row r="273" customFormat="false" ht="12.75" hidden="false" customHeight="false" outlineLevel="0" collapsed="false">
      <c r="A273" s="19" t="s">
        <v>538</v>
      </c>
      <c r="B273" s="20" t="s">
        <v>539</v>
      </c>
      <c r="C273" s="21" t="n">
        <v>120000</v>
      </c>
      <c r="D273" s="21"/>
      <c r="E273" s="21" t="n">
        <v>120000</v>
      </c>
    </row>
    <row r="274" customFormat="false" ht="25.5" hidden="false" customHeight="false" outlineLevel="0" collapsed="false">
      <c r="A274" s="19" t="s">
        <v>540</v>
      </c>
      <c r="B274" s="20" t="s">
        <v>541</v>
      </c>
      <c r="C274" s="21" t="n">
        <v>640299</v>
      </c>
      <c r="D274" s="21"/>
      <c r="E274" s="21" t="n">
        <v>640299</v>
      </c>
    </row>
    <row r="275" customFormat="false" ht="12.75" hidden="false" customHeight="false" outlineLevel="0" collapsed="false">
      <c r="A275" s="19" t="s">
        <v>542</v>
      </c>
      <c r="B275" s="20" t="s">
        <v>543</v>
      </c>
      <c r="C275" s="21" t="n">
        <v>677917</v>
      </c>
      <c r="D275" s="21"/>
      <c r="E275" s="21" t="n">
        <v>677917</v>
      </c>
    </row>
    <row r="276" customFormat="false" ht="12.75" hidden="false" customHeight="false" outlineLevel="0" collapsed="false">
      <c r="A276" s="19" t="s">
        <v>544</v>
      </c>
      <c r="B276" s="20" t="s">
        <v>545</v>
      </c>
      <c r="C276" s="21" t="n">
        <v>55518129</v>
      </c>
      <c r="D276" s="21"/>
      <c r="E276" s="21" t="n">
        <v>55518129</v>
      </c>
    </row>
    <row r="277" customFormat="false" ht="12.75" hidden="false" customHeight="false" outlineLevel="0" collapsed="false">
      <c r="A277" s="19" t="s">
        <v>546</v>
      </c>
      <c r="B277" s="20" t="s">
        <v>547</v>
      </c>
      <c r="C277" s="21" t="n">
        <v>5796863</v>
      </c>
      <c r="D277" s="21"/>
      <c r="E277" s="21" t="n">
        <v>5796863</v>
      </c>
    </row>
    <row r="278" customFormat="false" ht="12.75" hidden="false" customHeight="false" outlineLevel="0" collapsed="false">
      <c r="A278" s="19" t="s">
        <v>548</v>
      </c>
      <c r="B278" s="20" t="s">
        <v>549</v>
      </c>
      <c r="C278" s="21" t="n">
        <v>3869230</v>
      </c>
      <c r="D278" s="21"/>
      <c r="E278" s="21" t="n">
        <v>3869230</v>
      </c>
    </row>
    <row r="279" customFormat="false" ht="12.75" hidden="false" customHeight="false" outlineLevel="0" collapsed="false">
      <c r="A279" s="19" t="s">
        <v>550</v>
      </c>
      <c r="B279" s="20" t="s">
        <v>551</v>
      </c>
      <c r="C279" s="21" t="n">
        <v>8300391</v>
      </c>
      <c r="D279" s="21"/>
      <c r="E279" s="21" t="n">
        <v>8300391</v>
      </c>
    </row>
    <row r="280" customFormat="false" ht="12.75" hidden="false" customHeight="false" outlineLevel="0" collapsed="false">
      <c r="A280" s="19" t="s">
        <v>552</v>
      </c>
      <c r="B280" s="20" t="s">
        <v>553</v>
      </c>
      <c r="C280" s="21" t="n">
        <v>49891476</v>
      </c>
      <c r="D280" s="21"/>
      <c r="E280" s="21" t="n">
        <v>49891476</v>
      </c>
    </row>
    <row r="281" customFormat="false" ht="12.75" hidden="false" customHeight="false" outlineLevel="0" collapsed="false">
      <c r="A281" s="19" t="s">
        <v>554</v>
      </c>
      <c r="B281" s="20" t="s">
        <v>555</v>
      </c>
      <c r="C281" s="21" t="n">
        <v>98596267</v>
      </c>
      <c r="D281" s="21"/>
      <c r="E281" s="21" t="n">
        <v>98596267</v>
      </c>
    </row>
    <row r="282" customFormat="false" ht="12.75" hidden="false" customHeight="false" outlineLevel="0" collapsed="false">
      <c r="A282" s="19" t="s">
        <v>556</v>
      </c>
      <c r="B282" s="20" t="s">
        <v>557</v>
      </c>
      <c r="C282" s="21" t="n">
        <v>38782144</v>
      </c>
      <c r="D282" s="21"/>
      <c r="E282" s="21" t="n">
        <v>38782144</v>
      </c>
    </row>
    <row r="283" customFormat="false" ht="12.75" hidden="false" customHeight="false" outlineLevel="0" collapsed="false">
      <c r="A283" s="19" t="s">
        <v>558</v>
      </c>
      <c r="B283" s="20" t="s">
        <v>559</v>
      </c>
      <c r="C283" s="21" t="n">
        <v>299000</v>
      </c>
      <c r="D283" s="21"/>
      <c r="E283" s="21" t="n">
        <v>299000</v>
      </c>
    </row>
    <row r="284" customFormat="false" ht="12.75" hidden="false" customHeight="false" outlineLevel="0" collapsed="false">
      <c r="A284" s="19" t="s">
        <v>560</v>
      </c>
      <c r="B284" s="20" t="s">
        <v>561</v>
      </c>
      <c r="C284" s="21" t="n">
        <v>27100522</v>
      </c>
      <c r="D284" s="21"/>
      <c r="E284" s="21" t="n">
        <v>27100522</v>
      </c>
    </row>
    <row r="285" customFormat="false" ht="12.75" hidden="false" customHeight="false" outlineLevel="0" collapsed="false">
      <c r="A285" s="19" t="s">
        <v>562</v>
      </c>
      <c r="B285" s="20" t="s">
        <v>563</v>
      </c>
      <c r="C285" s="21" t="n">
        <v>3179863</v>
      </c>
      <c r="D285" s="21"/>
      <c r="E285" s="21" t="n">
        <v>3179863</v>
      </c>
    </row>
    <row r="286" customFormat="false" ht="12.75" hidden="false" customHeight="false" outlineLevel="0" collapsed="false">
      <c r="A286" s="19" t="s">
        <v>564</v>
      </c>
      <c r="B286" s="20" t="s">
        <v>565</v>
      </c>
      <c r="C286" s="21" t="n">
        <v>1433477</v>
      </c>
      <c r="D286" s="21"/>
      <c r="E286" s="21" t="n">
        <v>1433477</v>
      </c>
    </row>
    <row r="287" customFormat="false" ht="12.75" hidden="false" customHeight="false" outlineLevel="0" collapsed="false">
      <c r="A287" s="19" t="s">
        <v>566</v>
      </c>
      <c r="B287" s="20" t="s">
        <v>567</v>
      </c>
      <c r="C287" s="21" t="n">
        <v>484712500</v>
      </c>
      <c r="D287" s="21"/>
      <c r="E287" s="21" t="n">
        <v>484712500</v>
      </c>
    </row>
    <row r="288" customFormat="false" ht="12.75" hidden="false" customHeight="false" outlineLevel="0" collapsed="false">
      <c r="A288" s="17" t="s">
        <v>568</v>
      </c>
      <c r="B288" s="18" t="s">
        <v>569</v>
      </c>
      <c r="C288" s="16" t="n">
        <v>1437618038</v>
      </c>
      <c r="D288" s="16" t="n">
        <v>-2837958</v>
      </c>
      <c r="E288" s="16" t="n">
        <v>1434780080</v>
      </c>
    </row>
    <row r="289" customFormat="false" ht="12.75" hidden="false" customHeight="false" outlineLevel="0" collapsed="false">
      <c r="A289" s="19" t="s">
        <v>570</v>
      </c>
      <c r="B289" s="20" t="s">
        <v>190</v>
      </c>
      <c r="C289" s="21" t="n">
        <v>3941289</v>
      </c>
      <c r="D289" s="21" t="n">
        <v>-2837958</v>
      </c>
      <c r="E289" s="21" t="n">
        <v>1103331</v>
      </c>
    </row>
    <row r="290" customFormat="false" ht="12.75" hidden="false" customHeight="false" outlineLevel="0" collapsed="false">
      <c r="A290" s="19" t="s">
        <v>571</v>
      </c>
      <c r="B290" s="20" t="s">
        <v>572</v>
      </c>
      <c r="C290" s="21" t="n">
        <v>4750000</v>
      </c>
      <c r="D290" s="21"/>
      <c r="E290" s="21" t="n">
        <v>4750000</v>
      </c>
    </row>
    <row r="291" customFormat="false" ht="12.75" hidden="false" customHeight="false" outlineLevel="0" collapsed="false">
      <c r="A291" s="19" t="s">
        <v>573</v>
      </c>
      <c r="B291" s="20" t="s">
        <v>574</v>
      </c>
      <c r="C291" s="21" t="n">
        <v>20328805</v>
      </c>
      <c r="D291" s="21"/>
      <c r="E291" s="21" t="n">
        <v>20328805</v>
      </c>
    </row>
    <row r="292" customFormat="false" ht="12.75" hidden="false" customHeight="false" outlineLevel="0" collapsed="false">
      <c r="A292" s="19" t="s">
        <v>575</v>
      </c>
      <c r="B292" s="20" t="s">
        <v>576</v>
      </c>
      <c r="C292" s="21" t="n">
        <v>130000000</v>
      </c>
      <c r="D292" s="21"/>
      <c r="E292" s="21" t="n">
        <v>130000000</v>
      </c>
    </row>
    <row r="293" customFormat="false" ht="12.75" hidden="false" customHeight="false" outlineLevel="0" collapsed="false">
      <c r="A293" s="19" t="s">
        <v>577</v>
      </c>
      <c r="B293" s="20" t="s">
        <v>578</v>
      </c>
      <c r="C293" s="21" t="n">
        <v>368956000</v>
      </c>
      <c r="D293" s="21"/>
      <c r="E293" s="21" t="n">
        <v>368956000</v>
      </c>
    </row>
    <row r="294" customFormat="false" ht="12.75" hidden="false" customHeight="false" outlineLevel="0" collapsed="false">
      <c r="A294" s="19" t="s">
        <v>579</v>
      </c>
      <c r="B294" s="20" t="s">
        <v>580</v>
      </c>
      <c r="C294" s="21" t="n">
        <v>909641944</v>
      </c>
      <c r="D294" s="21"/>
      <c r="E294" s="21" t="n">
        <v>909641944</v>
      </c>
    </row>
    <row r="295" customFormat="false" ht="12.75" hidden="false" customHeight="false" outlineLevel="0" collapsed="false">
      <c r="A295" s="14" t="s">
        <v>581</v>
      </c>
      <c r="B295" s="15" t="s">
        <v>582</v>
      </c>
      <c r="C295" s="16" t="n">
        <v>58701660</v>
      </c>
      <c r="D295" s="16" t="n">
        <v>39206092</v>
      </c>
      <c r="E295" s="16" t="n">
        <v>97907752</v>
      </c>
    </row>
    <row r="296" customFormat="false" ht="12.75" hidden="false" customHeight="false" outlineLevel="0" collapsed="false">
      <c r="A296" s="17" t="s">
        <v>583</v>
      </c>
      <c r="B296" s="18" t="s">
        <v>174</v>
      </c>
      <c r="C296" s="16" t="n">
        <v>48367879</v>
      </c>
      <c r="D296" s="16" t="n">
        <v>34238924</v>
      </c>
      <c r="E296" s="16" t="n">
        <v>82606803</v>
      </c>
    </row>
    <row r="297" customFormat="false" ht="25.5" hidden="false" customHeight="false" outlineLevel="0" collapsed="false">
      <c r="A297" s="19" t="s">
        <v>584</v>
      </c>
      <c r="B297" s="20" t="s">
        <v>585</v>
      </c>
      <c r="C297" s="21"/>
      <c r="D297" s="21" t="n">
        <v>169000</v>
      </c>
      <c r="E297" s="21" t="n">
        <v>169000</v>
      </c>
    </row>
    <row r="298" customFormat="false" ht="12.75" hidden="false" customHeight="false" outlineLevel="0" collapsed="false">
      <c r="A298" s="19" t="s">
        <v>586</v>
      </c>
      <c r="B298" s="20" t="s">
        <v>587</v>
      </c>
      <c r="C298" s="21" t="n">
        <v>5378578</v>
      </c>
      <c r="D298" s="21" t="n">
        <v>400035</v>
      </c>
      <c r="E298" s="21" t="n">
        <v>5778613</v>
      </c>
    </row>
    <row r="299" customFormat="false" ht="25.5" hidden="false" customHeight="false" outlineLevel="0" collapsed="false">
      <c r="A299" s="19" t="s">
        <v>588</v>
      </c>
      <c r="B299" s="20" t="s">
        <v>589</v>
      </c>
      <c r="C299" s="21" t="n">
        <v>15747125</v>
      </c>
      <c r="D299" s="21"/>
      <c r="E299" s="21" t="n">
        <v>15747125</v>
      </c>
    </row>
    <row r="300" customFormat="false" ht="12.75" hidden="false" customHeight="false" outlineLevel="0" collapsed="false">
      <c r="A300" s="19" t="s">
        <v>590</v>
      </c>
      <c r="B300" s="20" t="s">
        <v>591</v>
      </c>
      <c r="C300" s="21"/>
      <c r="D300" s="21" t="n">
        <v>3618165</v>
      </c>
      <c r="E300" s="21" t="n">
        <v>3618165</v>
      </c>
    </row>
    <row r="301" customFormat="false" ht="12.75" hidden="false" customHeight="false" outlineLevel="0" collapsed="false">
      <c r="A301" s="19" t="s">
        <v>592</v>
      </c>
      <c r="B301" s="20" t="s">
        <v>593</v>
      </c>
      <c r="C301" s="21" t="n">
        <v>1778186</v>
      </c>
      <c r="D301" s="21" t="n">
        <v>688433</v>
      </c>
      <c r="E301" s="21" t="n">
        <v>2466619</v>
      </c>
    </row>
    <row r="302" customFormat="false" ht="25.5" hidden="false" customHeight="false" outlineLevel="0" collapsed="false">
      <c r="A302" s="19" t="s">
        <v>594</v>
      </c>
      <c r="B302" s="20" t="s">
        <v>595</v>
      </c>
      <c r="C302" s="21" t="n">
        <v>589917</v>
      </c>
      <c r="D302" s="21" t="n">
        <v>5428868</v>
      </c>
      <c r="E302" s="21" t="n">
        <v>6018785</v>
      </c>
    </row>
    <row r="303" customFormat="false" ht="25.5" hidden="false" customHeight="false" outlineLevel="0" collapsed="false">
      <c r="A303" s="19" t="s">
        <v>596</v>
      </c>
      <c r="B303" s="20" t="s">
        <v>597</v>
      </c>
      <c r="C303" s="21" t="n">
        <v>9255504</v>
      </c>
      <c r="D303" s="21" t="n">
        <v>5227650</v>
      </c>
      <c r="E303" s="21" t="n">
        <v>14483154</v>
      </c>
    </row>
    <row r="304" customFormat="false" ht="25.5" hidden="false" customHeight="false" outlineLevel="0" collapsed="false">
      <c r="A304" s="19" t="s">
        <v>598</v>
      </c>
      <c r="B304" s="20" t="s">
        <v>599</v>
      </c>
      <c r="C304" s="21" t="n">
        <v>2414659</v>
      </c>
      <c r="D304" s="21" t="n">
        <v>-1678690</v>
      </c>
      <c r="E304" s="21" t="n">
        <v>735969</v>
      </c>
    </row>
    <row r="305" customFormat="false" ht="25.5" hidden="false" customHeight="false" outlineLevel="0" collapsed="false">
      <c r="A305" s="19" t="s">
        <v>600</v>
      </c>
      <c r="B305" s="20" t="s">
        <v>601</v>
      </c>
      <c r="C305" s="21" t="n">
        <v>4848300</v>
      </c>
      <c r="D305" s="21" t="n">
        <v>4416960</v>
      </c>
      <c r="E305" s="21" t="n">
        <v>9265260</v>
      </c>
    </row>
    <row r="306" customFormat="false" ht="25.5" hidden="false" customHeight="false" outlineLevel="0" collapsed="false">
      <c r="A306" s="19" t="s">
        <v>602</v>
      </c>
      <c r="B306" s="20" t="s">
        <v>603</v>
      </c>
      <c r="C306" s="21"/>
      <c r="D306" s="21" t="n">
        <v>9805108</v>
      </c>
      <c r="E306" s="21" t="n">
        <v>9805108</v>
      </c>
    </row>
    <row r="307" customFormat="false" ht="12.75" hidden="false" customHeight="false" outlineLevel="0" collapsed="false">
      <c r="A307" s="19" t="s">
        <v>604</v>
      </c>
      <c r="B307" s="20" t="s">
        <v>605</v>
      </c>
      <c r="C307" s="21"/>
      <c r="D307" s="21" t="n">
        <v>657920</v>
      </c>
      <c r="E307" s="21" t="n">
        <v>657920</v>
      </c>
    </row>
    <row r="308" customFormat="false" ht="25.5" hidden="false" customHeight="false" outlineLevel="0" collapsed="false">
      <c r="A308" s="19" t="s">
        <v>606</v>
      </c>
      <c r="B308" s="20" t="s">
        <v>607</v>
      </c>
      <c r="C308" s="21" t="n">
        <v>3432000</v>
      </c>
      <c r="D308" s="21" t="n">
        <v>3178250</v>
      </c>
      <c r="E308" s="21" t="n">
        <v>6610250</v>
      </c>
    </row>
    <row r="309" customFormat="false" ht="38.25" hidden="false" customHeight="false" outlineLevel="0" collapsed="false">
      <c r="A309" s="19" t="s">
        <v>608</v>
      </c>
      <c r="B309" s="20" t="s">
        <v>609</v>
      </c>
      <c r="C309" s="21" t="n">
        <v>4923610</v>
      </c>
      <c r="D309" s="21" t="n">
        <v>2327225</v>
      </c>
      <c r="E309" s="21" t="n">
        <v>7250835</v>
      </c>
    </row>
    <row r="310" customFormat="false" ht="25.5" hidden="false" customHeight="false" outlineLevel="0" collapsed="false">
      <c r="A310" s="17" t="s">
        <v>610</v>
      </c>
      <c r="B310" s="18" t="s">
        <v>611</v>
      </c>
      <c r="C310" s="16" t="n">
        <v>10333781</v>
      </c>
      <c r="D310" s="16" t="n">
        <v>4967168</v>
      </c>
      <c r="E310" s="16" t="n">
        <v>15300949</v>
      </c>
    </row>
    <row r="311" customFormat="false" ht="12.75" hidden="false" customHeight="false" outlineLevel="0" collapsed="false">
      <c r="A311" s="19" t="s">
        <v>612</v>
      </c>
      <c r="B311" s="20" t="s">
        <v>587</v>
      </c>
      <c r="C311" s="21" t="n">
        <v>959240</v>
      </c>
      <c r="D311" s="21"/>
      <c r="E311" s="21" t="n">
        <v>959240</v>
      </c>
    </row>
    <row r="312" customFormat="false" ht="12.75" hidden="false" customHeight="false" outlineLevel="0" collapsed="false">
      <c r="A312" s="19" t="s">
        <v>613</v>
      </c>
      <c r="B312" s="20" t="s">
        <v>591</v>
      </c>
      <c r="C312" s="21"/>
      <c r="D312" s="21" t="n">
        <v>399000</v>
      </c>
      <c r="E312" s="21" t="n">
        <v>399000</v>
      </c>
    </row>
    <row r="313" customFormat="false" ht="12.75" hidden="false" customHeight="false" outlineLevel="0" collapsed="false">
      <c r="A313" s="19" t="s">
        <v>614</v>
      </c>
      <c r="B313" s="20" t="s">
        <v>593</v>
      </c>
      <c r="C313" s="21" t="n">
        <v>313797</v>
      </c>
      <c r="D313" s="21" t="n">
        <v>155100</v>
      </c>
      <c r="E313" s="21" t="n">
        <v>468897</v>
      </c>
    </row>
    <row r="314" customFormat="false" ht="25.5" hidden="false" customHeight="false" outlineLevel="0" collapsed="false">
      <c r="A314" s="19" t="s">
        <v>615</v>
      </c>
      <c r="B314" s="20" t="s">
        <v>616</v>
      </c>
      <c r="C314" s="21" t="n">
        <v>490480</v>
      </c>
      <c r="D314" s="21" t="n">
        <v>3059081</v>
      </c>
      <c r="E314" s="21" t="n">
        <v>3549561</v>
      </c>
    </row>
    <row r="315" customFormat="false" ht="25.5" hidden="false" customHeight="false" outlineLevel="0" collapsed="false">
      <c r="A315" s="19" t="s">
        <v>617</v>
      </c>
      <c r="B315" s="20" t="s">
        <v>618</v>
      </c>
      <c r="C315" s="21" t="n">
        <v>1389490</v>
      </c>
      <c r="D315" s="21" t="n">
        <v>-1389490</v>
      </c>
      <c r="E315" s="21"/>
    </row>
    <row r="316" customFormat="false" ht="25.5" hidden="false" customHeight="false" outlineLevel="0" collapsed="false">
      <c r="A316" s="19" t="s">
        <v>619</v>
      </c>
      <c r="B316" s="20" t="s">
        <v>597</v>
      </c>
      <c r="C316" s="21" t="n">
        <v>1616300</v>
      </c>
      <c r="D316" s="21" t="n">
        <v>680650</v>
      </c>
      <c r="E316" s="21" t="n">
        <v>2296950</v>
      </c>
    </row>
    <row r="317" customFormat="false" ht="25.5" hidden="false" customHeight="false" outlineLevel="0" collapsed="false">
      <c r="A317" s="19" t="s">
        <v>620</v>
      </c>
      <c r="B317" s="20" t="s">
        <v>599</v>
      </c>
      <c r="C317" s="21" t="n">
        <v>546826</v>
      </c>
      <c r="D317" s="21" t="n">
        <v>-380816</v>
      </c>
      <c r="E317" s="21" t="n">
        <v>166010</v>
      </c>
    </row>
    <row r="318" customFormat="false" ht="25.5" hidden="false" customHeight="false" outlineLevel="0" collapsed="false">
      <c r="A318" s="19" t="s">
        <v>621</v>
      </c>
      <c r="B318" s="20" t="s">
        <v>601</v>
      </c>
      <c r="C318" s="21" t="n">
        <v>1794900</v>
      </c>
      <c r="D318" s="21" t="n">
        <v>-159810</v>
      </c>
      <c r="E318" s="21" t="n">
        <v>1635090</v>
      </c>
    </row>
    <row r="319" customFormat="false" ht="25.5" hidden="false" customHeight="false" outlineLevel="0" collapsed="false">
      <c r="A319" s="19" t="s">
        <v>622</v>
      </c>
      <c r="B319" s="20" t="s">
        <v>623</v>
      </c>
      <c r="C319" s="21"/>
      <c r="D319" s="21" t="n">
        <v>1735969</v>
      </c>
      <c r="E319" s="21" t="n">
        <v>1735969</v>
      </c>
    </row>
    <row r="320" customFormat="false" ht="12.75" hidden="false" customHeight="false" outlineLevel="0" collapsed="false">
      <c r="A320" s="19" t="s">
        <v>624</v>
      </c>
      <c r="B320" s="20" t="s">
        <v>605</v>
      </c>
      <c r="C320" s="21"/>
      <c r="D320" s="21" t="n">
        <v>116104</v>
      </c>
      <c r="E320" s="21" t="n">
        <v>116104</v>
      </c>
    </row>
    <row r="321" customFormat="false" ht="25.5" hidden="false" customHeight="false" outlineLevel="0" collapsed="false">
      <c r="A321" s="19" t="s">
        <v>625</v>
      </c>
      <c r="B321" s="20" t="s">
        <v>607</v>
      </c>
      <c r="C321" s="21" t="n">
        <v>2023800</v>
      </c>
      <c r="D321" s="21"/>
      <c r="E321" s="21" t="n">
        <v>2023800</v>
      </c>
    </row>
    <row r="322" customFormat="false" ht="38.25" hidden="false" customHeight="false" outlineLevel="0" collapsed="false">
      <c r="A322" s="19" t="s">
        <v>626</v>
      </c>
      <c r="B322" s="20" t="s">
        <v>609</v>
      </c>
      <c r="C322" s="21" t="n">
        <v>1198948</v>
      </c>
      <c r="D322" s="21" t="n">
        <v>751380</v>
      </c>
      <c r="E322" s="21" t="n">
        <v>1950328</v>
      </c>
    </row>
    <row r="323" customFormat="false" ht="25.5" hidden="false" customHeight="false" outlineLevel="0" collapsed="false">
      <c r="A323" s="14" t="s">
        <v>627</v>
      </c>
      <c r="B323" s="15" t="s">
        <v>628</v>
      </c>
      <c r="C323" s="16" t="n">
        <v>1949600</v>
      </c>
      <c r="D323" s="16" t="n">
        <v>-580150</v>
      </c>
      <c r="E323" s="16" t="n">
        <v>1369450</v>
      </c>
    </row>
    <row r="324" customFormat="false" ht="12.75" hidden="false" customHeight="false" outlineLevel="0" collapsed="false">
      <c r="A324" s="17" t="s">
        <v>629</v>
      </c>
      <c r="B324" s="18" t="s">
        <v>630</v>
      </c>
      <c r="C324" s="16" t="n">
        <v>1949600</v>
      </c>
      <c r="D324" s="16" t="n">
        <v>-580150</v>
      </c>
      <c r="E324" s="16" t="n">
        <v>1369450</v>
      </c>
    </row>
    <row r="325" customFormat="false" ht="12.75" hidden="false" customHeight="false" outlineLevel="0" collapsed="false">
      <c r="A325" s="19" t="s">
        <v>631</v>
      </c>
      <c r="B325" s="20" t="s">
        <v>632</v>
      </c>
      <c r="C325" s="21" t="n">
        <v>800000</v>
      </c>
      <c r="D325" s="21" t="n">
        <v>-800000</v>
      </c>
      <c r="E325" s="21"/>
    </row>
    <row r="326" customFormat="false" ht="12.75" hidden="false" customHeight="false" outlineLevel="0" collapsed="false">
      <c r="A326" s="19" t="s">
        <v>633</v>
      </c>
      <c r="B326" s="20" t="s">
        <v>634</v>
      </c>
      <c r="C326" s="21" t="n">
        <v>127000</v>
      </c>
      <c r="D326" s="21" t="n">
        <v>97000</v>
      </c>
      <c r="E326" s="21" t="n">
        <v>224000</v>
      </c>
    </row>
    <row r="327" customFormat="false" ht="12.75" hidden="false" customHeight="false" outlineLevel="0" collapsed="false">
      <c r="A327" s="19" t="s">
        <v>635</v>
      </c>
      <c r="B327" s="20" t="s">
        <v>636</v>
      </c>
      <c r="C327" s="21" t="n">
        <v>401000</v>
      </c>
      <c r="D327" s="21" t="n">
        <v>2850</v>
      </c>
      <c r="E327" s="21" t="n">
        <v>403850</v>
      </c>
    </row>
    <row r="328" customFormat="false" ht="12.75" hidden="false" customHeight="false" outlineLevel="0" collapsed="false">
      <c r="A328" s="19" t="s">
        <v>637</v>
      </c>
      <c r="B328" s="20" t="s">
        <v>638</v>
      </c>
      <c r="C328" s="21" t="n">
        <v>621600</v>
      </c>
      <c r="D328" s="21" t="n">
        <v>120000</v>
      </c>
      <c r="E328" s="21" t="n">
        <v>741600</v>
      </c>
    </row>
    <row r="329" s="7" customFormat="true" ht="12.75" hidden="false" customHeight="false" outlineLevel="0" collapsed="false">
      <c r="A329" s="11" t="s">
        <v>639</v>
      </c>
      <c r="B329" s="12" t="s">
        <v>640</v>
      </c>
      <c r="C329" s="13" t="n">
        <v>2491483530</v>
      </c>
      <c r="D329" s="13" t="n">
        <v>-214827947</v>
      </c>
      <c r="E329" s="13" t="n">
        <v>2276655583</v>
      </c>
    </row>
    <row r="330" customFormat="false" ht="12.75" hidden="false" customHeight="false" outlineLevel="0" collapsed="false">
      <c r="A330" s="14" t="s">
        <v>641</v>
      </c>
      <c r="B330" s="15" t="s">
        <v>642</v>
      </c>
      <c r="C330" s="16" t="n">
        <v>887348165</v>
      </c>
      <c r="D330" s="16" t="n">
        <v>-75691493</v>
      </c>
      <c r="E330" s="16" t="n">
        <v>811656672</v>
      </c>
    </row>
    <row r="331" customFormat="false" ht="12.75" hidden="false" customHeight="false" outlineLevel="0" collapsed="false">
      <c r="A331" s="17" t="s">
        <v>643</v>
      </c>
      <c r="B331" s="18" t="s">
        <v>644</v>
      </c>
      <c r="C331" s="16" t="n">
        <v>430235921</v>
      </c>
      <c r="D331" s="16" t="n">
        <v>495901</v>
      </c>
      <c r="E331" s="16" t="n">
        <v>430731822</v>
      </c>
    </row>
    <row r="332" customFormat="false" ht="12.75" hidden="false" customHeight="false" outlineLevel="0" collapsed="false">
      <c r="A332" s="19" t="s">
        <v>645</v>
      </c>
      <c r="B332" s="20" t="s">
        <v>646</v>
      </c>
      <c r="C332" s="21" t="n">
        <v>4306744</v>
      </c>
      <c r="D332" s="21"/>
      <c r="E332" s="21" t="n">
        <v>4306744</v>
      </c>
    </row>
    <row r="333" customFormat="false" ht="12.75" hidden="false" customHeight="false" outlineLevel="0" collapsed="false">
      <c r="A333" s="19" t="s">
        <v>647</v>
      </c>
      <c r="B333" s="20" t="s">
        <v>648</v>
      </c>
      <c r="C333" s="21" t="n">
        <v>3197291</v>
      </c>
      <c r="D333" s="21"/>
      <c r="E333" s="21" t="n">
        <v>3197291</v>
      </c>
    </row>
    <row r="334" customFormat="false" ht="12.75" hidden="false" customHeight="false" outlineLevel="0" collapsed="false">
      <c r="A334" s="19" t="s">
        <v>649</v>
      </c>
      <c r="B334" s="20" t="s">
        <v>650</v>
      </c>
      <c r="C334" s="21" t="n">
        <v>7763244</v>
      </c>
      <c r="D334" s="21"/>
      <c r="E334" s="21" t="n">
        <v>7763244</v>
      </c>
    </row>
    <row r="335" customFormat="false" ht="25.5" hidden="false" customHeight="false" outlineLevel="0" collapsed="false">
      <c r="A335" s="19" t="s">
        <v>651</v>
      </c>
      <c r="B335" s="20" t="s">
        <v>652</v>
      </c>
      <c r="C335" s="21" t="n">
        <v>8505803</v>
      </c>
      <c r="D335" s="21" t="n">
        <v>495901</v>
      </c>
      <c r="E335" s="21" t="n">
        <v>9001704</v>
      </c>
    </row>
    <row r="336" customFormat="false" ht="25.5" hidden="false" customHeight="false" outlineLevel="0" collapsed="false">
      <c r="A336" s="19" t="s">
        <v>653</v>
      </c>
      <c r="B336" s="20" t="s">
        <v>654</v>
      </c>
      <c r="C336" s="21" t="n">
        <v>170087407</v>
      </c>
      <c r="D336" s="21"/>
      <c r="E336" s="21" t="n">
        <v>170087407</v>
      </c>
    </row>
    <row r="337" customFormat="false" ht="12.75" hidden="false" customHeight="false" outlineLevel="0" collapsed="false">
      <c r="A337" s="19" t="s">
        <v>655</v>
      </c>
      <c r="B337" s="20" t="s">
        <v>656</v>
      </c>
      <c r="C337" s="21" t="n">
        <v>1387671</v>
      </c>
      <c r="D337" s="21"/>
      <c r="E337" s="21" t="n">
        <v>1387671</v>
      </c>
    </row>
    <row r="338" customFormat="false" ht="12.75" hidden="false" customHeight="false" outlineLevel="0" collapsed="false">
      <c r="A338" s="19" t="s">
        <v>657</v>
      </c>
      <c r="B338" s="20" t="s">
        <v>658</v>
      </c>
      <c r="C338" s="21" t="n">
        <v>220594645</v>
      </c>
      <c r="D338" s="21"/>
      <c r="E338" s="21" t="n">
        <v>220594645</v>
      </c>
    </row>
    <row r="339" customFormat="false" ht="12.75" hidden="false" customHeight="false" outlineLevel="0" collapsed="false">
      <c r="A339" s="19" t="s">
        <v>659</v>
      </c>
      <c r="B339" s="20" t="s">
        <v>660</v>
      </c>
      <c r="C339" s="21" t="n">
        <v>14393116</v>
      </c>
      <c r="D339" s="21"/>
      <c r="E339" s="21" t="n">
        <v>14393116</v>
      </c>
    </row>
    <row r="340" customFormat="false" ht="12.75" hidden="false" customHeight="false" outlineLevel="0" collapsed="false">
      <c r="A340" s="17" t="s">
        <v>661</v>
      </c>
      <c r="B340" s="18" t="s">
        <v>662</v>
      </c>
      <c r="C340" s="16" t="n">
        <v>457112244</v>
      </c>
      <c r="D340" s="16" t="n">
        <v>-76187394</v>
      </c>
      <c r="E340" s="16" t="n">
        <v>380924850</v>
      </c>
    </row>
    <row r="341" customFormat="false" ht="25.5" hidden="false" customHeight="false" outlineLevel="0" collapsed="false">
      <c r="A341" s="19" t="s">
        <v>663</v>
      </c>
      <c r="B341" s="20" t="s">
        <v>664</v>
      </c>
      <c r="C341" s="21" t="n">
        <v>1200000</v>
      </c>
      <c r="D341" s="21" t="n">
        <v>-297500</v>
      </c>
      <c r="E341" s="21" t="n">
        <v>902500</v>
      </c>
    </row>
    <row r="342" customFormat="false" ht="12.75" hidden="false" customHeight="false" outlineLevel="0" collapsed="false">
      <c r="A342" s="19" t="s">
        <v>665</v>
      </c>
      <c r="B342" s="20" t="s">
        <v>666</v>
      </c>
      <c r="C342" s="21" t="n">
        <v>3000000</v>
      </c>
      <c r="D342" s="21"/>
      <c r="E342" s="21" t="n">
        <v>3000000</v>
      </c>
    </row>
    <row r="343" customFormat="false" ht="12.75" hidden="false" customHeight="false" outlineLevel="0" collapsed="false">
      <c r="A343" s="19" t="s">
        <v>667</v>
      </c>
      <c r="B343" s="20" t="s">
        <v>668</v>
      </c>
      <c r="C343" s="21" t="n">
        <v>3000000</v>
      </c>
      <c r="D343" s="21"/>
      <c r="E343" s="21" t="n">
        <v>3000000</v>
      </c>
    </row>
    <row r="344" customFormat="false" ht="25.5" hidden="false" customHeight="false" outlineLevel="0" collapsed="false">
      <c r="A344" s="19" t="s">
        <v>669</v>
      </c>
      <c r="B344" s="20" t="s">
        <v>670</v>
      </c>
      <c r="C344" s="21" t="n">
        <v>800000</v>
      </c>
      <c r="D344" s="21"/>
      <c r="E344" s="21" t="n">
        <v>800000</v>
      </c>
    </row>
    <row r="345" customFormat="false" ht="25.5" hidden="false" customHeight="false" outlineLevel="0" collapsed="false">
      <c r="A345" s="19" t="s">
        <v>671</v>
      </c>
      <c r="B345" s="20" t="s">
        <v>672</v>
      </c>
      <c r="C345" s="21" t="n">
        <v>209500000</v>
      </c>
      <c r="D345" s="21" t="n">
        <v>-30191776</v>
      </c>
      <c r="E345" s="21" t="n">
        <v>179308224</v>
      </c>
    </row>
    <row r="346" customFormat="false" ht="12.75" hidden="false" customHeight="false" outlineLevel="0" collapsed="false">
      <c r="A346" s="19" t="s">
        <v>673</v>
      </c>
      <c r="B346" s="20" t="s">
        <v>674</v>
      </c>
      <c r="C346" s="21" t="n">
        <v>37240829</v>
      </c>
      <c r="D346" s="21" t="n">
        <v>165101</v>
      </c>
      <c r="E346" s="21" t="n">
        <v>37405930</v>
      </c>
    </row>
    <row r="347" customFormat="false" ht="12.75" hidden="false" customHeight="false" outlineLevel="0" collapsed="false">
      <c r="A347" s="19" t="s">
        <v>675</v>
      </c>
      <c r="B347" s="20" t="s">
        <v>676</v>
      </c>
      <c r="C347" s="21" t="n">
        <v>25049075</v>
      </c>
      <c r="D347" s="21" t="n">
        <v>-174845</v>
      </c>
      <c r="E347" s="21" t="n">
        <v>24874230</v>
      </c>
    </row>
    <row r="348" customFormat="false" ht="12.75" hidden="false" customHeight="false" outlineLevel="0" collapsed="false">
      <c r="A348" s="19" t="s">
        <v>677</v>
      </c>
      <c r="B348" s="20" t="s">
        <v>678</v>
      </c>
      <c r="C348" s="21" t="n">
        <v>3227401</v>
      </c>
      <c r="D348" s="21"/>
      <c r="E348" s="21" t="n">
        <v>3227401</v>
      </c>
    </row>
    <row r="349" customFormat="false" ht="12.75" hidden="false" customHeight="false" outlineLevel="0" collapsed="false">
      <c r="A349" s="19" t="s">
        <v>679</v>
      </c>
      <c r="B349" s="20" t="s">
        <v>680</v>
      </c>
      <c r="C349" s="21" t="n">
        <v>4988240</v>
      </c>
      <c r="D349" s="21" t="n">
        <v>-4809556</v>
      </c>
      <c r="E349" s="21" t="n">
        <v>178684</v>
      </c>
    </row>
    <row r="350" customFormat="false" ht="12.75" hidden="false" customHeight="false" outlineLevel="0" collapsed="false">
      <c r="A350" s="19" t="s">
        <v>681</v>
      </c>
      <c r="B350" s="20" t="s">
        <v>682</v>
      </c>
      <c r="C350" s="21" t="n">
        <v>48720628</v>
      </c>
      <c r="D350" s="21" t="n">
        <v>-40878819</v>
      </c>
      <c r="E350" s="21" t="n">
        <v>7841809</v>
      </c>
    </row>
    <row r="351" customFormat="false" ht="12.75" hidden="false" customHeight="false" outlineLevel="0" collapsed="false">
      <c r="A351" s="19" t="s">
        <v>683</v>
      </c>
      <c r="B351" s="20" t="s">
        <v>684</v>
      </c>
      <c r="C351" s="21" t="n">
        <v>4686031</v>
      </c>
      <c r="D351" s="21" t="n">
        <v>1</v>
      </c>
      <c r="E351" s="21" t="n">
        <v>4686032</v>
      </c>
    </row>
    <row r="352" customFormat="false" ht="25.5" hidden="false" customHeight="false" outlineLevel="0" collapsed="false">
      <c r="A352" s="19" t="s">
        <v>685</v>
      </c>
      <c r="B352" s="20" t="s">
        <v>686</v>
      </c>
      <c r="C352" s="21" t="n">
        <v>209894</v>
      </c>
      <c r="D352" s="21"/>
      <c r="E352" s="21" t="n">
        <v>209894</v>
      </c>
    </row>
    <row r="353" customFormat="false" ht="38.25" hidden="false" customHeight="false" outlineLevel="0" collapsed="false">
      <c r="A353" s="19" t="s">
        <v>687</v>
      </c>
      <c r="B353" s="20" t="s">
        <v>688</v>
      </c>
      <c r="C353" s="21" t="n">
        <v>115490146</v>
      </c>
      <c r="D353" s="21"/>
      <c r="E353" s="21" t="n">
        <v>115490146</v>
      </c>
    </row>
    <row r="354" customFormat="false" ht="12.75" hidden="false" customHeight="false" outlineLevel="0" collapsed="false">
      <c r="A354" s="14" t="s">
        <v>689</v>
      </c>
      <c r="B354" s="15" t="s">
        <v>690</v>
      </c>
      <c r="C354" s="16" t="n">
        <v>572159578</v>
      </c>
      <c r="D354" s="16" t="n">
        <v>22085845</v>
      </c>
      <c r="E354" s="16" t="n">
        <v>594245423</v>
      </c>
    </row>
    <row r="355" customFormat="false" ht="12.75" hidden="false" customHeight="false" outlineLevel="0" collapsed="false">
      <c r="A355" s="17" t="s">
        <v>691</v>
      </c>
      <c r="B355" s="18" t="s">
        <v>692</v>
      </c>
      <c r="C355" s="16" t="n">
        <v>12739893</v>
      </c>
      <c r="D355" s="16" t="n">
        <v>2190352</v>
      </c>
      <c r="E355" s="16" t="n">
        <v>14930245</v>
      </c>
    </row>
    <row r="356" customFormat="false" ht="25.5" hidden="false" customHeight="false" outlineLevel="0" collapsed="false">
      <c r="A356" s="19" t="s">
        <v>693</v>
      </c>
      <c r="B356" s="20" t="s">
        <v>694</v>
      </c>
      <c r="C356" s="21"/>
      <c r="D356" s="21" t="n">
        <v>279797</v>
      </c>
      <c r="E356" s="21" t="n">
        <v>279797</v>
      </c>
    </row>
    <row r="357" customFormat="false" ht="25.5" hidden="false" customHeight="false" outlineLevel="0" collapsed="false">
      <c r="A357" s="19" t="s">
        <v>695</v>
      </c>
      <c r="B357" s="20" t="s">
        <v>696</v>
      </c>
      <c r="C357" s="21"/>
      <c r="D357" s="21" t="n">
        <v>7957</v>
      </c>
      <c r="E357" s="21" t="n">
        <v>7957</v>
      </c>
    </row>
    <row r="358" customFormat="false" ht="25.5" hidden="false" customHeight="false" outlineLevel="0" collapsed="false">
      <c r="A358" s="19" t="s">
        <v>697</v>
      </c>
      <c r="B358" s="20" t="s">
        <v>698</v>
      </c>
      <c r="C358" s="21"/>
      <c r="D358" s="21" t="n">
        <v>113317</v>
      </c>
      <c r="E358" s="21" t="n">
        <v>113317</v>
      </c>
    </row>
    <row r="359" customFormat="false" ht="25.5" hidden="false" customHeight="false" outlineLevel="0" collapsed="false">
      <c r="A359" s="19" t="s">
        <v>699</v>
      </c>
      <c r="B359" s="20" t="s">
        <v>700</v>
      </c>
      <c r="C359" s="21"/>
      <c r="D359" s="21" t="n">
        <v>10000</v>
      </c>
      <c r="E359" s="21" t="n">
        <v>10000</v>
      </c>
    </row>
    <row r="360" customFormat="false" ht="25.5" hidden="false" customHeight="false" outlineLevel="0" collapsed="false">
      <c r="A360" s="19" t="s">
        <v>701</v>
      </c>
      <c r="B360" s="20" t="s">
        <v>702</v>
      </c>
      <c r="C360" s="21" t="n">
        <v>3378796</v>
      </c>
      <c r="D360" s="21" t="n">
        <v>561180</v>
      </c>
      <c r="E360" s="21" t="n">
        <v>3939976</v>
      </c>
    </row>
    <row r="361" customFormat="false" ht="25.5" hidden="false" customHeight="false" outlineLevel="0" collapsed="false">
      <c r="A361" s="19" t="s">
        <v>703</v>
      </c>
      <c r="B361" s="20" t="s">
        <v>704</v>
      </c>
      <c r="C361" s="21"/>
      <c r="D361" s="21" t="n">
        <v>768206</v>
      </c>
      <c r="E361" s="21" t="n">
        <v>768206</v>
      </c>
    </row>
    <row r="362" customFormat="false" ht="25.5" hidden="false" customHeight="false" outlineLevel="0" collapsed="false">
      <c r="A362" s="19" t="s">
        <v>705</v>
      </c>
      <c r="B362" s="20" t="s">
        <v>706</v>
      </c>
      <c r="C362" s="21"/>
      <c r="D362" s="21" t="n">
        <v>2752</v>
      </c>
      <c r="E362" s="21" t="n">
        <v>2752</v>
      </c>
    </row>
    <row r="363" customFormat="false" ht="12.75" hidden="false" customHeight="false" outlineLevel="0" collapsed="false">
      <c r="A363" s="19" t="s">
        <v>707</v>
      </c>
      <c r="B363" s="20" t="s">
        <v>708</v>
      </c>
      <c r="C363" s="21"/>
      <c r="D363" s="21" t="n">
        <v>3577</v>
      </c>
      <c r="E363" s="21" t="n">
        <v>3577</v>
      </c>
    </row>
    <row r="364" customFormat="false" ht="25.5" hidden="false" customHeight="false" outlineLevel="0" collapsed="false">
      <c r="A364" s="19" t="s">
        <v>709</v>
      </c>
      <c r="B364" s="20" t="s">
        <v>710</v>
      </c>
      <c r="C364" s="21"/>
      <c r="D364" s="21" t="n">
        <v>189714</v>
      </c>
      <c r="E364" s="21" t="n">
        <v>189714</v>
      </c>
    </row>
    <row r="365" customFormat="false" ht="12.75" hidden="false" customHeight="false" outlineLevel="0" collapsed="false">
      <c r="A365" s="19" t="s">
        <v>711</v>
      </c>
      <c r="B365" s="20" t="s">
        <v>712</v>
      </c>
      <c r="C365" s="21"/>
      <c r="D365" s="21" t="n">
        <v>45547</v>
      </c>
      <c r="E365" s="21" t="n">
        <v>45547</v>
      </c>
    </row>
    <row r="366" customFormat="false" ht="25.5" hidden="false" customHeight="false" outlineLevel="0" collapsed="false">
      <c r="A366" s="19" t="s">
        <v>713</v>
      </c>
      <c r="B366" s="20" t="s">
        <v>714</v>
      </c>
      <c r="C366" s="21" t="n">
        <v>28463</v>
      </c>
      <c r="D366" s="21" t="n">
        <v>14984</v>
      </c>
      <c r="E366" s="21" t="n">
        <v>43447</v>
      </c>
    </row>
    <row r="367" customFormat="false" ht="12.75" hidden="false" customHeight="false" outlineLevel="0" collapsed="false">
      <c r="A367" s="19" t="s">
        <v>715</v>
      </c>
      <c r="B367" s="20" t="s">
        <v>716</v>
      </c>
      <c r="C367" s="21"/>
      <c r="D367" s="21" t="n">
        <v>1999</v>
      </c>
      <c r="E367" s="21" t="n">
        <v>1999</v>
      </c>
    </row>
    <row r="368" customFormat="false" ht="25.5" hidden="false" customHeight="false" outlineLevel="0" collapsed="false">
      <c r="A368" s="19" t="s">
        <v>717</v>
      </c>
      <c r="B368" s="20" t="s">
        <v>718</v>
      </c>
      <c r="C368" s="21"/>
      <c r="D368" s="21" t="n">
        <v>131322</v>
      </c>
      <c r="E368" s="21" t="n">
        <v>131322</v>
      </c>
    </row>
    <row r="369" customFormat="false" ht="25.5" hidden="false" customHeight="false" outlineLevel="0" collapsed="false">
      <c r="A369" s="19" t="s">
        <v>719</v>
      </c>
      <c r="B369" s="20" t="s">
        <v>720</v>
      </c>
      <c r="C369" s="21" t="n">
        <v>157095</v>
      </c>
      <c r="D369" s="21"/>
      <c r="E369" s="21" t="n">
        <v>157095</v>
      </c>
    </row>
    <row r="370" customFormat="false" ht="12.75" hidden="false" customHeight="false" outlineLevel="0" collapsed="false">
      <c r="A370" s="19" t="s">
        <v>721</v>
      </c>
      <c r="B370" s="20" t="s">
        <v>722</v>
      </c>
      <c r="C370" s="21" t="n">
        <v>3095355</v>
      </c>
      <c r="D370" s="21" t="n">
        <v>-300000</v>
      </c>
      <c r="E370" s="21" t="n">
        <v>2795355</v>
      </c>
    </row>
    <row r="371" customFormat="false" ht="12.75" hidden="false" customHeight="false" outlineLevel="0" collapsed="false">
      <c r="A371" s="19" t="s">
        <v>723</v>
      </c>
      <c r="B371" s="20" t="s">
        <v>724</v>
      </c>
      <c r="C371" s="21" t="n">
        <v>167776</v>
      </c>
      <c r="D371" s="21"/>
      <c r="E371" s="21" t="n">
        <v>167776</v>
      </c>
    </row>
    <row r="372" customFormat="false" ht="12.75" hidden="false" customHeight="false" outlineLevel="0" collapsed="false">
      <c r="A372" s="19" t="s">
        <v>725</v>
      </c>
      <c r="B372" s="20" t="s">
        <v>726</v>
      </c>
      <c r="C372" s="21" t="n">
        <v>16947</v>
      </c>
      <c r="D372" s="21"/>
      <c r="E372" s="21" t="n">
        <v>16947</v>
      </c>
    </row>
    <row r="373" customFormat="false" ht="12.75" hidden="false" customHeight="false" outlineLevel="0" collapsed="false">
      <c r="A373" s="19" t="s">
        <v>727</v>
      </c>
      <c r="B373" s="20" t="s">
        <v>728</v>
      </c>
      <c r="C373" s="21" t="n">
        <v>77722</v>
      </c>
      <c r="D373" s="21"/>
      <c r="E373" s="21" t="n">
        <v>77722</v>
      </c>
    </row>
    <row r="374" customFormat="false" ht="12.75" hidden="false" customHeight="false" outlineLevel="0" collapsed="false">
      <c r="A374" s="19" t="s">
        <v>729</v>
      </c>
      <c r="B374" s="20" t="s">
        <v>730</v>
      </c>
      <c r="C374" s="21" t="n">
        <v>573377</v>
      </c>
      <c r="D374" s="21" t="n">
        <v>-100000</v>
      </c>
      <c r="E374" s="21" t="n">
        <v>473377</v>
      </c>
    </row>
    <row r="375" customFormat="false" ht="12.75" hidden="false" customHeight="false" outlineLevel="0" collapsed="false">
      <c r="A375" s="19" t="s">
        <v>731</v>
      </c>
      <c r="B375" s="20" t="s">
        <v>732</v>
      </c>
      <c r="C375" s="21" t="n">
        <v>4011</v>
      </c>
      <c r="D375" s="21"/>
      <c r="E375" s="21" t="n">
        <v>4011</v>
      </c>
    </row>
    <row r="376" customFormat="false" ht="12.75" hidden="false" customHeight="false" outlineLevel="0" collapsed="false">
      <c r="A376" s="19" t="s">
        <v>733</v>
      </c>
      <c r="B376" s="20" t="s">
        <v>734</v>
      </c>
      <c r="C376" s="21" t="n">
        <v>175072</v>
      </c>
      <c r="D376" s="21" t="n">
        <v>500</v>
      </c>
      <c r="E376" s="21" t="n">
        <v>175572</v>
      </c>
    </row>
    <row r="377" customFormat="false" ht="12.75" hidden="false" customHeight="false" outlineLevel="0" collapsed="false">
      <c r="A377" s="19" t="s">
        <v>735</v>
      </c>
      <c r="B377" s="20" t="s">
        <v>736</v>
      </c>
      <c r="C377" s="21" t="n">
        <v>22643</v>
      </c>
      <c r="D377" s="21"/>
      <c r="E377" s="21" t="n">
        <v>22643</v>
      </c>
    </row>
    <row r="378" customFormat="false" ht="12.75" hidden="false" customHeight="false" outlineLevel="0" collapsed="false">
      <c r="A378" s="19" t="s">
        <v>737</v>
      </c>
      <c r="B378" s="20" t="s">
        <v>738</v>
      </c>
      <c r="C378" s="21" t="n">
        <v>519711</v>
      </c>
      <c r="D378" s="21" t="n">
        <v>-60500</v>
      </c>
      <c r="E378" s="21" t="n">
        <v>459211</v>
      </c>
    </row>
    <row r="379" customFormat="false" ht="12.75" hidden="false" customHeight="false" outlineLevel="0" collapsed="false">
      <c r="A379" s="19" t="s">
        <v>739</v>
      </c>
      <c r="B379" s="20" t="s">
        <v>740</v>
      </c>
      <c r="C379" s="21" t="n">
        <v>46920</v>
      </c>
      <c r="D379" s="21"/>
      <c r="E379" s="21" t="n">
        <v>46920</v>
      </c>
    </row>
    <row r="380" customFormat="false" ht="12.75" hidden="false" customHeight="false" outlineLevel="0" collapsed="false">
      <c r="A380" s="19" t="s">
        <v>741</v>
      </c>
      <c r="B380" s="20" t="s">
        <v>742</v>
      </c>
      <c r="C380" s="21" t="n">
        <v>320075</v>
      </c>
      <c r="D380" s="21"/>
      <c r="E380" s="21" t="n">
        <v>320075</v>
      </c>
    </row>
    <row r="381" customFormat="false" ht="12.75" hidden="false" customHeight="false" outlineLevel="0" collapsed="false">
      <c r="A381" s="19" t="s">
        <v>743</v>
      </c>
      <c r="B381" s="20" t="s">
        <v>744</v>
      </c>
      <c r="C381" s="21" t="n">
        <v>167981</v>
      </c>
      <c r="D381" s="21"/>
      <c r="E381" s="21" t="n">
        <v>167981</v>
      </c>
    </row>
    <row r="382" customFormat="false" ht="12.75" hidden="false" customHeight="false" outlineLevel="0" collapsed="false">
      <c r="A382" s="19" t="s">
        <v>745</v>
      </c>
      <c r="B382" s="20" t="s">
        <v>746</v>
      </c>
      <c r="C382" s="21" t="n">
        <v>193991</v>
      </c>
      <c r="D382" s="21"/>
      <c r="E382" s="21" t="n">
        <v>193991</v>
      </c>
    </row>
    <row r="383" customFormat="false" ht="12.75" hidden="false" customHeight="false" outlineLevel="0" collapsed="false">
      <c r="A383" s="19" t="s">
        <v>747</v>
      </c>
      <c r="B383" s="20" t="s">
        <v>748</v>
      </c>
      <c r="C383" s="21" t="n">
        <v>18800</v>
      </c>
      <c r="D383" s="21"/>
      <c r="E383" s="21" t="n">
        <v>18800</v>
      </c>
    </row>
    <row r="384" customFormat="false" ht="25.5" hidden="false" customHeight="false" outlineLevel="0" collapsed="false">
      <c r="A384" s="19" t="s">
        <v>749</v>
      </c>
      <c r="B384" s="20" t="s">
        <v>750</v>
      </c>
      <c r="C384" s="21" t="n">
        <v>227862</v>
      </c>
      <c r="D384" s="21"/>
      <c r="E384" s="21" t="n">
        <v>227862</v>
      </c>
    </row>
    <row r="385" customFormat="false" ht="12.75" hidden="false" customHeight="false" outlineLevel="0" collapsed="false">
      <c r="A385" s="19" t="s">
        <v>751</v>
      </c>
      <c r="B385" s="20" t="s">
        <v>752</v>
      </c>
      <c r="C385" s="21" t="n">
        <v>249222</v>
      </c>
      <c r="D385" s="21"/>
      <c r="E385" s="21" t="n">
        <v>249222</v>
      </c>
    </row>
    <row r="386" customFormat="false" ht="25.5" hidden="false" customHeight="false" outlineLevel="0" collapsed="false">
      <c r="A386" s="19" t="s">
        <v>753</v>
      </c>
      <c r="B386" s="20" t="s">
        <v>754</v>
      </c>
      <c r="C386" s="21" t="n">
        <v>865351</v>
      </c>
      <c r="D386" s="21" t="n">
        <v>90000</v>
      </c>
      <c r="E386" s="21" t="n">
        <v>955351</v>
      </c>
    </row>
    <row r="387" customFormat="false" ht="12.75" hidden="false" customHeight="false" outlineLevel="0" collapsed="false">
      <c r="A387" s="19" t="s">
        <v>755</v>
      </c>
      <c r="B387" s="20" t="s">
        <v>756</v>
      </c>
      <c r="C387" s="21" t="n">
        <v>192914</v>
      </c>
      <c r="D387" s="21"/>
      <c r="E387" s="21" t="n">
        <v>192914</v>
      </c>
    </row>
    <row r="388" customFormat="false" ht="12.75" hidden="false" customHeight="false" outlineLevel="0" collapsed="false">
      <c r="A388" s="19" t="s">
        <v>757</v>
      </c>
      <c r="B388" s="20" t="s">
        <v>758</v>
      </c>
      <c r="C388" s="21" t="n">
        <v>180344</v>
      </c>
      <c r="D388" s="21"/>
      <c r="E388" s="21" t="n">
        <v>180344</v>
      </c>
    </row>
    <row r="389" customFormat="false" ht="25.5" hidden="false" customHeight="false" outlineLevel="0" collapsed="false">
      <c r="A389" s="19" t="s">
        <v>759</v>
      </c>
      <c r="B389" s="20" t="s">
        <v>760</v>
      </c>
      <c r="C389" s="21" t="n">
        <v>133004</v>
      </c>
      <c r="D389" s="21" t="n">
        <v>-30000</v>
      </c>
      <c r="E389" s="21" t="n">
        <v>103004</v>
      </c>
    </row>
    <row r="390" customFormat="false" ht="12.75" hidden="false" customHeight="false" outlineLevel="0" collapsed="false">
      <c r="A390" s="19" t="s">
        <v>761</v>
      </c>
      <c r="B390" s="20" t="s">
        <v>762</v>
      </c>
      <c r="C390" s="21" t="n">
        <v>154564</v>
      </c>
      <c r="D390" s="21"/>
      <c r="E390" s="21" t="n">
        <v>154564</v>
      </c>
    </row>
    <row r="391" customFormat="false" ht="25.5" hidden="false" customHeight="false" outlineLevel="0" collapsed="false">
      <c r="A391" s="19" t="s">
        <v>763</v>
      </c>
      <c r="B391" s="20" t="s">
        <v>764</v>
      </c>
      <c r="C391" s="21" t="n">
        <v>129928</v>
      </c>
      <c r="D391" s="21"/>
      <c r="E391" s="21" t="n">
        <v>129928</v>
      </c>
    </row>
    <row r="392" customFormat="false" ht="25.5" hidden="false" customHeight="false" outlineLevel="0" collapsed="false">
      <c r="A392" s="19" t="s">
        <v>765</v>
      </c>
      <c r="B392" s="20" t="s">
        <v>766</v>
      </c>
      <c r="C392" s="21" t="n">
        <v>30265</v>
      </c>
      <c r="D392" s="21"/>
      <c r="E392" s="21" t="n">
        <v>30265</v>
      </c>
    </row>
    <row r="393" customFormat="false" ht="12.75" hidden="false" customHeight="false" outlineLevel="0" collapsed="false">
      <c r="A393" s="19" t="s">
        <v>767</v>
      </c>
      <c r="B393" s="20" t="s">
        <v>768</v>
      </c>
      <c r="C393" s="21" t="n">
        <v>128033</v>
      </c>
      <c r="D393" s="21" t="n">
        <v>460000</v>
      </c>
      <c r="E393" s="21" t="n">
        <v>588033</v>
      </c>
    </row>
    <row r="394" customFormat="false" ht="25.5" hidden="false" customHeight="false" outlineLevel="0" collapsed="false">
      <c r="A394" s="19" t="s">
        <v>769</v>
      </c>
      <c r="B394" s="20" t="s">
        <v>770</v>
      </c>
      <c r="C394" s="21" t="n">
        <v>361772</v>
      </c>
      <c r="D394" s="21"/>
      <c r="E394" s="21" t="n">
        <v>361772</v>
      </c>
    </row>
    <row r="395" customFormat="false" ht="25.5" hidden="false" customHeight="false" outlineLevel="0" collapsed="false">
      <c r="A395" s="19" t="s">
        <v>771</v>
      </c>
      <c r="B395" s="20" t="s">
        <v>772</v>
      </c>
      <c r="C395" s="21" t="n">
        <v>723077</v>
      </c>
      <c r="D395" s="21"/>
      <c r="E395" s="21" t="n">
        <v>723077</v>
      </c>
    </row>
    <row r="396" customFormat="false" ht="12.75" hidden="false" customHeight="false" outlineLevel="0" collapsed="false">
      <c r="A396" s="19" t="s">
        <v>773</v>
      </c>
      <c r="B396" s="20" t="s">
        <v>648</v>
      </c>
      <c r="C396" s="21" t="n">
        <v>398822</v>
      </c>
      <c r="D396" s="21"/>
      <c r="E396" s="21" t="n">
        <v>398822</v>
      </c>
    </row>
    <row r="397" customFormat="false" ht="12.75" hidden="false" customHeight="false" outlineLevel="0" collapsed="false">
      <c r="A397" s="17" t="s">
        <v>774</v>
      </c>
      <c r="B397" s="18" t="s">
        <v>775</v>
      </c>
      <c r="C397" s="16" t="n">
        <v>14084225</v>
      </c>
      <c r="D397" s="16" t="n">
        <v>2457088</v>
      </c>
      <c r="E397" s="16" t="n">
        <v>16541313</v>
      </c>
    </row>
    <row r="398" customFormat="false" ht="25.5" hidden="false" customHeight="false" outlineLevel="0" collapsed="false">
      <c r="A398" s="19" t="s">
        <v>776</v>
      </c>
      <c r="B398" s="20" t="s">
        <v>777</v>
      </c>
      <c r="C398" s="21" t="n">
        <v>22543</v>
      </c>
      <c r="D398" s="21" t="n">
        <v>1375891</v>
      </c>
      <c r="E398" s="21" t="n">
        <v>1398434</v>
      </c>
    </row>
    <row r="399" customFormat="false" ht="25.5" hidden="false" customHeight="false" outlineLevel="0" collapsed="false">
      <c r="A399" s="19" t="s">
        <v>778</v>
      </c>
      <c r="B399" s="20" t="s">
        <v>779</v>
      </c>
      <c r="C399" s="21" t="n">
        <v>981870</v>
      </c>
      <c r="D399" s="21" t="n">
        <v>21845</v>
      </c>
      <c r="E399" s="21" t="n">
        <v>1003715</v>
      </c>
    </row>
    <row r="400" customFormat="false" ht="25.5" hidden="false" customHeight="false" outlineLevel="0" collapsed="false">
      <c r="A400" s="19" t="s">
        <v>780</v>
      </c>
      <c r="B400" s="20" t="s">
        <v>781</v>
      </c>
      <c r="C400" s="21"/>
      <c r="D400" s="21" t="n">
        <v>24575</v>
      </c>
      <c r="E400" s="21" t="n">
        <v>24575</v>
      </c>
    </row>
    <row r="401" customFormat="false" ht="25.5" hidden="false" customHeight="false" outlineLevel="0" collapsed="false">
      <c r="A401" s="19" t="s">
        <v>782</v>
      </c>
      <c r="B401" s="20" t="s">
        <v>783</v>
      </c>
      <c r="C401" s="21"/>
      <c r="D401" s="21" t="n">
        <v>5790</v>
      </c>
      <c r="E401" s="21" t="n">
        <v>5790</v>
      </c>
    </row>
    <row r="402" customFormat="false" ht="25.5" hidden="false" customHeight="false" outlineLevel="0" collapsed="false">
      <c r="A402" s="19" t="s">
        <v>784</v>
      </c>
      <c r="B402" s="20" t="s">
        <v>785</v>
      </c>
      <c r="C402" s="21"/>
      <c r="D402" s="21" t="n">
        <v>35559</v>
      </c>
      <c r="E402" s="21" t="n">
        <v>35559</v>
      </c>
    </row>
    <row r="403" customFormat="false" ht="25.5" hidden="false" customHeight="false" outlineLevel="0" collapsed="false">
      <c r="A403" s="19" t="s">
        <v>786</v>
      </c>
      <c r="B403" s="20" t="s">
        <v>787</v>
      </c>
      <c r="C403" s="21"/>
      <c r="D403" s="21" t="n">
        <v>472881</v>
      </c>
      <c r="E403" s="21" t="n">
        <v>472881</v>
      </c>
    </row>
    <row r="404" customFormat="false" ht="25.5" hidden="false" customHeight="false" outlineLevel="0" collapsed="false">
      <c r="A404" s="19" t="s">
        <v>788</v>
      </c>
      <c r="B404" s="20" t="s">
        <v>789</v>
      </c>
      <c r="C404" s="21"/>
      <c r="D404" s="21" t="n">
        <v>462717</v>
      </c>
      <c r="E404" s="21" t="n">
        <v>462717</v>
      </c>
    </row>
    <row r="405" customFormat="false" ht="25.5" hidden="false" customHeight="false" outlineLevel="0" collapsed="false">
      <c r="A405" s="19" t="s">
        <v>790</v>
      </c>
      <c r="B405" s="20" t="s">
        <v>791</v>
      </c>
      <c r="C405" s="21" t="n">
        <v>126081</v>
      </c>
      <c r="D405" s="21" t="n">
        <v>53044</v>
      </c>
      <c r="E405" s="21" t="n">
        <v>179125</v>
      </c>
    </row>
    <row r="406" customFormat="false" ht="25.5" hidden="false" customHeight="false" outlineLevel="0" collapsed="false">
      <c r="A406" s="19" t="s">
        <v>792</v>
      </c>
      <c r="B406" s="20" t="s">
        <v>793</v>
      </c>
      <c r="C406" s="21" t="n">
        <v>108641</v>
      </c>
      <c r="D406" s="21" t="n">
        <v>6786</v>
      </c>
      <c r="E406" s="21" t="n">
        <v>115427</v>
      </c>
    </row>
    <row r="407" customFormat="false" ht="25.5" hidden="false" customHeight="false" outlineLevel="0" collapsed="false">
      <c r="A407" s="19" t="s">
        <v>794</v>
      </c>
      <c r="B407" s="20" t="s">
        <v>795</v>
      </c>
      <c r="C407" s="21" t="n">
        <v>48170</v>
      </c>
      <c r="D407" s="21"/>
      <c r="E407" s="21" t="n">
        <v>48170</v>
      </c>
    </row>
    <row r="408" customFormat="false" ht="25.5" hidden="false" customHeight="false" outlineLevel="0" collapsed="false">
      <c r="A408" s="19" t="s">
        <v>796</v>
      </c>
      <c r="B408" s="20" t="s">
        <v>797</v>
      </c>
      <c r="C408" s="21" t="n">
        <v>33747</v>
      </c>
      <c r="D408" s="21"/>
      <c r="E408" s="21" t="n">
        <v>33747</v>
      </c>
    </row>
    <row r="409" customFormat="false" ht="12.75" hidden="false" customHeight="false" outlineLevel="0" collapsed="false">
      <c r="A409" s="19" t="s">
        <v>798</v>
      </c>
      <c r="B409" s="20" t="s">
        <v>799</v>
      </c>
      <c r="C409" s="21" t="n">
        <v>243915</v>
      </c>
      <c r="D409" s="21"/>
      <c r="E409" s="21" t="n">
        <v>243915</v>
      </c>
    </row>
    <row r="410" customFormat="false" ht="12.75" hidden="false" customHeight="false" outlineLevel="0" collapsed="false">
      <c r="A410" s="19" t="s">
        <v>800</v>
      </c>
      <c r="B410" s="20" t="s">
        <v>801</v>
      </c>
      <c r="C410" s="21" t="n">
        <v>34230</v>
      </c>
      <c r="D410" s="21"/>
      <c r="E410" s="21" t="n">
        <v>34230</v>
      </c>
    </row>
    <row r="411" customFormat="false" ht="12.75" hidden="false" customHeight="false" outlineLevel="0" collapsed="false">
      <c r="A411" s="19" t="s">
        <v>802</v>
      </c>
      <c r="B411" s="20" t="s">
        <v>803</v>
      </c>
      <c r="C411" s="21" t="n">
        <v>42818</v>
      </c>
      <c r="D411" s="21"/>
      <c r="E411" s="21" t="n">
        <v>42818</v>
      </c>
    </row>
    <row r="412" customFormat="false" ht="12.75" hidden="false" customHeight="false" outlineLevel="0" collapsed="false">
      <c r="A412" s="19" t="s">
        <v>804</v>
      </c>
      <c r="B412" s="20" t="s">
        <v>805</v>
      </c>
      <c r="C412" s="21" t="n">
        <v>39209</v>
      </c>
      <c r="D412" s="21"/>
      <c r="E412" s="21" t="n">
        <v>39209</v>
      </c>
    </row>
    <row r="413" customFormat="false" ht="25.5" hidden="false" customHeight="false" outlineLevel="0" collapsed="false">
      <c r="A413" s="19" t="s">
        <v>806</v>
      </c>
      <c r="B413" s="20" t="s">
        <v>807</v>
      </c>
      <c r="C413" s="21" t="n">
        <v>242685</v>
      </c>
      <c r="D413" s="21" t="n">
        <v>-200</v>
      </c>
      <c r="E413" s="21" t="n">
        <v>242485</v>
      </c>
    </row>
    <row r="414" customFormat="false" ht="12.75" hidden="false" customHeight="false" outlineLevel="0" collapsed="false">
      <c r="A414" s="19" t="s">
        <v>808</v>
      </c>
      <c r="B414" s="20" t="s">
        <v>809</v>
      </c>
      <c r="C414" s="21" t="n">
        <v>105982</v>
      </c>
      <c r="D414" s="21"/>
      <c r="E414" s="21" t="n">
        <v>105982</v>
      </c>
    </row>
    <row r="415" customFormat="false" ht="12.75" hidden="false" customHeight="false" outlineLevel="0" collapsed="false">
      <c r="A415" s="19" t="s">
        <v>810</v>
      </c>
      <c r="B415" s="20" t="s">
        <v>811</v>
      </c>
      <c r="C415" s="21" t="n">
        <v>27600</v>
      </c>
      <c r="D415" s="21"/>
      <c r="E415" s="21" t="n">
        <v>27600</v>
      </c>
    </row>
    <row r="416" customFormat="false" ht="12.75" hidden="false" customHeight="false" outlineLevel="0" collapsed="false">
      <c r="A416" s="19" t="s">
        <v>812</v>
      </c>
      <c r="B416" s="20" t="s">
        <v>813</v>
      </c>
      <c r="C416" s="21" t="n">
        <v>20700</v>
      </c>
      <c r="D416" s="21"/>
      <c r="E416" s="21" t="n">
        <v>20700</v>
      </c>
    </row>
    <row r="417" customFormat="false" ht="25.5" hidden="false" customHeight="false" outlineLevel="0" collapsed="false">
      <c r="A417" s="19" t="s">
        <v>814</v>
      </c>
      <c r="B417" s="20" t="s">
        <v>815</v>
      </c>
      <c r="C417" s="21" t="n">
        <v>163027</v>
      </c>
      <c r="D417" s="21"/>
      <c r="E417" s="21" t="n">
        <v>163027</v>
      </c>
    </row>
    <row r="418" customFormat="false" ht="12.75" hidden="false" customHeight="false" outlineLevel="0" collapsed="false">
      <c r="A418" s="19" t="s">
        <v>816</v>
      </c>
      <c r="B418" s="20" t="s">
        <v>817</v>
      </c>
      <c r="C418" s="21" t="n">
        <v>112609</v>
      </c>
      <c r="D418" s="21" t="n">
        <v>500</v>
      </c>
      <c r="E418" s="21" t="n">
        <v>113109</v>
      </c>
    </row>
    <row r="419" customFormat="false" ht="25.5" hidden="false" customHeight="false" outlineLevel="0" collapsed="false">
      <c r="A419" s="19" t="s">
        <v>818</v>
      </c>
      <c r="B419" s="20" t="s">
        <v>819</v>
      </c>
      <c r="C419" s="21" t="n">
        <v>25532</v>
      </c>
      <c r="D419" s="21" t="n">
        <v>700</v>
      </c>
      <c r="E419" s="21" t="n">
        <v>26232</v>
      </c>
    </row>
    <row r="420" customFormat="false" ht="25.5" hidden="false" customHeight="false" outlineLevel="0" collapsed="false">
      <c r="A420" s="19" t="s">
        <v>820</v>
      </c>
      <c r="B420" s="20" t="s">
        <v>821</v>
      </c>
      <c r="C420" s="21" t="n">
        <v>63661</v>
      </c>
      <c r="D420" s="21"/>
      <c r="E420" s="21" t="n">
        <v>63661</v>
      </c>
    </row>
    <row r="421" customFormat="false" ht="25.5" hidden="false" customHeight="false" outlineLevel="0" collapsed="false">
      <c r="A421" s="19" t="s">
        <v>822</v>
      </c>
      <c r="B421" s="20" t="s">
        <v>823</v>
      </c>
      <c r="C421" s="21" t="n">
        <v>67788</v>
      </c>
      <c r="D421" s="21"/>
      <c r="E421" s="21" t="n">
        <v>67788</v>
      </c>
    </row>
    <row r="422" customFormat="false" ht="12.75" hidden="false" customHeight="false" outlineLevel="0" collapsed="false">
      <c r="A422" s="19" t="s">
        <v>824</v>
      </c>
      <c r="B422" s="20" t="s">
        <v>825</v>
      </c>
      <c r="C422" s="21" t="n">
        <v>11298</v>
      </c>
      <c r="D422" s="21"/>
      <c r="E422" s="21" t="n">
        <v>11298</v>
      </c>
    </row>
    <row r="423" customFormat="false" ht="25.5" hidden="false" customHeight="false" outlineLevel="0" collapsed="false">
      <c r="A423" s="19" t="s">
        <v>826</v>
      </c>
      <c r="B423" s="20" t="s">
        <v>827</v>
      </c>
      <c r="C423" s="21" t="n">
        <v>168538</v>
      </c>
      <c r="D423" s="21" t="n">
        <v>-39000</v>
      </c>
      <c r="E423" s="21" t="n">
        <v>129538</v>
      </c>
    </row>
    <row r="424" customFormat="false" ht="12.75" hidden="false" customHeight="false" outlineLevel="0" collapsed="false">
      <c r="A424" s="19" t="s">
        <v>828</v>
      </c>
      <c r="B424" s="20" t="s">
        <v>829</v>
      </c>
      <c r="C424" s="21" t="n">
        <v>16265</v>
      </c>
      <c r="D424" s="21"/>
      <c r="E424" s="21" t="n">
        <v>16265</v>
      </c>
    </row>
    <row r="425" customFormat="false" ht="25.5" hidden="false" customHeight="false" outlineLevel="0" collapsed="false">
      <c r="A425" s="19" t="s">
        <v>830</v>
      </c>
      <c r="B425" s="20" t="s">
        <v>831</v>
      </c>
      <c r="C425" s="21" t="n">
        <v>27673</v>
      </c>
      <c r="D425" s="21"/>
      <c r="E425" s="21" t="n">
        <v>27673</v>
      </c>
    </row>
    <row r="426" customFormat="false" ht="12.75" hidden="false" customHeight="false" outlineLevel="0" collapsed="false">
      <c r="A426" s="19" t="s">
        <v>832</v>
      </c>
      <c r="B426" s="20" t="s">
        <v>833</v>
      </c>
      <c r="C426" s="21" t="n">
        <v>14123</v>
      </c>
      <c r="D426" s="21" t="n">
        <v>1900</v>
      </c>
      <c r="E426" s="21" t="n">
        <v>16023</v>
      </c>
    </row>
    <row r="427" customFormat="false" ht="12.75" hidden="false" customHeight="false" outlineLevel="0" collapsed="false">
      <c r="A427" s="19" t="s">
        <v>834</v>
      </c>
      <c r="B427" s="20" t="s">
        <v>835</v>
      </c>
      <c r="C427" s="21" t="n">
        <v>37304</v>
      </c>
      <c r="D427" s="21"/>
      <c r="E427" s="21" t="n">
        <v>37304</v>
      </c>
    </row>
    <row r="428" customFormat="false" ht="25.5" hidden="false" customHeight="false" outlineLevel="0" collapsed="false">
      <c r="A428" s="19" t="s">
        <v>836</v>
      </c>
      <c r="B428" s="20" t="s">
        <v>837</v>
      </c>
      <c r="C428" s="21" t="n">
        <v>125087</v>
      </c>
      <c r="D428" s="21"/>
      <c r="E428" s="21" t="n">
        <v>125087</v>
      </c>
    </row>
    <row r="429" customFormat="false" ht="25.5" hidden="false" customHeight="false" outlineLevel="0" collapsed="false">
      <c r="A429" s="19" t="s">
        <v>838</v>
      </c>
      <c r="B429" s="20" t="s">
        <v>839</v>
      </c>
      <c r="C429" s="21" t="n">
        <v>272754</v>
      </c>
      <c r="D429" s="21" t="n">
        <v>333400</v>
      </c>
      <c r="E429" s="21" t="n">
        <v>606154</v>
      </c>
    </row>
    <row r="430" customFormat="false" ht="12.75" hidden="false" customHeight="false" outlineLevel="0" collapsed="false">
      <c r="A430" s="19" t="s">
        <v>840</v>
      </c>
      <c r="B430" s="20" t="s">
        <v>841</v>
      </c>
      <c r="C430" s="21" t="n">
        <v>262242</v>
      </c>
      <c r="D430" s="21"/>
      <c r="E430" s="21" t="n">
        <v>262242</v>
      </c>
    </row>
    <row r="431" customFormat="false" ht="12.75" hidden="false" customHeight="false" outlineLevel="0" collapsed="false">
      <c r="A431" s="19" t="s">
        <v>842</v>
      </c>
      <c r="B431" s="20" t="s">
        <v>843</v>
      </c>
      <c r="C431" s="21" t="n">
        <v>46798</v>
      </c>
      <c r="D431" s="21"/>
      <c r="E431" s="21" t="n">
        <v>46798</v>
      </c>
    </row>
    <row r="432" customFormat="false" ht="25.5" hidden="false" customHeight="false" outlineLevel="0" collapsed="false">
      <c r="A432" s="19" t="s">
        <v>844</v>
      </c>
      <c r="B432" s="20" t="s">
        <v>845</v>
      </c>
      <c r="C432" s="21" t="n">
        <v>225848</v>
      </c>
      <c r="D432" s="21"/>
      <c r="E432" s="21" t="n">
        <v>225848</v>
      </c>
    </row>
    <row r="433" customFormat="false" ht="12.75" hidden="false" customHeight="false" outlineLevel="0" collapsed="false">
      <c r="A433" s="19" t="s">
        <v>846</v>
      </c>
      <c r="B433" s="20" t="s">
        <v>847</v>
      </c>
      <c r="C433" s="21" t="n">
        <v>485816</v>
      </c>
      <c r="D433" s="21" t="n">
        <v>-130400</v>
      </c>
      <c r="E433" s="21" t="n">
        <v>355416</v>
      </c>
    </row>
    <row r="434" customFormat="false" ht="25.5" hidden="false" customHeight="false" outlineLevel="0" collapsed="false">
      <c r="A434" s="19" t="s">
        <v>848</v>
      </c>
      <c r="B434" s="20" t="s">
        <v>849</v>
      </c>
      <c r="C434" s="21" t="n">
        <v>462300</v>
      </c>
      <c r="D434" s="21" t="n">
        <v>10000</v>
      </c>
      <c r="E434" s="21" t="n">
        <v>472300</v>
      </c>
    </row>
    <row r="435" customFormat="false" ht="12.75" hidden="false" customHeight="false" outlineLevel="0" collapsed="false">
      <c r="A435" s="19" t="s">
        <v>850</v>
      </c>
      <c r="B435" s="20" t="s">
        <v>851</v>
      </c>
      <c r="C435" s="21" t="n">
        <v>323605</v>
      </c>
      <c r="D435" s="21"/>
      <c r="E435" s="21" t="n">
        <v>323605</v>
      </c>
    </row>
    <row r="436" customFormat="false" ht="12.75" hidden="false" customHeight="false" outlineLevel="0" collapsed="false">
      <c r="A436" s="19" t="s">
        <v>852</v>
      </c>
      <c r="B436" s="20" t="s">
        <v>853</v>
      </c>
      <c r="C436" s="21" t="n">
        <v>690000</v>
      </c>
      <c r="D436" s="21" t="n">
        <v>-100000</v>
      </c>
      <c r="E436" s="21" t="n">
        <v>590000</v>
      </c>
    </row>
    <row r="437" customFormat="false" ht="12.75" hidden="false" customHeight="false" outlineLevel="0" collapsed="false">
      <c r="A437" s="19" t="s">
        <v>854</v>
      </c>
      <c r="B437" s="20" t="s">
        <v>855</v>
      </c>
      <c r="C437" s="21" t="n">
        <v>29394</v>
      </c>
      <c r="D437" s="21"/>
      <c r="E437" s="21" t="n">
        <v>29394</v>
      </c>
    </row>
    <row r="438" customFormat="false" ht="12.75" hidden="false" customHeight="false" outlineLevel="0" collapsed="false">
      <c r="A438" s="19" t="s">
        <v>856</v>
      </c>
      <c r="B438" s="20" t="s">
        <v>857</v>
      </c>
      <c r="C438" s="21" t="n">
        <v>102951</v>
      </c>
      <c r="D438" s="21"/>
      <c r="E438" s="21" t="n">
        <v>102951</v>
      </c>
    </row>
    <row r="439" customFormat="false" ht="12.75" hidden="false" customHeight="false" outlineLevel="0" collapsed="false">
      <c r="A439" s="19" t="s">
        <v>858</v>
      </c>
      <c r="B439" s="20" t="s">
        <v>859</v>
      </c>
      <c r="C439" s="21" t="n">
        <v>135779</v>
      </c>
      <c r="D439" s="21"/>
      <c r="E439" s="21" t="n">
        <v>135779</v>
      </c>
    </row>
    <row r="440" customFormat="false" ht="12.75" hidden="false" customHeight="false" outlineLevel="0" collapsed="false">
      <c r="A440" s="19" t="s">
        <v>860</v>
      </c>
      <c r="B440" s="20" t="s">
        <v>861</v>
      </c>
      <c r="C440" s="21" t="n">
        <v>85774</v>
      </c>
      <c r="D440" s="21"/>
      <c r="E440" s="21" t="n">
        <v>85774</v>
      </c>
    </row>
    <row r="441" customFormat="false" ht="12.75" hidden="false" customHeight="false" outlineLevel="0" collapsed="false">
      <c r="A441" s="19" t="s">
        <v>862</v>
      </c>
      <c r="B441" s="20" t="s">
        <v>863</v>
      </c>
      <c r="C441" s="21" t="n">
        <v>28169</v>
      </c>
      <c r="D441" s="21"/>
      <c r="E441" s="21" t="n">
        <v>28169</v>
      </c>
    </row>
    <row r="442" customFormat="false" ht="12.75" hidden="false" customHeight="false" outlineLevel="0" collapsed="false">
      <c r="A442" s="19" t="s">
        <v>864</v>
      </c>
      <c r="B442" s="20" t="s">
        <v>738</v>
      </c>
      <c r="C442" s="21" t="n">
        <v>44198</v>
      </c>
      <c r="D442" s="21"/>
      <c r="E442" s="21" t="n">
        <v>44198</v>
      </c>
    </row>
    <row r="443" customFormat="false" ht="25.5" hidden="false" customHeight="false" outlineLevel="0" collapsed="false">
      <c r="A443" s="19" t="s">
        <v>865</v>
      </c>
      <c r="B443" s="20" t="s">
        <v>866</v>
      </c>
      <c r="C443" s="21" t="n">
        <v>211838</v>
      </c>
      <c r="D443" s="21" t="n">
        <v>-49400</v>
      </c>
      <c r="E443" s="21" t="n">
        <v>162438</v>
      </c>
    </row>
    <row r="444" customFormat="false" ht="25.5" hidden="false" customHeight="false" outlineLevel="0" collapsed="false">
      <c r="A444" s="19" t="s">
        <v>867</v>
      </c>
      <c r="B444" s="20" t="s">
        <v>868</v>
      </c>
      <c r="C444" s="21" t="n">
        <v>310554</v>
      </c>
      <c r="D444" s="21" t="n">
        <v>-100000</v>
      </c>
      <c r="E444" s="21" t="n">
        <v>210554</v>
      </c>
    </row>
    <row r="445" customFormat="false" ht="12.75" hidden="false" customHeight="false" outlineLevel="0" collapsed="false">
      <c r="A445" s="19" t="s">
        <v>869</v>
      </c>
      <c r="B445" s="20" t="s">
        <v>870</v>
      </c>
      <c r="C445" s="21" t="n">
        <v>459049</v>
      </c>
      <c r="D445" s="21"/>
      <c r="E445" s="21" t="n">
        <v>459049</v>
      </c>
    </row>
    <row r="446" customFormat="false" ht="12.75" hidden="false" customHeight="false" outlineLevel="0" collapsed="false">
      <c r="A446" s="19" t="s">
        <v>871</v>
      </c>
      <c r="B446" s="20" t="s">
        <v>872</v>
      </c>
      <c r="C446" s="21" t="n">
        <v>485505</v>
      </c>
      <c r="D446" s="21"/>
      <c r="E446" s="21" t="n">
        <v>485505</v>
      </c>
    </row>
    <row r="447" customFormat="false" ht="12.75" hidden="false" customHeight="false" outlineLevel="0" collapsed="false">
      <c r="A447" s="19" t="s">
        <v>873</v>
      </c>
      <c r="B447" s="20" t="s">
        <v>874</v>
      </c>
      <c r="C447" s="21" t="n">
        <v>424730</v>
      </c>
      <c r="D447" s="21" t="n">
        <v>20000</v>
      </c>
      <c r="E447" s="21" t="n">
        <v>444730</v>
      </c>
    </row>
    <row r="448" customFormat="false" ht="12.75" hidden="false" customHeight="false" outlineLevel="0" collapsed="false">
      <c r="A448" s="19" t="s">
        <v>875</v>
      </c>
      <c r="B448" s="20" t="s">
        <v>876</v>
      </c>
      <c r="C448" s="21" t="n">
        <v>411490</v>
      </c>
      <c r="D448" s="21"/>
      <c r="E448" s="21" t="n">
        <v>411490</v>
      </c>
    </row>
    <row r="449" customFormat="false" ht="12.75" hidden="false" customHeight="false" outlineLevel="0" collapsed="false">
      <c r="A449" s="19" t="s">
        <v>877</v>
      </c>
      <c r="B449" s="20" t="s">
        <v>878</v>
      </c>
      <c r="C449" s="21" t="n">
        <v>208960</v>
      </c>
      <c r="D449" s="21" t="n">
        <v>-9000</v>
      </c>
      <c r="E449" s="21" t="n">
        <v>199960</v>
      </c>
    </row>
    <row r="450" customFormat="false" ht="12.75" hidden="false" customHeight="false" outlineLevel="0" collapsed="false">
      <c r="A450" s="19" t="s">
        <v>879</v>
      </c>
      <c r="B450" s="20" t="s">
        <v>880</v>
      </c>
      <c r="C450" s="21" t="n">
        <v>274040</v>
      </c>
      <c r="D450" s="21" t="n">
        <v>8000</v>
      </c>
      <c r="E450" s="21" t="n">
        <v>282040</v>
      </c>
    </row>
    <row r="451" customFormat="false" ht="12.75" hidden="false" customHeight="false" outlineLevel="0" collapsed="false">
      <c r="A451" s="19" t="s">
        <v>881</v>
      </c>
      <c r="B451" s="20" t="s">
        <v>882</v>
      </c>
      <c r="C451" s="21" t="n">
        <v>206820</v>
      </c>
      <c r="D451" s="21"/>
      <c r="E451" s="21" t="n">
        <v>206820</v>
      </c>
    </row>
    <row r="452" customFormat="false" ht="25.5" hidden="false" customHeight="false" outlineLevel="0" collapsed="false">
      <c r="A452" s="19" t="s">
        <v>883</v>
      </c>
      <c r="B452" s="20" t="s">
        <v>884</v>
      </c>
      <c r="C452" s="21" t="n">
        <v>62639</v>
      </c>
      <c r="D452" s="21"/>
      <c r="E452" s="21" t="n">
        <v>62639</v>
      </c>
    </row>
    <row r="453" customFormat="false" ht="25.5" hidden="false" customHeight="false" outlineLevel="0" collapsed="false">
      <c r="A453" s="19" t="s">
        <v>885</v>
      </c>
      <c r="B453" s="20" t="s">
        <v>886</v>
      </c>
      <c r="C453" s="21" t="n">
        <v>109770</v>
      </c>
      <c r="D453" s="21"/>
      <c r="E453" s="21" t="n">
        <v>109770</v>
      </c>
    </row>
    <row r="454" customFormat="false" ht="12.75" hidden="false" customHeight="false" outlineLevel="0" collapsed="false">
      <c r="A454" s="19" t="s">
        <v>887</v>
      </c>
      <c r="B454" s="20" t="s">
        <v>888</v>
      </c>
      <c r="C454" s="21" t="n">
        <v>227697</v>
      </c>
      <c r="D454" s="21" t="n">
        <v>-29000</v>
      </c>
      <c r="E454" s="21" t="n">
        <v>198697</v>
      </c>
    </row>
    <row r="455" customFormat="false" ht="12.75" hidden="false" customHeight="false" outlineLevel="0" collapsed="false">
      <c r="A455" s="19" t="s">
        <v>889</v>
      </c>
      <c r="B455" s="20" t="s">
        <v>890</v>
      </c>
      <c r="C455" s="21" t="n">
        <v>107830</v>
      </c>
      <c r="D455" s="21"/>
      <c r="E455" s="21" t="n">
        <v>107830</v>
      </c>
    </row>
    <row r="456" customFormat="false" ht="12.75" hidden="false" customHeight="false" outlineLevel="0" collapsed="false">
      <c r="A456" s="19" t="s">
        <v>891</v>
      </c>
      <c r="B456" s="20" t="s">
        <v>892</v>
      </c>
      <c r="C456" s="21" t="n">
        <v>580516</v>
      </c>
      <c r="D456" s="21"/>
      <c r="E456" s="21" t="n">
        <v>580516</v>
      </c>
    </row>
    <row r="457" customFormat="false" ht="12.75" hidden="false" customHeight="false" outlineLevel="0" collapsed="false">
      <c r="A457" s="19" t="s">
        <v>893</v>
      </c>
      <c r="B457" s="20" t="s">
        <v>894</v>
      </c>
      <c r="C457" s="21" t="n">
        <v>82497</v>
      </c>
      <c r="D457" s="21" t="n">
        <v>41000</v>
      </c>
      <c r="E457" s="21" t="n">
        <v>123497</v>
      </c>
    </row>
    <row r="458" customFormat="false" ht="12.75" hidden="false" customHeight="false" outlineLevel="0" collapsed="false">
      <c r="A458" s="19" t="s">
        <v>895</v>
      </c>
      <c r="B458" s="20" t="s">
        <v>896</v>
      </c>
      <c r="C458" s="21" t="n">
        <v>74934</v>
      </c>
      <c r="D458" s="21"/>
      <c r="E458" s="21" t="n">
        <v>74934</v>
      </c>
    </row>
    <row r="459" customFormat="false" ht="12.75" hidden="false" customHeight="false" outlineLevel="0" collapsed="false">
      <c r="A459" s="19" t="s">
        <v>897</v>
      </c>
      <c r="B459" s="20" t="s">
        <v>898</v>
      </c>
      <c r="C459" s="21" t="n">
        <v>55200</v>
      </c>
      <c r="D459" s="21"/>
      <c r="E459" s="21" t="n">
        <v>55200</v>
      </c>
    </row>
    <row r="460" customFormat="false" ht="12.75" hidden="false" customHeight="false" outlineLevel="0" collapsed="false">
      <c r="A460" s="19" t="s">
        <v>899</v>
      </c>
      <c r="B460" s="20" t="s">
        <v>900</v>
      </c>
      <c r="C460" s="21" t="n">
        <v>39543</v>
      </c>
      <c r="D460" s="21"/>
      <c r="E460" s="21" t="n">
        <v>39543</v>
      </c>
    </row>
    <row r="461" customFormat="false" ht="12.75" hidden="false" customHeight="false" outlineLevel="0" collapsed="false">
      <c r="A461" s="19" t="s">
        <v>901</v>
      </c>
      <c r="B461" s="20" t="s">
        <v>902</v>
      </c>
      <c r="C461" s="21" t="n">
        <v>13455</v>
      </c>
      <c r="D461" s="21"/>
      <c r="E461" s="21" t="n">
        <v>13455</v>
      </c>
    </row>
    <row r="462" customFormat="false" ht="12.75" hidden="false" customHeight="false" outlineLevel="0" collapsed="false">
      <c r="A462" s="19" t="s">
        <v>903</v>
      </c>
      <c r="B462" s="20" t="s">
        <v>904</v>
      </c>
      <c r="C462" s="21" t="n">
        <v>172500</v>
      </c>
      <c r="D462" s="21"/>
      <c r="E462" s="21" t="n">
        <v>172500</v>
      </c>
    </row>
    <row r="463" customFormat="false" ht="12.75" hidden="false" customHeight="false" outlineLevel="0" collapsed="false">
      <c r="A463" s="19" t="s">
        <v>905</v>
      </c>
      <c r="B463" s="20" t="s">
        <v>906</v>
      </c>
      <c r="C463" s="21" t="n">
        <v>51848</v>
      </c>
      <c r="D463" s="21"/>
      <c r="E463" s="21" t="n">
        <v>51848</v>
      </c>
    </row>
    <row r="464" customFormat="false" ht="12.75" hidden="false" customHeight="false" outlineLevel="0" collapsed="false">
      <c r="A464" s="19" t="s">
        <v>907</v>
      </c>
      <c r="B464" s="20" t="s">
        <v>908</v>
      </c>
      <c r="C464" s="21" t="n">
        <v>12420</v>
      </c>
      <c r="D464" s="21"/>
      <c r="E464" s="21" t="n">
        <v>12420</v>
      </c>
    </row>
    <row r="465" customFormat="false" ht="12.75" hidden="false" customHeight="false" outlineLevel="0" collapsed="false">
      <c r="A465" s="19" t="s">
        <v>909</v>
      </c>
      <c r="B465" s="20" t="s">
        <v>910</v>
      </c>
      <c r="C465" s="21" t="n">
        <v>66996</v>
      </c>
      <c r="D465" s="21"/>
      <c r="E465" s="21" t="n">
        <v>66996</v>
      </c>
    </row>
    <row r="466" customFormat="false" ht="25.5" hidden="false" customHeight="false" outlineLevel="0" collapsed="false">
      <c r="A466" s="19" t="s">
        <v>911</v>
      </c>
      <c r="B466" s="20" t="s">
        <v>912</v>
      </c>
      <c r="C466" s="21" t="n">
        <v>162788</v>
      </c>
      <c r="D466" s="21"/>
      <c r="E466" s="21" t="n">
        <v>162788</v>
      </c>
    </row>
    <row r="467" customFormat="false" ht="12.75" hidden="false" customHeight="false" outlineLevel="0" collapsed="false">
      <c r="A467" s="19" t="s">
        <v>913</v>
      </c>
      <c r="B467" s="20" t="s">
        <v>914</v>
      </c>
      <c r="C467" s="21" t="n">
        <v>32716</v>
      </c>
      <c r="D467" s="21"/>
      <c r="E467" s="21" t="n">
        <v>32716</v>
      </c>
    </row>
    <row r="468" customFormat="false" ht="12.75" hidden="false" customHeight="false" outlineLevel="0" collapsed="false">
      <c r="A468" s="19" t="s">
        <v>915</v>
      </c>
      <c r="B468" s="20" t="s">
        <v>916</v>
      </c>
      <c r="C468" s="21" t="n">
        <v>82800</v>
      </c>
      <c r="D468" s="21"/>
      <c r="E468" s="21" t="n">
        <v>82800</v>
      </c>
    </row>
    <row r="469" customFormat="false" ht="12.75" hidden="false" customHeight="false" outlineLevel="0" collapsed="false">
      <c r="A469" s="19" t="s">
        <v>917</v>
      </c>
      <c r="B469" s="20" t="s">
        <v>918</v>
      </c>
      <c r="C469" s="21" t="n">
        <v>221443</v>
      </c>
      <c r="D469" s="21"/>
      <c r="E469" s="21" t="n">
        <v>221443</v>
      </c>
    </row>
    <row r="470" customFormat="false" ht="12.75" hidden="false" customHeight="false" outlineLevel="0" collapsed="false">
      <c r="A470" s="19" t="s">
        <v>919</v>
      </c>
      <c r="B470" s="20" t="s">
        <v>920</v>
      </c>
      <c r="C470" s="21" t="n">
        <v>261080</v>
      </c>
      <c r="D470" s="21"/>
      <c r="E470" s="21" t="n">
        <v>261080</v>
      </c>
    </row>
    <row r="471" customFormat="false" ht="12.75" hidden="false" customHeight="false" outlineLevel="0" collapsed="false">
      <c r="A471" s="19" t="s">
        <v>921</v>
      </c>
      <c r="B471" s="20" t="s">
        <v>922</v>
      </c>
      <c r="C471" s="21" t="n">
        <v>145086</v>
      </c>
      <c r="D471" s="21" t="n">
        <v>300000</v>
      </c>
      <c r="E471" s="21" t="n">
        <v>445086</v>
      </c>
    </row>
    <row r="472" customFormat="false" ht="12.75" hidden="false" customHeight="false" outlineLevel="0" collapsed="false">
      <c r="A472" s="19" t="s">
        <v>923</v>
      </c>
      <c r="B472" s="20" t="s">
        <v>924</v>
      </c>
      <c r="C472" s="21" t="n">
        <v>36230</v>
      </c>
      <c r="D472" s="21"/>
      <c r="E472" s="21" t="n">
        <v>36230</v>
      </c>
    </row>
    <row r="473" customFormat="false" ht="12.75" hidden="false" customHeight="false" outlineLevel="0" collapsed="false">
      <c r="A473" s="19" t="s">
        <v>925</v>
      </c>
      <c r="B473" s="20" t="s">
        <v>926</v>
      </c>
      <c r="C473" s="21" t="n">
        <v>630532</v>
      </c>
      <c r="D473" s="21" t="n">
        <v>-300000</v>
      </c>
      <c r="E473" s="21" t="n">
        <v>330532</v>
      </c>
    </row>
    <row r="474" customFormat="false" ht="12.75" hidden="false" customHeight="false" outlineLevel="0" collapsed="false">
      <c r="A474" s="19" t="s">
        <v>927</v>
      </c>
      <c r="B474" s="20" t="s">
        <v>928</v>
      </c>
      <c r="C474" s="21" t="n">
        <v>65412</v>
      </c>
      <c r="D474" s="21"/>
      <c r="E474" s="21" t="n">
        <v>65412</v>
      </c>
    </row>
    <row r="475" customFormat="false" ht="25.5" hidden="false" customHeight="false" outlineLevel="0" collapsed="false">
      <c r="A475" s="19" t="s">
        <v>929</v>
      </c>
      <c r="B475" s="20" t="s">
        <v>930</v>
      </c>
      <c r="C475" s="21" t="n">
        <v>45057</v>
      </c>
      <c r="D475" s="21"/>
      <c r="E475" s="21" t="n">
        <v>45057</v>
      </c>
    </row>
    <row r="476" customFormat="false" ht="25.5" hidden="false" customHeight="false" outlineLevel="0" collapsed="false">
      <c r="A476" s="19" t="s">
        <v>931</v>
      </c>
      <c r="B476" s="20" t="s">
        <v>932</v>
      </c>
      <c r="C476" s="21" t="n">
        <v>170975</v>
      </c>
      <c r="D476" s="21"/>
      <c r="E476" s="21" t="n">
        <v>170975</v>
      </c>
    </row>
    <row r="477" customFormat="false" ht="12.75" hidden="false" customHeight="false" outlineLevel="0" collapsed="false">
      <c r="A477" s="19" t="s">
        <v>933</v>
      </c>
      <c r="B477" s="20" t="s">
        <v>934</v>
      </c>
      <c r="C477" s="21" t="n">
        <v>94461</v>
      </c>
      <c r="D477" s="21"/>
      <c r="E477" s="21" t="n">
        <v>94461</v>
      </c>
    </row>
    <row r="478" customFormat="false" ht="12.75" hidden="false" customHeight="false" outlineLevel="0" collapsed="false">
      <c r="A478" s="19" t="s">
        <v>935</v>
      </c>
      <c r="B478" s="20" t="s">
        <v>936</v>
      </c>
      <c r="C478" s="21" t="n">
        <v>73963</v>
      </c>
      <c r="D478" s="21"/>
      <c r="E478" s="21" t="n">
        <v>73963</v>
      </c>
    </row>
    <row r="479" customFormat="false" ht="12.75" hidden="false" customHeight="false" outlineLevel="0" collapsed="false">
      <c r="A479" s="19" t="s">
        <v>937</v>
      </c>
      <c r="B479" s="20" t="s">
        <v>938</v>
      </c>
      <c r="C479" s="21" t="n">
        <v>316331</v>
      </c>
      <c r="D479" s="21" t="n">
        <v>-48000</v>
      </c>
      <c r="E479" s="21" t="n">
        <v>268331</v>
      </c>
    </row>
    <row r="480" customFormat="false" ht="25.5" hidden="false" customHeight="false" outlineLevel="0" collapsed="false">
      <c r="A480" s="19" t="s">
        <v>939</v>
      </c>
      <c r="B480" s="20" t="s">
        <v>940</v>
      </c>
      <c r="C480" s="21" t="n">
        <v>190782</v>
      </c>
      <c r="D480" s="21"/>
      <c r="E480" s="21" t="n">
        <v>190782</v>
      </c>
    </row>
    <row r="481" customFormat="false" ht="25.5" hidden="false" customHeight="false" outlineLevel="0" collapsed="false">
      <c r="A481" s="19" t="s">
        <v>941</v>
      </c>
      <c r="B481" s="20" t="s">
        <v>942</v>
      </c>
      <c r="C481" s="21" t="n">
        <v>78074</v>
      </c>
      <c r="D481" s="21" t="n">
        <v>34000</v>
      </c>
      <c r="E481" s="21" t="n">
        <v>112074</v>
      </c>
    </row>
    <row r="482" customFormat="false" ht="25.5" hidden="false" customHeight="false" outlineLevel="0" collapsed="false">
      <c r="A482" s="19" t="s">
        <v>943</v>
      </c>
      <c r="B482" s="20" t="s">
        <v>944</v>
      </c>
      <c r="C482" s="21" t="n">
        <v>78074</v>
      </c>
      <c r="D482" s="21" t="n">
        <v>30000</v>
      </c>
      <c r="E482" s="21" t="n">
        <v>108074</v>
      </c>
    </row>
    <row r="483" customFormat="false" ht="12.75" hidden="false" customHeight="false" outlineLevel="0" collapsed="false">
      <c r="A483" s="19" t="s">
        <v>945</v>
      </c>
      <c r="B483" s="20" t="s">
        <v>946</v>
      </c>
      <c r="C483" s="21" t="n">
        <v>169094</v>
      </c>
      <c r="D483" s="21"/>
      <c r="E483" s="21" t="n">
        <v>169094</v>
      </c>
    </row>
    <row r="484" customFormat="false" ht="12.75" hidden="false" customHeight="false" outlineLevel="0" collapsed="false">
      <c r="A484" s="19" t="s">
        <v>947</v>
      </c>
      <c r="B484" s="20" t="s">
        <v>948</v>
      </c>
      <c r="C484" s="21" t="n">
        <v>17248</v>
      </c>
      <c r="D484" s="21"/>
      <c r="E484" s="21" t="n">
        <v>17248</v>
      </c>
    </row>
    <row r="485" customFormat="false" ht="12.75" hidden="false" customHeight="false" outlineLevel="0" collapsed="false">
      <c r="A485" s="19" t="s">
        <v>949</v>
      </c>
      <c r="B485" s="20" t="s">
        <v>950</v>
      </c>
      <c r="C485" s="21" t="n">
        <v>118630</v>
      </c>
      <c r="D485" s="21" t="n">
        <v>2500</v>
      </c>
      <c r="E485" s="21" t="n">
        <v>121130</v>
      </c>
    </row>
    <row r="486" customFormat="false" ht="12.75" hidden="false" customHeight="false" outlineLevel="0" collapsed="false">
      <c r="A486" s="19" t="s">
        <v>951</v>
      </c>
      <c r="B486" s="20" t="s">
        <v>952</v>
      </c>
      <c r="C486" s="21" t="n">
        <v>69000</v>
      </c>
      <c r="D486" s="21" t="n">
        <v>21000</v>
      </c>
      <c r="E486" s="21" t="n">
        <v>90000</v>
      </c>
    </row>
    <row r="487" customFormat="false" ht="12.75" hidden="false" customHeight="false" outlineLevel="0" collapsed="false">
      <c r="A487" s="19" t="s">
        <v>953</v>
      </c>
      <c r="B487" s="20" t="s">
        <v>954</v>
      </c>
      <c r="C487" s="21" t="n">
        <v>5177</v>
      </c>
      <c r="D487" s="21"/>
      <c r="E487" s="21" t="n">
        <v>5177</v>
      </c>
    </row>
    <row r="488" customFormat="false" ht="12.75" hidden="false" customHeight="false" outlineLevel="0" collapsed="false">
      <c r="A488" s="19" t="s">
        <v>955</v>
      </c>
      <c r="B488" s="20" t="s">
        <v>956</v>
      </c>
      <c r="C488" s="21" t="n">
        <v>51664</v>
      </c>
      <c r="D488" s="21"/>
      <c r="E488" s="21" t="n">
        <v>51664</v>
      </c>
    </row>
    <row r="489" customFormat="false" ht="12.75" hidden="false" customHeight="false" outlineLevel="0" collapsed="false">
      <c r="A489" s="19" t="s">
        <v>957</v>
      </c>
      <c r="B489" s="20" t="s">
        <v>958</v>
      </c>
      <c r="C489" s="21" t="n">
        <v>210053</v>
      </c>
      <c r="D489" s="21"/>
      <c r="E489" s="21" t="n">
        <v>210053</v>
      </c>
    </row>
    <row r="490" customFormat="false" ht="25.5" hidden="false" customHeight="false" outlineLevel="0" collapsed="false">
      <c r="A490" s="17" t="s">
        <v>959</v>
      </c>
      <c r="B490" s="18" t="s">
        <v>960</v>
      </c>
      <c r="C490" s="16" t="n">
        <v>6891515</v>
      </c>
      <c r="D490" s="16" t="n">
        <v>17624</v>
      </c>
      <c r="E490" s="16" t="n">
        <v>6909139</v>
      </c>
    </row>
    <row r="491" customFormat="false" ht="38.25" hidden="false" customHeight="false" outlineLevel="0" collapsed="false">
      <c r="A491" s="19" t="s">
        <v>961</v>
      </c>
      <c r="B491" s="20" t="s">
        <v>962</v>
      </c>
      <c r="C491" s="21"/>
      <c r="D491" s="21" t="n">
        <v>1374</v>
      </c>
      <c r="E491" s="21" t="n">
        <v>1374</v>
      </c>
    </row>
    <row r="492" customFormat="false" ht="25.5" hidden="false" customHeight="false" outlineLevel="0" collapsed="false">
      <c r="A492" s="19" t="s">
        <v>963</v>
      </c>
      <c r="B492" s="20" t="s">
        <v>964</v>
      </c>
      <c r="C492" s="21"/>
      <c r="D492" s="21" t="n">
        <v>3250</v>
      </c>
      <c r="E492" s="21" t="n">
        <v>3250</v>
      </c>
    </row>
    <row r="493" customFormat="false" ht="12.75" hidden="false" customHeight="false" outlineLevel="0" collapsed="false">
      <c r="A493" s="19" t="s">
        <v>965</v>
      </c>
      <c r="B493" s="20" t="s">
        <v>966</v>
      </c>
      <c r="C493" s="21" t="n">
        <v>633112</v>
      </c>
      <c r="D493" s="21" t="n">
        <v>13000</v>
      </c>
      <c r="E493" s="21" t="n">
        <v>646112</v>
      </c>
    </row>
    <row r="494" customFormat="false" ht="25.5" hidden="false" customHeight="false" outlineLevel="0" collapsed="false">
      <c r="A494" s="19" t="s">
        <v>967</v>
      </c>
      <c r="B494" s="20" t="s">
        <v>968</v>
      </c>
      <c r="C494" s="21" t="n">
        <v>1024309</v>
      </c>
      <c r="D494" s="21"/>
      <c r="E494" s="21" t="n">
        <v>1024309</v>
      </c>
    </row>
    <row r="495" customFormat="false" ht="12.75" hidden="false" customHeight="false" outlineLevel="0" collapsed="false">
      <c r="A495" s="19" t="s">
        <v>969</v>
      </c>
      <c r="B495" s="20" t="s">
        <v>970</v>
      </c>
      <c r="C495" s="21" t="n">
        <v>2134861</v>
      </c>
      <c r="D495" s="21"/>
      <c r="E495" s="21" t="n">
        <v>2134861</v>
      </c>
    </row>
    <row r="496" customFormat="false" ht="12.75" hidden="false" customHeight="false" outlineLevel="0" collapsed="false">
      <c r="A496" s="19" t="s">
        <v>971</v>
      </c>
      <c r="B496" s="20" t="s">
        <v>972</v>
      </c>
      <c r="C496" s="21" t="n">
        <v>70381</v>
      </c>
      <c r="D496" s="21"/>
      <c r="E496" s="21" t="n">
        <v>70381</v>
      </c>
    </row>
    <row r="497" customFormat="false" ht="12.75" hidden="false" customHeight="false" outlineLevel="0" collapsed="false">
      <c r="A497" s="19" t="s">
        <v>973</v>
      </c>
      <c r="B497" s="20" t="s">
        <v>974</v>
      </c>
      <c r="C497" s="21" t="n">
        <v>187521</v>
      </c>
      <c r="D497" s="21"/>
      <c r="E497" s="21" t="n">
        <v>187521</v>
      </c>
    </row>
    <row r="498" customFormat="false" ht="25.5" hidden="false" customHeight="false" outlineLevel="0" collapsed="false">
      <c r="A498" s="19" t="s">
        <v>975</v>
      </c>
      <c r="B498" s="20" t="s">
        <v>976</v>
      </c>
      <c r="C498" s="21" t="n">
        <v>79436</v>
      </c>
      <c r="D498" s="21"/>
      <c r="E498" s="21" t="n">
        <v>79436</v>
      </c>
    </row>
    <row r="499" customFormat="false" ht="25.5" hidden="false" customHeight="false" outlineLevel="0" collapsed="false">
      <c r="A499" s="19" t="s">
        <v>977</v>
      </c>
      <c r="B499" s="20" t="s">
        <v>978</v>
      </c>
      <c r="C499" s="21" t="n">
        <v>34482</v>
      </c>
      <c r="D499" s="21"/>
      <c r="E499" s="21" t="n">
        <v>34482</v>
      </c>
    </row>
    <row r="500" customFormat="false" ht="25.5" hidden="false" customHeight="false" outlineLevel="0" collapsed="false">
      <c r="A500" s="19" t="s">
        <v>979</v>
      </c>
      <c r="B500" s="20" t="s">
        <v>980</v>
      </c>
      <c r="C500" s="21" t="n">
        <v>61521</v>
      </c>
      <c r="D500" s="21"/>
      <c r="E500" s="21" t="n">
        <v>61521</v>
      </c>
    </row>
    <row r="501" customFormat="false" ht="12.75" hidden="false" customHeight="false" outlineLevel="0" collapsed="false">
      <c r="A501" s="19" t="s">
        <v>981</v>
      </c>
      <c r="B501" s="20" t="s">
        <v>982</v>
      </c>
      <c r="C501" s="21" t="n">
        <v>724059</v>
      </c>
      <c r="D501" s="21"/>
      <c r="E501" s="21" t="n">
        <v>724059</v>
      </c>
    </row>
    <row r="502" customFormat="false" ht="25.5" hidden="false" customHeight="false" outlineLevel="0" collapsed="false">
      <c r="A502" s="19" t="s">
        <v>983</v>
      </c>
      <c r="B502" s="20" t="s">
        <v>984</v>
      </c>
      <c r="C502" s="21" t="n">
        <v>905625</v>
      </c>
      <c r="D502" s="21"/>
      <c r="E502" s="21" t="n">
        <v>905625</v>
      </c>
    </row>
    <row r="503" customFormat="false" ht="12.75" hidden="false" customHeight="false" outlineLevel="0" collapsed="false">
      <c r="A503" s="19" t="s">
        <v>985</v>
      </c>
      <c r="B503" s="20" t="s">
        <v>986</v>
      </c>
      <c r="C503" s="21" t="n">
        <v>355839</v>
      </c>
      <c r="D503" s="21"/>
      <c r="E503" s="21" t="n">
        <v>355839</v>
      </c>
    </row>
    <row r="504" customFormat="false" ht="25.5" hidden="false" customHeight="false" outlineLevel="0" collapsed="false">
      <c r="A504" s="19" t="s">
        <v>987</v>
      </c>
      <c r="B504" s="20" t="s">
        <v>988</v>
      </c>
      <c r="C504" s="21" t="n">
        <v>42481</v>
      </c>
      <c r="D504" s="21"/>
      <c r="E504" s="21" t="n">
        <v>42481</v>
      </c>
    </row>
    <row r="505" customFormat="false" ht="12.75" hidden="false" customHeight="false" outlineLevel="0" collapsed="false">
      <c r="A505" s="19" t="s">
        <v>989</v>
      </c>
      <c r="B505" s="20" t="s">
        <v>990</v>
      </c>
      <c r="C505" s="21" t="n">
        <v>44766</v>
      </c>
      <c r="D505" s="21"/>
      <c r="E505" s="21" t="n">
        <v>44766</v>
      </c>
    </row>
    <row r="506" customFormat="false" ht="25.5" hidden="false" customHeight="false" outlineLevel="0" collapsed="false">
      <c r="A506" s="19" t="s">
        <v>991</v>
      </c>
      <c r="B506" s="20" t="s">
        <v>992</v>
      </c>
      <c r="C506" s="21" t="n">
        <v>75772</v>
      </c>
      <c r="D506" s="21"/>
      <c r="E506" s="21" t="n">
        <v>75772</v>
      </c>
    </row>
    <row r="507" customFormat="false" ht="12.75" hidden="false" customHeight="false" outlineLevel="0" collapsed="false">
      <c r="A507" s="19" t="s">
        <v>993</v>
      </c>
      <c r="B507" s="20" t="s">
        <v>994</v>
      </c>
      <c r="C507" s="21" t="n">
        <v>442923</v>
      </c>
      <c r="D507" s="21"/>
      <c r="E507" s="21" t="n">
        <v>442923</v>
      </c>
    </row>
    <row r="508" customFormat="false" ht="25.5" hidden="false" customHeight="false" outlineLevel="0" collapsed="false">
      <c r="A508" s="19" t="s">
        <v>995</v>
      </c>
      <c r="B508" s="20" t="s">
        <v>996</v>
      </c>
      <c r="C508" s="21" t="n">
        <v>74427</v>
      </c>
      <c r="D508" s="21"/>
      <c r="E508" s="21" t="n">
        <v>74427</v>
      </c>
    </row>
    <row r="509" customFormat="false" ht="12.75" hidden="false" customHeight="false" outlineLevel="0" collapsed="false">
      <c r="A509" s="17" t="s">
        <v>997</v>
      </c>
      <c r="B509" s="18" t="s">
        <v>998</v>
      </c>
      <c r="C509" s="16" t="n">
        <v>9395545</v>
      </c>
      <c r="D509" s="16" t="n">
        <v>3938714</v>
      </c>
      <c r="E509" s="16" t="n">
        <v>13334259</v>
      </c>
    </row>
    <row r="510" customFormat="false" ht="25.5" hidden="false" customHeight="false" outlineLevel="0" collapsed="false">
      <c r="A510" s="19" t="s">
        <v>999</v>
      </c>
      <c r="B510" s="20" t="s">
        <v>1000</v>
      </c>
      <c r="C510" s="21"/>
      <c r="D510" s="21" t="n">
        <v>3115998</v>
      </c>
      <c r="E510" s="21" t="n">
        <v>3115998</v>
      </c>
    </row>
    <row r="511" customFormat="false" ht="25.5" hidden="false" customHeight="false" outlineLevel="0" collapsed="false">
      <c r="A511" s="19" t="s">
        <v>1001</v>
      </c>
      <c r="B511" s="20" t="s">
        <v>1002</v>
      </c>
      <c r="C511" s="21"/>
      <c r="D511" s="21" t="n">
        <v>2158</v>
      </c>
      <c r="E511" s="21" t="n">
        <v>2158</v>
      </c>
    </row>
    <row r="512" customFormat="false" ht="25.5" hidden="false" customHeight="false" outlineLevel="0" collapsed="false">
      <c r="A512" s="19" t="s">
        <v>1003</v>
      </c>
      <c r="B512" s="20" t="s">
        <v>1004</v>
      </c>
      <c r="C512" s="21"/>
      <c r="D512" s="21" t="n">
        <v>130755</v>
      </c>
      <c r="E512" s="21" t="n">
        <v>130755</v>
      </c>
    </row>
    <row r="513" customFormat="false" ht="25.5" hidden="false" customHeight="false" outlineLevel="0" collapsed="false">
      <c r="A513" s="19" t="s">
        <v>1005</v>
      </c>
      <c r="B513" s="20" t="s">
        <v>1006</v>
      </c>
      <c r="C513" s="21" t="n">
        <v>88867</v>
      </c>
      <c r="D513" s="21" t="n">
        <v>82068</v>
      </c>
      <c r="E513" s="21" t="n">
        <v>170935</v>
      </c>
    </row>
    <row r="514" customFormat="false" ht="25.5" hidden="false" customHeight="false" outlineLevel="0" collapsed="false">
      <c r="A514" s="19" t="s">
        <v>1007</v>
      </c>
      <c r="B514" s="20" t="s">
        <v>1008</v>
      </c>
      <c r="C514" s="21" t="n">
        <v>109727</v>
      </c>
      <c r="D514" s="21" t="n">
        <v>1886</v>
      </c>
      <c r="E514" s="21" t="n">
        <v>111613</v>
      </c>
    </row>
    <row r="515" customFormat="false" ht="25.5" hidden="false" customHeight="false" outlineLevel="0" collapsed="false">
      <c r="A515" s="19" t="s">
        <v>1009</v>
      </c>
      <c r="B515" s="20" t="s">
        <v>1010</v>
      </c>
      <c r="C515" s="21" t="n">
        <v>83594</v>
      </c>
      <c r="D515" s="21" t="n">
        <v>253920</v>
      </c>
      <c r="E515" s="21" t="n">
        <v>337514</v>
      </c>
    </row>
    <row r="516" customFormat="false" ht="25.5" hidden="false" customHeight="false" outlineLevel="0" collapsed="false">
      <c r="A516" s="19" t="s">
        <v>1011</v>
      </c>
      <c r="B516" s="20" t="s">
        <v>1012</v>
      </c>
      <c r="C516" s="21"/>
      <c r="D516" s="21" t="n">
        <v>15833</v>
      </c>
      <c r="E516" s="21" t="n">
        <v>15833</v>
      </c>
    </row>
    <row r="517" customFormat="false" ht="12.75" hidden="false" customHeight="false" outlineLevel="0" collapsed="false">
      <c r="A517" s="19" t="s">
        <v>1013</v>
      </c>
      <c r="B517" s="20" t="s">
        <v>1014</v>
      </c>
      <c r="C517" s="21" t="n">
        <v>38381</v>
      </c>
      <c r="D517" s="21" t="n">
        <v>98233</v>
      </c>
      <c r="E517" s="21" t="n">
        <v>136614</v>
      </c>
    </row>
    <row r="518" customFormat="false" ht="12.75" hidden="false" customHeight="false" outlineLevel="0" collapsed="false">
      <c r="A518" s="19" t="s">
        <v>1015</v>
      </c>
      <c r="B518" s="20" t="s">
        <v>1016</v>
      </c>
      <c r="C518" s="21" t="n">
        <v>1567980</v>
      </c>
      <c r="D518" s="21" t="n">
        <v>142863</v>
      </c>
      <c r="E518" s="21" t="n">
        <v>1710843</v>
      </c>
    </row>
    <row r="519" customFormat="false" ht="12.75" hidden="false" customHeight="false" outlineLevel="0" collapsed="false">
      <c r="A519" s="19" t="s">
        <v>1017</v>
      </c>
      <c r="B519" s="20" t="s">
        <v>1018</v>
      </c>
      <c r="C519" s="21" t="n">
        <v>68811</v>
      </c>
      <c r="D519" s="21" t="n">
        <v>95000</v>
      </c>
      <c r="E519" s="21" t="n">
        <v>163811</v>
      </c>
    </row>
    <row r="520" customFormat="false" ht="12.75" hidden="false" customHeight="false" outlineLevel="0" collapsed="false">
      <c r="A520" s="19" t="s">
        <v>1019</v>
      </c>
      <c r="B520" s="20" t="s">
        <v>1020</v>
      </c>
      <c r="C520" s="21" t="n">
        <v>3326631</v>
      </c>
      <c r="D520" s="21" t="n">
        <v>100000</v>
      </c>
      <c r="E520" s="21" t="n">
        <v>3426631</v>
      </c>
    </row>
    <row r="521" customFormat="false" ht="12.75" hidden="false" customHeight="false" outlineLevel="0" collapsed="false">
      <c r="A521" s="19" t="s">
        <v>1021</v>
      </c>
      <c r="B521" s="20" t="s">
        <v>1022</v>
      </c>
      <c r="C521" s="21" t="n">
        <v>676071</v>
      </c>
      <c r="D521" s="21"/>
      <c r="E521" s="21" t="n">
        <v>676071</v>
      </c>
    </row>
    <row r="522" customFormat="false" ht="12.75" hidden="false" customHeight="false" outlineLevel="0" collapsed="false">
      <c r="A522" s="19" t="s">
        <v>1023</v>
      </c>
      <c r="B522" s="20" t="s">
        <v>1024</v>
      </c>
      <c r="C522" s="21" t="n">
        <v>2278921</v>
      </c>
      <c r="D522" s="21" t="n">
        <v>-100000</v>
      </c>
      <c r="E522" s="21" t="n">
        <v>2178921</v>
      </c>
    </row>
    <row r="523" customFormat="false" ht="12.75" hidden="false" customHeight="false" outlineLevel="0" collapsed="false">
      <c r="A523" s="19" t="s">
        <v>1025</v>
      </c>
      <c r="B523" s="20" t="s">
        <v>1026</v>
      </c>
      <c r="C523" s="21" t="n">
        <v>801010</v>
      </c>
      <c r="D523" s="21"/>
      <c r="E523" s="21" t="n">
        <v>801010</v>
      </c>
    </row>
    <row r="524" customFormat="false" ht="12.75" hidden="false" customHeight="false" outlineLevel="0" collapsed="false">
      <c r="A524" s="19" t="s">
        <v>1027</v>
      </c>
      <c r="B524" s="20" t="s">
        <v>1028</v>
      </c>
      <c r="C524" s="21" t="n">
        <v>115703</v>
      </c>
      <c r="D524" s="21"/>
      <c r="E524" s="21" t="n">
        <v>115703</v>
      </c>
    </row>
    <row r="525" customFormat="false" ht="12.75" hidden="false" customHeight="false" outlineLevel="0" collapsed="false">
      <c r="A525" s="19" t="s">
        <v>1029</v>
      </c>
      <c r="B525" s="20" t="s">
        <v>1030</v>
      </c>
      <c r="C525" s="21" t="n">
        <v>6429</v>
      </c>
      <c r="D525" s="21"/>
      <c r="E525" s="21" t="n">
        <v>6429</v>
      </c>
    </row>
    <row r="526" customFormat="false" ht="12.75" hidden="false" customHeight="false" outlineLevel="0" collapsed="false">
      <c r="A526" s="19" t="s">
        <v>1031</v>
      </c>
      <c r="B526" s="20" t="s">
        <v>1032</v>
      </c>
      <c r="C526" s="21" t="n">
        <v>204192</v>
      </c>
      <c r="D526" s="21"/>
      <c r="E526" s="21" t="n">
        <v>204192</v>
      </c>
    </row>
    <row r="527" customFormat="false" ht="12.75" hidden="false" customHeight="false" outlineLevel="0" collapsed="false">
      <c r="A527" s="19" t="s">
        <v>1033</v>
      </c>
      <c r="B527" s="20" t="s">
        <v>1034</v>
      </c>
      <c r="C527" s="21" t="n">
        <v>29228</v>
      </c>
      <c r="D527" s="21"/>
      <c r="E527" s="21" t="n">
        <v>29228</v>
      </c>
    </row>
    <row r="528" customFormat="false" ht="12.75" hidden="false" customHeight="false" outlineLevel="0" collapsed="false">
      <c r="A528" s="17" t="s">
        <v>1035</v>
      </c>
      <c r="B528" s="18" t="s">
        <v>1036</v>
      </c>
      <c r="C528" s="16" t="n">
        <v>767030</v>
      </c>
      <c r="D528" s="16" t="n">
        <v>1775657</v>
      </c>
      <c r="E528" s="16" t="n">
        <v>2542687</v>
      </c>
    </row>
    <row r="529" customFormat="false" ht="25.5" hidden="false" customHeight="false" outlineLevel="0" collapsed="false">
      <c r="A529" s="19" t="s">
        <v>1037</v>
      </c>
      <c r="B529" s="20" t="s">
        <v>1038</v>
      </c>
      <c r="C529" s="21"/>
      <c r="D529" s="21" t="n">
        <v>392635</v>
      </c>
      <c r="E529" s="21" t="n">
        <v>392635</v>
      </c>
    </row>
    <row r="530" customFormat="false" ht="25.5" hidden="false" customHeight="false" outlineLevel="0" collapsed="false">
      <c r="A530" s="19" t="s">
        <v>1039</v>
      </c>
      <c r="B530" s="20" t="s">
        <v>1040</v>
      </c>
      <c r="C530" s="21"/>
      <c r="D530" s="21" t="n">
        <v>31260</v>
      </c>
      <c r="E530" s="21" t="n">
        <v>31260</v>
      </c>
    </row>
    <row r="531" customFormat="false" ht="38.25" hidden="false" customHeight="false" outlineLevel="0" collapsed="false">
      <c r="A531" s="19" t="s">
        <v>1041</v>
      </c>
      <c r="B531" s="20" t="s">
        <v>1042</v>
      </c>
      <c r="C531" s="21"/>
      <c r="D531" s="21" t="n">
        <v>94678</v>
      </c>
      <c r="E531" s="21" t="n">
        <v>94678</v>
      </c>
    </row>
    <row r="532" customFormat="false" ht="25.5" hidden="false" customHeight="false" outlineLevel="0" collapsed="false">
      <c r="A532" s="19" t="s">
        <v>1043</v>
      </c>
      <c r="B532" s="20" t="s">
        <v>1044</v>
      </c>
      <c r="C532" s="21"/>
      <c r="D532" s="21" t="n">
        <v>18201</v>
      </c>
      <c r="E532" s="21" t="n">
        <v>18201</v>
      </c>
    </row>
    <row r="533" customFormat="false" ht="25.5" hidden="false" customHeight="false" outlineLevel="0" collapsed="false">
      <c r="A533" s="19" t="s">
        <v>1045</v>
      </c>
      <c r="B533" s="20" t="s">
        <v>1046</v>
      </c>
      <c r="C533" s="21"/>
      <c r="D533" s="21" t="n">
        <v>1216225</v>
      </c>
      <c r="E533" s="21" t="n">
        <v>1216225</v>
      </c>
    </row>
    <row r="534" customFormat="false" ht="38.25" hidden="false" customHeight="false" outlineLevel="0" collapsed="false">
      <c r="A534" s="19" t="s">
        <v>1047</v>
      </c>
      <c r="B534" s="20" t="s">
        <v>1048</v>
      </c>
      <c r="C534" s="21"/>
      <c r="D534" s="21" t="n">
        <v>22658</v>
      </c>
      <c r="E534" s="21" t="n">
        <v>22658</v>
      </c>
    </row>
    <row r="535" customFormat="false" ht="12.75" hidden="false" customHeight="false" outlineLevel="0" collapsed="false">
      <c r="A535" s="19" t="s">
        <v>1049</v>
      </c>
      <c r="B535" s="20" t="s">
        <v>1050</v>
      </c>
      <c r="C535" s="21" t="n">
        <v>34500</v>
      </c>
      <c r="D535" s="21"/>
      <c r="E535" s="21" t="n">
        <v>34500</v>
      </c>
    </row>
    <row r="536" customFormat="false" ht="25.5" hidden="false" customHeight="false" outlineLevel="0" collapsed="false">
      <c r="A536" s="19" t="s">
        <v>1051</v>
      </c>
      <c r="B536" s="20" t="s">
        <v>1052</v>
      </c>
      <c r="C536" s="21" t="n">
        <v>44630</v>
      </c>
      <c r="D536" s="21" t="n">
        <v>2000</v>
      </c>
      <c r="E536" s="21" t="n">
        <v>46630</v>
      </c>
    </row>
    <row r="537" customFormat="false" ht="25.5" hidden="false" customHeight="false" outlineLevel="0" collapsed="false">
      <c r="A537" s="19" t="s">
        <v>1053</v>
      </c>
      <c r="B537" s="20" t="s">
        <v>1054</v>
      </c>
      <c r="C537" s="21" t="n">
        <v>169954</v>
      </c>
      <c r="D537" s="21" t="n">
        <v>-32000</v>
      </c>
      <c r="E537" s="21" t="n">
        <v>137954</v>
      </c>
    </row>
    <row r="538" customFormat="false" ht="12.75" hidden="false" customHeight="false" outlineLevel="0" collapsed="false">
      <c r="A538" s="19" t="s">
        <v>1055</v>
      </c>
      <c r="B538" s="20" t="s">
        <v>1056</v>
      </c>
      <c r="C538" s="21" t="n">
        <v>8522</v>
      </c>
      <c r="D538" s="21"/>
      <c r="E538" s="21" t="n">
        <v>8522</v>
      </c>
    </row>
    <row r="539" customFormat="false" ht="12.75" hidden="false" customHeight="false" outlineLevel="0" collapsed="false">
      <c r="A539" s="19" t="s">
        <v>1057</v>
      </c>
      <c r="B539" s="20" t="s">
        <v>1058</v>
      </c>
      <c r="C539" s="21" t="n">
        <v>112562</v>
      </c>
      <c r="D539" s="21"/>
      <c r="E539" s="21" t="n">
        <v>112562</v>
      </c>
    </row>
    <row r="540" customFormat="false" ht="12.75" hidden="false" customHeight="false" outlineLevel="0" collapsed="false">
      <c r="A540" s="19" t="s">
        <v>1059</v>
      </c>
      <c r="B540" s="20" t="s">
        <v>1060</v>
      </c>
      <c r="C540" s="21" t="n">
        <v>54677</v>
      </c>
      <c r="D540" s="21"/>
      <c r="E540" s="21" t="n">
        <v>54677</v>
      </c>
    </row>
    <row r="541" customFormat="false" ht="25.5" hidden="false" customHeight="false" outlineLevel="0" collapsed="false">
      <c r="A541" s="19" t="s">
        <v>1061</v>
      </c>
      <c r="B541" s="20" t="s">
        <v>1062</v>
      </c>
      <c r="C541" s="21" t="n">
        <v>221827</v>
      </c>
      <c r="D541" s="21" t="n">
        <v>10000</v>
      </c>
      <c r="E541" s="21" t="n">
        <v>231827</v>
      </c>
    </row>
    <row r="542" customFormat="false" ht="25.5" hidden="false" customHeight="false" outlineLevel="0" collapsed="false">
      <c r="A542" s="19" t="s">
        <v>1063</v>
      </c>
      <c r="B542" s="20" t="s">
        <v>1064</v>
      </c>
      <c r="C542" s="21" t="n">
        <v>120358</v>
      </c>
      <c r="D542" s="21" t="n">
        <v>20000</v>
      </c>
      <c r="E542" s="21" t="n">
        <v>140358</v>
      </c>
    </row>
    <row r="543" customFormat="false" ht="25.5" hidden="false" customHeight="false" outlineLevel="0" collapsed="false">
      <c r="A543" s="17" t="s">
        <v>1065</v>
      </c>
      <c r="B543" s="18" t="s">
        <v>1066</v>
      </c>
      <c r="C543" s="16" t="n">
        <v>2659655</v>
      </c>
      <c r="D543" s="16" t="n">
        <v>840701</v>
      </c>
      <c r="E543" s="16" t="n">
        <v>3500356</v>
      </c>
    </row>
    <row r="544" customFormat="false" ht="12.75" hidden="false" customHeight="false" outlineLevel="0" collapsed="false">
      <c r="A544" s="19" t="s">
        <v>1067</v>
      </c>
      <c r="B544" s="20" t="s">
        <v>1068</v>
      </c>
      <c r="C544" s="21"/>
      <c r="D544" s="21" t="n">
        <v>744274</v>
      </c>
      <c r="E544" s="21" t="n">
        <v>744274</v>
      </c>
    </row>
    <row r="545" customFormat="false" ht="12.75" hidden="false" customHeight="false" outlineLevel="0" collapsed="false">
      <c r="A545" s="19" t="s">
        <v>1069</v>
      </c>
      <c r="B545" s="20" t="s">
        <v>1070</v>
      </c>
      <c r="C545" s="21"/>
      <c r="D545" s="21" t="n">
        <v>7938</v>
      </c>
      <c r="E545" s="21" t="n">
        <v>7938</v>
      </c>
    </row>
    <row r="546" customFormat="false" ht="12.75" hidden="false" customHeight="false" outlineLevel="0" collapsed="false">
      <c r="A546" s="19" t="s">
        <v>1071</v>
      </c>
      <c r="B546" s="20" t="s">
        <v>1072</v>
      </c>
      <c r="C546" s="21" t="n">
        <v>86337</v>
      </c>
      <c r="D546" s="21" t="n">
        <v>37403</v>
      </c>
      <c r="E546" s="21" t="n">
        <v>123740</v>
      </c>
    </row>
    <row r="547" customFormat="false" ht="12.75" hidden="false" customHeight="false" outlineLevel="0" collapsed="false">
      <c r="A547" s="19" t="s">
        <v>1073</v>
      </c>
      <c r="B547" s="20" t="s">
        <v>1074</v>
      </c>
      <c r="C547" s="21" t="n">
        <v>33894</v>
      </c>
      <c r="D547" s="21" t="n">
        <v>53022</v>
      </c>
      <c r="E547" s="21" t="n">
        <v>86916</v>
      </c>
    </row>
    <row r="548" customFormat="false" ht="12.75" hidden="false" customHeight="false" outlineLevel="0" collapsed="false">
      <c r="A548" s="19" t="s">
        <v>1075</v>
      </c>
      <c r="B548" s="20" t="s">
        <v>1076</v>
      </c>
      <c r="C548" s="21" t="n">
        <v>384378</v>
      </c>
      <c r="D548" s="21" t="n">
        <v>433673</v>
      </c>
      <c r="E548" s="21" t="n">
        <v>818051</v>
      </c>
    </row>
    <row r="549" customFormat="false" ht="12.75" hidden="false" customHeight="false" outlineLevel="0" collapsed="false">
      <c r="A549" s="19" t="s">
        <v>1077</v>
      </c>
      <c r="B549" s="20" t="s">
        <v>1078</v>
      </c>
      <c r="C549" s="21"/>
      <c r="D549" s="21" t="n">
        <v>6291</v>
      </c>
      <c r="E549" s="21" t="n">
        <v>6291</v>
      </c>
    </row>
    <row r="550" customFormat="false" ht="12.75" hidden="false" customHeight="false" outlineLevel="0" collapsed="false">
      <c r="A550" s="19" t="s">
        <v>1079</v>
      </c>
      <c r="B550" s="20" t="s">
        <v>1080</v>
      </c>
      <c r="C550" s="21" t="n">
        <v>983311</v>
      </c>
      <c r="D550" s="21" t="n">
        <v>-9900</v>
      </c>
      <c r="E550" s="21" t="n">
        <v>973411</v>
      </c>
    </row>
    <row r="551" customFormat="false" ht="12.75" hidden="false" customHeight="false" outlineLevel="0" collapsed="false">
      <c r="A551" s="19" t="s">
        <v>1081</v>
      </c>
      <c r="B551" s="20" t="s">
        <v>1082</v>
      </c>
      <c r="C551" s="21" t="n">
        <v>887463</v>
      </c>
      <c r="D551" s="21" t="n">
        <v>-442000</v>
      </c>
      <c r="E551" s="21" t="n">
        <v>445463</v>
      </c>
    </row>
    <row r="552" customFormat="false" ht="25.5" hidden="false" customHeight="false" outlineLevel="0" collapsed="false">
      <c r="A552" s="19" t="s">
        <v>1083</v>
      </c>
      <c r="B552" s="20" t="s">
        <v>1084</v>
      </c>
      <c r="C552" s="21" t="n">
        <v>284272</v>
      </c>
      <c r="D552" s="21" t="n">
        <v>10000</v>
      </c>
      <c r="E552" s="21" t="n">
        <v>294272</v>
      </c>
    </row>
    <row r="553" customFormat="false" ht="12.75" hidden="false" customHeight="false" outlineLevel="0" collapsed="false">
      <c r="A553" s="17" t="s">
        <v>1085</v>
      </c>
      <c r="B553" s="18" t="s">
        <v>1086</v>
      </c>
      <c r="C553" s="16" t="n">
        <v>33168320</v>
      </c>
      <c r="D553" s="16" t="n">
        <v>815746</v>
      </c>
      <c r="E553" s="16" t="n">
        <v>33984066</v>
      </c>
    </row>
    <row r="554" customFormat="false" ht="25.5" hidden="false" customHeight="false" outlineLevel="0" collapsed="false">
      <c r="A554" s="19" t="s">
        <v>1087</v>
      </c>
      <c r="B554" s="20" t="s">
        <v>1088</v>
      </c>
      <c r="C554" s="21"/>
      <c r="D554" s="21" t="n">
        <v>463253</v>
      </c>
      <c r="E554" s="21" t="n">
        <v>463253</v>
      </c>
    </row>
    <row r="555" customFormat="false" ht="25.5" hidden="false" customHeight="false" outlineLevel="0" collapsed="false">
      <c r="A555" s="19" t="s">
        <v>1089</v>
      </c>
      <c r="B555" s="20" t="s">
        <v>1090</v>
      </c>
      <c r="C555" s="21"/>
      <c r="D555" s="21" t="n">
        <v>8493</v>
      </c>
      <c r="E555" s="21" t="n">
        <v>8493</v>
      </c>
    </row>
    <row r="556" customFormat="false" ht="25.5" hidden="false" customHeight="false" outlineLevel="0" collapsed="false">
      <c r="A556" s="19" t="s">
        <v>1091</v>
      </c>
      <c r="B556" s="20" t="s">
        <v>1092</v>
      </c>
      <c r="C556" s="21"/>
      <c r="D556" s="21" t="n">
        <v>63250</v>
      </c>
      <c r="E556" s="21" t="n">
        <v>63250</v>
      </c>
    </row>
    <row r="557" customFormat="false" ht="12.75" hidden="false" customHeight="false" outlineLevel="0" collapsed="false">
      <c r="A557" s="19" t="s">
        <v>1093</v>
      </c>
      <c r="B557" s="20" t="s">
        <v>1094</v>
      </c>
      <c r="C557" s="21"/>
      <c r="D557" s="21" t="n">
        <v>127054</v>
      </c>
      <c r="E557" s="21" t="n">
        <v>127054</v>
      </c>
    </row>
    <row r="558" customFormat="false" ht="12.75" hidden="false" customHeight="false" outlineLevel="0" collapsed="false">
      <c r="A558" s="19" t="s">
        <v>1095</v>
      </c>
      <c r="B558" s="20" t="s">
        <v>1096</v>
      </c>
      <c r="C558" s="21" t="n">
        <v>497490</v>
      </c>
      <c r="D558" s="21" t="n">
        <v>26158</v>
      </c>
      <c r="E558" s="21" t="n">
        <v>523648</v>
      </c>
    </row>
    <row r="559" customFormat="false" ht="25.5" hidden="false" customHeight="false" outlineLevel="0" collapsed="false">
      <c r="A559" s="19" t="s">
        <v>1097</v>
      </c>
      <c r="B559" s="20" t="s">
        <v>1098</v>
      </c>
      <c r="C559" s="21" t="n">
        <v>200997</v>
      </c>
      <c r="D559" s="21" t="n">
        <v>-26201</v>
      </c>
      <c r="E559" s="21" t="n">
        <v>174796</v>
      </c>
    </row>
    <row r="560" customFormat="false" ht="25.5" hidden="false" customHeight="false" outlineLevel="0" collapsed="false">
      <c r="A560" s="19" t="s">
        <v>1099</v>
      </c>
      <c r="B560" s="20" t="s">
        <v>1100</v>
      </c>
      <c r="C560" s="21"/>
      <c r="D560" s="21" t="n">
        <v>11490</v>
      </c>
      <c r="E560" s="21" t="n">
        <v>11490</v>
      </c>
    </row>
    <row r="561" customFormat="false" ht="12.75" hidden="false" customHeight="false" outlineLevel="0" collapsed="false">
      <c r="A561" s="19" t="s">
        <v>1101</v>
      </c>
      <c r="B561" s="20" t="s">
        <v>1102</v>
      </c>
      <c r="C561" s="21"/>
      <c r="D561" s="21" t="n">
        <v>84284</v>
      </c>
      <c r="E561" s="21" t="n">
        <v>84284</v>
      </c>
    </row>
    <row r="562" customFormat="false" ht="12.75" hidden="false" customHeight="false" outlineLevel="0" collapsed="false">
      <c r="A562" s="19" t="s">
        <v>1103</v>
      </c>
      <c r="B562" s="20" t="s">
        <v>1104</v>
      </c>
      <c r="C562" s="21"/>
      <c r="D562" s="21" t="n">
        <v>122965</v>
      </c>
      <c r="E562" s="21" t="n">
        <v>122965</v>
      </c>
    </row>
    <row r="563" customFormat="false" ht="12.75" hidden="false" customHeight="false" outlineLevel="0" collapsed="false">
      <c r="A563" s="19" t="s">
        <v>1105</v>
      </c>
      <c r="B563" s="20" t="s">
        <v>1106</v>
      </c>
      <c r="C563" s="21" t="n">
        <v>226958</v>
      </c>
      <c r="D563" s="21"/>
      <c r="E563" s="21" t="n">
        <v>226958</v>
      </c>
    </row>
    <row r="564" customFormat="false" ht="25.5" hidden="false" customHeight="false" outlineLevel="0" collapsed="false">
      <c r="A564" s="19" t="s">
        <v>1107</v>
      </c>
      <c r="B564" s="20" t="s">
        <v>1108</v>
      </c>
      <c r="C564" s="21" t="n">
        <v>160740</v>
      </c>
      <c r="D564" s="21"/>
      <c r="E564" s="21" t="n">
        <v>160740</v>
      </c>
    </row>
    <row r="565" customFormat="false" ht="25.5" hidden="false" customHeight="false" outlineLevel="0" collapsed="false">
      <c r="A565" s="19" t="s">
        <v>1109</v>
      </c>
      <c r="B565" s="20" t="s">
        <v>1110</v>
      </c>
      <c r="C565" s="21" t="n">
        <v>5086456</v>
      </c>
      <c r="D565" s="21" t="n">
        <v>102000</v>
      </c>
      <c r="E565" s="21" t="n">
        <v>5188456</v>
      </c>
    </row>
    <row r="566" customFormat="false" ht="25.5" hidden="false" customHeight="false" outlineLevel="0" collapsed="false">
      <c r="A566" s="19" t="s">
        <v>1111</v>
      </c>
      <c r="B566" s="20" t="s">
        <v>1110</v>
      </c>
      <c r="C566" s="21" t="n">
        <v>205842</v>
      </c>
      <c r="D566" s="21"/>
      <c r="E566" s="21" t="n">
        <v>205842</v>
      </c>
    </row>
    <row r="567" customFormat="false" ht="25.5" hidden="false" customHeight="false" outlineLevel="0" collapsed="false">
      <c r="A567" s="19" t="s">
        <v>1112</v>
      </c>
      <c r="B567" s="20" t="s">
        <v>1113</v>
      </c>
      <c r="C567" s="21" t="n">
        <v>2739779</v>
      </c>
      <c r="D567" s="21" t="n">
        <v>-127000</v>
      </c>
      <c r="E567" s="21" t="n">
        <v>2612779</v>
      </c>
    </row>
    <row r="568" customFormat="false" ht="25.5" hidden="false" customHeight="false" outlineLevel="0" collapsed="false">
      <c r="A568" s="19" t="s">
        <v>1114</v>
      </c>
      <c r="B568" s="20" t="s">
        <v>1113</v>
      </c>
      <c r="C568" s="21" t="n">
        <v>1125200</v>
      </c>
      <c r="D568" s="21"/>
      <c r="E568" s="21" t="n">
        <v>1125200</v>
      </c>
    </row>
    <row r="569" customFormat="false" ht="25.5" hidden="false" customHeight="false" outlineLevel="0" collapsed="false">
      <c r="A569" s="19" t="s">
        <v>1115</v>
      </c>
      <c r="B569" s="20" t="s">
        <v>1116</v>
      </c>
      <c r="C569" s="21" t="n">
        <v>320850</v>
      </c>
      <c r="D569" s="21"/>
      <c r="E569" s="21" t="n">
        <v>320850</v>
      </c>
    </row>
    <row r="570" customFormat="false" ht="38.25" hidden="false" customHeight="false" outlineLevel="0" collapsed="false">
      <c r="A570" s="19" t="s">
        <v>1117</v>
      </c>
      <c r="B570" s="20" t="s">
        <v>1118</v>
      </c>
      <c r="C570" s="21" t="n">
        <v>56387</v>
      </c>
      <c r="D570" s="21"/>
      <c r="E570" s="21" t="n">
        <v>56387</v>
      </c>
    </row>
    <row r="571" customFormat="false" ht="25.5" hidden="false" customHeight="false" outlineLevel="0" collapsed="false">
      <c r="A571" s="19" t="s">
        <v>1119</v>
      </c>
      <c r="B571" s="20" t="s">
        <v>1120</v>
      </c>
      <c r="C571" s="21" t="n">
        <v>12938</v>
      </c>
      <c r="D571" s="21" t="n">
        <v>-800</v>
      </c>
      <c r="E571" s="21" t="n">
        <v>12138</v>
      </c>
    </row>
    <row r="572" customFormat="false" ht="38.25" hidden="false" customHeight="false" outlineLevel="0" collapsed="false">
      <c r="A572" s="19" t="s">
        <v>1121</v>
      </c>
      <c r="B572" s="20" t="s">
        <v>1122</v>
      </c>
      <c r="C572" s="21" t="n">
        <v>29497</v>
      </c>
      <c r="D572" s="21"/>
      <c r="E572" s="21" t="n">
        <v>29497</v>
      </c>
    </row>
    <row r="573" customFormat="false" ht="25.5" hidden="false" customHeight="false" outlineLevel="0" collapsed="false">
      <c r="A573" s="19" t="s">
        <v>1123</v>
      </c>
      <c r="B573" s="20" t="s">
        <v>1124</v>
      </c>
      <c r="C573" s="21" t="n">
        <v>867050</v>
      </c>
      <c r="D573" s="21"/>
      <c r="E573" s="21" t="n">
        <v>867050</v>
      </c>
    </row>
    <row r="574" customFormat="false" ht="25.5" hidden="false" customHeight="false" outlineLevel="0" collapsed="false">
      <c r="A574" s="19" t="s">
        <v>1125</v>
      </c>
      <c r="B574" s="20" t="s">
        <v>1126</v>
      </c>
      <c r="C574" s="21" t="n">
        <v>61410</v>
      </c>
      <c r="D574" s="21"/>
      <c r="E574" s="21" t="n">
        <v>61410</v>
      </c>
    </row>
    <row r="575" customFormat="false" ht="12.75" hidden="false" customHeight="false" outlineLevel="0" collapsed="false">
      <c r="A575" s="19" t="s">
        <v>1127</v>
      </c>
      <c r="B575" s="20" t="s">
        <v>1128</v>
      </c>
      <c r="C575" s="21" t="n">
        <v>576150</v>
      </c>
      <c r="D575" s="21" t="n">
        <v>5300</v>
      </c>
      <c r="E575" s="21" t="n">
        <v>581450</v>
      </c>
    </row>
    <row r="576" customFormat="false" ht="25.5" hidden="false" customHeight="false" outlineLevel="0" collapsed="false">
      <c r="A576" s="19" t="s">
        <v>1129</v>
      </c>
      <c r="B576" s="20" t="s">
        <v>1130</v>
      </c>
      <c r="C576" s="21" t="n">
        <v>80230</v>
      </c>
      <c r="D576" s="21"/>
      <c r="E576" s="21" t="n">
        <v>80230</v>
      </c>
    </row>
    <row r="577" customFormat="false" ht="25.5" hidden="false" customHeight="false" outlineLevel="0" collapsed="false">
      <c r="A577" s="19" t="s">
        <v>1131</v>
      </c>
      <c r="B577" s="20" t="s">
        <v>1132</v>
      </c>
      <c r="C577" s="21" t="n">
        <v>367429</v>
      </c>
      <c r="D577" s="21"/>
      <c r="E577" s="21" t="n">
        <v>367429</v>
      </c>
    </row>
    <row r="578" customFormat="false" ht="25.5" hidden="false" customHeight="false" outlineLevel="0" collapsed="false">
      <c r="A578" s="19" t="s">
        <v>1133</v>
      </c>
      <c r="B578" s="20" t="s">
        <v>1134</v>
      </c>
      <c r="C578" s="21" t="n">
        <v>235430</v>
      </c>
      <c r="D578" s="21" t="n">
        <v>-2000</v>
      </c>
      <c r="E578" s="21" t="n">
        <v>233430</v>
      </c>
    </row>
    <row r="579" customFormat="false" ht="12.75" hidden="false" customHeight="false" outlineLevel="0" collapsed="false">
      <c r="A579" s="19" t="s">
        <v>1135</v>
      </c>
      <c r="B579" s="20" t="s">
        <v>1136</v>
      </c>
      <c r="C579" s="21" t="n">
        <v>3464811</v>
      </c>
      <c r="D579" s="21" t="n">
        <v>-1000</v>
      </c>
      <c r="E579" s="21" t="n">
        <v>3463811</v>
      </c>
    </row>
    <row r="580" customFormat="false" ht="25.5" hidden="false" customHeight="false" outlineLevel="0" collapsed="false">
      <c r="A580" s="19" t="s">
        <v>1137</v>
      </c>
      <c r="B580" s="20" t="s">
        <v>1138</v>
      </c>
      <c r="C580" s="21" t="n">
        <v>298651</v>
      </c>
      <c r="D580" s="21"/>
      <c r="E580" s="21" t="n">
        <v>298651</v>
      </c>
    </row>
    <row r="581" customFormat="false" ht="12.75" hidden="false" customHeight="false" outlineLevel="0" collapsed="false">
      <c r="A581" s="19" t="s">
        <v>1139</v>
      </c>
      <c r="B581" s="20" t="s">
        <v>1140</v>
      </c>
      <c r="C581" s="21" t="n">
        <v>272742</v>
      </c>
      <c r="D581" s="21" t="n">
        <v>14000</v>
      </c>
      <c r="E581" s="21" t="n">
        <v>286742</v>
      </c>
    </row>
    <row r="582" customFormat="false" ht="12.75" hidden="false" customHeight="false" outlineLevel="0" collapsed="false">
      <c r="A582" s="19" t="s">
        <v>1141</v>
      </c>
      <c r="B582" s="20" t="s">
        <v>1142</v>
      </c>
      <c r="C582" s="21" t="n">
        <v>44907</v>
      </c>
      <c r="D582" s="21"/>
      <c r="E582" s="21" t="n">
        <v>44907</v>
      </c>
    </row>
    <row r="583" customFormat="false" ht="12.75" hidden="false" customHeight="false" outlineLevel="0" collapsed="false">
      <c r="A583" s="19" t="s">
        <v>1143</v>
      </c>
      <c r="B583" s="20" t="s">
        <v>1144</v>
      </c>
      <c r="C583" s="21" t="n">
        <v>119705</v>
      </c>
      <c r="D583" s="21" t="n">
        <v>10000</v>
      </c>
      <c r="E583" s="21" t="n">
        <v>129705</v>
      </c>
    </row>
    <row r="584" customFormat="false" ht="25.5" hidden="false" customHeight="false" outlineLevel="0" collapsed="false">
      <c r="A584" s="19" t="s">
        <v>1145</v>
      </c>
      <c r="B584" s="20" t="s">
        <v>1146</v>
      </c>
      <c r="C584" s="21" t="n">
        <v>73437</v>
      </c>
      <c r="D584" s="21"/>
      <c r="E584" s="21" t="n">
        <v>73437</v>
      </c>
    </row>
    <row r="585" customFormat="false" ht="12.75" hidden="false" customHeight="false" outlineLevel="0" collapsed="false">
      <c r="A585" s="19" t="s">
        <v>1147</v>
      </c>
      <c r="B585" s="20" t="s">
        <v>1148</v>
      </c>
      <c r="C585" s="21" t="n">
        <v>86204</v>
      </c>
      <c r="D585" s="21"/>
      <c r="E585" s="21" t="n">
        <v>86204</v>
      </c>
    </row>
    <row r="586" customFormat="false" ht="12.75" hidden="false" customHeight="false" outlineLevel="0" collapsed="false">
      <c r="A586" s="19" t="s">
        <v>1149</v>
      </c>
      <c r="B586" s="20" t="s">
        <v>1150</v>
      </c>
      <c r="C586" s="21" t="n">
        <v>80657</v>
      </c>
      <c r="D586" s="21"/>
      <c r="E586" s="21" t="n">
        <v>80657</v>
      </c>
    </row>
    <row r="587" customFormat="false" ht="25.5" hidden="false" customHeight="false" outlineLevel="0" collapsed="false">
      <c r="A587" s="19" t="s">
        <v>1151</v>
      </c>
      <c r="B587" s="20" t="s">
        <v>1152</v>
      </c>
      <c r="C587" s="21" t="n">
        <v>132272</v>
      </c>
      <c r="D587" s="21"/>
      <c r="E587" s="21" t="n">
        <v>132272</v>
      </c>
    </row>
    <row r="588" customFormat="false" ht="12.75" hidden="false" customHeight="false" outlineLevel="0" collapsed="false">
      <c r="A588" s="19" t="s">
        <v>1153</v>
      </c>
      <c r="B588" s="20" t="s">
        <v>1154</v>
      </c>
      <c r="C588" s="21" t="n">
        <v>34008</v>
      </c>
      <c r="D588" s="21"/>
      <c r="E588" s="21" t="n">
        <v>34008</v>
      </c>
    </row>
    <row r="589" customFormat="false" ht="12.75" hidden="false" customHeight="false" outlineLevel="0" collapsed="false">
      <c r="A589" s="19" t="s">
        <v>1155</v>
      </c>
      <c r="B589" s="20" t="s">
        <v>1156</v>
      </c>
      <c r="C589" s="21" t="n">
        <v>19409</v>
      </c>
      <c r="D589" s="21"/>
      <c r="E589" s="21" t="n">
        <v>19409</v>
      </c>
    </row>
    <row r="590" customFormat="false" ht="12.75" hidden="false" customHeight="false" outlineLevel="0" collapsed="false">
      <c r="A590" s="19" t="s">
        <v>1157</v>
      </c>
      <c r="B590" s="20" t="s">
        <v>1158</v>
      </c>
      <c r="C590" s="21" t="n">
        <v>314618</v>
      </c>
      <c r="D590" s="21"/>
      <c r="E590" s="21" t="n">
        <v>314618</v>
      </c>
    </row>
    <row r="591" customFormat="false" ht="12.75" hidden="false" customHeight="false" outlineLevel="0" collapsed="false">
      <c r="A591" s="19" t="s">
        <v>1159</v>
      </c>
      <c r="B591" s="20" t="s">
        <v>1160</v>
      </c>
      <c r="C591" s="21" t="n">
        <v>711919</v>
      </c>
      <c r="D591" s="21"/>
      <c r="E591" s="21" t="n">
        <v>711919</v>
      </c>
    </row>
    <row r="592" customFormat="false" ht="12.75" hidden="false" customHeight="false" outlineLevel="0" collapsed="false">
      <c r="A592" s="19" t="s">
        <v>1161</v>
      </c>
      <c r="B592" s="20" t="s">
        <v>1162</v>
      </c>
      <c r="C592" s="21" t="n">
        <v>110651</v>
      </c>
      <c r="D592" s="21"/>
      <c r="E592" s="21" t="n">
        <v>110651</v>
      </c>
    </row>
    <row r="593" customFormat="false" ht="12.75" hidden="false" customHeight="false" outlineLevel="0" collapsed="false">
      <c r="A593" s="19" t="s">
        <v>1163</v>
      </c>
      <c r="B593" s="20" t="s">
        <v>1164</v>
      </c>
      <c r="C593" s="21" t="n">
        <v>152524</v>
      </c>
      <c r="D593" s="21"/>
      <c r="E593" s="21" t="n">
        <v>152524</v>
      </c>
    </row>
    <row r="594" customFormat="false" ht="12.75" hidden="false" customHeight="false" outlineLevel="0" collapsed="false">
      <c r="A594" s="19" t="s">
        <v>1165</v>
      </c>
      <c r="B594" s="20" t="s">
        <v>1166</v>
      </c>
      <c r="C594" s="21" t="n">
        <v>71029</v>
      </c>
      <c r="D594" s="21"/>
      <c r="E594" s="21" t="n">
        <v>71029</v>
      </c>
    </row>
    <row r="595" customFormat="false" ht="25.5" hidden="false" customHeight="false" outlineLevel="0" collapsed="false">
      <c r="A595" s="19" t="s">
        <v>1167</v>
      </c>
      <c r="B595" s="20" t="s">
        <v>1168</v>
      </c>
      <c r="C595" s="21" t="n">
        <v>1134351</v>
      </c>
      <c r="D595" s="21"/>
      <c r="E595" s="21" t="n">
        <v>1134351</v>
      </c>
    </row>
    <row r="596" customFormat="false" ht="12.75" hidden="false" customHeight="false" outlineLevel="0" collapsed="false">
      <c r="A596" s="19" t="s">
        <v>1169</v>
      </c>
      <c r="B596" s="20" t="s">
        <v>1170</v>
      </c>
      <c r="C596" s="21" t="n">
        <v>309530</v>
      </c>
      <c r="D596" s="21"/>
      <c r="E596" s="21" t="n">
        <v>309530</v>
      </c>
    </row>
    <row r="597" customFormat="false" ht="12.75" hidden="false" customHeight="false" outlineLevel="0" collapsed="false">
      <c r="A597" s="19" t="s">
        <v>1171</v>
      </c>
      <c r="B597" s="20" t="s">
        <v>1172</v>
      </c>
      <c r="C597" s="21" t="n">
        <v>223174</v>
      </c>
      <c r="D597" s="21"/>
      <c r="E597" s="21" t="n">
        <v>223174</v>
      </c>
    </row>
    <row r="598" customFormat="false" ht="25.5" hidden="false" customHeight="false" outlineLevel="0" collapsed="false">
      <c r="A598" s="19" t="s">
        <v>1173</v>
      </c>
      <c r="B598" s="20" t="s">
        <v>1174</v>
      </c>
      <c r="C598" s="21" t="n">
        <v>803708</v>
      </c>
      <c r="D598" s="21" t="n">
        <v>-90000</v>
      </c>
      <c r="E598" s="21" t="n">
        <v>713708</v>
      </c>
    </row>
    <row r="599" customFormat="false" ht="25.5" hidden="false" customHeight="false" outlineLevel="0" collapsed="false">
      <c r="A599" s="19" t="s">
        <v>1175</v>
      </c>
      <c r="B599" s="20" t="s">
        <v>1176</v>
      </c>
      <c r="C599" s="21" t="n">
        <v>9437</v>
      </c>
      <c r="D599" s="21"/>
      <c r="E599" s="21" t="n">
        <v>9437</v>
      </c>
    </row>
    <row r="600" customFormat="false" ht="25.5" hidden="false" customHeight="false" outlineLevel="0" collapsed="false">
      <c r="A600" s="19" t="s">
        <v>1177</v>
      </c>
      <c r="B600" s="20" t="s">
        <v>1178</v>
      </c>
      <c r="C600" s="21" t="n">
        <v>20694</v>
      </c>
      <c r="D600" s="21"/>
      <c r="E600" s="21" t="n">
        <v>20694</v>
      </c>
    </row>
    <row r="601" customFormat="false" ht="25.5" hidden="false" customHeight="false" outlineLevel="0" collapsed="false">
      <c r="A601" s="19" t="s">
        <v>1179</v>
      </c>
      <c r="B601" s="20" t="s">
        <v>1180</v>
      </c>
      <c r="C601" s="21" t="n">
        <v>302382</v>
      </c>
      <c r="D601" s="21"/>
      <c r="E601" s="21" t="n">
        <v>302382</v>
      </c>
    </row>
    <row r="602" customFormat="false" ht="25.5" hidden="false" customHeight="false" outlineLevel="0" collapsed="false">
      <c r="A602" s="19" t="s">
        <v>1181</v>
      </c>
      <c r="B602" s="20" t="s">
        <v>1182</v>
      </c>
      <c r="C602" s="21" t="n">
        <v>85455</v>
      </c>
      <c r="D602" s="21"/>
      <c r="E602" s="21" t="n">
        <v>85455</v>
      </c>
    </row>
    <row r="603" customFormat="false" ht="25.5" hidden="false" customHeight="false" outlineLevel="0" collapsed="false">
      <c r="A603" s="19" t="s">
        <v>1183</v>
      </c>
      <c r="B603" s="20" t="s">
        <v>1184</v>
      </c>
      <c r="C603" s="21" t="n">
        <v>528762</v>
      </c>
      <c r="D603" s="21" t="n">
        <v>-5000</v>
      </c>
      <c r="E603" s="21" t="n">
        <v>523762</v>
      </c>
    </row>
    <row r="604" customFormat="false" ht="25.5" hidden="false" customHeight="false" outlineLevel="0" collapsed="false">
      <c r="A604" s="19" t="s">
        <v>1185</v>
      </c>
      <c r="B604" s="20" t="s">
        <v>1186</v>
      </c>
      <c r="C604" s="21" t="n">
        <v>25232</v>
      </c>
      <c r="D604" s="21"/>
      <c r="E604" s="21" t="n">
        <v>25232</v>
      </c>
    </row>
    <row r="605" customFormat="false" ht="25.5" hidden="false" customHeight="false" outlineLevel="0" collapsed="false">
      <c r="A605" s="19" t="s">
        <v>1187</v>
      </c>
      <c r="B605" s="20" t="s">
        <v>1188</v>
      </c>
      <c r="C605" s="21" t="n">
        <v>11861</v>
      </c>
      <c r="D605" s="21"/>
      <c r="E605" s="21" t="n">
        <v>11861</v>
      </c>
    </row>
    <row r="606" customFormat="false" ht="12.75" hidden="false" customHeight="false" outlineLevel="0" collapsed="false">
      <c r="A606" s="19" t="s">
        <v>1189</v>
      </c>
      <c r="B606" s="20" t="s">
        <v>1190</v>
      </c>
      <c r="C606" s="21" t="n">
        <v>940996</v>
      </c>
      <c r="D606" s="21"/>
      <c r="E606" s="21" t="n">
        <v>940996</v>
      </c>
    </row>
    <row r="607" customFormat="false" ht="12.75" hidden="false" customHeight="false" outlineLevel="0" collapsed="false">
      <c r="A607" s="19" t="s">
        <v>1191</v>
      </c>
      <c r="B607" s="20" t="s">
        <v>1192</v>
      </c>
      <c r="C607" s="21" t="n">
        <v>128847</v>
      </c>
      <c r="D607" s="21"/>
      <c r="E607" s="21" t="n">
        <v>128847</v>
      </c>
    </row>
    <row r="608" customFormat="false" ht="12.75" hidden="false" customHeight="false" outlineLevel="0" collapsed="false">
      <c r="A608" s="19" t="s">
        <v>1193</v>
      </c>
      <c r="B608" s="20" t="s">
        <v>1194</v>
      </c>
      <c r="C608" s="21" t="n">
        <v>86134</v>
      </c>
      <c r="D608" s="21"/>
      <c r="E608" s="21" t="n">
        <v>86134</v>
      </c>
    </row>
    <row r="609" customFormat="false" ht="12.75" hidden="false" customHeight="false" outlineLevel="0" collapsed="false">
      <c r="A609" s="19" t="s">
        <v>1195</v>
      </c>
      <c r="B609" s="20" t="s">
        <v>1196</v>
      </c>
      <c r="C609" s="21" t="n">
        <v>122820</v>
      </c>
      <c r="D609" s="21"/>
      <c r="E609" s="21" t="n">
        <v>122820</v>
      </c>
    </row>
    <row r="610" customFormat="false" ht="25.5" hidden="false" customHeight="false" outlineLevel="0" collapsed="false">
      <c r="A610" s="19" t="s">
        <v>1197</v>
      </c>
      <c r="B610" s="20" t="s">
        <v>1198</v>
      </c>
      <c r="C610" s="21" t="n">
        <v>371596</v>
      </c>
      <c r="D610" s="21"/>
      <c r="E610" s="21" t="n">
        <v>371596</v>
      </c>
    </row>
    <row r="611" customFormat="false" ht="25.5" hidden="false" customHeight="false" outlineLevel="0" collapsed="false">
      <c r="A611" s="19" t="s">
        <v>1199</v>
      </c>
      <c r="B611" s="20" t="s">
        <v>1200</v>
      </c>
      <c r="C611" s="21" t="n">
        <v>121642</v>
      </c>
      <c r="D611" s="21"/>
      <c r="E611" s="21" t="n">
        <v>121642</v>
      </c>
    </row>
    <row r="612" customFormat="false" ht="25.5" hidden="false" customHeight="false" outlineLevel="0" collapsed="false">
      <c r="A612" s="19" t="s">
        <v>1201</v>
      </c>
      <c r="B612" s="20" t="s">
        <v>1202</v>
      </c>
      <c r="C612" s="21" t="n">
        <v>512009</v>
      </c>
      <c r="D612" s="21" t="n">
        <v>28500</v>
      </c>
      <c r="E612" s="21" t="n">
        <v>540509</v>
      </c>
    </row>
    <row r="613" customFormat="false" ht="25.5" hidden="false" customHeight="false" outlineLevel="0" collapsed="false">
      <c r="A613" s="19" t="s">
        <v>1203</v>
      </c>
      <c r="B613" s="20" t="s">
        <v>1204</v>
      </c>
      <c r="C613" s="21" t="n">
        <v>69000</v>
      </c>
      <c r="D613" s="21"/>
      <c r="E613" s="21" t="n">
        <v>69000</v>
      </c>
    </row>
    <row r="614" customFormat="false" ht="25.5" hidden="false" customHeight="false" outlineLevel="0" collapsed="false">
      <c r="A614" s="19" t="s">
        <v>1205</v>
      </c>
      <c r="B614" s="20" t="s">
        <v>1206</v>
      </c>
      <c r="C614" s="21" t="n">
        <v>43042</v>
      </c>
      <c r="D614" s="21"/>
      <c r="E614" s="21" t="n">
        <v>43042</v>
      </c>
    </row>
    <row r="615" customFormat="false" ht="25.5" hidden="false" customHeight="false" outlineLevel="0" collapsed="false">
      <c r="A615" s="19" t="s">
        <v>1207</v>
      </c>
      <c r="B615" s="20" t="s">
        <v>1208</v>
      </c>
      <c r="C615" s="21" t="n">
        <v>64170</v>
      </c>
      <c r="D615" s="21"/>
      <c r="E615" s="21" t="n">
        <v>64170</v>
      </c>
    </row>
    <row r="616" customFormat="false" ht="25.5" hidden="false" customHeight="false" outlineLevel="0" collapsed="false">
      <c r="A616" s="19" t="s">
        <v>1209</v>
      </c>
      <c r="B616" s="20" t="s">
        <v>1210</v>
      </c>
      <c r="C616" s="21" t="n">
        <v>122613</v>
      </c>
      <c r="D616" s="21"/>
      <c r="E616" s="21" t="n">
        <v>122613</v>
      </c>
    </row>
    <row r="617" customFormat="false" ht="25.5" hidden="false" customHeight="false" outlineLevel="0" collapsed="false">
      <c r="A617" s="19" t="s">
        <v>1211</v>
      </c>
      <c r="B617" s="20" t="s">
        <v>1212</v>
      </c>
      <c r="C617" s="21" t="n">
        <v>33329</v>
      </c>
      <c r="D617" s="21" t="n">
        <v>1000</v>
      </c>
      <c r="E617" s="21" t="n">
        <v>34329</v>
      </c>
    </row>
    <row r="618" customFormat="false" ht="12.75" hidden="false" customHeight="false" outlineLevel="0" collapsed="false">
      <c r="A618" s="19" t="s">
        <v>1213</v>
      </c>
      <c r="B618" s="20" t="s">
        <v>1214</v>
      </c>
      <c r="C618" s="21" t="n">
        <v>64568</v>
      </c>
      <c r="D618" s="21"/>
      <c r="E618" s="21" t="n">
        <v>64568</v>
      </c>
    </row>
    <row r="619" customFormat="false" ht="12.75" hidden="false" customHeight="false" outlineLevel="0" collapsed="false">
      <c r="A619" s="19" t="s">
        <v>1215</v>
      </c>
      <c r="B619" s="20" t="s">
        <v>666</v>
      </c>
      <c r="C619" s="21" t="n">
        <v>73205</v>
      </c>
      <c r="D619" s="21"/>
      <c r="E619" s="21" t="n">
        <v>73205</v>
      </c>
    </row>
    <row r="620" customFormat="false" ht="25.5" hidden="false" customHeight="false" outlineLevel="0" collapsed="false">
      <c r="A620" s="19" t="s">
        <v>1216</v>
      </c>
      <c r="B620" s="20" t="s">
        <v>672</v>
      </c>
      <c r="C620" s="21" t="n">
        <v>446762</v>
      </c>
      <c r="D620" s="21"/>
      <c r="E620" s="21" t="n">
        <v>446762</v>
      </c>
    </row>
    <row r="621" customFormat="false" ht="25.5" hidden="false" customHeight="false" outlineLevel="0" collapsed="false">
      <c r="A621" s="19" t="s">
        <v>1217</v>
      </c>
      <c r="B621" s="20" t="s">
        <v>1218</v>
      </c>
      <c r="C621" s="21" t="n">
        <v>47749</v>
      </c>
      <c r="D621" s="21"/>
      <c r="E621" s="21" t="n">
        <v>47749</v>
      </c>
    </row>
    <row r="622" customFormat="false" ht="38.25" hidden="false" customHeight="false" outlineLevel="0" collapsed="false">
      <c r="A622" s="19" t="s">
        <v>1219</v>
      </c>
      <c r="B622" s="20" t="s">
        <v>1220</v>
      </c>
      <c r="C622" s="21" t="n">
        <v>139019</v>
      </c>
      <c r="D622" s="21"/>
      <c r="E622" s="21" t="n">
        <v>139019</v>
      </c>
    </row>
    <row r="623" customFormat="false" ht="12.75" hidden="false" customHeight="false" outlineLevel="0" collapsed="false">
      <c r="A623" s="19" t="s">
        <v>1221</v>
      </c>
      <c r="B623" s="20" t="s">
        <v>1222</v>
      </c>
      <c r="C623" s="21" t="n">
        <v>58197</v>
      </c>
      <c r="D623" s="21"/>
      <c r="E623" s="21" t="n">
        <v>58197</v>
      </c>
    </row>
    <row r="624" customFormat="false" ht="38.25" hidden="false" customHeight="false" outlineLevel="0" collapsed="false">
      <c r="A624" s="19" t="s">
        <v>1223</v>
      </c>
      <c r="B624" s="20" t="s">
        <v>1224</v>
      </c>
      <c r="C624" s="21" t="n">
        <v>410039</v>
      </c>
      <c r="D624" s="21"/>
      <c r="E624" s="21" t="n">
        <v>410039</v>
      </c>
    </row>
    <row r="625" customFormat="false" ht="25.5" hidden="false" customHeight="false" outlineLevel="0" collapsed="false">
      <c r="A625" s="19" t="s">
        <v>1225</v>
      </c>
      <c r="B625" s="20" t="s">
        <v>1226</v>
      </c>
      <c r="C625" s="21" t="n">
        <v>113850</v>
      </c>
      <c r="D625" s="21"/>
      <c r="E625" s="21" t="n">
        <v>113850</v>
      </c>
    </row>
    <row r="626" customFormat="false" ht="25.5" hidden="false" customHeight="false" outlineLevel="0" collapsed="false">
      <c r="A626" s="19" t="s">
        <v>1227</v>
      </c>
      <c r="B626" s="20" t="s">
        <v>1228</v>
      </c>
      <c r="C626" s="21" t="n">
        <v>172500</v>
      </c>
      <c r="D626" s="21"/>
      <c r="E626" s="21" t="n">
        <v>172500</v>
      </c>
    </row>
    <row r="627" customFormat="false" ht="12.75" hidden="false" customHeight="false" outlineLevel="0" collapsed="false">
      <c r="A627" s="19" t="s">
        <v>1229</v>
      </c>
      <c r="B627" s="20" t="s">
        <v>1230</v>
      </c>
      <c r="C627" s="21" t="n">
        <v>1014787</v>
      </c>
      <c r="D627" s="21"/>
      <c r="E627" s="21" t="n">
        <v>1014787</v>
      </c>
    </row>
    <row r="628" customFormat="false" ht="12.75" hidden="false" customHeight="false" outlineLevel="0" collapsed="false">
      <c r="A628" s="19" t="s">
        <v>1231</v>
      </c>
      <c r="B628" s="20" t="s">
        <v>1232</v>
      </c>
      <c r="C628" s="21" t="n">
        <v>471627</v>
      </c>
      <c r="D628" s="21"/>
      <c r="E628" s="21" t="n">
        <v>471627</v>
      </c>
    </row>
    <row r="629" customFormat="false" ht="12.75" hidden="false" customHeight="false" outlineLevel="0" collapsed="false">
      <c r="A629" s="19" t="s">
        <v>1233</v>
      </c>
      <c r="B629" s="20" t="s">
        <v>1234</v>
      </c>
      <c r="C629" s="21" t="n">
        <v>119841</v>
      </c>
      <c r="D629" s="21"/>
      <c r="E629" s="21" t="n">
        <v>119841</v>
      </c>
    </row>
    <row r="630" customFormat="false" ht="12.75" hidden="false" customHeight="false" outlineLevel="0" collapsed="false">
      <c r="A630" s="19" t="s">
        <v>1235</v>
      </c>
      <c r="B630" s="20" t="s">
        <v>1236</v>
      </c>
      <c r="C630" s="21" t="n">
        <v>847</v>
      </c>
      <c r="D630" s="21"/>
      <c r="E630" s="21" t="n">
        <v>847</v>
      </c>
    </row>
    <row r="631" customFormat="false" ht="25.5" hidden="false" customHeight="false" outlineLevel="0" collapsed="false">
      <c r="A631" s="19" t="s">
        <v>1237</v>
      </c>
      <c r="B631" s="20" t="s">
        <v>1238</v>
      </c>
      <c r="C631" s="21" t="n">
        <v>196051</v>
      </c>
      <c r="D631" s="21"/>
      <c r="E631" s="21" t="n">
        <v>196051</v>
      </c>
    </row>
    <row r="632" customFormat="false" ht="12.75" hidden="false" customHeight="false" outlineLevel="0" collapsed="false">
      <c r="A632" s="19" t="s">
        <v>1239</v>
      </c>
      <c r="B632" s="20" t="s">
        <v>1240</v>
      </c>
      <c r="C632" s="21" t="n">
        <v>188396</v>
      </c>
      <c r="D632" s="21"/>
      <c r="E632" s="21" t="n">
        <v>188396</v>
      </c>
    </row>
    <row r="633" customFormat="false" ht="12.75" hidden="false" customHeight="false" outlineLevel="0" collapsed="false">
      <c r="A633" s="19" t="s">
        <v>1241</v>
      </c>
      <c r="B633" s="20" t="s">
        <v>1242</v>
      </c>
      <c r="C633" s="21" t="n">
        <v>79376</v>
      </c>
      <c r="D633" s="21"/>
      <c r="E633" s="21" t="n">
        <v>79376</v>
      </c>
    </row>
    <row r="634" customFormat="false" ht="25.5" hidden="false" customHeight="false" outlineLevel="0" collapsed="false">
      <c r="A634" s="19" t="s">
        <v>1243</v>
      </c>
      <c r="B634" s="20" t="s">
        <v>1244</v>
      </c>
      <c r="C634" s="21" t="n">
        <v>197480</v>
      </c>
      <c r="D634" s="21"/>
      <c r="E634" s="21" t="n">
        <v>197480</v>
      </c>
    </row>
    <row r="635" customFormat="false" ht="12.75" hidden="false" customHeight="false" outlineLevel="0" collapsed="false">
      <c r="A635" s="19" t="s">
        <v>1245</v>
      </c>
      <c r="B635" s="20" t="s">
        <v>1246</v>
      </c>
      <c r="C635" s="21" t="n">
        <v>11614</v>
      </c>
      <c r="D635" s="21"/>
      <c r="E635" s="21" t="n">
        <v>11614</v>
      </c>
    </row>
    <row r="636" customFormat="false" ht="25.5" hidden="false" customHeight="false" outlineLevel="0" collapsed="false">
      <c r="A636" s="19" t="s">
        <v>1247</v>
      </c>
      <c r="B636" s="20" t="s">
        <v>1248</v>
      </c>
      <c r="C636" s="21" t="n">
        <v>5991</v>
      </c>
      <c r="D636" s="21"/>
      <c r="E636" s="21" t="n">
        <v>5991</v>
      </c>
    </row>
    <row r="637" customFormat="false" ht="25.5" hidden="false" customHeight="false" outlineLevel="0" collapsed="false">
      <c r="A637" s="19" t="s">
        <v>1249</v>
      </c>
      <c r="B637" s="20" t="s">
        <v>1250</v>
      </c>
      <c r="C637" s="21" t="n">
        <v>13980</v>
      </c>
      <c r="D637" s="21"/>
      <c r="E637" s="21" t="n">
        <v>13980</v>
      </c>
    </row>
    <row r="638" customFormat="false" ht="25.5" hidden="false" customHeight="false" outlineLevel="0" collapsed="false">
      <c r="A638" s="19" t="s">
        <v>1251</v>
      </c>
      <c r="B638" s="20" t="s">
        <v>1252</v>
      </c>
      <c r="C638" s="21" t="n">
        <v>2825</v>
      </c>
      <c r="D638" s="21"/>
      <c r="E638" s="21" t="n">
        <v>2825</v>
      </c>
    </row>
    <row r="639" customFormat="false" ht="25.5" hidden="false" customHeight="false" outlineLevel="0" collapsed="false">
      <c r="A639" s="19" t="s">
        <v>1253</v>
      </c>
      <c r="B639" s="20" t="s">
        <v>1254</v>
      </c>
      <c r="C639" s="21" t="n">
        <v>76715</v>
      </c>
      <c r="D639" s="21"/>
      <c r="E639" s="21" t="n">
        <v>76715</v>
      </c>
    </row>
    <row r="640" customFormat="false" ht="12.75" hidden="false" customHeight="false" outlineLevel="0" collapsed="false">
      <c r="A640" s="19" t="s">
        <v>1255</v>
      </c>
      <c r="B640" s="20" t="s">
        <v>1256</v>
      </c>
      <c r="C640" s="21" t="n">
        <v>438247</v>
      </c>
      <c r="D640" s="21"/>
      <c r="E640" s="21" t="n">
        <v>438247</v>
      </c>
    </row>
    <row r="641" customFormat="false" ht="12.75" hidden="false" customHeight="false" outlineLevel="0" collapsed="false">
      <c r="A641" s="19" t="s">
        <v>1257</v>
      </c>
      <c r="B641" s="20" t="s">
        <v>1258</v>
      </c>
      <c r="C641" s="21" t="n">
        <v>1934054</v>
      </c>
      <c r="D641" s="21"/>
      <c r="E641" s="21" t="n">
        <v>1934054</v>
      </c>
    </row>
    <row r="642" customFormat="false" ht="25.5" hidden="false" customHeight="false" outlineLevel="0" collapsed="false">
      <c r="A642" s="19" t="s">
        <v>1259</v>
      </c>
      <c r="B642" s="20" t="s">
        <v>1260</v>
      </c>
      <c r="C642" s="21" t="n">
        <v>474347</v>
      </c>
      <c r="D642" s="21"/>
      <c r="E642" s="21" t="n">
        <v>474347</v>
      </c>
    </row>
    <row r="643" customFormat="false" ht="12.75" hidden="false" customHeight="false" outlineLevel="0" collapsed="false">
      <c r="A643" s="19" t="s">
        <v>1261</v>
      </c>
      <c r="B643" s="20" t="s">
        <v>1262</v>
      </c>
      <c r="C643" s="21" t="n">
        <v>478359</v>
      </c>
      <c r="D643" s="21"/>
      <c r="E643" s="21" t="n">
        <v>478359</v>
      </c>
    </row>
    <row r="644" customFormat="false" ht="12.75" hidden="false" customHeight="false" outlineLevel="0" collapsed="false">
      <c r="A644" s="19" t="s">
        <v>1263</v>
      </c>
      <c r="B644" s="20" t="s">
        <v>1264</v>
      </c>
      <c r="C644" s="21" t="n">
        <v>692531</v>
      </c>
      <c r="D644" s="21"/>
      <c r="E644" s="21" t="n">
        <v>692531</v>
      </c>
    </row>
    <row r="645" customFormat="false" ht="12.75" hidden="false" customHeight="false" outlineLevel="0" collapsed="false">
      <c r="A645" s="19" t="s">
        <v>1265</v>
      </c>
      <c r="B645" s="20" t="s">
        <v>1266</v>
      </c>
      <c r="C645" s="21" t="n">
        <v>23161</v>
      </c>
      <c r="D645" s="21"/>
      <c r="E645" s="21" t="n">
        <v>23161</v>
      </c>
    </row>
    <row r="646" customFormat="false" ht="12.75" hidden="false" customHeight="false" outlineLevel="0" collapsed="false">
      <c r="A646" s="19" t="s">
        <v>1267</v>
      </c>
      <c r="B646" s="20" t="s">
        <v>1268</v>
      </c>
      <c r="C646" s="21" t="n">
        <v>7061</v>
      </c>
      <c r="D646" s="21"/>
      <c r="E646" s="21" t="n">
        <v>7061</v>
      </c>
    </row>
    <row r="647" customFormat="false" ht="12.75" hidden="false" customHeight="false" outlineLevel="0" collapsed="false">
      <c r="A647" s="19" t="s">
        <v>1269</v>
      </c>
      <c r="B647" s="20" t="s">
        <v>1270</v>
      </c>
      <c r="C647" s="21" t="n">
        <v>174570</v>
      </c>
      <c r="D647" s="21"/>
      <c r="E647" s="21" t="n">
        <v>174570</v>
      </c>
    </row>
    <row r="648" customFormat="false" ht="25.5" hidden="false" customHeight="false" outlineLevel="0" collapsed="false">
      <c r="A648" s="19" t="s">
        <v>1271</v>
      </c>
      <c r="B648" s="20" t="s">
        <v>1272</v>
      </c>
      <c r="C648" s="21" t="n">
        <v>131410</v>
      </c>
      <c r="D648" s="21"/>
      <c r="E648" s="21" t="n">
        <v>131410</v>
      </c>
    </row>
    <row r="649" customFormat="false" ht="12.75" hidden="false" customHeight="false" outlineLevel="0" collapsed="false">
      <c r="A649" s="17" t="s">
        <v>1273</v>
      </c>
      <c r="B649" s="18" t="s">
        <v>1274</v>
      </c>
      <c r="C649" s="16" t="n">
        <v>87508551</v>
      </c>
      <c r="D649" s="16" t="n">
        <v>6239158</v>
      </c>
      <c r="E649" s="16" t="n">
        <v>93747709</v>
      </c>
    </row>
    <row r="650" customFormat="false" ht="25.5" hidden="false" customHeight="false" outlineLevel="0" collapsed="false">
      <c r="A650" s="19" t="s">
        <v>1275</v>
      </c>
      <c r="B650" s="20" t="s">
        <v>1276</v>
      </c>
      <c r="C650" s="21"/>
      <c r="D650" s="21" t="n">
        <v>1098916</v>
      </c>
      <c r="E650" s="21" t="n">
        <v>1098916</v>
      </c>
    </row>
    <row r="651" customFormat="false" ht="25.5" hidden="false" customHeight="false" outlineLevel="0" collapsed="false">
      <c r="A651" s="19" t="s">
        <v>1277</v>
      </c>
      <c r="B651" s="20" t="s">
        <v>1278</v>
      </c>
      <c r="C651" s="21"/>
      <c r="D651" s="21" t="n">
        <v>5696</v>
      </c>
      <c r="E651" s="21" t="n">
        <v>5696</v>
      </c>
    </row>
    <row r="652" customFormat="false" ht="25.5" hidden="false" customHeight="false" outlineLevel="0" collapsed="false">
      <c r="A652" s="19" t="s">
        <v>1279</v>
      </c>
      <c r="B652" s="20" t="s">
        <v>1280</v>
      </c>
      <c r="C652" s="21"/>
      <c r="D652" s="21" t="n">
        <v>22051</v>
      </c>
      <c r="E652" s="21" t="n">
        <v>22051</v>
      </c>
    </row>
    <row r="653" customFormat="false" ht="12.75" hidden="false" customHeight="false" outlineLevel="0" collapsed="false">
      <c r="A653" s="19" t="s">
        <v>1281</v>
      </c>
      <c r="B653" s="20" t="s">
        <v>1282</v>
      </c>
      <c r="C653" s="21"/>
      <c r="D653" s="21" t="n">
        <v>4662</v>
      </c>
      <c r="E653" s="21" t="n">
        <v>4662</v>
      </c>
    </row>
    <row r="654" customFormat="false" ht="12.75" hidden="false" customHeight="false" outlineLevel="0" collapsed="false">
      <c r="A654" s="19" t="s">
        <v>1283</v>
      </c>
      <c r="B654" s="20" t="s">
        <v>1284</v>
      </c>
      <c r="C654" s="21"/>
      <c r="D654" s="21" t="n">
        <v>87263</v>
      </c>
      <c r="E654" s="21" t="n">
        <v>87263</v>
      </c>
    </row>
    <row r="655" customFormat="false" ht="25.5" hidden="false" customHeight="false" outlineLevel="0" collapsed="false">
      <c r="A655" s="19" t="s">
        <v>1285</v>
      </c>
      <c r="B655" s="20" t="s">
        <v>1286</v>
      </c>
      <c r="C655" s="21"/>
      <c r="D655" s="21" t="n">
        <v>7364</v>
      </c>
      <c r="E655" s="21" t="n">
        <v>7364</v>
      </c>
    </row>
    <row r="656" customFormat="false" ht="25.5" hidden="false" customHeight="false" outlineLevel="0" collapsed="false">
      <c r="A656" s="19" t="s">
        <v>1287</v>
      </c>
      <c r="B656" s="20" t="s">
        <v>1288</v>
      </c>
      <c r="C656" s="21"/>
      <c r="D656" s="21" t="n">
        <v>377791</v>
      </c>
      <c r="E656" s="21" t="n">
        <v>377791</v>
      </c>
    </row>
    <row r="657" customFormat="false" ht="12.75" hidden="false" customHeight="false" outlineLevel="0" collapsed="false">
      <c r="A657" s="19" t="s">
        <v>1289</v>
      </c>
      <c r="B657" s="20" t="s">
        <v>1290</v>
      </c>
      <c r="C657" s="21"/>
      <c r="D657" s="21" t="n">
        <v>1480309</v>
      </c>
      <c r="E657" s="21" t="n">
        <v>1480309</v>
      </c>
    </row>
    <row r="658" customFormat="false" ht="25.5" hidden="false" customHeight="false" outlineLevel="0" collapsed="false">
      <c r="A658" s="19" t="s">
        <v>1291</v>
      </c>
      <c r="B658" s="20" t="s">
        <v>1292</v>
      </c>
      <c r="C658" s="21" t="n">
        <v>21520</v>
      </c>
      <c r="D658" s="21" t="n">
        <v>68044</v>
      </c>
      <c r="E658" s="21" t="n">
        <v>89564</v>
      </c>
    </row>
    <row r="659" customFormat="false" ht="25.5" hidden="false" customHeight="false" outlineLevel="0" collapsed="false">
      <c r="A659" s="19" t="s">
        <v>1293</v>
      </c>
      <c r="B659" s="20" t="s">
        <v>1294</v>
      </c>
      <c r="C659" s="21" t="n">
        <v>262263</v>
      </c>
      <c r="D659" s="21" t="n">
        <v>2586</v>
      </c>
      <c r="E659" s="21" t="n">
        <v>264849</v>
      </c>
    </row>
    <row r="660" customFormat="false" ht="25.5" hidden="false" customHeight="false" outlineLevel="0" collapsed="false">
      <c r="A660" s="19" t="s">
        <v>1295</v>
      </c>
      <c r="B660" s="20" t="s">
        <v>1296</v>
      </c>
      <c r="C660" s="21"/>
      <c r="D660" s="21" t="n">
        <v>20280</v>
      </c>
      <c r="E660" s="21" t="n">
        <v>20280</v>
      </c>
    </row>
    <row r="661" customFormat="false" ht="12.75" hidden="false" customHeight="false" outlineLevel="0" collapsed="false">
      <c r="A661" s="19" t="s">
        <v>1297</v>
      </c>
      <c r="B661" s="20" t="s">
        <v>1298</v>
      </c>
      <c r="C661" s="21" t="n">
        <v>1661024</v>
      </c>
      <c r="D661" s="21" t="n">
        <v>3158628</v>
      </c>
      <c r="E661" s="21" t="n">
        <v>4819652</v>
      </c>
    </row>
    <row r="662" customFormat="false" ht="12.75" hidden="false" customHeight="false" outlineLevel="0" collapsed="false">
      <c r="A662" s="19" t="s">
        <v>1299</v>
      </c>
      <c r="B662" s="20" t="s">
        <v>1300</v>
      </c>
      <c r="C662" s="21"/>
      <c r="D662" s="21" t="n">
        <v>4574</v>
      </c>
      <c r="E662" s="21" t="n">
        <v>4574</v>
      </c>
    </row>
    <row r="663" customFormat="false" ht="25.5" hidden="false" customHeight="false" outlineLevel="0" collapsed="false">
      <c r="A663" s="19" t="s">
        <v>1301</v>
      </c>
      <c r="B663" s="20" t="s">
        <v>1302</v>
      </c>
      <c r="C663" s="21"/>
      <c r="D663" s="21" t="n">
        <v>994</v>
      </c>
      <c r="E663" s="21" t="n">
        <v>994</v>
      </c>
    </row>
    <row r="664" customFormat="false" ht="25.5" hidden="false" customHeight="false" outlineLevel="0" collapsed="false">
      <c r="A664" s="19" t="s">
        <v>1303</v>
      </c>
      <c r="B664" s="20" t="s">
        <v>1304</v>
      </c>
      <c r="C664" s="21" t="n">
        <v>16615</v>
      </c>
      <c r="D664" s="21"/>
      <c r="E664" s="21" t="n">
        <v>16615</v>
      </c>
    </row>
    <row r="665" customFormat="false" ht="12.75" hidden="false" customHeight="false" outlineLevel="0" collapsed="false">
      <c r="A665" s="19" t="s">
        <v>1305</v>
      </c>
      <c r="B665" s="20" t="s">
        <v>1306</v>
      </c>
      <c r="C665" s="21" t="n">
        <v>395004</v>
      </c>
      <c r="D665" s="21" t="n">
        <v>-100000</v>
      </c>
      <c r="E665" s="21" t="n">
        <v>295004</v>
      </c>
    </row>
    <row r="666" customFormat="false" ht="25.5" hidden="false" customHeight="false" outlineLevel="0" collapsed="false">
      <c r="A666" s="19" t="s">
        <v>1307</v>
      </c>
      <c r="B666" s="20" t="s">
        <v>1308</v>
      </c>
      <c r="C666" s="21" t="n">
        <v>9126411</v>
      </c>
      <c r="D666" s="21" t="n">
        <v>1073000</v>
      </c>
      <c r="E666" s="21" t="n">
        <v>10199411</v>
      </c>
    </row>
    <row r="667" customFormat="false" ht="25.5" hidden="false" customHeight="false" outlineLevel="0" collapsed="false">
      <c r="A667" s="19" t="s">
        <v>1309</v>
      </c>
      <c r="B667" s="20" t="s">
        <v>1310</v>
      </c>
      <c r="C667" s="21" t="n">
        <v>290252</v>
      </c>
      <c r="D667" s="21" t="n">
        <v>1765000</v>
      </c>
      <c r="E667" s="21" t="n">
        <v>2055252</v>
      </c>
    </row>
    <row r="668" customFormat="false" ht="12.75" hidden="false" customHeight="false" outlineLevel="0" collapsed="false">
      <c r="A668" s="19" t="s">
        <v>1311</v>
      </c>
      <c r="B668" s="20" t="s">
        <v>1312</v>
      </c>
      <c r="C668" s="21" t="n">
        <v>58438</v>
      </c>
      <c r="D668" s="21"/>
      <c r="E668" s="21" t="n">
        <v>58438</v>
      </c>
    </row>
    <row r="669" customFormat="false" ht="25.5" hidden="false" customHeight="false" outlineLevel="0" collapsed="false">
      <c r="A669" s="19" t="s">
        <v>1313</v>
      </c>
      <c r="B669" s="20" t="s">
        <v>1314</v>
      </c>
      <c r="C669" s="21" t="n">
        <v>55200</v>
      </c>
      <c r="D669" s="21"/>
      <c r="E669" s="21" t="n">
        <v>55200</v>
      </c>
    </row>
    <row r="670" customFormat="false" ht="12.75" hidden="false" customHeight="false" outlineLevel="0" collapsed="false">
      <c r="A670" s="19" t="s">
        <v>1315</v>
      </c>
      <c r="B670" s="20" t="s">
        <v>1316</v>
      </c>
      <c r="C670" s="21" t="n">
        <v>46437</v>
      </c>
      <c r="D670" s="21"/>
      <c r="E670" s="21" t="n">
        <v>46437</v>
      </c>
    </row>
    <row r="671" customFormat="false" ht="25.5" hidden="false" customHeight="false" outlineLevel="0" collapsed="false">
      <c r="A671" s="19" t="s">
        <v>1317</v>
      </c>
      <c r="B671" s="20" t="s">
        <v>1318</v>
      </c>
      <c r="C671" s="21" t="n">
        <v>569250</v>
      </c>
      <c r="D671" s="21"/>
      <c r="E671" s="21" t="n">
        <v>569250</v>
      </c>
    </row>
    <row r="672" customFormat="false" ht="25.5" hidden="false" customHeight="false" outlineLevel="0" collapsed="false">
      <c r="A672" s="19" t="s">
        <v>1319</v>
      </c>
      <c r="B672" s="20" t="s">
        <v>1320</v>
      </c>
      <c r="C672" s="21" t="n">
        <v>619587</v>
      </c>
      <c r="D672" s="21" t="n">
        <v>-89000</v>
      </c>
      <c r="E672" s="21" t="n">
        <v>530587</v>
      </c>
    </row>
    <row r="673" customFormat="false" ht="12.75" hidden="false" customHeight="false" outlineLevel="0" collapsed="false">
      <c r="A673" s="19" t="s">
        <v>1321</v>
      </c>
      <c r="B673" s="20" t="s">
        <v>1322</v>
      </c>
      <c r="C673" s="21" t="n">
        <v>51750</v>
      </c>
      <c r="D673" s="21"/>
      <c r="E673" s="21" t="n">
        <v>51750</v>
      </c>
    </row>
    <row r="674" customFormat="false" ht="25.5" hidden="false" customHeight="false" outlineLevel="0" collapsed="false">
      <c r="A674" s="19" t="s">
        <v>1323</v>
      </c>
      <c r="B674" s="20" t="s">
        <v>1324</v>
      </c>
      <c r="C674" s="21" t="n">
        <v>268734</v>
      </c>
      <c r="D674" s="21"/>
      <c r="E674" s="21" t="n">
        <v>268734</v>
      </c>
    </row>
    <row r="675" customFormat="false" ht="12.75" hidden="false" customHeight="false" outlineLevel="0" collapsed="false">
      <c r="A675" s="19" t="s">
        <v>1325</v>
      </c>
      <c r="B675" s="20" t="s">
        <v>1326</v>
      </c>
      <c r="C675" s="21" t="n">
        <v>585893</v>
      </c>
      <c r="D675" s="21" t="n">
        <v>-81000</v>
      </c>
      <c r="E675" s="21" t="n">
        <v>504893</v>
      </c>
    </row>
    <row r="676" customFormat="false" ht="12.75" hidden="false" customHeight="false" outlineLevel="0" collapsed="false">
      <c r="A676" s="19" t="s">
        <v>1327</v>
      </c>
      <c r="B676" s="20" t="s">
        <v>1328</v>
      </c>
      <c r="C676" s="21" t="n">
        <v>51750</v>
      </c>
      <c r="D676" s="21"/>
      <c r="E676" s="21" t="n">
        <v>51750</v>
      </c>
    </row>
    <row r="677" customFormat="false" ht="12.75" hidden="false" customHeight="false" outlineLevel="0" collapsed="false">
      <c r="A677" s="19" t="s">
        <v>1329</v>
      </c>
      <c r="B677" s="20" t="s">
        <v>1330</v>
      </c>
      <c r="C677" s="21" t="n">
        <v>116610</v>
      </c>
      <c r="D677" s="21"/>
      <c r="E677" s="21" t="n">
        <v>116610</v>
      </c>
    </row>
    <row r="678" customFormat="false" ht="25.5" hidden="false" customHeight="false" outlineLevel="0" collapsed="false">
      <c r="A678" s="19" t="s">
        <v>1331</v>
      </c>
      <c r="B678" s="20" t="s">
        <v>1332</v>
      </c>
      <c r="C678" s="21" t="n">
        <v>27600</v>
      </c>
      <c r="D678" s="21"/>
      <c r="E678" s="21" t="n">
        <v>27600</v>
      </c>
    </row>
    <row r="679" customFormat="false" ht="12.75" hidden="false" customHeight="false" outlineLevel="0" collapsed="false">
      <c r="A679" s="19" t="s">
        <v>1333</v>
      </c>
      <c r="B679" s="20" t="s">
        <v>1334</v>
      </c>
      <c r="C679" s="21" t="n">
        <v>343274</v>
      </c>
      <c r="D679" s="21" t="n">
        <v>10000</v>
      </c>
      <c r="E679" s="21" t="n">
        <v>353274</v>
      </c>
    </row>
    <row r="680" customFormat="false" ht="12.75" hidden="false" customHeight="false" outlineLevel="0" collapsed="false">
      <c r="A680" s="19" t="s">
        <v>1335</v>
      </c>
      <c r="B680" s="20" t="s">
        <v>1336</v>
      </c>
      <c r="C680" s="21" t="n">
        <v>20700</v>
      </c>
      <c r="D680" s="21"/>
      <c r="E680" s="21" t="n">
        <v>20700</v>
      </c>
    </row>
    <row r="681" customFormat="false" ht="12.75" hidden="false" customHeight="false" outlineLevel="0" collapsed="false">
      <c r="A681" s="19" t="s">
        <v>1337</v>
      </c>
      <c r="B681" s="20" t="s">
        <v>1338</v>
      </c>
      <c r="C681" s="21" t="n">
        <v>164635</v>
      </c>
      <c r="D681" s="21" t="n">
        <v>10000</v>
      </c>
      <c r="E681" s="21" t="n">
        <v>174635</v>
      </c>
    </row>
    <row r="682" customFormat="false" ht="12.75" hidden="false" customHeight="false" outlineLevel="0" collapsed="false">
      <c r="A682" s="19" t="s">
        <v>1339</v>
      </c>
      <c r="B682" s="20" t="s">
        <v>1340</v>
      </c>
      <c r="C682" s="21" t="n">
        <v>90116</v>
      </c>
      <c r="D682" s="21"/>
      <c r="E682" s="21" t="n">
        <v>90116</v>
      </c>
    </row>
    <row r="683" customFormat="false" ht="12.75" hidden="false" customHeight="false" outlineLevel="0" collapsed="false">
      <c r="A683" s="19" t="s">
        <v>1341</v>
      </c>
      <c r="B683" s="20" t="s">
        <v>1342</v>
      </c>
      <c r="C683" s="21" t="n">
        <v>62100</v>
      </c>
      <c r="D683" s="21"/>
      <c r="E683" s="21" t="n">
        <v>62100</v>
      </c>
    </row>
    <row r="684" customFormat="false" ht="12.75" hidden="false" customHeight="false" outlineLevel="0" collapsed="false">
      <c r="A684" s="19" t="s">
        <v>1343</v>
      </c>
      <c r="B684" s="20" t="s">
        <v>1344</v>
      </c>
      <c r="C684" s="21" t="n">
        <v>362250</v>
      </c>
      <c r="D684" s="21" t="n">
        <v>2000</v>
      </c>
      <c r="E684" s="21" t="n">
        <v>364250</v>
      </c>
    </row>
    <row r="685" customFormat="false" ht="12.75" hidden="false" customHeight="false" outlineLevel="0" collapsed="false">
      <c r="A685" s="19" t="s">
        <v>1345</v>
      </c>
      <c r="B685" s="20" t="s">
        <v>1346</v>
      </c>
      <c r="C685" s="21" t="n">
        <v>113849</v>
      </c>
      <c r="D685" s="21"/>
      <c r="E685" s="21" t="n">
        <v>113849</v>
      </c>
    </row>
    <row r="686" customFormat="false" ht="12.75" hidden="false" customHeight="false" outlineLevel="0" collapsed="false">
      <c r="A686" s="19" t="s">
        <v>1347</v>
      </c>
      <c r="B686" s="20" t="s">
        <v>1348</v>
      </c>
      <c r="C686" s="21" t="n">
        <v>187335</v>
      </c>
      <c r="D686" s="21"/>
      <c r="E686" s="21" t="n">
        <v>187335</v>
      </c>
    </row>
    <row r="687" customFormat="false" ht="12.75" hidden="false" customHeight="false" outlineLevel="0" collapsed="false">
      <c r="A687" s="19" t="s">
        <v>1349</v>
      </c>
      <c r="B687" s="20" t="s">
        <v>1350</v>
      </c>
      <c r="C687" s="21" t="n">
        <v>214546</v>
      </c>
      <c r="D687" s="21" t="n">
        <v>34000</v>
      </c>
      <c r="E687" s="21" t="n">
        <v>248546</v>
      </c>
    </row>
    <row r="688" customFormat="false" ht="25.5" hidden="false" customHeight="false" outlineLevel="0" collapsed="false">
      <c r="A688" s="19" t="s">
        <v>1351</v>
      </c>
      <c r="B688" s="20" t="s">
        <v>1352</v>
      </c>
      <c r="C688" s="21" t="n">
        <v>195861</v>
      </c>
      <c r="D688" s="21" t="n">
        <v>2600</v>
      </c>
      <c r="E688" s="21" t="n">
        <v>198461</v>
      </c>
    </row>
    <row r="689" customFormat="false" ht="12.75" hidden="false" customHeight="false" outlineLevel="0" collapsed="false">
      <c r="A689" s="19" t="s">
        <v>1353</v>
      </c>
      <c r="B689" s="20" t="s">
        <v>1354</v>
      </c>
      <c r="C689" s="21" t="n">
        <v>12845</v>
      </c>
      <c r="D689" s="21" t="n">
        <v>10000</v>
      </c>
      <c r="E689" s="21" t="n">
        <v>22845</v>
      </c>
    </row>
    <row r="690" customFormat="false" ht="12.75" hidden="false" customHeight="false" outlineLevel="0" collapsed="false">
      <c r="A690" s="19" t="s">
        <v>1355</v>
      </c>
      <c r="B690" s="20" t="s">
        <v>1356</v>
      </c>
      <c r="C690" s="21" t="n">
        <v>6006</v>
      </c>
      <c r="D690" s="21"/>
      <c r="E690" s="21" t="n">
        <v>6006</v>
      </c>
    </row>
    <row r="691" customFormat="false" ht="25.5" hidden="false" customHeight="false" outlineLevel="0" collapsed="false">
      <c r="A691" s="19" t="s">
        <v>1357</v>
      </c>
      <c r="B691" s="20" t="s">
        <v>1358</v>
      </c>
      <c r="C691" s="21" t="n">
        <v>192909</v>
      </c>
      <c r="D691" s="21"/>
      <c r="E691" s="21" t="n">
        <v>192909</v>
      </c>
    </row>
    <row r="692" customFormat="false" ht="25.5" hidden="false" customHeight="false" outlineLevel="0" collapsed="false">
      <c r="A692" s="19" t="s">
        <v>1359</v>
      </c>
      <c r="B692" s="20" t="s">
        <v>1360</v>
      </c>
      <c r="C692" s="21" t="n">
        <v>124167</v>
      </c>
      <c r="D692" s="21"/>
      <c r="E692" s="21" t="n">
        <v>124167</v>
      </c>
    </row>
    <row r="693" customFormat="false" ht="12.75" hidden="false" customHeight="false" outlineLevel="0" collapsed="false">
      <c r="A693" s="19" t="s">
        <v>1361</v>
      </c>
      <c r="B693" s="20" t="s">
        <v>1362</v>
      </c>
      <c r="C693" s="21" t="n">
        <v>38568</v>
      </c>
      <c r="D693" s="21"/>
      <c r="E693" s="21" t="n">
        <v>38568</v>
      </c>
    </row>
    <row r="694" customFormat="false" ht="25.5" hidden="false" customHeight="false" outlineLevel="0" collapsed="false">
      <c r="A694" s="19" t="s">
        <v>1363</v>
      </c>
      <c r="B694" s="20" t="s">
        <v>1364</v>
      </c>
      <c r="C694" s="21" t="n">
        <v>46263</v>
      </c>
      <c r="D694" s="21"/>
      <c r="E694" s="21" t="n">
        <v>46263</v>
      </c>
    </row>
    <row r="695" customFormat="false" ht="25.5" hidden="false" customHeight="false" outlineLevel="0" collapsed="false">
      <c r="A695" s="19" t="s">
        <v>1365</v>
      </c>
      <c r="B695" s="20" t="s">
        <v>1366</v>
      </c>
      <c r="C695" s="21" t="n">
        <v>259033</v>
      </c>
      <c r="D695" s="21"/>
      <c r="E695" s="21" t="n">
        <v>259033</v>
      </c>
    </row>
    <row r="696" customFormat="false" ht="12.75" hidden="false" customHeight="false" outlineLevel="0" collapsed="false">
      <c r="A696" s="19" t="s">
        <v>1367</v>
      </c>
      <c r="B696" s="20" t="s">
        <v>1368</v>
      </c>
      <c r="C696" s="21" t="n">
        <v>444690</v>
      </c>
      <c r="D696" s="21" t="n">
        <v>-90000</v>
      </c>
      <c r="E696" s="21" t="n">
        <v>354690</v>
      </c>
    </row>
    <row r="697" customFormat="false" ht="12.75" hidden="false" customHeight="false" outlineLevel="0" collapsed="false">
      <c r="A697" s="19" t="s">
        <v>1369</v>
      </c>
      <c r="B697" s="20" t="s">
        <v>1370</v>
      </c>
      <c r="C697" s="21" t="n">
        <v>42263</v>
      </c>
      <c r="D697" s="21"/>
      <c r="E697" s="21" t="n">
        <v>42263</v>
      </c>
    </row>
    <row r="698" customFormat="false" ht="12.75" hidden="false" customHeight="false" outlineLevel="0" collapsed="false">
      <c r="A698" s="19" t="s">
        <v>1371</v>
      </c>
      <c r="B698" s="20" t="s">
        <v>1372</v>
      </c>
      <c r="C698" s="21" t="n">
        <v>43131</v>
      </c>
      <c r="D698" s="21"/>
      <c r="E698" s="21" t="n">
        <v>43131</v>
      </c>
    </row>
    <row r="699" customFormat="false" ht="12.75" hidden="false" customHeight="false" outlineLevel="0" collapsed="false">
      <c r="A699" s="19" t="s">
        <v>1373</v>
      </c>
      <c r="B699" s="20" t="s">
        <v>1374</v>
      </c>
      <c r="C699" s="21" t="n">
        <v>32092</v>
      </c>
      <c r="D699" s="21"/>
      <c r="E699" s="21" t="n">
        <v>32092</v>
      </c>
    </row>
    <row r="700" customFormat="false" ht="12.75" hidden="false" customHeight="false" outlineLevel="0" collapsed="false">
      <c r="A700" s="19" t="s">
        <v>1375</v>
      </c>
      <c r="B700" s="20" t="s">
        <v>1376</v>
      </c>
      <c r="C700" s="21" t="n">
        <v>69000</v>
      </c>
      <c r="D700" s="21"/>
      <c r="E700" s="21" t="n">
        <v>69000</v>
      </c>
    </row>
    <row r="701" customFormat="false" ht="12.75" hidden="false" customHeight="false" outlineLevel="0" collapsed="false">
      <c r="A701" s="19" t="s">
        <v>1377</v>
      </c>
      <c r="B701" s="20" t="s">
        <v>1378</v>
      </c>
      <c r="C701" s="21" t="n">
        <v>21491</v>
      </c>
      <c r="D701" s="21"/>
      <c r="E701" s="21" t="n">
        <v>21491</v>
      </c>
    </row>
    <row r="702" customFormat="false" ht="12.75" hidden="false" customHeight="false" outlineLevel="0" collapsed="false">
      <c r="A702" s="19" t="s">
        <v>1379</v>
      </c>
      <c r="B702" s="20" t="s">
        <v>1380</v>
      </c>
      <c r="C702" s="21" t="n">
        <v>121052</v>
      </c>
      <c r="D702" s="21"/>
      <c r="E702" s="21" t="n">
        <v>121052</v>
      </c>
    </row>
    <row r="703" customFormat="false" ht="12.75" hidden="false" customHeight="false" outlineLevel="0" collapsed="false">
      <c r="A703" s="19" t="s">
        <v>1381</v>
      </c>
      <c r="B703" s="20" t="s">
        <v>1382</v>
      </c>
      <c r="C703" s="21" t="n">
        <v>67653</v>
      </c>
      <c r="D703" s="21"/>
      <c r="E703" s="21" t="n">
        <v>67653</v>
      </c>
    </row>
    <row r="704" customFormat="false" ht="25.5" hidden="false" customHeight="false" outlineLevel="0" collapsed="false">
      <c r="A704" s="19" t="s">
        <v>1383</v>
      </c>
      <c r="B704" s="20" t="s">
        <v>1384</v>
      </c>
      <c r="C704" s="21" t="n">
        <v>77371</v>
      </c>
      <c r="D704" s="21" t="n">
        <v>10000</v>
      </c>
      <c r="E704" s="21" t="n">
        <v>87371</v>
      </c>
    </row>
    <row r="705" customFormat="false" ht="12.75" hidden="false" customHeight="false" outlineLevel="0" collapsed="false">
      <c r="A705" s="19" t="s">
        <v>1385</v>
      </c>
      <c r="B705" s="20" t="s">
        <v>1386</v>
      </c>
      <c r="C705" s="21" t="n">
        <v>173880</v>
      </c>
      <c r="D705" s="21"/>
      <c r="E705" s="21" t="n">
        <v>173880</v>
      </c>
    </row>
    <row r="706" customFormat="false" ht="12.75" hidden="false" customHeight="false" outlineLevel="0" collapsed="false">
      <c r="A706" s="19" t="s">
        <v>1387</v>
      </c>
      <c r="B706" s="20" t="s">
        <v>1388</v>
      </c>
      <c r="C706" s="21" t="n">
        <v>250773</v>
      </c>
      <c r="D706" s="21"/>
      <c r="E706" s="21" t="n">
        <v>250773</v>
      </c>
    </row>
    <row r="707" customFormat="false" ht="12.75" hidden="false" customHeight="false" outlineLevel="0" collapsed="false">
      <c r="A707" s="19" t="s">
        <v>1389</v>
      </c>
      <c r="B707" s="20" t="s">
        <v>1390</v>
      </c>
      <c r="C707" s="21" t="n">
        <v>612029</v>
      </c>
      <c r="D707" s="21" t="n">
        <v>-150000</v>
      </c>
      <c r="E707" s="21" t="n">
        <v>462029</v>
      </c>
    </row>
    <row r="708" customFormat="false" ht="12.75" hidden="false" customHeight="false" outlineLevel="0" collapsed="false">
      <c r="A708" s="19" t="s">
        <v>1391</v>
      </c>
      <c r="B708" s="20" t="s">
        <v>1392</v>
      </c>
      <c r="C708" s="21" t="n">
        <v>1259940</v>
      </c>
      <c r="D708" s="21" t="n">
        <v>-50000</v>
      </c>
      <c r="E708" s="21" t="n">
        <v>1209940</v>
      </c>
    </row>
    <row r="709" customFormat="false" ht="12.75" hidden="false" customHeight="false" outlineLevel="0" collapsed="false">
      <c r="A709" s="19" t="s">
        <v>1393</v>
      </c>
      <c r="B709" s="20" t="s">
        <v>1394</v>
      </c>
      <c r="C709" s="21" t="n">
        <v>56491</v>
      </c>
      <c r="D709" s="21"/>
      <c r="E709" s="21" t="n">
        <v>56491</v>
      </c>
    </row>
    <row r="710" customFormat="false" ht="12.75" hidden="false" customHeight="false" outlineLevel="0" collapsed="false">
      <c r="A710" s="19" t="s">
        <v>1395</v>
      </c>
      <c r="B710" s="20" t="s">
        <v>1396</v>
      </c>
      <c r="C710" s="21" t="n">
        <v>75132</v>
      </c>
      <c r="D710" s="21"/>
      <c r="E710" s="21" t="n">
        <v>75132</v>
      </c>
    </row>
    <row r="711" customFormat="false" ht="12.75" hidden="false" customHeight="false" outlineLevel="0" collapsed="false">
      <c r="A711" s="19" t="s">
        <v>1397</v>
      </c>
      <c r="B711" s="20" t="s">
        <v>1398</v>
      </c>
      <c r="C711" s="21" t="n">
        <v>253077</v>
      </c>
      <c r="D711" s="21"/>
      <c r="E711" s="21" t="n">
        <v>253077</v>
      </c>
    </row>
    <row r="712" customFormat="false" ht="12.75" hidden="false" customHeight="false" outlineLevel="0" collapsed="false">
      <c r="A712" s="19" t="s">
        <v>1399</v>
      </c>
      <c r="B712" s="20" t="s">
        <v>1400</v>
      </c>
      <c r="C712" s="21" t="n">
        <v>273977</v>
      </c>
      <c r="D712" s="21"/>
      <c r="E712" s="21" t="n">
        <v>273977</v>
      </c>
    </row>
    <row r="713" customFormat="false" ht="25.5" hidden="false" customHeight="false" outlineLevel="0" collapsed="false">
      <c r="A713" s="19" t="s">
        <v>1401</v>
      </c>
      <c r="B713" s="20" t="s">
        <v>1402</v>
      </c>
      <c r="C713" s="21" t="n">
        <v>200541</v>
      </c>
      <c r="D713" s="21"/>
      <c r="E713" s="21" t="n">
        <v>200541</v>
      </c>
    </row>
    <row r="714" customFormat="false" ht="25.5" hidden="false" customHeight="false" outlineLevel="0" collapsed="false">
      <c r="A714" s="19" t="s">
        <v>1403</v>
      </c>
      <c r="B714" s="20" t="s">
        <v>1404</v>
      </c>
      <c r="C714" s="21" t="n">
        <v>679650</v>
      </c>
      <c r="D714" s="21" t="n">
        <v>-65000</v>
      </c>
      <c r="E714" s="21" t="n">
        <v>614650</v>
      </c>
    </row>
    <row r="715" customFormat="false" ht="25.5" hidden="false" customHeight="false" outlineLevel="0" collapsed="false">
      <c r="A715" s="19" t="s">
        <v>1405</v>
      </c>
      <c r="B715" s="20" t="s">
        <v>1406</v>
      </c>
      <c r="C715" s="21" t="n">
        <v>1041210</v>
      </c>
      <c r="D715" s="21" t="n">
        <v>-200000</v>
      </c>
      <c r="E715" s="21" t="n">
        <v>841210</v>
      </c>
    </row>
    <row r="716" customFormat="false" ht="25.5" hidden="false" customHeight="false" outlineLevel="0" collapsed="false">
      <c r="A716" s="19" t="s">
        <v>1407</v>
      </c>
      <c r="B716" s="20" t="s">
        <v>1408</v>
      </c>
      <c r="C716" s="21" t="n">
        <v>10350</v>
      </c>
      <c r="D716" s="21"/>
      <c r="E716" s="21" t="n">
        <v>10350</v>
      </c>
    </row>
    <row r="717" customFormat="false" ht="12.75" hidden="false" customHeight="false" outlineLevel="0" collapsed="false">
      <c r="A717" s="19" t="s">
        <v>1409</v>
      </c>
      <c r="B717" s="20" t="s">
        <v>1410</v>
      </c>
      <c r="C717" s="21" t="n">
        <v>573666</v>
      </c>
      <c r="D717" s="21" t="n">
        <v>-100000</v>
      </c>
      <c r="E717" s="21" t="n">
        <v>473666</v>
      </c>
    </row>
    <row r="718" customFormat="false" ht="25.5" hidden="false" customHeight="false" outlineLevel="0" collapsed="false">
      <c r="A718" s="19" t="s">
        <v>1411</v>
      </c>
      <c r="B718" s="20" t="s">
        <v>1412</v>
      </c>
      <c r="C718" s="21" t="n">
        <v>608539</v>
      </c>
      <c r="D718" s="21" t="n">
        <v>-200000</v>
      </c>
      <c r="E718" s="21" t="n">
        <v>408539</v>
      </c>
    </row>
    <row r="719" customFormat="false" ht="12.75" hidden="false" customHeight="false" outlineLevel="0" collapsed="false">
      <c r="A719" s="19" t="s">
        <v>1413</v>
      </c>
      <c r="B719" s="20" t="s">
        <v>1414</v>
      </c>
      <c r="C719" s="21" t="n">
        <v>511359</v>
      </c>
      <c r="D719" s="21" t="n">
        <v>-100000</v>
      </c>
      <c r="E719" s="21" t="n">
        <v>411359</v>
      </c>
    </row>
    <row r="720" customFormat="false" ht="25.5" hidden="false" customHeight="false" outlineLevel="0" collapsed="false">
      <c r="A720" s="19" t="s">
        <v>1415</v>
      </c>
      <c r="B720" s="20" t="s">
        <v>1416</v>
      </c>
      <c r="C720" s="21" t="n">
        <v>22770</v>
      </c>
      <c r="D720" s="21"/>
      <c r="E720" s="21" t="n">
        <v>22770</v>
      </c>
    </row>
    <row r="721" customFormat="false" ht="12.75" hidden="false" customHeight="false" outlineLevel="0" collapsed="false">
      <c r="A721" s="19" t="s">
        <v>1417</v>
      </c>
      <c r="B721" s="20" t="s">
        <v>1418</v>
      </c>
      <c r="C721" s="21" t="n">
        <v>54855</v>
      </c>
      <c r="D721" s="21"/>
      <c r="E721" s="21" t="n">
        <v>54855</v>
      </c>
    </row>
    <row r="722" customFormat="false" ht="12.75" hidden="false" customHeight="false" outlineLevel="0" collapsed="false">
      <c r="A722" s="19" t="s">
        <v>1419</v>
      </c>
      <c r="B722" s="20" t="s">
        <v>1420</v>
      </c>
      <c r="C722" s="21" t="n">
        <v>44850</v>
      </c>
      <c r="D722" s="21"/>
      <c r="E722" s="21" t="n">
        <v>44850</v>
      </c>
    </row>
    <row r="723" customFormat="false" ht="12.75" hidden="false" customHeight="false" outlineLevel="0" collapsed="false">
      <c r="A723" s="19" t="s">
        <v>1421</v>
      </c>
      <c r="B723" s="20" t="s">
        <v>1422</v>
      </c>
      <c r="C723" s="21" t="n">
        <v>334650</v>
      </c>
      <c r="D723" s="21"/>
      <c r="E723" s="21" t="n">
        <v>334650</v>
      </c>
    </row>
    <row r="724" customFormat="false" ht="12.75" hidden="false" customHeight="false" outlineLevel="0" collapsed="false">
      <c r="A724" s="19" t="s">
        <v>1423</v>
      </c>
      <c r="B724" s="20" t="s">
        <v>1424</v>
      </c>
      <c r="C724" s="21" t="n">
        <v>215970</v>
      </c>
      <c r="D724" s="21" t="n">
        <v>5200</v>
      </c>
      <c r="E724" s="21" t="n">
        <v>221170</v>
      </c>
    </row>
    <row r="725" customFormat="false" ht="12.75" hidden="false" customHeight="false" outlineLevel="0" collapsed="false">
      <c r="A725" s="19" t="s">
        <v>1425</v>
      </c>
      <c r="B725" s="20" t="s">
        <v>1426</v>
      </c>
      <c r="C725" s="21" t="n">
        <v>196650</v>
      </c>
      <c r="D725" s="21"/>
      <c r="E725" s="21" t="n">
        <v>196650</v>
      </c>
    </row>
    <row r="726" customFormat="false" ht="25.5" hidden="false" customHeight="false" outlineLevel="0" collapsed="false">
      <c r="A726" s="19" t="s">
        <v>1427</v>
      </c>
      <c r="B726" s="20" t="s">
        <v>1428</v>
      </c>
      <c r="C726" s="21" t="n">
        <v>30705</v>
      </c>
      <c r="D726" s="21"/>
      <c r="E726" s="21" t="n">
        <v>30705</v>
      </c>
    </row>
    <row r="727" customFormat="false" ht="25.5" hidden="false" customHeight="false" outlineLevel="0" collapsed="false">
      <c r="A727" s="19" t="s">
        <v>1429</v>
      </c>
      <c r="B727" s="20" t="s">
        <v>1430</v>
      </c>
      <c r="C727" s="21" t="n">
        <v>448500</v>
      </c>
      <c r="D727" s="21" t="n">
        <v>-41100</v>
      </c>
      <c r="E727" s="21" t="n">
        <v>407400</v>
      </c>
    </row>
    <row r="728" customFormat="false" ht="12.75" hidden="false" customHeight="false" outlineLevel="0" collapsed="false">
      <c r="A728" s="19" t="s">
        <v>1431</v>
      </c>
      <c r="B728" s="20" t="s">
        <v>1432</v>
      </c>
      <c r="C728" s="21" t="n">
        <v>61824</v>
      </c>
      <c r="D728" s="21"/>
      <c r="E728" s="21" t="n">
        <v>61824</v>
      </c>
    </row>
    <row r="729" customFormat="false" ht="25.5" hidden="false" customHeight="false" outlineLevel="0" collapsed="false">
      <c r="A729" s="19" t="s">
        <v>1433</v>
      </c>
      <c r="B729" s="20" t="s">
        <v>1434</v>
      </c>
      <c r="C729" s="21" t="n">
        <v>617722</v>
      </c>
      <c r="D729" s="21" t="n">
        <v>-300000</v>
      </c>
      <c r="E729" s="21" t="n">
        <v>317722</v>
      </c>
    </row>
    <row r="730" customFormat="false" ht="25.5" hidden="false" customHeight="false" outlineLevel="0" collapsed="false">
      <c r="A730" s="19" t="s">
        <v>1435</v>
      </c>
      <c r="B730" s="20" t="s">
        <v>1436</v>
      </c>
      <c r="C730" s="21" t="n">
        <v>12794207</v>
      </c>
      <c r="D730" s="21" t="n">
        <v>-4657300</v>
      </c>
      <c r="E730" s="21" t="n">
        <v>8136907</v>
      </c>
    </row>
    <row r="731" customFormat="false" ht="25.5" hidden="false" customHeight="false" outlineLevel="0" collapsed="false">
      <c r="A731" s="19" t="s">
        <v>1437</v>
      </c>
      <c r="B731" s="20" t="s">
        <v>1438</v>
      </c>
      <c r="C731" s="21" t="n">
        <v>272708</v>
      </c>
      <c r="D731" s="21"/>
      <c r="E731" s="21" t="n">
        <v>272708</v>
      </c>
    </row>
    <row r="732" customFormat="false" ht="12.75" hidden="false" customHeight="false" outlineLevel="0" collapsed="false">
      <c r="A732" s="19" t="s">
        <v>1439</v>
      </c>
      <c r="B732" s="20" t="s">
        <v>1440</v>
      </c>
      <c r="C732" s="21" t="n">
        <v>240690</v>
      </c>
      <c r="D732" s="21"/>
      <c r="E732" s="21" t="n">
        <v>240690</v>
      </c>
    </row>
    <row r="733" customFormat="false" ht="12.75" hidden="false" customHeight="false" outlineLevel="0" collapsed="false">
      <c r="A733" s="19" t="s">
        <v>1441</v>
      </c>
      <c r="B733" s="20" t="s">
        <v>1442</v>
      </c>
      <c r="C733" s="21" t="n">
        <v>729056</v>
      </c>
      <c r="D733" s="21"/>
      <c r="E733" s="21" t="n">
        <v>729056</v>
      </c>
    </row>
    <row r="734" customFormat="false" ht="25.5" hidden="false" customHeight="false" outlineLevel="0" collapsed="false">
      <c r="A734" s="19" t="s">
        <v>1443</v>
      </c>
      <c r="B734" s="20" t="s">
        <v>1444</v>
      </c>
      <c r="C734" s="21" t="n">
        <v>214383</v>
      </c>
      <c r="D734" s="21"/>
      <c r="E734" s="21" t="n">
        <v>214383</v>
      </c>
    </row>
    <row r="735" customFormat="false" ht="25.5" hidden="false" customHeight="false" outlineLevel="0" collapsed="false">
      <c r="A735" s="19" t="s">
        <v>1445</v>
      </c>
      <c r="B735" s="20" t="s">
        <v>1446</v>
      </c>
      <c r="C735" s="21" t="n">
        <v>186674</v>
      </c>
      <c r="D735" s="21" t="n">
        <v>-50000</v>
      </c>
      <c r="E735" s="21" t="n">
        <v>136674</v>
      </c>
    </row>
    <row r="736" customFormat="false" ht="25.5" hidden="false" customHeight="false" outlineLevel="0" collapsed="false">
      <c r="A736" s="19" t="s">
        <v>1447</v>
      </c>
      <c r="B736" s="20" t="s">
        <v>1448</v>
      </c>
      <c r="C736" s="21" t="n">
        <v>266425</v>
      </c>
      <c r="D736" s="21"/>
      <c r="E736" s="21" t="n">
        <v>266425</v>
      </c>
    </row>
    <row r="737" customFormat="false" ht="12.75" hidden="false" customHeight="false" outlineLevel="0" collapsed="false">
      <c r="A737" s="19" t="s">
        <v>1449</v>
      </c>
      <c r="B737" s="20" t="s">
        <v>1450</v>
      </c>
      <c r="C737" s="21" t="n">
        <v>255581</v>
      </c>
      <c r="D737" s="21"/>
      <c r="E737" s="21" t="n">
        <v>255581</v>
      </c>
    </row>
    <row r="738" customFormat="false" ht="25.5" hidden="false" customHeight="false" outlineLevel="0" collapsed="false">
      <c r="A738" s="19" t="s">
        <v>1451</v>
      </c>
      <c r="B738" s="20" t="s">
        <v>1452</v>
      </c>
      <c r="C738" s="21" t="n">
        <v>138401</v>
      </c>
      <c r="D738" s="21"/>
      <c r="E738" s="21" t="n">
        <v>138401</v>
      </c>
    </row>
    <row r="739" customFormat="false" ht="25.5" hidden="false" customHeight="false" outlineLevel="0" collapsed="false">
      <c r="A739" s="19" t="s">
        <v>1453</v>
      </c>
      <c r="B739" s="20" t="s">
        <v>1454</v>
      </c>
      <c r="C739" s="21" t="n">
        <v>476376</v>
      </c>
      <c r="D739" s="21" t="n">
        <v>11400</v>
      </c>
      <c r="E739" s="21" t="n">
        <v>487776</v>
      </c>
    </row>
    <row r="740" customFormat="false" ht="38.25" hidden="false" customHeight="false" outlineLevel="0" collapsed="false">
      <c r="A740" s="19" t="s">
        <v>1455</v>
      </c>
      <c r="B740" s="20" t="s">
        <v>1456</v>
      </c>
      <c r="C740" s="21" t="n">
        <v>405272</v>
      </c>
      <c r="D740" s="21"/>
      <c r="E740" s="21" t="n">
        <v>405272</v>
      </c>
    </row>
    <row r="741" customFormat="false" ht="12.75" hidden="false" customHeight="false" outlineLevel="0" collapsed="false">
      <c r="A741" s="19" t="s">
        <v>1457</v>
      </c>
      <c r="B741" s="20" t="s">
        <v>1458</v>
      </c>
      <c r="C741" s="21" t="n">
        <v>45192</v>
      </c>
      <c r="D741" s="21"/>
      <c r="E741" s="21" t="n">
        <v>45192</v>
      </c>
    </row>
    <row r="742" customFormat="false" ht="12.75" hidden="false" customHeight="false" outlineLevel="0" collapsed="false">
      <c r="A742" s="19" t="s">
        <v>1459</v>
      </c>
      <c r="B742" s="20" t="s">
        <v>1460</v>
      </c>
      <c r="C742" s="21" t="n">
        <v>391430</v>
      </c>
      <c r="D742" s="21"/>
      <c r="E742" s="21" t="n">
        <v>391430</v>
      </c>
    </row>
    <row r="743" customFormat="false" ht="12.75" hidden="false" customHeight="false" outlineLevel="0" collapsed="false">
      <c r="A743" s="19" t="s">
        <v>1461</v>
      </c>
      <c r="B743" s="20" t="s">
        <v>1462</v>
      </c>
      <c r="C743" s="21" t="n">
        <v>154560</v>
      </c>
      <c r="D743" s="21"/>
      <c r="E743" s="21" t="n">
        <v>154560</v>
      </c>
    </row>
    <row r="744" customFormat="false" ht="12.75" hidden="false" customHeight="false" outlineLevel="0" collapsed="false">
      <c r="A744" s="19" t="s">
        <v>1463</v>
      </c>
      <c r="B744" s="20" t="s">
        <v>1464</v>
      </c>
      <c r="C744" s="21" t="n">
        <v>444359</v>
      </c>
      <c r="D744" s="21"/>
      <c r="E744" s="21" t="n">
        <v>444359</v>
      </c>
    </row>
    <row r="745" customFormat="false" ht="25.5" hidden="false" customHeight="false" outlineLevel="0" collapsed="false">
      <c r="A745" s="19" t="s">
        <v>1465</v>
      </c>
      <c r="B745" s="20" t="s">
        <v>1466</v>
      </c>
      <c r="C745" s="21" t="n">
        <v>262596</v>
      </c>
      <c r="D745" s="21"/>
      <c r="E745" s="21" t="n">
        <v>262596</v>
      </c>
    </row>
    <row r="746" customFormat="false" ht="12.75" hidden="false" customHeight="false" outlineLevel="0" collapsed="false">
      <c r="A746" s="19" t="s">
        <v>1467</v>
      </c>
      <c r="B746" s="20" t="s">
        <v>1468</v>
      </c>
      <c r="C746" s="21" t="n">
        <v>92460</v>
      </c>
      <c r="D746" s="21"/>
      <c r="E746" s="21" t="n">
        <v>92460</v>
      </c>
    </row>
    <row r="747" customFormat="false" ht="12.75" hidden="false" customHeight="false" outlineLevel="0" collapsed="false">
      <c r="A747" s="19" t="s">
        <v>1469</v>
      </c>
      <c r="B747" s="20" t="s">
        <v>1470</v>
      </c>
      <c r="C747" s="21" t="n">
        <v>116884</v>
      </c>
      <c r="D747" s="21"/>
      <c r="E747" s="21" t="n">
        <v>116884</v>
      </c>
    </row>
    <row r="748" customFormat="false" ht="12.75" hidden="false" customHeight="false" outlineLevel="0" collapsed="false">
      <c r="A748" s="19" t="s">
        <v>1471</v>
      </c>
      <c r="B748" s="20" t="s">
        <v>1472</v>
      </c>
      <c r="C748" s="21" t="n">
        <v>181812</v>
      </c>
      <c r="D748" s="21"/>
      <c r="E748" s="21" t="n">
        <v>181812</v>
      </c>
    </row>
    <row r="749" customFormat="false" ht="38.25" hidden="false" customHeight="false" outlineLevel="0" collapsed="false">
      <c r="A749" s="19" t="s">
        <v>1473</v>
      </c>
      <c r="B749" s="20" t="s">
        <v>1474</v>
      </c>
      <c r="C749" s="21" t="n">
        <v>675489</v>
      </c>
      <c r="D749" s="21"/>
      <c r="E749" s="21" t="n">
        <v>675489</v>
      </c>
    </row>
    <row r="750" customFormat="false" ht="25.5" hidden="false" customHeight="false" outlineLevel="0" collapsed="false">
      <c r="A750" s="19" t="s">
        <v>1475</v>
      </c>
      <c r="B750" s="20" t="s">
        <v>1476</v>
      </c>
      <c r="C750" s="21" t="n">
        <v>375627</v>
      </c>
      <c r="D750" s="21"/>
      <c r="E750" s="21" t="n">
        <v>375627</v>
      </c>
    </row>
    <row r="751" customFormat="false" ht="12.75" hidden="false" customHeight="false" outlineLevel="0" collapsed="false">
      <c r="A751" s="19" t="s">
        <v>1477</v>
      </c>
      <c r="B751" s="20" t="s">
        <v>1478</v>
      </c>
      <c r="C751" s="21" t="n">
        <v>4947</v>
      </c>
      <c r="D751" s="21"/>
      <c r="E751" s="21" t="n">
        <v>4947</v>
      </c>
    </row>
    <row r="752" customFormat="false" ht="25.5" hidden="false" customHeight="false" outlineLevel="0" collapsed="false">
      <c r="A752" s="19" t="s">
        <v>1479</v>
      </c>
      <c r="B752" s="20" t="s">
        <v>1480</v>
      </c>
      <c r="C752" s="21" t="n">
        <v>161805</v>
      </c>
      <c r="D752" s="21"/>
      <c r="E752" s="21" t="n">
        <v>161805</v>
      </c>
    </row>
    <row r="753" customFormat="false" ht="25.5" hidden="false" customHeight="false" outlineLevel="0" collapsed="false">
      <c r="A753" s="19" t="s">
        <v>1481</v>
      </c>
      <c r="B753" s="20" t="s">
        <v>1482</v>
      </c>
      <c r="C753" s="21" t="n">
        <v>375507</v>
      </c>
      <c r="D753" s="21"/>
      <c r="E753" s="21" t="n">
        <v>375507</v>
      </c>
    </row>
    <row r="754" customFormat="false" ht="12.75" hidden="false" customHeight="false" outlineLevel="0" collapsed="false">
      <c r="A754" s="19" t="s">
        <v>1483</v>
      </c>
      <c r="B754" s="20" t="s">
        <v>1484</v>
      </c>
      <c r="C754" s="21" t="n">
        <v>51750</v>
      </c>
      <c r="D754" s="21"/>
      <c r="E754" s="21" t="n">
        <v>51750</v>
      </c>
    </row>
    <row r="755" customFormat="false" ht="25.5" hidden="false" customHeight="false" outlineLevel="0" collapsed="false">
      <c r="A755" s="19" t="s">
        <v>1485</v>
      </c>
      <c r="B755" s="20" t="s">
        <v>1486</v>
      </c>
      <c r="C755" s="21" t="n">
        <v>1081526</v>
      </c>
      <c r="D755" s="21" t="n">
        <v>1000</v>
      </c>
      <c r="E755" s="21" t="n">
        <v>1082526</v>
      </c>
    </row>
    <row r="756" customFormat="false" ht="12.75" hidden="false" customHeight="false" outlineLevel="0" collapsed="false">
      <c r="A756" s="19" t="s">
        <v>1487</v>
      </c>
      <c r="B756" s="20" t="s">
        <v>1488</v>
      </c>
      <c r="C756" s="21" t="n">
        <v>553020</v>
      </c>
      <c r="D756" s="21" t="n">
        <v>200</v>
      </c>
      <c r="E756" s="21" t="n">
        <v>553220</v>
      </c>
    </row>
    <row r="757" customFormat="false" ht="25.5" hidden="false" customHeight="false" outlineLevel="0" collapsed="false">
      <c r="A757" s="19" t="s">
        <v>1489</v>
      </c>
      <c r="B757" s="20" t="s">
        <v>1490</v>
      </c>
      <c r="C757" s="21" t="n">
        <v>275273</v>
      </c>
      <c r="D757" s="21"/>
      <c r="E757" s="21" t="n">
        <v>275273</v>
      </c>
    </row>
    <row r="758" customFormat="false" ht="12.75" hidden="false" customHeight="false" outlineLevel="0" collapsed="false">
      <c r="A758" s="19" t="s">
        <v>1491</v>
      </c>
      <c r="B758" s="20" t="s">
        <v>1492</v>
      </c>
      <c r="C758" s="21" t="n">
        <v>38066</v>
      </c>
      <c r="D758" s="21"/>
      <c r="E758" s="21" t="n">
        <v>38066</v>
      </c>
    </row>
    <row r="759" customFormat="false" ht="12.75" hidden="false" customHeight="false" outlineLevel="0" collapsed="false">
      <c r="A759" s="19" t="s">
        <v>1493</v>
      </c>
      <c r="B759" s="20" t="s">
        <v>1494</v>
      </c>
      <c r="C759" s="21" t="n">
        <v>344310</v>
      </c>
      <c r="D759" s="21" t="n">
        <v>10000</v>
      </c>
      <c r="E759" s="21" t="n">
        <v>354310</v>
      </c>
    </row>
    <row r="760" customFormat="false" ht="12.75" hidden="false" customHeight="false" outlineLevel="0" collapsed="false">
      <c r="A760" s="19" t="s">
        <v>1495</v>
      </c>
      <c r="B760" s="20" t="s">
        <v>1496</v>
      </c>
      <c r="C760" s="21" t="n">
        <v>363852</v>
      </c>
      <c r="D760" s="21"/>
      <c r="E760" s="21" t="n">
        <v>363852</v>
      </c>
    </row>
    <row r="761" customFormat="false" ht="12.75" hidden="false" customHeight="false" outlineLevel="0" collapsed="false">
      <c r="A761" s="19" t="s">
        <v>1497</v>
      </c>
      <c r="B761" s="20" t="s">
        <v>1498</v>
      </c>
      <c r="C761" s="21" t="n">
        <v>208342</v>
      </c>
      <c r="D761" s="21" t="n">
        <v>10000</v>
      </c>
      <c r="E761" s="21" t="n">
        <v>218342</v>
      </c>
    </row>
    <row r="762" customFormat="false" ht="12.75" hidden="false" customHeight="false" outlineLevel="0" collapsed="false">
      <c r="A762" s="19" t="s">
        <v>1499</v>
      </c>
      <c r="B762" s="20" t="s">
        <v>1500</v>
      </c>
      <c r="C762" s="21" t="n">
        <v>258386</v>
      </c>
      <c r="D762" s="21" t="n">
        <v>100000</v>
      </c>
      <c r="E762" s="21" t="n">
        <v>358386</v>
      </c>
    </row>
    <row r="763" customFormat="false" ht="25.5" hidden="false" customHeight="false" outlineLevel="0" collapsed="false">
      <c r="A763" s="19" t="s">
        <v>1501</v>
      </c>
      <c r="B763" s="20" t="s">
        <v>1502</v>
      </c>
      <c r="C763" s="21" t="n">
        <v>28246</v>
      </c>
      <c r="D763" s="21"/>
      <c r="E763" s="21" t="n">
        <v>28246</v>
      </c>
    </row>
    <row r="764" customFormat="false" ht="25.5" hidden="false" customHeight="false" outlineLevel="0" collapsed="false">
      <c r="A764" s="19" t="s">
        <v>1503</v>
      </c>
      <c r="B764" s="20" t="s">
        <v>1504</v>
      </c>
      <c r="C764" s="21" t="n">
        <v>56931</v>
      </c>
      <c r="D764" s="21"/>
      <c r="E764" s="21" t="n">
        <v>56931</v>
      </c>
    </row>
    <row r="765" customFormat="false" ht="12.75" hidden="false" customHeight="false" outlineLevel="0" collapsed="false">
      <c r="A765" s="19" t="s">
        <v>1505</v>
      </c>
      <c r="B765" s="20" t="s">
        <v>936</v>
      </c>
      <c r="C765" s="21" t="n">
        <v>659251</v>
      </c>
      <c r="D765" s="21" t="n">
        <v>200000</v>
      </c>
      <c r="E765" s="21" t="n">
        <v>859251</v>
      </c>
    </row>
    <row r="766" customFormat="false" ht="12.75" hidden="false" customHeight="false" outlineLevel="0" collapsed="false">
      <c r="A766" s="19" t="s">
        <v>1506</v>
      </c>
      <c r="B766" s="20" t="s">
        <v>1507</v>
      </c>
      <c r="C766" s="21" t="n">
        <v>146013</v>
      </c>
      <c r="D766" s="21"/>
      <c r="E766" s="21" t="n">
        <v>146013</v>
      </c>
    </row>
    <row r="767" customFormat="false" ht="12.75" hidden="false" customHeight="false" outlineLevel="0" collapsed="false">
      <c r="A767" s="19" t="s">
        <v>1508</v>
      </c>
      <c r="B767" s="20" t="s">
        <v>1509</v>
      </c>
      <c r="C767" s="21" t="n">
        <v>16947</v>
      </c>
      <c r="D767" s="21"/>
      <c r="E767" s="21" t="n">
        <v>16947</v>
      </c>
    </row>
    <row r="768" customFormat="false" ht="38.25" hidden="false" customHeight="false" outlineLevel="0" collapsed="false">
      <c r="A768" s="19" t="s">
        <v>1510</v>
      </c>
      <c r="B768" s="20" t="s">
        <v>1511</v>
      </c>
      <c r="C768" s="21" t="n">
        <v>50767</v>
      </c>
      <c r="D768" s="21"/>
      <c r="E768" s="21" t="n">
        <v>50767</v>
      </c>
    </row>
    <row r="769" customFormat="false" ht="12.75" hidden="false" customHeight="false" outlineLevel="0" collapsed="false">
      <c r="A769" s="19" t="s">
        <v>1512</v>
      </c>
      <c r="B769" s="20" t="s">
        <v>1513</v>
      </c>
      <c r="C769" s="21" t="n">
        <v>225149</v>
      </c>
      <c r="D769" s="21"/>
      <c r="E769" s="21" t="n">
        <v>225149</v>
      </c>
    </row>
    <row r="770" customFormat="false" ht="38.25" hidden="false" customHeight="false" outlineLevel="0" collapsed="false">
      <c r="A770" s="19" t="s">
        <v>1514</v>
      </c>
      <c r="B770" s="20" t="s">
        <v>1515</v>
      </c>
      <c r="C770" s="21" t="n">
        <v>316488</v>
      </c>
      <c r="D770" s="21"/>
      <c r="E770" s="21" t="n">
        <v>316488</v>
      </c>
    </row>
    <row r="771" customFormat="false" ht="25.5" hidden="false" customHeight="false" outlineLevel="0" collapsed="false">
      <c r="A771" s="19" t="s">
        <v>1516</v>
      </c>
      <c r="B771" s="20" t="s">
        <v>1517</v>
      </c>
      <c r="C771" s="21" t="n">
        <v>449570</v>
      </c>
      <c r="D771" s="21"/>
      <c r="E771" s="21" t="n">
        <v>449570</v>
      </c>
    </row>
    <row r="772" customFormat="false" ht="25.5" hidden="false" customHeight="false" outlineLevel="0" collapsed="false">
      <c r="A772" s="19" t="s">
        <v>1518</v>
      </c>
      <c r="B772" s="20" t="s">
        <v>1519</v>
      </c>
      <c r="C772" s="21" t="n">
        <v>243264</v>
      </c>
      <c r="D772" s="21"/>
      <c r="E772" s="21" t="n">
        <v>243264</v>
      </c>
    </row>
    <row r="773" customFormat="false" ht="25.5" hidden="false" customHeight="false" outlineLevel="0" collapsed="false">
      <c r="A773" s="19" t="s">
        <v>1520</v>
      </c>
      <c r="B773" s="20" t="s">
        <v>1521</v>
      </c>
      <c r="C773" s="21" t="n">
        <v>127208</v>
      </c>
      <c r="D773" s="21"/>
      <c r="E773" s="21" t="n">
        <v>127208</v>
      </c>
    </row>
    <row r="774" customFormat="false" ht="25.5" hidden="false" customHeight="false" outlineLevel="0" collapsed="false">
      <c r="A774" s="19" t="s">
        <v>1522</v>
      </c>
      <c r="B774" s="20" t="s">
        <v>1523</v>
      </c>
      <c r="C774" s="21" t="n">
        <v>223855</v>
      </c>
      <c r="D774" s="21"/>
      <c r="E774" s="21" t="n">
        <v>223855</v>
      </c>
    </row>
    <row r="775" customFormat="false" ht="25.5" hidden="false" customHeight="false" outlineLevel="0" collapsed="false">
      <c r="A775" s="19" t="s">
        <v>1524</v>
      </c>
      <c r="B775" s="20" t="s">
        <v>1525</v>
      </c>
      <c r="C775" s="21" t="n">
        <v>341604</v>
      </c>
      <c r="D775" s="21"/>
      <c r="E775" s="21" t="n">
        <v>341604</v>
      </c>
    </row>
    <row r="776" customFormat="false" ht="25.5" hidden="false" customHeight="false" outlineLevel="0" collapsed="false">
      <c r="A776" s="19" t="s">
        <v>1526</v>
      </c>
      <c r="B776" s="20" t="s">
        <v>1527</v>
      </c>
      <c r="C776" s="21" t="n">
        <v>724616</v>
      </c>
      <c r="D776" s="21"/>
      <c r="E776" s="21" t="n">
        <v>724616</v>
      </c>
    </row>
    <row r="777" customFormat="false" ht="25.5" hidden="false" customHeight="false" outlineLevel="0" collapsed="false">
      <c r="A777" s="19" t="s">
        <v>1528</v>
      </c>
      <c r="B777" s="20" t="s">
        <v>1529</v>
      </c>
      <c r="C777" s="21" t="n">
        <v>357133</v>
      </c>
      <c r="D777" s="21"/>
      <c r="E777" s="21" t="n">
        <v>357133</v>
      </c>
    </row>
    <row r="778" customFormat="false" ht="25.5" hidden="false" customHeight="false" outlineLevel="0" collapsed="false">
      <c r="A778" s="19" t="s">
        <v>1530</v>
      </c>
      <c r="B778" s="20" t="s">
        <v>1531</v>
      </c>
      <c r="C778" s="21" t="n">
        <v>630589</v>
      </c>
      <c r="D778" s="21"/>
      <c r="E778" s="21" t="n">
        <v>630589</v>
      </c>
    </row>
    <row r="779" customFormat="false" ht="25.5" hidden="false" customHeight="false" outlineLevel="0" collapsed="false">
      <c r="A779" s="19" t="s">
        <v>1532</v>
      </c>
      <c r="B779" s="20" t="s">
        <v>1533</v>
      </c>
      <c r="C779" s="21" t="n">
        <v>640077</v>
      </c>
      <c r="D779" s="21"/>
      <c r="E779" s="21" t="n">
        <v>640077</v>
      </c>
    </row>
    <row r="780" customFormat="false" ht="25.5" hidden="false" customHeight="false" outlineLevel="0" collapsed="false">
      <c r="A780" s="19" t="s">
        <v>1534</v>
      </c>
      <c r="B780" s="20" t="s">
        <v>1535</v>
      </c>
      <c r="C780" s="21" t="n">
        <v>430456</v>
      </c>
      <c r="D780" s="21"/>
      <c r="E780" s="21" t="n">
        <v>430456</v>
      </c>
    </row>
    <row r="781" customFormat="false" ht="25.5" hidden="false" customHeight="false" outlineLevel="0" collapsed="false">
      <c r="A781" s="19" t="s">
        <v>1536</v>
      </c>
      <c r="B781" s="20" t="s">
        <v>1537</v>
      </c>
      <c r="C781" s="21" t="n">
        <v>235610</v>
      </c>
      <c r="D781" s="21"/>
      <c r="E781" s="21" t="n">
        <v>235610</v>
      </c>
    </row>
    <row r="782" customFormat="false" ht="25.5" hidden="false" customHeight="false" outlineLevel="0" collapsed="false">
      <c r="A782" s="19" t="s">
        <v>1538</v>
      </c>
      <c r="B782" s="20" t="s">
        <v>1539</v>
      </c>
      <c r="C782" s="21" t="n">
        <v>380145</v>
      </c>
      <c r="D782" s="21"/>
      <c r="E782" s="21" t="n">
        <v>380145</v>
      </c>
    </row>
    <row r="783" customFormat="false" ht="12.75" hidden="false" customHeight="false" outlineLevel="0" collapsed="false">
      <c r="A783" s="19" t="s">
        <v>1540</v>
      </c>
      <c r="B783" s="20" t="s">
        <v>1541</v>
      </c>
      <c r="C783" s="21" t="n">
        <v>319608</v>
      </c>
      <c r="D783" s="21"/>
      <c r="E783" s="21" t="n">
        <v>319608</v>
      </c>
    </row>
    <row r="784" customFormat="false" ht="38.25" hidden="false" customHeight="false" outlineLevel="0" collapsed="false">
      <c r="A784" s="19" t="s">
        <v>1542</v>
      </c>
      <c r="B784" s="20" t="s">
        <v>1543</v>
      </c>
      <c r="C784" s="21" t="n">
        <v>229463</v>
      </c>
      <c r="D784" s="21"/>
      <c r="E784" s="21" t="n">
        <v>229463</v>
      </c>
    </row>
    <row r="785" customFormat="false" ht="25.5" hidden="false" customHeight="false" outlineLevel="0" collapsed="false">
      <c r="A785" s="19" t="s">
        <v>1544</v>
      </c>
      <c r="B785" s="20" t="s">
        <v>1545</v>
      </c>
      <c r="C785" s="21" t="n">
        <v>231187</v>
      </c>
      <c r="D785" s="21"/>
      <c r="E785" s="21" t="n">
        <v>231187</v>
      </c>
    </row>
    <row r="786" customFormat="false" ht="38.25" hidden="false" customHeight="false" outlineLevel="0" collapsed="false">
      <c r="A786" s="19" t="s">
        <v>1546</v>
      </c>
      <c r="B786" s="20" t="s">
        <v>1547</v>
      </c>
      <c r="C786" s="21" t="n">
        <v>223855</v>
      </c>
      <c r="D786" s="21"/>
      <c r="E786" s="21" t="n">
        <v>223855</v>
      </c>
    </row>
    <row r="787" customFormat="false" ht="12.75" hidden="false" customHeight="false" outlineLevel="0" collapsed="false">
      <c r="A787" s="19" t="s">
        <v>1548</v>
      </c>
      <c r="B787" s="20" t="s">
        <v>1549</v>
      </c>
      <c r="C787" s="21" t="n">
        <v>120769</v>
      </c>
      <c r="D787" s="21"/>
      <c r="E787" s="21" t="n">
        <v>120769</v>
      </c>
    </row>
    <row r="788" customFormat="false" ht="25.5" hidden="false" customHeight="false" outlineLevel="0" collapsed="false">
      <c r="A788" s="19" t="s">
        <v>1550</v>
      </c>
      <c r="B788" s="20" t="s">
        <v>1551</v>
      </c>
      <c r="C788" s="21" t="n">
        <v>101792</v>
      </c>
      <c r="D788" s="21"/>
      <c r="E788" s="21" t="n">
        <v>101792</v>
      </c>
    </row>
    <row r="789" customFormat="false" ht="38.25" hidden="false" customHeight="false" outlineLevel="0" collapsed="false">
      <c r="A789" s="19" t="s">
        <v>1552</v>
      </c>
      <c r="B789" s="20" t="s">
        <v>1553</v>
      </c>
      <c r="C789" s="21" t="n">
        <v>127548</v>
      </c>
      <c r="D789" s="21"/>
      <c r="E789" s="21" t="n">
        <v>127548</v>
      </c>
    </row>
    <row r="790" customFormat="false" ht="25.5" hidden="false" customHeight="false" outlineLevel="0" collapsed="false">
      <c r="A790" s="19" t="s">
        <v>1554</v>
      </c>
      <c r="B790" s="20" t="s">
        <v>1555</v>
      </c>
      <c r="C790" s="21" t="n">
        <v>600828</v>
      </c>
      <c r="D790" s="21" t="n">
        <v>-60000</v>
      </c>
      <c r="E790" s="21" t="n">
        <v>540828</v>
      </c>
    </row>
    <row r="791" customFormat="false" ht="25.5" hidden="false" customHeight="false" outlineLevel="0" collapsed="false">
      <c r="A791" s="19" t="s">
        <v>1556</v>
      </c>
      <c r="B791" s="20" t="s">
        <v>1557</v>
      </c>
      <c r="C791" s="21" t="n">
        <v>328786</v>
      </c>
      <c r="D791" s="21"/>
      <c r="E791" s="21" t="n">
        <v>328786</v>
      </c>
    </row>
    <row r="792" customFormat="false" ht="25.5" hidden="false" customHeight="false" outlineLevel="0" collapsed="false">
      <c r="A792" s="19" t="s">
        <v>1558</v>
      </c>
      <c r="B792" s="20" t="s">
        <v>1559</v>
      </c>
      <c r="C792" s="21" t="n">
        <v>348074</v>
      </c>
      <c r="D792" s="21"/>
      <c r="E792" s="21" t="n">
        <v>348074</v>
      </c>
    </row>
    <row r="793" customFormat="false" ht="25.5" hidden="false" customHeight="false" outlineLevel="0" collapsed="false">
      <c r="A793" s="19" t="s">
        <v>1560</v>
      </c>
      <c r="B793" s="20" t="s">
        <v>1561</v>
      </c>
      <c r="C793" s="21" t="n">
        <v>186761</v>
      </c>
      <c r="D793" s="21"/>
      <c r="E793" s="21" t="n">
        <v>186761</v>
      </c>
    </row>
    <row r="794" customFormat="false" ht="25.5" hidden="false" customHeight="false" outlineLevel="0" collapsed="false">
      <c r="A794" s="19" t="s">
        <v>1562</v>
      </c>
      <c r="B794" s="20" t="s">
        <v>1563</v>
      </c>
      <c r="C794" s="21" t="n">
        <v>228600</v>
      </c>
      <c r="D794" s="21" t="n">
        <v>-200</v>
      </c>
      <c r="E794" s="21" t="n">
        <v>228400</v>
      </c>
    </row>
    <row r="795" customFormat="false" ht="12.75" hidden="false" customHeight="false" outlineLevel="0" collapsed="false">
      <c r="A795" s="19" t="s">
        <v>1564</v>
      </c>
      <c r="B795" s="20" t="s">
        <v>1565</v>
      </c>
      <c r="C795" s="21" t="n">
        <v>80959</v>
      </c>
      <c r="D795" s="21"/>
      <c r="E795" s="21" t="n">
        <v>80959</v>
      </c>
    </row>
    <row r="796" customFormat="false" ht="12.75" hidden="false" customHeight="false" outlineLevel="0" collapsed="false">
      <c r="A796" s="19" t="s">
        <v>1566</v>
      </c>
      <c r="B796" s="20" t="s">
        <v>1567</v>
      </c>
      <c r="C796" s="21" t="n">
        <v>37734</v>
      </c>
      <c r="D796" s="21"/>
      <c r="E796" s="21" t="n">
        <v>37734</v>
      </c>
    </row>
    <row r="797" customFormat="false" ht="25.5" hidden="false" customHeight="false" outlineLevel="0" collapsed="false">
      <c r="A797" s="19" t="s">
        <v>1568</v>
      </c>
      <c r="B797" s="20" t="s">
        <v>1569</v>
      </c>
      <c r="C797" s="21" t="n">
        <v>48300</v>
      </c>
      <c r="D797" s="21"/>
      <c r="E797" s="21" t="n">
        <v>48300</v>
      </c>
    </row>
    <row r="798" customFormat="false" ht="12.75" hidden="false" customHeight="false" outlineLevel="0" collapsed="false">
      <c r="A798" s="19" t="s">
        <v>1570</v>
      </c>
      <c r="B798" s="20" t="s">
        <v>1571</v>
      </c>
      <c r="C798" s="21" t="n">
        <v>25519</v>
      </c>
      <c r="D798" s="21"/>
      <c r="E798" s="21" t="n">
        <v>25519</v>
      </c>
    </row>
    <row r="799" customFormat="false" ht="25.5" hidden="false" customHeight="false" outlineLevel="0" collapsed="false">
      <c r="A799" s="19" t="s">
        <v>1572</v>
      </c>
      <c r="B799" s="20" t="s">
        <v>1573</v>
      </c>
      <c r="C799" s="21" t="n">
        <v>138000</v>
      </c>
      <c r="D799" s="21"/>
      <c r="E799" s="21" t="n">
        <v>138000</v>
      </c>
    </row>
    <row r="800" customFormat="false" ht="12.75" hidden="false" customHeight="false" outlineLevel="0" collapsed="false">
      <c r="A800" s="19" t="s">
        <v>1574</v>
      </c>
      <c r="B800" s="20" t="s">
        <v>1575</v>
      </c>
      <c r="C800" s="21" t="n">
        <v>125408</v>
      </c>
      <c r="D800" s="21" t="n">
        <v>2000</v>
      </c>
      <c r="E800" s="21" t="n">
        <v>127408</v>
      </c>
    </row>
    <row r="801" customFormat="false" ht="12.75" hidden="false" customHeight="false" outlineLevel="0" collapsed="false">
      <c r="A801" s="19" t="s">
        <v>1576</v>
      </c>
      <c r="B801" s="20" t="s">
        <v>1577</v>
      </c>
      <c r="C801" s="21" t="n">
        <v>80343</v>
      </c>
      <c r="D801" s="21"/>
      <c r="E801" s="21" t="n">
        <v>80343</v>
      </c>
    </row>
    <row r="802" customFormat="false" ht="12.75" hidden="false" customHeight="false" outlineLevel="0" collapsed="false">
      <c r="A802" s="19" t="s">
        <v>1578</v>
      </c>
      <c r="B802" s="20" t="s">
        <v>1579</v>
      </c>
      <c r="C802" s="21" t="n">
        <v>80730</v>
      </c>
      <c r="D802" s="21"/>
      <c r="E802" s="21" t="n">
        <v>80730</v>
      </c>
    </row>
    <row r="803" customFormat="false" ht="12.75" hidden="false" customHeight="false" outlineLevel="0" collapsed="false">
      <c r="A803" s="19" t="s">
        <v>1580</v>
      </c>
      <c r="B803" s="20" t="s">
        <v>1581</v>
      </c>
      <c r="C803" s="21" t="n">
        <v>1080565</v>
      </c>
      <c r="D803" s="21" t="n">
        <v>47000</v>
      </c>
      <c r="E803" s="21" t="n">
        <v>1127565</v>
      </c>
    </row>
    <row r="804" customFormat="false" ht="12.75" hidden="false" customHeight="false" outlineLevel="0" collapsed="false">
      <c r="A804" s="19" t="s">
        <v>1582</v>
      </c>
      <c r="B804" s="20" t="s">
        <v>1583</v>
      </c>
      <c r="C804" s="21" t="n">
        <v>396768</v>
      </c>
      <c r="D804" s="21" t="n">
        <v>250000</v>
      </c>
      <c r="E804" s="21" t="n">
        <v>646768</v>
      </c>
    </row>
    <row r="805" customFormat="false" ht="38.25" hidden="false" customHeight="false" outlineLevel="0" collapsed="false">
      <c r="A805" s="19" t="s">
        <v>1584</v>
      </c>
      <c r="B805" s="20" t="s">
        <v>1585</v>
      </c>
      <c r="C805" s="21" t="n">
        <v>171810</v>
      </c>
      <c r="D805" s="21"/>
      <c r="E805" s="21" t="n">
        <v>171810</v>
      </c>
    </row>
    <row r="806" customFormat="false" ht="12.75" hidden="false" customHeight="false" outlineLevel="0" collapsed="false">
      <c r="A806" s="19" t="s">
        <v>1586</v>
      </c>
      <c r="B806" s="20" t="s">
        <v>1587</v>
      </c>
      <c r="C806" s="21" t="n">
        <v>179672</v>
      </c>
      <c r="D806" s="21"/>
      <c r="E806" s="21" t="n">
        <v>179672</v>
      </c>
    </row>
    <row r="807" customFormat="false" ht="12.75" hidden="false" customHeight="false" outlineLevel="0" collapsed="false">
      <c r="A807" s="19" t="s">
        <v>1588</v>
      </c>
      <c r="B807" s="20" t="s">
        <v>1589</v>
      </c>
      <c r="C807" s="21" t="n">
        <v>258948</v>
      </c>
      <c r="D807" s="21"/>
      <c r="E807" s="21" t="n">
        <v>258948</v>
      </c>
    </row>
    <row r="808" customFormat="false" ht="12.75" hidden="false" customHeight="false" outlineLevel="0" collapsed="false">
      <c r="A808" s="19" t="s">
        <v>1590</v>
      </c>
      <c r="B808" s="20" t="s">
        <v>1591</v>
      </c>
      <c r="C808" s="21" t="n">
        <v>56410</v>
      </c>
      <c r="D808" s="21"/>
      <c r="E808" s="21" t="n">
        <v>56410</v>
      </c>
    </row>
    <row r="809" customFormat="false" ht="25.5" hidden="false" customHeight="false" outlineLevel="0" collapsed="false">
      <c r="A809" s="19" t="s">
        <v>1592</v>
      </c>
      <c r="B809" s="20" t="s">
        <v>1593</v>
      </c>
      <c r="C809" s="21" t="n">
        <v>65557</v>
      </c>
      <c r="D809" s="21"/>
      <c r="E809" s="21" t="n">
        <v>65557</v>
      </c>
    </row>
    <row r="810" customFormat="false" ht="25.5" hidden="false" customHeight="false" outlineLevel="0" collapsed="false">
      <c r="A810" s="19" t="s">
        <v>1594</v>
      </c>
      <c r="B810" s="20" t="s">
        <v>1595</v>
      </c>
      <c r="C810" s="21" t="n">
        <v>130612</v>
      </c>
      <c r="D810" s="21"/>
      <c r="E810" s="21" t="n">
        <v>130612</v>
      </c>
    </row>
    <row r="811" customFormat="false" ht="25.5" hidden="false" customHeight="false" outlineLevel="0" collapsed="false">
      <c r="A811" s="19" t="s">
        <v>1596</v>
      </c>
      <c r="B811" s="20" t="s">
        <v>1597</v>
      </c>
      <c r="C811" s="21" t="n">
        <v>253077</v>
      </c>
      <c r="D811" s="21"/>
      <c r="E811" s="21" t="n">
        <v>253077</v>
      </c>
    </row>
    <row r="812" customFormat="false" ht="25.5" hidden="false" customHeight="false" outlineLevel="0" collapsed="false">
      <c r="A812" s="19" t="s">
        <v>1598</v>
      </c>
      <c r="B812" s="20" t="s">
        <v>1599</v>
      </c>
      <c r="C812" s="21" t="n">
        <v>30279</v>
      </c>
      <c r="D812" s="21"/>
      <c r="E812" s="21" t="n">
        <v>30279</v>
      </c>
    </row>
    <row r="813" customFormat="false" ht="25.5" hidden="false" customHeight="false" outlineLevel="0" collapsed="false">
      <c r="A813" s="19" t="s">
        <v>1600</v>
      </c>
      <c r="B813" s="20" t="s">
        <v>1601</v>
      </c>
      <c r="C813" s="21" t="n">
        <v>25017</v>
      </c>
      <c r="D813" s="21"/>
      <c r="E813" s="21" t="n">
        <v>25017</v>
      </c>
    </row>
    <row r="814" customFormat="false" ht="25.5" hidden="false" customHeight="false" outlineLevel="0" collapsed="false">
      <c r="A814" s="19" t="s">
        <v>1602</v>
      </c>
      <c r="B814" s="20" t="s">
        <v>1603</v>
      </c>
      <c r="C814" s="21" t="n">
        <v>231049</v>
      </c>
      <c r="D814" s="21"/>
      <c r="E814" s="21" t="n">
        <v>231049</v>
      </c>
    </row>
    <row r="815" customFormat="false" ht="12.75" hidden="false" customHeight="false" outlineLevel="0" collapsed="false">
      <c r="A815" s="19" t="s">
        <v>1604</v>
      </c>
      <c r="B815" s="20" t="s">
        <v>1605</v>
      </c>
      <c r="C815" s="21" t="n">
        <v>404977</v>
      </c>
      <c r="D815" s="21"/>
      <c r="E815" s="21" t="n">
        <v>404977</v>
      </c>
    </row>
    <row r="816" customFormat="false" ht="25.5" hidden="false" customHeight="false" outlineLevel="0" collapsed="false">
      <c r="A816" s="19" t="s">
        <v>1606</v>
      </c>
      <c r="B816" s="20" t="s">
        <v>1607</v>
      </c>
      <c r="C816" s="21" t="n">
        <v>497115</v>
      </c>
      <c r="D816" s="21"/>
      <c r="E816" s="21" t="n">
        <v>497115</v>
      </c>
    </row>
    <row r="817" customFormat="false" ht="12.75" hidden="false" customHeight="false" outlineLevel="0" collapsed="false">
      <c r="A817" s="19" t="s">
        <v>1608</v>
      </c>
      <c r="B817" s="20" t="s">
        <v>1190</v>
      </c>
      <c r="C817" s="21" t="n">
        <v>83598</v>
      </c>
      <c r="D817" s="21"/>
      <c r="E817" s="21" t="n">
        <v>83598</v>
      </c>
    </row>
    <row r="818" customFormat="false" ht="12.75" hidden="false" customHeight="false" outlineLevel="0" collapsed="false">
      <c r="A818" s="19" t="s">
        <v>1609</v>
      </c>
      <c r="B818" s="20" t="s">
        <v>1610</v>
      </c>
      <c r="C818" s="21" t="n">
        <v>124494</v>
      </c>
      <c r="D818" s="21"/>
      <c r="E818" s="21" t="n">
        <v>124494</v>
      </c>
    </row>
    <row r="819" customFormat="false" ht="25.5" hidden="false" customHeight="false" outlineLevel="0" collapsed="false">
      <c r="A819" s="19" t="s">
        <v>1611</v>
      </c>
      <c r="B819" s="20" t="s">
        <v>1612</v>
      </c>
      <c r="C819" s="21" t="n">
        <v>129375</v>
      </c>
      <c r="D819" s="21"/>
      <c r="E819" s="21" t="n">
        <v>129375</v>
      </c>
    </row>
    <row r="820" customFormat="false" ht="12.75" hidden="false" customHeight="false" outlineLevel="0" collapsed="false">
      <c r="A820" s="19" t="s">
        <v>1613</v>
      </c>
      <c r="B820" s="20" t="s">
        <v>1614</v>
      </c>
      <c r="C820" s="21" t="n">
        <v>124278</v>
      </c>
      <c r="D820" s="21"/>
      <c r="E820" s="21" t="n">
        <v>124278</v>
      </c>
    </row>
    <row r="821" customFormat="false" ht="12.75" hidden="false" customHeight="false" outlineLevel="0" collapsed="false">
      <c r="A821" s="19" t="s">
        <v>1615</v>
      </c>
      <c r="B821" s="20" t="s">
        <v>1616</v>
      </c>
      <c r="C821" s="21" t="n">
        <v>73140</v>
      </c>
      <c r="D821" s="21"/>
      <c r="E821" s="21" t="n">
        <v>73140</v>
      </c>
    </row>
    <row r="822" customFormat="false" ht="12.75" hidden="false" customHeight="false" outlineLevel="0" collapsed="false">
      <c r="A822" s="19" t="s">
        <v>1617</v>
      </c>
      <c r="B822" s="20" t="s">
        <v>1618</v>
      </c>
      <c r="C822" s="21" t="n">
        <v>56270</v>
      </c>
      <c r="D822" s="21"/>
      <c r="E822" s="21" t="n">
        <v>56270</v>
      </c>
    </row>
    <row r="823" customFormat="false" ht="12.75" hidden="false" customHeight="false" outlineLevel="0" collapsed="false">
      <c r="A823" s="19" t="s">
        <v>1619</v>
      </c>
      <c r="B823" s="20" t="s">
        <v>1620</v>
      </c>
      <c r="C823" s="21" t="n">
        <v>154560</v>
      </c>
      <c r="D823" s="21"/>
      <c r="E823" s="21" t="n">
        <v>154560</v>
      </c>
    </row>
    <row r="824" customFormat="false" ht="12.75" hidden="false" customHeight="false" outlineLevel="0" collapsed="false">
      <c r="A824" s="19" t="s">
        <v>1621</v>
      </c>
      <c r="B824" s="20" t="s">
        <v>1622</v>
      </c>
      <c r="C824" s="21" t="n">
        <v>96462</v>
      </c>
      <c r="D824" s="21"/>
      <c r="E824" s="21" t="n">
        <v>96462</v>
      </c>
    </row>
    <row r="825" customFormat="false" ht="12.75" hidden="false" customHeight="false" outlineLevel="0" collapsed="false">
      <c r="A825" s="19" t="s">
        <v>1623</v>
      </c>
      <c r="B825" s="20" t="s">
        <v>1624</v>
      </c>
      <c r="C825" s="21" t="n">
        <v>46575</v>
      </c>
      <c r="D825" s="21"/>
      <c r="E825" s="21" t="n">
        <v>46575</v>
      </c>
    </row>
    <row r="826" customFormat="false" ht="25.5" hidden="false" customHeight="false" outlineLevel="0" collapsed="false">
      <c r="A826" s="19" t="s">
        <v>1625</v>
      </c>
      <c r="B826" s="20" t="s">
        <v>1626</v>
      </c>
      <c r="C826" s="21" t="n">
        <v>457278</v>
      </c>
      <c r="D826" s="21"/>
      <c r="E826" s="21" t="n">
        <v>457278</v>
      </c>
    </row>
    <row r="827" customFormat="false" ht="25.5" hidden="false" customHeight="false" outlineLevel="0" collapsed="false">
      <c r="A827" s="19" t="s">
        <v>1627</v>
      </c>
      <c r="B827" s="20" t="s">
        <v>1628</v>
      </c>
      <c r="C827" s="21" t="n">
        <v>529147</v>
      </c>
      <c r="D827" s="21" t="n">
        <v>100000</v>
      </c>
      <c r="E827" s="21" t="n">
        <v>629147</v>
      </c>
    </row>
    <row r="828" customFormat="false" ht="25.5" hidden="false" customHeight="false" outlineLevel="0" collapsed="false">
      <c r="A828" s="19" t="s">
        <v>1629</v>
      </c>
      <c r="B828" s="20" t="s">
        <v>1630</v>
      </c>
      <c r="C828" s="21" t="n">
        <v>14063</v>
      </c>
      <c r="D828" s="21"/>
      <c r="E828" s="21" t="n">
        <v>14063</v>
      </c>
    </row>
    <row r="829" customFormat="false" ht="25.5" hidden="false" customHeight="false" outlineLevel="0" collapsed="false">
      <c r="A829" s="19" t="s">
        <v>1631</v>
      </c>
      <c r="B829" s="20" t="s">
        <v>1632</v>
      </c>
      <c r="C829" s="21" t="n">
        <v>1277287</v>
      </c>
      <c r="D829" s="21"/>
      <c r="E829" s="21" t="n">
        <v>1277287</v>
      </c>
    </row>
    <row r="830" customFormat="false" ht="12.75" hidden="false" customHeight="false" outlineLevel="0" collapsed="false">
      <c r="A830" s="19" t="s">
        <v>1633</v>
      </c>
      <c r="B830" s="20" t="s">
        <v>1634</v>
      </c>
      <c r="C830" s="21" t="n">
        <v>734374</v>
      </c>
      <c r="D830" s="21" t="n">
        <v>100000</v>
      </c>
      <c r="E830" s="21" t="n">
        <v>834374</v>
      </c>
    </row>
    <row r="831" customFormat="false" ht="25.5" hidden="false" customHeight="false" outlineLevel="0" collapsed="false">
      <c r="A831" s="19" t="s">
        <v>1635</v>
      </c>
      <c r="B831" s="20" t="s">
        <v>1636</v>
      </c>
      <c r="C831" s="21" t="n">
        <v>106121</v>
      </c>
      <c r="D831" s="21" t="n">
        <v>2500</v>
      </c>
      <c r="E831" s="21" t="n">
        <v>108621</v>
      </c>
    </row>
    <row r="832" customFormat="false" ht="25.5" hidden="false" customHeight="false" outlineLevel="0" collapsed="false">
      <c r="A832" s="19" t="s">
        <v>1637</v>
      </c>
      <c r="B832" s="20" t="s">
        <v>1638</v>
      </c>
      <c r="C832" s="21" t="n">
        <v>58471</v>
      </c>
      <c r="D832" s="21" t="n">
        <v>5000</v>
      </c>
      <c r="E832" s="21" t="n">
        <v>63471</v>
      </c>
    </row>
    <row r="833" customFormat="false" ht="25.5" hidden="false" customHeight="false" outlineLevel="0" collapsed="false">
      <c r="A833" s="19" t="s">
        <v>1639</v>
      </c>
      <c r="B833" s="20" t="s">
        <v>1640</v>
      </c>
      <c r="C833" s="21" t="n">
        <v>206339</v>
      </c>
      <c r="D833" s="21"/>
      <c r="E833" s="21" t="n">
        <v>206339</v>
      </c>
    </row>
    <row r="834" customFormat="false" ht="12.75" hidden="false" customHeight="false" outlineLevel="0" collapsed="false">
      <c r="A834" s="19" t="s">
        <v>1641</v>
      </c>
      <c r="B834" s="20" t="s">
        <v>1642</v>
      </c>
      <c r="C834" s="21" t="n">
        <v>70450</v>
      </c>
      <c r="D834" s="21"/>
      <c r="E834" s="21" t="n">
        <v>70450</v>
      </c>
    </row>
    <row r="835" customFormat="false" ht="25.5" hidden="false" customHeight="false" outlineLevel="0" collapsed="false">
      <c r="A835" s="19" t="s">
        <v>1643</v>
      </c>
      <c r="B835" s="20" t="s">
        <v>1644</v>
      </c>
      <c r="C835" s="21" t="n">
        <v>108208</v>
      </c>
      <c r="D835" s="21" t="n">
        <v>20000</v>
      </c>
      <c r="E835" s="21" t="n">
        <v>128208</v>
      </c>
    </row>
    <row r="836" customFormat="false" ht="25.5" hidden="false" customHeight="false" outlineLevel="0" collapsed="false">
      <c r="A836" s="19" t="s">
        <v>1645</v>
      </c>
      <c r="B836" s="20" t="s">
        <v>1646</v>
      </c>
      <c r="C836" s="21" t="n">
        <v>277770</v>
      </c>
      <c r="D836" s="21"/>
      <c r="E836" s="21" t="n">
        <v>277770</v>
      </c>
    </row>
    <row r="837" customFormat="false" ht="25.5" hidden="false" customHeight="false" outlineLevel="0" collapsed="false">
      <c r="A837" s="19" t="s">
        <v>1647</v>
      </c>
      <c r="B837" s="20" t="s">
        <v>1648</v>
      </c>
      <c r="C837" s="21" t="n">
        <v>288811</v>
      </c>
      <c r="D837" s="21"/>
      <c r="E837" s="21" t="n">
        <v>288811</v>
      </c>
    </row>
    <row r="838" customFormat="false" ht="25.5" hidden="false" customHeight="false" outlineLevel="0" collapsed="false">
      <c r="A838" s="19" t="s">
        <v>1649</v>
      </c>
      <c r="B838" s="20" t="s">
        <v>1650</v>
      </c>
      <c r="C838" s="21" t="n">
        <v>295281</v>
      </c>
      <c r="D838" s="21"/>
      <c r="E838" s="21" t="n">
        <v>295281</v>
      </c>
    </row>
    <row r="839" customFormat="false" ht="12.75" hidden="false" customHeight="false" outlineLevel="0" collapsed="false">
      <c r="A839" s="19" t="s">
        <v>1651</v>
      </c>
      <c r="B839" s="20" t="s">
        <v>1652</v>
      </c>
      <c r="C839" s="21" t="n">
        <v>398920</v>
      </c>
      <c r="D839" s="21"/>
      <c r="E839" s="21" t="n">
        <v>398920</v>
      </c>
    </row>
    <row r="840" customFormat="false" ht="12.75" hidden="false" customHeight="false" outlineLevel="0" collapsed="false">
      <c r="A840" s="19" t="s">
        <v>1653</v>
      </c>
      <c r="B840" s="20" t="s">
        <v>1654</v>
      </c>
      <c r="C840" s="21" t="n">
        <v>69000</v>
      </c>
      <c r="D840" s="21"/>
      <c r="E840" s="21" t="n">
        <v>69000</v>
      </c>
    </row>
    <row r="841" customFormat="false" ht="25.5" hidden="false" customHeight="false" outlineLevel="0" collapsed="false">
      <c r="A841" s="19" t="s">
        <v>1655</v>
      </c>
      <c r="B841" s="20" t="s">
        <v>1656</v>
      </c>
      <c r="C841" s="21" t="n">
        <v>6728</v>
      </c>
      <c r="D841" s="21"/>
      <c r="E841" s="21" t="n">
        <v>6728</v>
      </c>
    </row>
    <row r="842" customFormat="false" ht="25.5" hidden="false" customHeight="false" outlineLevel="0" collapsed="false">
      <c r="A842" s="19" t="s">
        <v>1657</v>
      </c>
      <c r="B842" s="20" t="s">
        <v>1658</v>
      </c>
      <c r="C842" s="21" t="n">
        <v>238757</v>
      </c>
      <c r="D842" s="21" t="n">
        <v>10000</v>
      </c>
      <c r="E842" s="21" t="n">
        <v>248757</v>
      </c>
    </row>
    <row r="843" customFormat="false" ht="25.5" hidden="false" customHeight="false" outlineLevel="0" collapsed="false">
      <c r="A843" s="19" t="s">
        <v>1659</v>
      </c>
      <c r="B843" s="20" t="s">
        <v>1660</v>
      </c>
      <c r="C843" s="21" t="n">
        <v>134550</v>
      </c>
      <c r="D843" s="21"/>
      <c r="E843" s="21" t="n">
        <v>134550</v>
      </c>
    </row>
    <row r="844" customFormat="false" ht="12.75" hidden="false" customHeight="false" outlineLevel="0" collapsed="false">
      <c r="A844" s="19" t="s">
        <v>1661</v>
      </c>
      <c r="B844" s="20" t="s">
        <v>1662</v>
      </c>
      <c r="C844" s="21" t="n">
        <v>64032</v>
      </c>
      <c r="D844" s="21"/>
      <c r="E844" s="21" t="n">
        <v>64032</v>
      </c>
    </row>
    <row r="845" customFormat="false" ht="12.75" hidden="false" customHeight="false" outlineLevel="0" collapsed="false">
      <c r="A845" s="19" t="s">
        <v>1663</v>
      </c>
      <c r="B845" s="20" t="s">
        <v>1664</v>
      </c>
      <c r="C845" s="21" t="n">
        <v>59876</v>
      </c>
      <c r="D845" s="21" t="n">
        <v>35000</v>
      </c>
      <c r="E845" s="21" t="n">
        <v>94876</v>
      </c>
    </row>
    <row r="846" customFormat="false" ht="12.75" hidden="false" customHeight="false" outlineLevel="0" collapsed="false">
      <c r="A846" s="19" t="s">
        <v>1665</v>
      </c>
      <c r="B846" s="20" t="s">
        <v>1666</v>
      </c>
      <c r="C846" s="21" t="n">
        <v>123431</v>
      </c>
      <c r="D846" s="21"/>
      <c r="E846" s="21" t="n">
        <v>123431</v>
      </c>
    </row>
    <row r="847" customFormat="false" ht="12.75" hidden="false" customHeight="false" outlineLevel="0" collapsed="false">
      <c r="A847" s="19" t="s">
        <v>1667</v>
      </c>
      <c r="B847" s="20" t="s">
        <v>1668</v>
      </c>
      <c r="C847" s="21" t="n">
        <v>73407</v>
      </c>
      <c r="D847" s="21" t="n">
        <v>1000</v>
      </c>
      <c r="E847" s="21" t="n">
        <v>74407</v>
      </c>
    </row>
    <row r="848" customFormat="false" ht="12.75" hidden="false" customHeight="false" outlineLevel="0" collapsed="false">
      <c r="A848" s="19" t="s">
        <v>1669</v>
      </c>
      <c r="B848" s="20" t="s">
        <v>1670</v>
      </c>
      <c r="C848" s="21" t="n">
        <v>129227</v>
      </c>
      <c r="D848" s="21"/>
      <c r="E848" s="21" t="n">
        <v>129227</v>
      </c>
    </row>
    <row r="849" customFormat="false" ht="12.75" hidden="false" customHeight="false" outlineLevel="0" collapsed="false">
      <c r="A849" s="19" t="s">
        <v>1671</v>
      </c>
      <c r="B849" s="20" t="s">
        <v>1672</v>
      </c>
      <c r="C849" s="21" t="n">
        <v>137270</v>
      </c>
      <c r="D849" s="21" t="n">
        <v>1000</v>
      </c>
      <c r="E849" s="21" t="n">
        <v>138270</v>
      </c>
    </row>
    <row r="850" customFormat="false" ht="12.75" hidden="false" customHeight="false" outlineLevel="0" collapsed="false">
      <c r="A850" s="19" t="s">
        <v>1673</v>
      </c>
      <c r="B850" s="20" t="s">
        <v>1674</v>
      </c>
      <c r="C850" s="21" t="n">
        <v>36662</v>
      </c>
      <c r="D850" s="21"/>
      <c r="E850" s="21" t="n">
        <v>36662</v>
      </c>
    </row>
    <row r="851" customFormat="false" ht="25.5" hidden="false" customHeight="false" outlineLevel="0" collapsed="false">
      <c r="A851" s="19" t="s">
        <v>1675</v>
      </c>
      <c r="B851" s="20" t="s">
        <v>1676</v>
      </c>
      <c r="C851" s="21" t="n">
        <v>114885</v>
      </c>
      <c r="D851" s="21"/>
      <c r="E851" s="21" t="n">
        <v>114885</v>
      </c>
    </row>
    <row r="852" customFormat="false" ht="25.5" hidden="false" customHeight="false" outlineLevel="0" collapsed="false">
      <c r="A852" s="19" t="s">
        <v>1677</v>
      </c>
      <c r="B852" s="20" t="s">
        <v>1678</v>
      </c>
      <c r="C852" s="21" t="n">
        <v>78410</v>
      </c>
      <c r="D852" s="21"/>
      <c r="E852" s="21" t="n">
        <v>78410</v>
      </c>
    </row>
    <row r="853" customFormat="false" ht="25.5" hidden="false" customHeight="false" outlineLevel="0" collapsed="false">
      <c r="A853" s="19" t="s">
        <v>1679</v>
      </c>
      <c r="B853" s="20" t="s">
        <v>1680</v>
      </c>
      <c r="C853" s="21" t="n">
        <v>351123</v>
      </c>
      <c r="D853" s="21"/>
      <c r="E853" s="21" t="n">
        <v>351123</v>
      </c>
    </row>
    <row r="854" customFormat="false" ht="12.75" hidden="false" customHeight="false" outlineLevel="0" collapsed="false">
      <c r="A854" s="19" t="s">
        <v>1681</v>
      </c>
      <c r="B854" s="20" t="s">
        <v>1682</v>
      </c>
      <c r="C854" s="21" t="n">
        <v>53496</v>
      </c>
      <c r="D854" s="21"/>
      <c r="E854" s="21" t="n">
        <v>53496</v>
      </c>
    </row>
    <row r="855" customFormat="false" ht="12.75" hidden="false" customHeight="false" outlineLevel="0" collapsed="false">
      <c r="A855" s="19" t="s">
        <v>1683</v>
      </c>
      <c r="B855" s="20" t="s">
        <v>1684</v>
      </c>
      <c r="C855" s="21" t="n">
        <v>76006</v>
      </c>
      <c r="D855" s="21"/>
      <c r="E855" s="21" t="n">
        <v>76006</v>
      </c>
    </row>
    <row r="856" customFormat="false" ht="25.5" hidden="false" customHeight="false" outlineLevel="0" collapsed="false">
      <c r="A856" s="19" t="s">
        <v>1685</v>
      </c>
      <c r="B856" s="20" t="s">
        <v>1686</v>
      </c>
      <c r="C856" s="21" t="n">
        <v>108800</v>
      </c>
      <c r="D856" s="21"/>
      <c r="E856" s="21" t="n">
        <v>108800</v>
      </c>
    </row>
    <row r="857" customFormat="false" ht="25.5" hidden="false" customHeight="false" outlineLevel="0" collapsed="false">
      <c r="A857" s="19" t="s">
        <v>1687</v>
      </c>
      <c r="B857" s="20" t="s">
        <v>1688</v>
      </c>
      <c r="C857" s="21" t="n">
        <v>136797</v>
      </c>
      <c r="D857" s="21" t="n">
        <v>7000</v>
      </c>
      <c r="E857" s="21" t="n">
        <v>143797</v>
      </c>
    </row>
    <row r="858" customFormat="false" ht="25.5" hidden="false" customHeight="false" outlineLevel="0" collapsed="false">
      <c r="A858" s="19" t="s">
        <v>1689</v>
      </c>
      <c r="B858" s="20" t="s">
        <v>1690</v>
      </c>
      <c r="C858" s="21" t="n">
        <v>329973</v>
      </c>
      <c r="D858" s="21"/>
      <c r="E858" s="21" t="n">
        <v>329973</v>
      </c>
    </row>
    <row r="859" customFormat="false" ht="25.5" hidden="false" customHeight="false" outlineLevel="0" collapsed="false">
      <c r="A859" s="19" t="s">
        <v>1691</v>
      </c>
      <c r="B859" s="20" t="s">
        <v>1062</v>
      </c>
      <c r="C859" s="21" t="n">
        <v>590084</v>
      </c>
      <c r="D859" s="21" t="n">
        <v>3000000</v>
      </c>
      <c r="E859" s="21" t="n">
        <v>3590084</v>
      </c>
    </row>
    <row r="860" customFormat="false" ht="12.75" hidden="false" customHeight="false" outlineLevel="0" collapsed="false">
      <c r="A860" s="19" t="s">
        <v>1692</v>
      </c>
      <c r="B860" s="20" t="s">
        <v>1693</v>
      </c>
      <c r="C860" s="21" t="n">
        <v>16560</v>
      </c>
      <c r="D860" s="21"/>
      <c r="E860" s="21" t="n">
        <v>16560</v>
      </c>
    </row>
    <row r="861" customFormat="false" ht="12.75" hidden="false" customHeight="false" outlineLevel="0" collapsed="false">
      <c r="A861" s="19" t="s">
        <v>1694</v>
      </c>
      <c r="B861" s="20" t="s">
        <v>1695</v>
      </c>
      <c r="C861" s="21" t="n">
        <v>268686</v>
      </c>
      <c r="D861" s="21"/>
      <c r="E861" s="21" t="n">
        <v>268686</v>
      </c>
    </row>
    <row r="862" customFormat="false" ht="12.75" hidden="false" customHeight="false" outlineLevel="0" collapsed="false">
      <c r="A862" s="19" t="s">
        <v>1696</v>
      </c>
      <c r="B862" s="20" t="s">
        <v>1697</v>
      </c>
      <c r="C862" s="21" t="n">
        <v>681030</v>
      </c>
      <c r="D862" s="21" t="n">
        <v>-200000</v>
      </c>
      <c r="E862" s="21" t="n">
        <v>481030</v>
      </c>
    </row>
    <row r="863" customFormat="false" ht="12.75" hidden="false" customHeight="false" outlineLevel="0" collapsed="false">
      <c r="A863" s="19" t="s">
        <v>1698</v>
      </c>
      <c r="B863" s="20" t="s">
        <v>1699</v>
      </c>
      <c r="C863" s="21" t="n">
        <v>63480</v>
      </c>
      <c r="D863" s="21"/>
      <c r="E863" s="21" t="n">
        <v>63480</v>
      </c>
    </row>
    <row r="864" customFormat="false" ht="12.75" hidden="false" customHeight="false" outlineLevel="0" collapsed="false">
      <c r="A864" s="19" t="s">
        <v>1700</v>
      </c>
      <c r="B864" s="20" t="s">
        <v>1701</v>
      </c>
      <c r="C864" s="21" t="n">
        <v>110108</v>
      </c>
      <c r="D864" s="21"/>
      <c r="E864" s="21" t="n">
        <v>110108</v>
      </c>
    </row>
    <row r="865" customFormat="false" ht="12.75" hidden="false" customHeight="false" outlineLevel="0" collapsed="false">
      <c r="A865" s="19" t="s">
        <v>1702</v>
      </c>
      <c r="B865" s="20" t="s">
        <v>1703</v>
      </c>
      <c r="C865" s="21" t="n">
        <v>132610</v>
      </c>
      <c r="D865" s="21"/>
      <c r="E865" s="21" t="n">
        <v>132610</v>
      </c>
    </row>
    <row r="866" customFormat="false" ht="25.5" hidden="false" customHeight="false" outlineLevel="0" collapsed="false">
      <c r="A866" s="19" t="s">
        <v>1704</v>
      </c>
      <c r="B866" s="20" t="s">
        <v>1705</v>
      </c>
      <c r="C866" s="21" t="n">
        <v>830409</v>
      </c>
      <c r="D866" s="21"/>
      <c r="E866" s="21" t="n">
        <v>830409</v>
      </c>
    </row>
    <row r="867" customFormat="false" ht="12.75" hidden="false" customHeight="false" outlineLevel="0" collapsed="false">
      <c r="A867" s="19" t="s">
        <v>1706</v>
      </c>
      <c r="B867" s="20" t="s">
        <v>1707</v>
      </c>
      <c r="C867" s="21" t="n">
        <v>168214</v>
      </c>
      <c r="D867" s="21"/>
      <c r="E867" s="21" t="n">
        <v>168214</v>
      </c>
    </row>
    <row r="868" customFormat="false" ht="25.5" hidden="false" customHeight="false" outlineLevel="0" collapsed="false">
      <c r="A868" s="19" t="s">
        <v>1708</v>
      </c>
      <c r="B868" s="20" t="s">
        <v>1709</v>
      </c>
      <c r="C868" s="21" t="n">
        <v>19409</v>
      </c>
      <c r="D868" s="21"/>
      <c r="E868" s="21" t="n">
        <v>19409</v>
      </c>
    </row>
    <row r="869" customFormat="false" ht="25.5" hidden="false" customHeight="false" outlineLevel="0" collapsed="false">
      <c r="A869" s="19" t="s">
        <v>1710</v>
      </c>
      <c r="B869" s="20" t="s">
        <v>1711</v>
      </c>
      <c r="C869" s="21" t="n">
        <v>79350</v>
      </c>
      <c r="D869" s="21"/>
      <c r="E869" s="21" t="n">
        <v>79350</v>
      </c>
    </row>
    <row r="870" customFormat="false" ht="38.25" hidden="false" customHeight="false" outlineLevel="0" collapsed="false">
      <c r="A870" s="19" t="s">
        <v>1712</v>
      </c>
      <c r="B870" s="20" t="s">
        <v>1713</v>
      </c>
      <c r="C870" s="21" t="n">
        <v>150962</v>
      </c>
      <c r="D870" s="21"/>
      <c r="E870" s="21" t="n">
        <v>150962</v>
      </c>
    </row>
    <row r="871" customFormat="false" ht="12.75" hidden="false" customHeight="false" outlineLevel="0" collapsed="false">
      <c r="A871" s="19" t="s">
        <v>1714</v>
      </c>
      <c r="B871" s="20" t="s">
        <v>1715</v>
      </c>
      <c r="C871" s="21" t="n">
        <v>561084</v>
      </c>
      <c r="D871" s="21" t="n">
        <v>-200000</v>
      </c>
      <c r="E871" s="21" t="n">
        <v>361084</v>
      </c>
    </row>
    <row r="872" customFormat="false" ht="25.5" hidden="false" customHeight="false" outlineLevel="0" collapsed="false">
      <c r="A872" s="19" t="s">
        <v>1716</v>
      </c>
      <c r="B872" s="20" t="s">
        <v>1717</v>
      </c>
      <c r="C872" s="21" t="n">
        <v>357584</v>
      </c>
      <c r="D872" s="21"/>
      <c r="E872" s="21" t="n">
        <v>357584</v>
      </c>
    </row>
    <row r="873" customFormat="false" ht="12.75" hidden="false" customHeight="false" outlineLevel="0" collapsed="false">
      <c r="A873" s="19" t="s">
        <v>1718</v>
      </c>
      <c r="B873" s="20" t="s">
        <v>1719</v>
      </c>
      <c r="C873" s="21" t="n">
        <v>94998</v>
      </c>
      <c r="D873" s="21"/>
      <c r="E873" s="21" t="n">
        <v>94998</v>
      </c>
    </row>
    <row r="874" customFormat="false" ht="25.5" hidden="false" customHeight="false" outlineLevel="0" collapsed="false">
      <c r="A874" s="19" t="s">
        <v>1720</v>
      </c>
      <c r="B874" s="20" t="s">
        <v>1721</v>
      </c>
      <c r="C874" s="21" t="n">
        <v>71743</v>
      </c>
      <c r="D874" s="21"/>
      <c r="E874" s="21" t="n">
        <v>71743</v>
      </c>
    </row>
    <row r="875" customFormat="false" ht="25.5" hidden="false" customHeight="false" outlineLevel="0" collapsed="false">
      <c r="A875" s="19" t="s">
        <v>1722</v>
      </c>
      <c r="B875" s="20" t="s">
        <v>1723</v>
      </c>
      <c r="C875" s="21" t="n">
        <v>2350</v>
      </c>
      <c r="D875" s="21"/>
      <c r="E875" s="21" t="n">
        <v>2350</v>
      </c>
    </row>
    <row r="876" customFormat="false" ht="25.5" hidden="false" customHeight="false" outlineLevel="0" collapsed="false">
      <c r="A876" s="19" t="s">
        <v>1724</v>
      </c>
      <c r="B876" s="20" t="s">
        <v>1725</v>
      </c>
      <c r="C876" s="21" t="n">
        <v>138000</v>
      </c>
      <c r="D876" s="21"/>
      <c r="E876" s="21" t="n">
        <v>138000</v>
      </c>
    </row>
    <row r="877" customFormat="false" ht="12.75" hidden="false" customHeight="false" outlineLevel="0" collapsed="false">
      <c r="A877" s="19" t="s">
        <v>1726</v>
      </c>
      <c r="B877" s="20" t="s">
        <v>1727</v>
      </c>
      <c r="C877" s="21" t="n">
        <v>128552</v>
      </c>
      <c r="D877" s="21"/>
      <c r="E877" s="21" t="n">
        <v>128552</v>
      </c>
    </row>
    <row r="878" customFormat="false" ht="25.5" hidden="false" customHeight="false" outlineLevel="0" collapsed="false">
      <c r="A878" s="19" t="s">
        <v>1728</v>
      </c>
      <c r="B878" s="20" t="s">
        <v>1729</v>
      </c>
      <c r="C878" s="21" t="n">
        <v>29325</v>
      </c>
      <c r="D878" s="21"/>
      <c r="E878" s="21" t="n">
        <v>29325</v>
      </c>
    </row>
    <row r="879" customFormat="false" ht="25.5" hidden="false" customHeight="false" outlineLevel="0" collapsed="false">
      <c r="A879" s="19" t="s">
        <v>1730</v>
      </c>
      <c r="B879" s="20" t="s">
        <v>1731</v>
      </c>
      <c r="C879" s="21" t="n">
        <v>4178</v>
      </c>
      <c r="D879" s="21"/>
      <c r="E879" s="21" t="n">
        <v>4178</v>
      </c>
    </row>
    <row r="880" customFormat="false" ht="12.75" hidden="false" customHeight="false" outlineLevel="0" collapsed="false">
      <c r="A880" s="19" t="s">
        <v>1732</v>
      </c>
      <c r="B880" s="20" t="s">
        <v>1733</v>
      </c>
      <c r="C880" s="21" t="n">
        <v>670680</v>
      </c>
      <c r="D880" s="21" t="n">
        <v>-100000</v>
      </c>
      <c r="E880" s="21" t="n">
        <v>570680</v>
      </c>
    </row>
    <row r="881" customFormat="false" ht="25.5" hidden="false" customHeight="false" outlineLevel="0" collapsed="false">
      <c r="A881" s="19" t="s">
        <v>1734</v>
      </c>
      <c r="B881" s="20" t="s">
        <v>1735</v>
      </c>
      <c r="C881" s="21" t="n">
        <v>24095</v>
      </c>
      <c r="D881" s="21"/>
      <c r="E881" s="21" t="n">
        <v>24095</v>
      </c>
    </row>
    <row r="882" customFormat="false" ht="12.75" hidden="false" customHeight="false" outlineLevel="0" collapsed="false">
      <c r="A882" s="19" t="s">
        <v>1736</v>
      </c>
      <c r="B882" s="20" t="s">
        <v>1737</v>
      </c>
      <c r="C882" s="21" t="n">
        <v>73651</v>
      </c>
      <c r="D882" s="21"/>
      <c r="E882" s="21" t="n">
        <v>73651</v>
      </c>
    </row>
    <row r="883" customFormat="false" ht="12.75" hidden="false" customHeight="false" outlineLevel="0" collapsed="false">
      <c r="A883" s="19" t="s">
        <v>1738</v>
      </c>
      <c r="B883" s="20" t="s">
        <v>1739</v>
      </c>
      <c r="C883" s="21" t="n">
        <v>97437</v>
      </c>
      <c r="D883" s="21"/>
      <c r="E883" s="21" t="n">
        <v>97437</v>
      </c>
    </row>
    <row r="884" customFormat="false" ht="12.75" hidden="false" customHeight="false" outlineLevel="0" collapsed="false">
      <c r="A884" s="19" t="s">
        <v>1740</v>
      </c>
      <c r="B884" s="20" t="s">
        <v>1741</v>
      </c>
      <c r="C884" s="21" t="n">
        <v>315358</v>
      </c>
      <c r="D884" s="21"/>
      <c r="E884" s="21" t="n">
        <v>315358</v>
      </c>
    </row>
    <row r="885" customFormat="false" ht="12.75" hidden="false" customHeight="false" outlineLevel="0" collapsed="false">
      <c r="A885" s="19" t="s">
        <v>1742</v>
      </c>
      <c r="B885" s="20" t="s">
        <v>1743</v>
      </c>
      <c r="C885" s="21" t="n">
        <v>109856</v>
      </c>
      <c r="D885" s="21" t="n">
        <v>14500</v>
      </c>
      <c r="E885" s="21" t="n">
        <v>124356</v>
      </c>
    </row>
    <row r="886" customFormat="false" ht="12.75" hidden="false" customHeight="false" outlineLevel="0" collapsed="false">
      <c r="A886" s="19" t="s">
        <v>1744</v>
      </c>
      <c r="B886" s="20" t="s">
        <v>1745</v>
      </c>
      <c r="C886" s="21" t="n">
        <v>167111</v>
      </c>
      <c r="D886" s="21"/>
      <c r="E886" s="21" t="n">
        <v>167111</v>
      </c>
    </row>
    <row r="887" customFormat="false" ht="12.75" hidden="false" customHeight="false" outlineLevel="0" collapsed="false">
      <c r="A887" s="19" t="s">
        <v>1746</v>
      </c>
      <c r="B887" s="20" t="s">
        <v>1747</v>
      </c>
      <c r="C887" s="21" t="n">
        <v>625625</v>
      </c>
      <c r="D887" s="21"/>
      <c r="E887" s="21" t="n">
        <v>625625</v>
      </c>
    </row>
    <row r="888" customFormat="false" ht="25.5" hidden="false" customHeight="false" outlineLevel="0" collapsed="false">
      <c r="A888" s="19" t="s">
        <v>1748</v>
      </c>
      <c r="B888" s="20" t="s">
        <v>1749</v>
      </c>
      <c r="C888" s="21" t="n">
        <v>634596</v>
      </c>
      <c r="D888" s="21"/>
      <c r="E888" s="21" t="n">
        <v>634596</v>
      </c>
    </row>
    <row r="889" customFormat="false" ht="25.5" hidden="false" customHeight="false" outlineLevel="0" collapsed="false">
      <c r="A889" s="19" t="s">
        <v>1750</v>
      </c>
      <c r="B889" s="20" t="s">
        <v>1751</v>
      </c>
      <c r="C889" s="21" t="n">
        <v>158604</v>
      </c>
      <c r="D889" s="21"/>
      <c r="E889" s="21" t="n">
        <v>158604</v>
      </c>
    </row>
    <row r="890" customFormat="false" ht="38.25" hidden="false" customHeight="false" outlineLevel="0" collapsed="false">
      <c r="A890" s="19" t="s">
        <v>1752</v>
      </c>
      <c r="B890" s="20" t="s">
        <v>1753</v>
      </c>
      <c r="C890" s="21" t="n">
        <v>78750</v>
      </c>
      <c r="D890" s="21"/>
      <c r="E890" s="21" t="n">
        <v>78750</v>
      </c>
    </row>
    <row r="891" customFormat="false" ht="12.75" hidden="false" customHeight="false" outlineLevel="0" collapsed="false">
      <c r="A891" s="19" t="s">
        <v>1754</v>
      </c>
      <c r="B891" s="20" t="s">
        <v>1755</v>
      </c>
      <c r="C891" s="21" t="n">
        <v>86491</v>
      </c>
      <c r="D891" s="21"/>
      <c r="E891" s="21" t="n">
        <v>86491</v>
      </c>
    </row>
    <row r="892" customFormat="false" ht="12.75" hidden="false" customHeight="false" outlineLevel="0" collapsed="false">
      <c r="A892" s="19" t="s">
        <v>1756</v>
      </c>
      <c r="B892" s="20" t="s">
        <v>1757</v>
      </c>
      <c r="C892" s="21" t="n">
        <v>234600</v>
      </c>
      <c r="D892" s="21"/>
      <c r="E892" s="21" t="n">
        <v>234600</v>
      </c>
    </row>
    <row r="893" customFormat="false" ht="25.5" hidden="false" customHeight="false" outlineLevel="0" collapsed="false">
      <c r="A893" s="19" t="s">
        <v>1758</v>
      </c>
      <c r="B893" s="20" t="s">
        <v>1759</v>
      </c>
      <c r="C893" s="21" t="n">
        <v>151834</v>
      </c>
      <c r="D893" s="21"/>
      <c r="E893" s="21" t="n">
        <v>151834</v>
      </c>
    </row>
    <row r="894" customFormat="false" ht="12.75" hidden="false" customHeight="false" outlineLevel="0" collapsed="false">
      <c r="A894" s="19" t="s">
        <v>1760</v>
      </c>
      <c r="B894" s="20" t="s">
        <v>1761</v>
      </c>
      <c r="C894" s="21" t="n">
        <v>302082</v>
      </c>
      <c r="D894" s="21"/>
      <c r="E894" s="21" t="n">
        <v>302082</v>
      </c>
    </row>
    <row r="895" customFormat="false" ht="38.25" hidden="false" customHeight="false" outlineLevel="0" collapsed="false">
      <c r="A895" s="19" t="s">
        <v>1762</v>
      </c>
      <c r="B895" s="20" t="s">
        <v>1763</v>
      </c>
      <c r="C895" s="21" t="n">
        <v>389271</v>
      </c>
      <c r="D895" s="21" t="n">
        <v>-2000</v>
      </c>
      <c r="E895" s="21" t="n">
        <v>387271</v>
      </c>
    </row>
    <row r="896" customFormat="false" ht="25.5" hidden="false" customHeight="false" outlineLevel="0" collapsed="false">
      <c r="A896" s="19" t="s">
        <v>1764</v>
      </c>
      <c r="B896" s="20" t="s">
        <v>1765</v>
      </c>
      <c r="C896" s="21" t="n">
        <v>84783</v>
      </c>
      <c r="D896" s="21"/>
      <c r="E896" s="21" t="n">
        <v>84783</v>
      </c>
    </row>
    <row r="897" customFormat="false" ht="25.5" hidden="false" customHeight="false" outlineLevel="0" collapsed="false">
      <c r="A897" s="19" t="s">
        <v>1766</v>
      </c>
      <c r="B897" s="20" t="s">
        <v>1767</v>
      </c>
      <c r="C897" s="21" t="n">
        <v>273488</v>
      </c>
      <c r="D897" s="21"/>
      <c r="E897" s="21" t="n">
        <v>273488</v>
      </c>
    </row>
    <row r="898" customFormat="false" ht="25.5" hidden="false" customHeight="false" outlineLevel="0" collapsed="false">
      <c r="A898" s="19" t="s">
        <v>1768</v>
      </c>
      <c r="B898" s="20" t="s">
        <v>1769</v>
      </c>
      <c r="C898" s="21" t="n">
        <v>85170</v>
      </c>
      <c r="D898" s="21"/>
      <c r="E898" s="21" t="n">
        <v>85170</v>
      </c>
    </row>
    <row r="899" customFormat="false" ht="25.5" hidden="false" customHeight="false" outlineLevel="0" collapsed="false">
      <c r="A899" s="19" t="s">
        <v>1770</v>
      </c>
      <c r="B899" s="20" t="s">
        <v>1771</v>
      </c>
      <c r="C899" s="21" t="n">
        <v>88925</v>
      </c>
      <c r="D899" s="21"/>
      <c r="E899" s="21" t="n">
        <v>88925</v>
      </c>
    </row>
    <row r="900" customFormat="false" ht="25.5" hidden="false" customHeight="false" outlineLevel="0" collapsed="false">
      <c r="A900" s="19" t="s">
        <v>1772</v>
      </c>
      <c r="B900" s="20" t="s">
        <v>1773</v>
      </c>
      <c r="C900" s="21" t="n">
        <v>639268</v>
      </c>
      <c r="D900" s="21"/>
      <c r="E900" s="21" t="n">
        <v>639268</v>
      </c>
    </row>
    <row r="901" customFormat="false" ht="25.5" hidden="false" customHeight="false" outlineLevel="0" collapsed="false">
      <c r="A901" s="19" t="s">
        <v>1774</v>
      </c>
      <c r="B901" s="20" t="s">
        <v>1775</v>
      </c>
      <c r="C901" s="21" t="n">
        <v>58043</v>
      </c>
      <c r="D901" s="21"/>
      <c r="E901" s="21" t="n">
        <v>58043</v>
      </c>
    </row>
    <row r="902" customFormat="false" ht="12.75" hidden="false" customHeight="false" outlineLevel="0" collapsed="false">
      <c r="A902" s="19" t="s">
        <v>1776</v>
      </c>
      <c r="B902" s="20" t="s">
        <v>1777</v>
      </c>
      <c r="C902" s="21" t="n">
        <v>315216</v>
      </c>
      <c r="D902" s="21"/>
      <c r="E902" s="21" t="n">
        <v>315216</v>
      </c>
    </row>
    <row r="903" customFormat="false" ht="12.75" hidden="false" customHeight="false" outlineLevel="0" collapsed="false">
      <c r="A903" s="19" t="s">
        <v>1778</v>
      </c>
      <c r="B903" s="20" t="s">
        <v>1779</v>
      </c>
      <c r="C903" s="21" t="n">
        <v>85582</v>
      </c>
      <c r="D903" s="21"/>
      <c r="E903" s="21" t="n">
        <v>85582</v>
      </c>
    </row>
    <row r="904" customFormat="false" ht="12.75" hidden="false" customHeight="false" outlineLevel="0" collapsed="false">
      <c r="A904" s="19" t="s">
        <v>1780</v>
      </c>
      <c r="B904" s="20" t="s">
        <v>1781</v>
      </c>
      <c r="C904" s="21" t="n">
        <v>389268</v>
      </c>
      <c r="D904" s="21" t="n">
        <v>-100000</v>
      </c>
      <c r="E904" s="21" t="n">
        <v>289268</v>
      </c>
    </row>
    <row r="905" customFormat="false" ht="38.25" hidden="false" customHeight="false" outlineLevel="0" collapsed="false">
      <c r="A905" s="19" t="s">
        <v>1782</v>
      </c>
      <c r="B905" s="20" t="s">
        <v>1783</v>
      </c>
      <c r="C905" s="21" t="n">
        <v>179327</v>
      </c>
      <c r="D905" s="21"/>
      <c r="E905" s="21" t="n">
        <v>179327</v>
      </c>
    </row>
    <row r="906" customFormat="false" ht="25.5" hidden="false" customHeight="false" outlineLevel="0" collapsed="false">
      <c r="A906" s="19" t="s">
        <v>1784</v>
      </c>
      <c r="B906" s="20" t="s">
        <v>1785</v>
      </c>
      <c r="C906" s="21" t="n">
        <v>236738</v>
      </c>
      <c r="D906" s="21"/>
      <c r="E906" s="21" t="n">
        <v>236738</v>
      </c>
    </row>
    <row r="907" customFormat="false" ht="12.75" hidden="false" customHeight="false" outlineLevel="0" collapsed="false">
      <c r="A907" s="19" t="s">
        <v>1786</v>
      </c>
      <c r="B907" s="20" t="s">
        <v>1787</v>
      </c>
      <c r="C907" s="21" t="n">
        <v>18281</v>
      </c>
      <c r="D907" s="21"/>
      <c r="E907" s="21" t="n">
        <v>18281</v>
      </c>
    </row>
    <row r="908" customFormat="false" ht="12.75" hidden="false" customHeight="false" outlineLevel="0" collapsed="false">
      <c r="A908" s="19" t="s">
        <v>1788</v>
      </c>
      <c r="B908" s="20" t="s">
        <v>1789</v>
      </c>
      <c r="C908" s="21" t="n">
        <v>58374</v>
      </c>
      <c r="D908" s="21"/>
      <c r="E908" s="21" t="n">
        <v>58374</v>
      </c>
    </row>
    <row r="909" customFormat="false" ht="12.75" hidden="false" customHeight="false" outlineLevel="0" collapsed="false">
      <c r="A909" s="19" t="s">
        <v>1790</v>
      </c>
      <c r="B909" s="20" t="s">
        <v>1791</v>
      </c>
      <c r="C909" s="21" t="n">
        <v>500611</v>
      </c>
      <c r="D909" s="21"/>
      <c r="E909" s="21" t="n">
        <v>500611</v>
      </c>
    </row>
    <row r="910" customFormat="false" ht="25.5" hidden="false" customHeight="false" outlineLevel="0" collapsed="false">
      <c r="A910" s="19" t="s">
        <v>1792</v>
      </c>
      <c r="B910" s="20" t="s">
        <v>1793</v>
      </c>
      <c r="C910" s="21" t="n">
        <v>146625</v>
      </c>
      <c r="D910" s="21"/>
      <c r="E910" s="21" t="n">
        <v>146625</v>
      </c>
    </row>
    <row r="911" customFormat="false" ht="12.75" hidden="false" customHeight="false" outlineLevel="0" collapsed="false">
      <c r="A911" s="19" t="s">
        <v>1794</v>
      </c>
      <c r="B911" s="20" t="s">
        <v>1795</v>
      </c>
      <c r="C911" s="21" t="n">
        <v>48049</v>
      </c>
      <c r="D911" s="21"/>
      <c r="E911" s="21" t="n">
        <v>48049</v>
      </c>
    </row>
    <row r="912" customFormat="false" ht="12.75" hidden="false" customHeight="false" outlineLevel="0" collapsed="false">
      <c r="A912" s="19" t="s">
        <v>1796</v>
      </c>
      <c r="B912" s="20" t="s">
        <v>1797</v>
      </c>
      <c r="C912" s="21" t="n">
        <v>18078</v>
      </c>
      <c r="D912" s="21"/>
      <c r="E912" s="21" t="n">
        <v>18078</v>
      </c>
    </row>
    <row r="913" customFormat="false" ht="51" hidden="false" customHeight="false" outlineLevel="0" collapsed="false">
      <c r="A913" s="19" t="s">
        <v>1798</v>
      </c>
      <c r="B913" s="20" t="s">
        <v>1799</v>
      </c>
      <c r="C913" s="21" t="n">
        <v>141226</v>
      </c>
      <c r="D913" s="21"/>
      <c r="E913" s="21" t="n">
        <v>141226</v>
      </c>
    </row>
    <row r="914" customFormat="false" ht="12.75" hidden="false" customHeight="false" outlineLevel="0" collapsed="false">
      <c r="A914" s="19" t="s">
        <v>1800</v>
      </c>
      <c r="B914" s="20" t="s">
        <v>1801</v>
      </c>
      <c r="C914" s="21" t="n">
        <v>20183</v>
      </c>
      <c r="D914" s="21"/>
      <c r="E914" s="21" t="n">
        <v>20183</v>
      </c>
    </row>
    <row r="915" customFormat="false" ht="25.5" hidden="false" customHeight="false" outlineLevel="0" collapsed="false">
      <c r="A915" s="19" t="s">
        <v>1802</v>
      </c>
      <c r="B915" s="20" t="s">
        <v>1803</v>
      </c>
      <c r="C915" s="21" t="n">
        <v>65382</v>
      </c>
      <c r="D915" s="21"/>
      <c r="E915" s="21" t="n">
        <v>65382</v>
      </c>
    </row>
    <row r="916" customFormat="false" ht="25.5" hidden="false" customHeight="false" outlineLevel="0" collapsed="false">
      <c r="A916" s="19" t="s">
        <v>1804</v>
      </c>
      <c r="B916" s="20" t="s">
        <v>1805</v>
      </c>
      <c r="C916" s="21" t="n">
        <v>76414</v>
      </c>
      <c r="D916" s="21"/>
      <c r="E916" s="21" t="n">
        <v>76414</v>
      </c>
    </row>
    <row r="917" customFormat="false" ht="25.5" hidden="false" customHeight="false" outlineLevel="0" collapsed="false">
      <c r="A917" s="19" t="s">
        <v>1806</v>
      </c>
      <c r="B917" s="20" t="s">
        <v>1807</v>
      </c>
      <c r="C917" s="21" t="n">
        <v>115968</v>
      </c>
      <c r="D917" s="21" t="n">
        <v>56000</v>
      </c>
      <c r="E917" s="21" t="n">
        <v>171968</v>
      </c>
    </row>
    <row r="918" customFormat="false" ht="12.75" hidden="false" customHeight="false" outlineLevel="0" collapsed="false">
      <c r="A918" s="19" t="s">
        <v>1808</v>
      </c>
      <c r="B918" s="20" t="s">
        <v>1809</v>
      </c>
      <c r="C918" s="21" t="n">
        <v>353280</v>
      </c>
      <c r="D918" s="21" t="n">
        <v>2000</v>
      </c>
      <c r="E918" s="21" t="n">
        <v>355280</v>
      </c>
    </row>
    <row r="919" customFormat="false" ht="25.5" hidden="false" customHeight="false" outlineLevel="0" collapsed="false">
      <c r="A919" s="19" t="s">
        <v>1810</v>
      </c>
      <c r="B919" s="20" t="s">
        <v>1811</v>
      </c>
      <c r="C919" s="21" t="n">
        <v>81393</v>
      </c>
      <c r="D919" s="21"/>
      <c r="E919" s="21" t="n">
        <v>81393</v>
      </c>
    </row>
    <row r="920" customFormat="false" ht="12.75" hidden="false" customHeight="false" outlineLevel="0" collapsed="false">
      <c r="A920" s="19" t="s">
        <v>1812</v>
      </c>
      <c r="B920" s="20" t="s">
        <v>1813</v>
      </c>
      <c r="C920" s="21" t="n">
        <v>388405</v>
      </c>
      <c r="D920" s="21" t="n">
        <v>30000</v>
      </c>
      <c r="E920" s="21" t="n">
        <v>418405</v>
      </c>
    </row>
    <row r="921" customFormat="false" ht="12.75" hidden="false" customHeight="false" outlineLevel="0" collapsed="false">
      <c r="A921" s="19" t="s">
        <v>1814</v>
      </c>
      <c r="B921" s="20" t="s">
        <v>1815</v>
      </c>
      <c r="C921" s="21" t="n">
        <v>41400</v>
      </c>
      <c r="D921" s="21"/>
      <c r="E921" s="21" t="n">
        <v>41400</v>
      </c>
    </row>
    <row r="922" customFormat="false" ht="25.5" hidden="false" customHeight="false" outlineLevel="0" collapsed="false">
      <c r="A922" s="19" t="s">
        <v>1816</v>
      </c>
      <c r="B922" s="20" t="s">
        <v>1817</v>
      </c>
      <c r="C922" s="21" t="n">
        <v>597563</v>
      </c>
      <c r="D922" s="21" t="n">
        <v>68200</v>
      </c>
      <c r="E922" s="21" t="n">
        <v>665763</v>
      </c>
    </row>
    <row r="923" customFormat="false" ht="12.75" hidden="false" customHeight="false" outlineLevel="0" collapsed="false">
      <c r="A923" s="19" t="s">
        <v>1818</v>
      </c>
      <c r="B923" s="20" t="s">
        <v>799</v>
      </c>
      <c r="C923" s="21" t="n">
        <v>697422</v>
      </c>
      <c r="D923" s="21" t="n">
        <v>-200000</v>
      </c>
      <c r="E923" s="21" t="n">
        <v>497422</v>
      </c>
    </row>
    <row r="924" customFormat="false" ht="12.75" hidden="false" customHeight="false" outlineLevel="0" collapsed="false">
      <c r="A924" s="19" t="s">
        <v>1819</v>
      </c>
      <c r="B924" s="20" t="s">
        <v>746</v>
      </c>
      <c r="C924" s="21" t="n">
        <v>347853</v>
      </c>
      <c r="D924" s="21" t="n">
        <v>20000</v>
      </c>
      <c r="E924" s="21" t="n">
        <v>367853</v>
      </c>
    </row>
    <row r="925" customFormat="false" ht="12.75" hidden="false" customHeight="false" outlineLevel="0" collapsed="false">
      <c r="A925" s="19" t="s">
        <v>1820</v>
      </c>
      <c r="B925" s="20" t="s">
        <v>1821</v>
      </c>
      <c r="C925" s="21" t="n">
        <v>74975</v>
      </c>
      <c r="D925" s="21"/>
      <c r="E925" s="21" t="n">
        <v>74975</v>
      </c>
    </row>
    <row r="926" customFormat="false" ht="12.75" hidden="false" customHeight="false" outlineLevel="0" collapsed="false">
      <c r="A926" s="19" t="s">
        <v>1822</v>
      </c>
      <c r="B926" s="20" t="s">
        <v>1823</v>
      </c>
      <c r="C926" s="21" t="n">
        <v>342035</v>
      </c>
      <c r="D926" s="21"/>
      <c r="E926" s="21" t="n">
        <v>342035</v>
      </c>
    </row>
    <row r="927" customFormat="false" ht="12.75" hidden="false" customHeight="false" outlineLevel="0" collapsed="false">
      <c r="A927" s="19" t="s">
        <v>1824</v>
      </c>
      <c r="B927" s="20" t="s">
        <v>646</v>
      </c>
      <c r="C927" s="21" t="n">
        <v>56490</v>
      </c>
      <c r="D927" s="21"/>
      <c r="E927" s="21" t="n">
        <v>56490</v>
      </c>
    </row>
    <row r="928" customFormat="false" ht="12.75" hidden="false" customHeight="false" outlineLevel="0" collapsed="false">
      <c r="A928" s="19" t="s">
        <v>1825</v>
      </c>
      <c r="B928" s="20" t="s">
        <v>722</v>
      </c>
      <c r="C928" s="21" t="n">
        <v>342821</v>
      </c>
      <c r="D928" s="21"/>
      <c r="E928" s="21" t="n">
        <v>342821</v>
      </c>
    </row>
    <row r="929" customFormat="false" ht="12.75" hidden="false" customHeight="false" outlineLevel="0" collapsed="false">
      <c r="A929" s="19" t="s">
        <v>1826</v>
      </c>
      <c r="B929" s="20" t="s">
        <v>1827</v>
      </c>
      <c r="C929" s="21" t="n">
        <v>966170</v>
      </c>
      <c r="D929" s="21" t="n">
        <v>10000</v>
      </c>
      <c r="E929" s="21" t="n">
        <v>976170</v>
      </c>
    </row>
    <row r="930" customFormat="false" ht="12.75" hidden="false" customHeight="false" outlineLevel="0" collapsed="false">
      <c r="A930" s="19" t="s">
        <v>1828</v>
      </c>
      <c r="B930" s="20" t="s">
        <v>1829</v>
      </c>
      <c r="C930" s="21" t="n">
        <v>567633</v>
      </c>
      <c r="D930" s="21"/>
      <c r="E930" s="21" t="n">
        <v>567633</v>
      </c>
    </row>
    <row r="931" customFormat="false" ht="12.75" hidden="false" customHeight="false" outlineLevel="0" collapsed="false">
      <c r="A931" s="17" t="s">
        <v>1830</v>
      </c>
      <c r="B931" s="18" t="s">
        <v>1831</v>
      </c>
      <c r="C931" s="16" t="n">
        <v>1950288</v>
      </c>
      <c r="D931" s="16" t="n">
        <v>25910</v>
      </c>
      <c r="E931" s="16" t="n">
        <v>1976198</v>
      </c>
    </row>
    <row r="932" customFormat="false" ht="25.5" hidden="false" customHeight="false" outlineLevel="0" collapsed="false">
      <c r="A932" s="19" t="s">
        <v>1832</v>
      </c>
      <c r="B932" s="20" t="s">
        <v>1833</v>
      </c>
      <c r="C932" s="21"/>
      <c r="D932" s="21" t="n">
        <v>11026</v>
      </c>
      <c r="E932" s="21" t="n">
        <v>11026</v>
      </c>
    </row>
    <row r="933" customFormat="false" ht="25.5" hidden="false" customHeight="false" outlineLevel="0" collapsed="false">
      <c r="A933" s="19" t="s">
        <v>1834</v>
      </c>
      <c r="B933" s="20" t="s">
        <v>1835</v>
      </c>
      <c r="C933" s="21"/>
      <c r="D933" s="21" t="n">
        <v>5801</v>
      </c>
      <c r="E933" s="21" t="n">
        <v>5801</v>
      </c>
    </row>
    <row r="934" customFormat="false" ht="25.5" hidden="false" customHeight="false" outlineLevel="0" collapsed="false">
      <c r="A934" s="19" t="s">
        <v>1836</v>
      </c>
      <c r="B934" s="20" t="s">
        <v>1837</v>
      </c>
      <c r="C934" s="21" t="n">
        <v>39709</v>
      </c>
      <c r="D934" s="21" t="n">
        <v>-2587</v>
      </c>
      <c r="E934" s="21" t="n">
        <v>37122</v>
      </c>
    </row>
    <row r="935" customFormat="false" ht="25.5" hidden="false" customHeight="false" outlineLevel="0" collapsed="false">
      <c r="A935" s="19" t="s">
        <v>1838</v>
      </c>
      <c r="B935" s="20" t="s">
        <v>1839</v>
      </c>
      <c r="C935" s="21" t="n">
        <v>475233</v>
      </c>
      <c r="D935" s="21"/>
      <c r="E935" s="21" t="n">
        <v>475233</v>
      </c>
    </row>
    <row r="936" customFormat="false" ht="12.75" hidden="false" customHeight="false" outlineLevel="0" collapsed="false">
      <c r="A936" s="19" t="s">
        <v>1840</v>
      </c>
      <c r="B936" s="20" t="s">
        <v>1841</v>
      </c>
      <c r="C936" s="21" t="n">
        <v>155568</v>
      </c>
      <c r="D936" s="21" t="n">
        <v>11670</v>
      </c>
      <c r="E936" s="21" t="n">
        <v>167238</v>
      </c>
    </row>
    <row r="937" customFormat="false" ht="12.75" hidden="false" customHeight="false" outlineLevel="0" collapsed="false">
      <c r="A937" s="19" t="s">
        <v>1842</v>
      </c>
      <c r="B937" s="20" t="s">
        <v>1843</v>
      </c>
      <c r="C937" s="21" t="n">
        <v>27030</v>
      </c>
      <c r="D937" s="21"/>
      <c r="E937" s="21" t="n">
        <v>27030</v>
      </c>
    </row>
    <row r="938" customFormat="false" ht="12.75" hidden="false" customHeight="false" outlineLevel="0" collapsed="false">
      <c r="A938" s="19" t="s">
        <v>1844</v>
      </c>
      <c r="B938" s="20" t="s">
        <v>1674</v>
      </c>
      <c r="C938" s="21" t="n">
        <v>19710</v>
      </c>
      <c r="D938" s="21"/>
      <c r="E938" s="21" t="n">
        <v>19710</v>
      </c>
    </row>
    <row r="939" customFormat="false" ht="12.75" hidden="false" customHeight="false" outlineLevel="0" collapsed="false">
      <c r="A939" s="19" t="s">
        <v>1845</v>
      </c>
      <c r="B939" s="20" t="s">
        <v>1846</v>
      </c>
      <c r="C939" s="21" t="n">
        <v>884394</v>
      </c>
      <c r="D939" s="21"/>
      <c r="E939" s="21" t="n">
        <v>884394</v>
      </c>
    </row>
    <row r="940" customFormat="false" ht="25.5" hidden="false" customHeight="false" outlineLevel="0" collapsed="false">
      <c r="A940" s="19" t="s">
        <v>1847</v>
      </c>
      <c r="B940" s="20" t="s">
        <v>1848</v>
      </c>
      <c r="C940" s="21" t="n">
        <v>111005</v>
      </c>
      <c r="D940" s="21"/>
      <c r="E940" s="21" t="n">
        <v>111005</v>
      </c>
    </row>
    <row r="941" customFormat="false" ht="12.75" hidden="false" customHeight="false" outlineLevel="0" collapsed="false">
      <c r="A941" s="19" t="s">
        <v>1849</v>
      </c>
      <c r="B941" s="20" t="s">
        <v>1850</v>
      </c>
      <c r="C941" s="21" t="n">
        <v>57197</v>
      </c>
      <c r="D941" s="21"/>
      <c r="E941" s="21" t="n">
        <v>57197</v>
      </c>
    </row>
    <row r="942" customFormat="false" ht="25.5" hidden="false" customHeight="false" outlineLevel="0" collapsed="false">
      <c r="A942" s="19" t="s">
        <v>1851</v>
      </c>
      <c r="B942" s="20" t="s">
        <v>1852</v>
      </c>
      <c r="C942" s="21" t="n">
        <v>180442</v>
      </c>
      <c r="D942" s="21"/>
      <c r="E942" s="21" t="n">
        <v>180442</v>
      </c>
    </row>
    <row r="943" customFormat="false" ht="25.5" hidden="false" customHeight="false" outlineLevel="0" collapsed="false">
      <c r="A943" s="17" t="s">
        <v>1853</v>
      </c>
      <c r="B943" s="18" t="s">
        <v>1854</v>
      </c>
      <c r="C943" s="16" t="n">
        <v>678967</v>
      </c>
      <c r="D943" s="16" t="n">
        <v>1748799</v>
      </c>
      <c r="E943" s="16" t="n">
        <v>2427766</v>
      </c>
    </row>
    <row r="944" customFormat="false" ht="38.25" hidden="false" customHeight="false" outlineLevel="0" collapsed="false">
      <c r="A944" s="19" t="s">
        <v>1855</v>
      </c>
      <c r="B944" s="20" t="s">
        <v>1856</v>
      </c>
      <c r="C944" s="21"/>
      <c r="D944" s="21" t="n">
        <v>1723322</v>
      </c>
      <c r="E944" s="21" t="n">
        <v>1723322</v>
      </c>
    </row>
    <row r="945" customFormat="false" ht="12.75" hidden="false" customHeight="false" outlineLevel="0" collapsed="false">
      <c r="A945" s="19" t="s">
        <v>1857</v>
      </c>
      <c r="B945" s="20" t="s">
        <v>1858</v>
      </c>
      <c r="C945" s="21"/>
      <c r="D945" s="21" t="n">
        <v>25477</v>
      </c>
      <c r="E945" s="21" t="n">
        <v>25477</v>
      </c>
    </row>
    <row r="946" customFormat="false" ht="25.5" hidden="false" customHeight="false" outlineLevel="0" collapsed="false">
      <c r="A946" s="19" t="s">
        <v>1859</v>
      </c>
      <c r="B946" s="20" t="s">
        <v>1860</v>
      </c>
      <c r="C946" s="21" t="n">
        <v>222377</v>
      </c>
      <c r="D946" s="21"/>
      <c r="E946" s="21" t="n">
        <v>222377</v>
      </c>
    </row>
    <row r="947" customFormat="false" ht="12.75" hidden="false" customHeight="false" outlineLevel="0" collapsed="false">
      <c r="A947" s="19" t="s">
        <v>1861</v>
      </c>
      <c r="B947" s="20" t="s">
        <v>1862</v>
      </c>
      <c r="C947" s="21" t="n">
        <v>1967</v>
      </c>
      <c r="D947" s="21"/>
      <c r="E947" s="21" t="n">
        <v>1967</v>
      </c>
    </row>
    <row r="948" customFormat="false" ht="12.75" hidden="false" customHeight="false" outlineLevel="0" collapsed="false">
      <c r="A948" s="19" t="s">
        <v>1863</v>
      </c>
      <c r="B948" s="20" t="s">
        <v>1864</v>
      </c>
      <c r="C948" s="21" t="n">
        <v>79673</v>
      </c>
      <c r="D948" s="21"/>
      <c r="E948" s="21" t="n">
        <v>79673</v>
      </c>
    </row>
    <row r="949" customFormat="false" ht="12.75" hidden="false" customHeight="false" outlineLevel="0" collapsed="false">
      <c r="A949" s="19" t="s">
        <v>1865</v>
      </c>
      <c r="B949" s="20" t="s">
        <v>1866</v>
      </c>
      <c r="C949" s="21" t="n">
        <v>361392</v>
      </c>
      <c r="D949" s="21"/>
      <c r="E949" s="21" t="n">
        <v>361392</v>
      </c>
    </row>
    <row r="950" customFormat="false" ht="12.75" hidden="false" customHeight="false" outlineLevel="0" collapsed="false">
      <c r="A950" s="19" t="s">
        <v>1867</v>
      </c>
      <c r="B950" s="20" t="s">
        <v>1868</v>
      </c>
      <c r="C950" s="21" t="n">
        <v>13558</v>
      </c>
      <c r="D950" s="21"/>
      <c r="E950" s="21" t="n">
        <v>13558</v>
      </c>
    </row>
    <row r="951" customFormat="false" ht="12.75" hidden="false" customHeight="false" outlineLevel="0" collapsed="false">
      <c r="A951" s="17" t="s">
        <v>1869</v>
      </c>
      <c r="B951" s="18" t="s">
        <v>644</v>
      </c>
      <c r="C951" s="16" t="n">
        <v>336615589</v>
      </c>
      <c r="D951" s="16" t="n">
        <v>2036096</v>
      </c>
      <c r="E951" s="16" t="n">
        <v>338651685</v>
      </c>
    </row>
    <row r="952" customFormat="false" ht="12.75" hidden="false" customHeight="false" outlineLevel="0" collapsed="false">
      <c r="A952" s="19" t="s">
        <v>1870</v>
      </c>
      <c r="B952" s="20" t="s">
        <v>1871</v>
      </c>
      <c r="C952" s="21" t="n">
        <v>99639111</v>
      </c>
      <c r="D952" s="21"/>
      <c r="E952" s="21" t="n">
        <v>99639111</v>
      </c>
    </row>
    <row r="953" customFormat="false" ht="25.5" hidden="false" customHeight="false" outlineLevel="0" collapsed="false">
      <c r="A953" s="19" t="s">
        <v>1872</v>
      </c>
      <c r="B953" s="20" t="s">
        <v>652</v>
      </c>
      <c r="C953" s="21" t="n">
        <v>68038453</v>
      </c>
      <c r="D953" s="21" t="n">
        <v>2036096</v>
      </c>
      <c r="E953" s="21" t="n">
        <v>70074549</v>
      </c>
    </row>
    <row r="954" customFormat="false" ht="25.5" hidden="false" customHeight="false" outlineLevel="0" collapsed="false">
      <c r="A954" s="19" t="s">
        <v>1873</v>
      </c>
      <c r="B954" s="20" t="s">
        <v>1874</v>
      </c>
      <c r="C954" s="21" t="n">
        <v>44788221</v>
      </c>
      <c r="D954" s="21"/>
      <c r="E954" s="21" t="n">
        <v>44788221</v>
      </c>
    </row>
    <row r="955" customFormat="false" ht="12.75" hidden="false" customHeight="false" outlineLevel="0" collapsed="false">
      <c r="A955" s="19" t="s">
        <v>1875</v>
      </c>
      <c r="B955" s="20" t="s">
        <v>648</v>
      </c>
      <c r="C955" s="21" t="n">
        <v>41171344</v>
      </c>
      <c r="D955" s="21"/>
      <c r="E955" s="21" t="n">
        <v>41171344</v>
      </c>
    </row>
    <row r="956" customFormat="false" ht="12.75" hidden="false" customHeight="false" outlineLevel="0" collapsed="false">
      <c r="A956" s="19" t="s">
        <v>1876</v>
      </c>
      <c r="B956" s="20" t="s">
        <v>1823</v>
      </c>
      <c r="C956" s="21" t="n">
        <v>48248960</v>
      </c>
      <c r="D956" s="21"/>
      <c r="E956" s="21" t="n">
        <v>48248960</v>
      </c>
    </row>
    <row r="957" customFormat="false" ht="12.75" hidden="false" customHeight="false" outlineLevel="0" collapsed="false">
      <c r="A957" s="19" t="s">
        <v>1877</v>
      </c>
      <c r="B957" s="20" t="s">
        <v>656</v>
      </c>
      <c r="C957" s="21" t="n">
        <v>34729500</v>
      </c>
      <c r="D957" s="21"/>
      <c r="E957" s="21" t="n">
        <v>34729500</v>
      </c>
    </row>
    <row r="958" customFormat="false" ht="12.75" hidden="false" customHeight="false" outlineLevel="0" collapsed="false">
      <c r="A958" s="17" t="s">
        <v>1878</v>
      </c>
      <c r="B958" s="18" t="s">
        <v>1879</v>
      </c>
      <c r="C958" s="16" t="n">
        <v>65700000</v>
      </c>
      <c r="D958" s="16"/>
      <c r="E958" s="16" t="n">
        <v>65700000</v>
      </c>
    </row>
    <row r="959" customFormat="false" ht="25.5" hidden="false" customHeight="false" outlineLevel="0" collapsed="false">
      <c r="A959" s="19" t="s">
        <v>1880</v>
      </c>
      <c r="B959" s="20" t="s">
        <v>664</v>
      </c>
      <c r="C959" s="21" t="n">
        <v>7000000</v>
      </c>
      <c r="D959" s="21"/>
      <c r="E959" s="21" t="n">
        <v>7000000</v>
      </c>
    </row>
    <row r="960" customFormat="false" ht="12.75" hidden="false" customHeight="false" outlineLevel="0" collapsed="false">
      <c r="A960" s="19" t="s">
        <v>1881</v>
      </c>
      <c r="B960" s="20" t="s">
        <v>666</v>
      </c>
      <c r="C960" s="21" t="n">
        <v>29200000</v>
      </c>
      <c r="D960" s="21"/>
      <c r="E960" s="21" t="n">
        <v>29200000</v>
      </c>
    </row>
    <row r="961" customFormat="false" ht="12.75" hidden="false" customHeight="false" outlineLevel="0" collapsed="false">
      <c r="A961" s="19" t="s">
        <v>1882</v>
      </c>
      <c r="B961" s="20" t="s">
        <v>668</v>
      </c>
      <c r="C961" s="21" t="n">
        <v>29500000</v>
      </c>
      <c r="D961" s="21"/>
      <c r="E961" s="21" t="n">
        <v>29500000</v>
      </c>
    </row>
    <row r="962" customFormat="false" ht="12.75" hidden="false" customHeight="false" outlineLevel="0" collapsed="false">
      <c r="A962" s="14" t="s">
        <v>1883</v>
      </c>
      <c r="B962" s="15" t="s">
        <v>1884</v>
      </c>
      <c r="C962" s="16" t="n">
        <v>333099197</v>
      </c>
      <c r="D962" s="16" t="n">
        <v>1019582</v>
      </c>
      <c r="E962" s="16" t="n">
        <v>334118779</v>
      </c>
    </row>
    <row r="963" customFormat="false" ht="12.75" hidden="false" customHeight="false" outlineLevel="0" collapsed="false">
      <c r="A963" s="17" t="s">
        <v>1885</v>
      </c>
      <c r="B963" s="18" t="s">
        <v>1886</v>
      </c>
      <c r="C963" s="16" t="n">
        <v>25285557</v>
      </c>
      <c r="D963" s="16" t="n">
        <v>1019582</v>
      </c>
      <c r="E963" s="16" t="n">
        <v>26305139</v>
      </c>
    </row>
    <row r="964" customFormat="false" ht="12.75" hidden="false" customHeight="false" outlineLevel="0" collapsed="false">
      <c r="A964" s="19" t="s">
        <v>1887</v>
      </c>
      <c r="B964" s="20" t="s">
        <v>1888</v>
      </c>
      <c r="C964" s="21"/>
      <c r="D964" s="21" t="n">
        <v>1206214</v>
      </c>
      <c r="E964" s="21" t="n">
        <v>1206214</v>
      </c>
    </row>
    <row r="965" customFormat="false" ht="12.75" hidden="false" customHeight="false" outlineLevel="0" collapsed="false">
      <c r="A965" s="19" t="s">
        <v>1889</v>
      </c>
      <c r="B965" s="20" t="s">
        <v>1888</v>
      </c>
      <c r="C965" s="21"/>
      <c r="D965" s="21" t="n">
        <v>4973</v>
      </c>
      <c r="E965" s="21" t="n">
        <v>4973</v>
      </c>
    </row>
    <row r="966" customFormat="false" ht="12.75" hidden="false" customHeight="false" outlineLevel="0" collapsed="false">
      <c r="A966" s="19" t="s">
        <v>1890</v>
      </c>
      <c r="B966" s="20" t="s">
        <v>1891</v>
      </c>
      <c r="C966" s="21"/>
      <c r="D966" s="21" t="n">
        <v>130642</v>
      </c>
      <c r="E966" s="21" t="n">
        <v>130642</v>
      </c>
    </row>
    <row r="967" customFormat="false" ht="25.5" hidden="false" customHeight="false" outlineLevel="0" collapsed="false">
      <c r="A967" s="19" t="s">
        <v>1892</v>
      </c>
      <c r="B967" s="20" t="s">
        <v>1893</v>
      </c>
      <c r="C967" s="21" t="n">
        <v>50147</v>
      </c>
      <c r="D967" s="21"/>
      <c r="E967" s="21" t="n">
        <v>50147</v>
      </c>
    </row>
    <row r="968" customFormat="false" ht="25.5" hidden="false" customHeight="false" outlineLevel="0" collapsed="false">
      <c r="A968" s="19" t="s">
        <v>1894</v>
      </c>
      <c r="B968" s="20" t="s">
        <v>1895</v>
      </c>
      <c r="C968" s="21"/>
      <c r="D968" s="21" t="n">
        <v>950</v>
      </c>
      <c r="E968" s="21" t="n">
        <v>950</v>
      </c>
    </row>
    <row r="969" customFormat="false" ht="12.75" hidden="false" customHeight="false" outlineLevel="0" collapsed="false">
      <c r="A969" s="19" t="s">
        <v>1896</v>
      </c>
      <c r="B969" s="20" t="s">
        <v>1897</v>
      </c>
      <c r="C969" s="21"/>
      <c r="D969" s="21" t="n">
        <v>1803</v>
      </c>
      <c r="E969" s="21" t="n">
        <v>1803</v>
      </c>
    </row>
    <row r="970" customFormat="false" ht="25.5" hidden="false" customHeight="false" outlineLevel="0" collapsed="false">
      <c r="A970" s="19" t="s">
        <v>1898</v>
      </c>
      <c r="B970" s="20" t="s">
        <v>1899</v>
      </c>
      <c r="C970" s="21" t="n">
        <v>771820</v>
      </c>
      <c r="D970" s="21" t="n">
        <v>-40000</v>
      </c>
      <c r="E970" s="21" t="n">
        <v>731820</v>
      </c>
    </row>
    <row r="971" customFormat="false" ht="25.5" hidden="false" customHeight="false" outlineLevel="0" collapsed="false">
      <c r="A971" s="19" t="s">
        <v>1900</v>
      </c>
      <c r="B971" s="20" t="s">
        <v>1901</v>
      </c>
      <c r="C971" s="21" t="n">
        <v>62100</v>
      </c>
      <c r="D971" s="21"/>
      <c r="E971" s="21" t="n">
        <v>62100</v>
      </c>
    </row>
    <row r="972" customFormat="false" ht="25.5" hidden="false" customHeight="false" outlineLevel="0" collapsed="false">
      <c r="A972" s="19" t="s">
        <v>1902</v>
      </c>
      <c r="B972" s="20" t="s">
        <v>1903</v>
      </c>
      <c r="C972" s="21" t="n">
        <v>179400</v>
      </c>
      <c r="D972" s="21"/>
      <c r="E972" s="21" t="n">
        <v>179400</v>
      </c>
    </row>
    <row r="973" customFormat="false" ht="25.5" hidden="false" customHeight="false" outlineLevel="0" collapsed="false">
      <c r="A973" s="19" t="s">
        <v>1904</v>
      </c>
      <c r="B973" s="20" t="s">
        <v>1905</v>
      </c>
      <c r="C973" s="21" t="n">
        <v>103500</v>
      </c>
      <c r="D973" s="21"/>
      <c r="E973" s="21" t="n">
        <v>103500</v>
      </c>
    </row>
    <row r="974" customFormat="false" ht="25.5" hidden="false" customHeight="false" outlineLevel="0" collapsed="false">
      <c r="A974" s="19" t="s">
        <v>1906</v>
      </c>
      <c r="B974" s="20" t="s">
        <v>1907</v>
      </c>
      <c r="C974" s="21" t="n">
        <v>200100</v>
      </c>
      <c r="D974" s="21" t="n">
        <v>-20000</v>
      </c>
      <c r="E974" s="21" t="n">
        <v>180100</v>
      </c>
    </row>
    <row r="975" customFormat="false" ht="25.5" hidden="false" customHeight="false" outlineLevel="0" collapsed="false">
      <c r="A975" s="19" t="s">
        <v>1908</v>
      </c>
      <c r="B975" s="20" t="s">
        <v>1909</v>
      </c>
      <c r="C975" s="21" t="n">
        <v>276000</v>
      </c>
      <c r="D975" s="21" t="n">
        <v>1300</v>
      </c>
      <c r="E975" s="21" t="n">
        <v>277300</v>
      </c>
    </row>
    <row r="976" customFormat="false" ht="12.75" hidden="false" customHeight="false" outlineLevel="0" collapsed="false">
      <c r="A976" s="19" t="s">
        <v>1910</v>
      </c>
      <c r="B976" s="20" t="s">
        <v>1911</v>
      </c>
      <c r="C976" s="21" t="n">
        <v>124200</v>
      </c>
      <c r="D976" s="21" t="n">
        <v>50000</v>
      </c>
      <c r="E976" s="21" t="n">
        <v>174200</v>
      </c>
    </row>
    <row r="977" customFormat="false" ht="12.75" hidden="false" customHeight="false" outlineLevel="0" collapsed="false">
      <c r="A977" s="19" t="s">
        <v>1912</v>
      </c>
      <c r="B977" s="20" t="s">
        <v>1913</v>
      </c>
      <c r="C977" s="21" t="n">
        <v>98291</v>
      </c>
      <c r="D977" s="21"/>
      <c r="E977" s="21" t="n">
        <v>98291</v>
      </c>
    </row>
    <row r="978" customFormat="false" ht="25.5" hidden="false" customHeight="false" outlineLevel="0" collapsed="false">
      <c r="A978" s="19" t="s">
        <v>1914</v>
      </c>
      <c r="B978" s="20" t="s">
        <v>1915</v>
      </c>
      <c r="C978" s="21" t="n">
        <v>414570</v>
      </c>
      <c r="D978" s="21" t="n">
        <v>40000</v>
      </c>
      <c r="E978" s="21" t="n">
        <v>454570</v>
      </c>
    </row>
    <row r="979" customFormat="false" ht="12.75" hidden="false" customHeight="false" outlineLevel="0" collapsed="false">
      <c r="A979" s="19" t="s">
        <v>1916</v>
      </c>
      <c r="B979" s="20" t="s">
        <v>1917</v>
      </c>
      <c r="C979" s="21" t="n">
        <v>219024</v>
      </c>
      <c r="D979" s="21" t="n">
        <v>-20800</v>
      </c>
      <c r="E979" s="21" t="n">
        <v>198224</v>
      </c>
    </row>
    <row r="980" customFormat="false" ht="12.75" hidden="false" customHeight="false" outlineLevel="0" collapsed="false">
      <c r="A980" s="19" t="s">
        <v>1918</v>
      </c>
      <c r="B980" s="20" t="s">
        <v>1919</v>
      </c>
      <c r="C980" s="21" t="n">
        <v>118612</v>
      </c>
      <c r="D980" s="21" t="n">
        <v>-20000</v>
      </c>
      <c r="E980" s="21" t="n">
        <v>98612</v>
      </c>
    </row>
    <row r="981" customFormat="false" ht="25.5" hidden="false" customHeight="false" outlineLevel="0" collapsed="false">
      <c r="A981" s="19" t="s">
        <v>1920</v>
      </c>
      <c r="B981" s="20" t="s">
        <v>1921</v>
      </c>
      <c r="C981" s="21" t="n">
        <v>49671</v>
      </c>
      <c r="D981" s="21"/>
      <c r="E981" s="21" t="n">
        <v>49671</v>
      </c>
    </row>
    <row r="982" customFormat="false" ht="25.5" hidden="false" customHeight="false" outlineLevel="0" collapsed="false">
      <c r="A982" s="19" t="s">
        <v>1922</v>
      </c>
      <c r="B982" s="20" t="s">
        <v>1923</v>
      </c>
      <c r="C982" s="21" t="n">
        <v>111078</v>
      </c>
      <c r="D982" s="21"/>
      <c r="E982" s="21" t="n">
        <v>111078</v>
      </c>
    </row>
    <row r="983" customFormat="false" ht="12.75" hidden="false" customHeight="false" outlineLevel="0" collapsed="false">
      <c r="A983" s="19" t="s">
        <v>1924</v>
      </c>
      <c r="B983" s="20" t="s">
        <v>1925</v>
      </c>
      <c r="C983" s="21" t="n">
        <v>542340</v>
      </c>
      <c r="D983" s="21" t="n">
        <v>270000</v>
      </c>
      <c r="E983" s="21" t="n">
        <v>812340</v>
      </c>
    </row>
    <row r="984" customFormat="false" ht="12.75" hidden="false" customHeight="false" outlineLevel="0" collapsed="false">
      <c r="A984" s="19" t="s">
        <v>1926</v>
      </c>
      <c r="B984" s="20" t="s">
        <v>1927</v>
      </c>
      <c r="C984" s="21" t="n">
        <v>246675</v>
      </c>
      <c r="D984" s="21" t="n">
        <v>290000</v>
      </c>
      <c r="E984" s="21" t="n">
        <v>536675</v>
      </c>
    </row>
    <row r="985" customFormat="false" ht="12.75" hidden="false" customHeight="false" outlineLevel="0" collapsed="false">
      <c r="A985" s="19" t="s">
        <v>1928</v>
      </c>
      <c r="B985" s="20" t="s">
        <v>1929</v>
      </c>
      <c r="C985" s="21" t="n">
        <v>517501</v>
      </c>
      <c r="D985" s="21" t="n">
        <v>-300000</v>
      </c>
      <c r="E985" s="21" t="n">
        <v>217501</v>
      </c>
    </row>
    <row r="986" customFormat="false" ht="12.75" hidden="false" customHeight="false" outlineLevel="0" collapsed="false">
      <c r="A986" s="19" t="s">
        <v>1930</v>
      </c>
      <c r="B986" s="20" t="s">
        <v>1931</v>
      </c>
      <c r="C986" s="21" t="n">
        <v>190819</v>
      </c>
      <c r="D986" s="21" t="n">
        <v>-20000</v>
      </c>
      <c r="E986" s="21" t="n">
        <v>170819</v>
      </c>
    </row>
    <row r="987" customFormat="false" ht="25.5" hidden="false" customHeight="false" outlineLevel="0" collapsed="false">
      <c r="A987" s="19" t="s">
        <v>1932</v>
      </c>
      <c r="B987" s="20" t="s">
        <v>1933</v>
      </c>
      <c r="C987" s="21" t="n">
        <v>48645</v>
      </c>
      <c r="D987" s="21"/>
      <c r="E987" s="21" t="n">
        <v>48645</v>
      </c>
    </row>
    <row r="988" customFormat="false" ht="12.75" hidden="false" customHeight="false" outlineLevel="0" collapsed="false">
      <c r="A988" s="19" t="s">
        <v>1934</v>
      </c>
      <c r="B988" s="20" t="s">
        <v>1935</v>
      </c>
      <c r="C988" s="21" t="n">
        <v>620998</v>
      </c>
      <c r="D988" s="21" t="n">
        <v>-17000</v>
      </c>
      <c r="E988" s="21" t="n">
        <v>603998</v>
      </c>
    </row>
    <row r="989" customFormat="false" ht="25.5" hidden="false" customHeight="false" outlineLevel="0" collapsed="false">
      <c r="A989" s="19" t="s">
        <v>1936</v>
      </c>
      <c r="B989" s="20" t="s">
        <v>1937</v>
      </c>
      <c r="C989" s="21" t="n">
        <v>100846</v>
      </c>
      <c r="D989" s="21" t="n">
        <v>-10000</v>
      </c>
      <c r="E989" s="21" t="n">
        <v>90846</v>
      </c>
    </row>
    <row r="990" customFormat="false" ht="12.75" hidden="false" customHeight="false" outlineLevel="0" collapsed="false">
      <c r="A990" s="19" t="s">
        <v>1938</v>
      </c>
      <c r="B990" s="20" t="s">
        <v>1939</v>
      </c>
      <c r="C990" s="21" t="n">
        <v>244950</v>
      </c>
      <c r="D990" s="21"/>
      <c r="E990" s="21" t="n">
        <v>244950</v>
      </c>
    </row>
    <row r="991" customFormat="false" ht="12.75" hidden="false" customHeight="false" outlineLevel="0" collapsed="false">
      <c r="A991" s="19" t="s">
        <v>1940</v>
      </c>
      <c r="B991" s="20" t="s">
        <v>1941</v>
      </c>
      <c r="C991" s="21" t="n">
        <v>127650</v>
      </c>
      <c r="D991" s="21" t="n">
        <v>-20000</v>
      </c>
      <c r="E991" s="21" t="n">
        <v>107650</v>
      </c>
    </row>
    <row r="992" customFormat="false" ht="12.75" hidden="false" customHeight="false" outlineLevel="0" collapsed="false">
      <c r="A992" s="19" t="s">
        <v>1942</v>
      </c>
      <c r="B992" s="20" t="s">
        <v>1943</v>
      </c>
      <c r="C992" s="21" t="n">
        <v>157320</v>
      </c>
      <c r="D992" s="21" t="n">
        <v>-20600</v>
      </c>
      <c r="E992" s="21" t="n">
        <v>136720</v>
      </c>
    </row>
    <row r="993" customFormat="false" ht="12.75" hidden="false" customHeight="false" outlineLevel="0" collapsed="false">
      <c r="A993" s="19" t="s">
        <v>1944</v>
      </c>
      <c r="B993" s="20" t="s">
        <v>1945</v>
      </c>
      <c r="C993" s="21" t="n">
        <v>240099</v>
      </c>
      <c r="D993" s="21" t="n">
        <v>-20000</v>
      </c>
      <c r="E993" s="21" t="n">
        <v>220099</v>
      </c>
    </row>
    <row r="994" customFormat="false" ht="12.75" hidden="false" customHeight="false" outlineLevel="0" collapsed="false">
      <c r="A994" s="19" t="s">
        <v>1946</v>
      </c>
      <c r="B994" s="20" t="s">
        <v>1947</v>
      </c>
      <c r="C994" s="21" t="n">
        <v>304988</v>
      </c>
      <c r="D994" s="21"/>
      <c r="E994" s="21" t="n">
        <v>304988</v>
      </c>
    </row>
    <row r="995" customFormat="false" ht="12.75" hidden="false" customHeight="false" outlineLevel="0" collapsed="false">
      <c r="A995" s="19" t="s">
        <v>1948</v>
      </c>
      <c r="B995" s="20" t="s">
        <v>1949</v>
      </c>
      <c r="C995" s="21" t="n">
        <v>422970</v>
      </c>
      <c r="D995" s="21" t="n">
        <v>21500</v>
      </c>
      <c r="E995" s="21" t="n">
        <v>444470</v>
      </c>
    </row>
    <row r="996" customFormat="false" ht="25.5" hidden="false" customHeight="false" outlineLevel="0" collapsed="false">
      <c r="A996" s="19" t="s">
        <v>1950</v>
      </c>
      <c r="B996" s="20" t="s">
        <v>1951</v>
      </c>
      <c r="C996" s="21" t="n">
        <v>317788</v>
      </c>
      <c r="D996" s="21" t="n">
        <v>-20000</v>
      </c>
      <c r="E996" s="21" t="n">
        <v>297788</v>
      </c>
    </row>
    <row r="997" customFormat="false" ht="38.25" hidden="false" customHeight="false" outlineLevel="0" collapsed="false">
      <c r="A997" s="19" t="s">
        <v>1952</v>
      </c>
      <c r="B997" s="20" t="s">
        <v>1953</v>
      </c>
      <c r="C997" s="21" t="n">
        <v>63480</v>
      </c>
      <c r="D997" s="21"/>
      <c r="E997" s="21" t="n">
        <v>63480</v>
      </c>
    </row>
    <row r="998" customFormat="false" ht="12.75" hidden="false" customHeight="false" outlineLevel="0" collapsed="false">
      <c r="A998" s="19" t="s">
        <v>1954</v>
      </c>
      <c r="B998" s="20" t="s">
        <v>1955</v>
      </c>
      <c r="C998" s="21" t="n">
        <v>293250</v>
      </c>
      <c r="D998" s="21" t="n">
        <v>-20000</v>
      </c>
      <c r="E998" s="21" t="n">
        <v>273250</v>
      </c>
    </row>
    <row r="999" customFormat="false" ht="12.75" hidden="false" customHeight="false" outlineLevel="0" collapsed="false">
      <c r="A999" s="19" t="s">
        <v>1956</v>
      </c>
      <c r="B999" s="20" t="s">
        <v>1957</v>
      </c>
      <c r="C999" s="21" t="n">
        <v>302013</v>
      </c>
      <c r="D999" s="21" t="n">
        <v>-23000</v>
      </c>
      <c r="E999" s="21" t="n">
        <v>279013</v>
      </c>
    </row>
    <row r="1000" customFormat="false" ht="12.75" hidden="false" customHeight="false" outlineLevel="0" collapsed="false">
      <c r="A1000" s="19" t="s">
        <v>1958</v>
      </c>
      <c r="B1000" s="20" t="s">
        <v>1959</v>
      </c>
      <c r="C1000" s="21" t="n">
        <v>824722</v>
      </c>
      <c r="D1000" s="21" t="n">
        <v>-40000</v>
      </c>
      <c r="E1000" s="21" t="n">
        <v>784722</v>
      </c>
    </row>
    <row r="1001" customFormat="false" ht="25.5" hidden="false" customHeight="false" outlineLevel="0" collapsed="false">
      <c r="A1001" s="19" t="s">
        <v>1960</v>
      </c>
      <c r="B1001" s="20" t="s">
        <v>1961</v>
      </c>
      <c r="C1001" s="21" t="n">
        <v>283541</v>
      </c>
      <c r="D1001" s="21" t="n">
        <v>-10000</v>
      </c>
      <c r="E1001" s="21" t="n">
        <v>273541</v>
      </c>
    </row>
    <row r="1002" customFormat="false" ht="25.5" hidden="false" customHeight="false" outlineLevel="0" collapsed="false">
      <c r="A1002" s="19" t="s">
        <v>1962</v>
      </c>
      <c r="B1002" s="20" t="s">
        <v>1963</v>
      </c>
      <c r="C1002" s="21" t="n">
        <v>3084331</v>
      </c>
      <c r="D1002" s="21" t="n">
        <v>-180000</v>
      </c>
      <c r="E1002" s="21" t="n">
        <v>2904331</v>
      </c>
    </row>
    <row r="1003" customFormat="false" ht="12.75" hidden="false" customHeight="false" outlineLevel="0" collapsed="false">
      <c r="A1003" s="19" t="s">
        <v>1964</v>
      </c>
      <c r="B1003" s="20" t="s">
        <v>1965</v>
      </c>
      <c r="C1003" s="21" t="n">
        <v>32775</v>
      </c>
      <c r="D1003" s="21"/>
      <c r="E1003" s="21" t="n">
        <v>32775</v>
      </c>
    </row>
    <row r="1004" customFormat="false" ht="25.5" hidden="false" customHeight="false" outlineLevel="0" collapsed="false">
      <c r="A1004" s="19" t="s">
        <v>1966</v>
      </c>
      <c r="B1004" s="20" t="s">
        <v>1967</v>
      </c>
      <c r="C1004" s="21" t="n">
        <v>118659</v>
      </c>
      <c r="D1004" s="21"/>
      <c r="E1004" s="21" t="n">
        <v>118659</v>
      </c>
    </row>
    <row r="1005" customFormat="false" ht="25.5" hidden="false" customHeight="false" outlineLevel="0" collapsed="false">
      <c r="A1005" s="19" t="s">
        <v>1968</v>
      </c>
      <c r="B1005" s="20" t="s">
        <v>1969</v>
      </c>
      <c r="C1005" s="21" t="n">
        <v>497490</v>
      </c>
      <c r="D1005" s="21" t="n">
        <v>11100</v>
      </c>
      <c r="E1005" s="21" t="n">
        <v>508590</v>
      </c>
    </row>
    <row r="1006" customFormat="false" ht="25.5" hidden="false" customHeight="false" outlineLevel="0" collapsed="false">
      <c r="A1006" s="19" t="s">
        <v>1970</v>
      </c>
      <c r="B1006" s="20" t="s">
        <v>1971</v>
      </c>
      <c r="C1006" s="21" t="n">
        <v>310500</v>
      </c>
      <c r="D1006" s="21"/>
      <c r="E1006" s="21" t="n">
        <v>310500</v>
      </c>
    </row>
    <row r="1007" customFormat="false" ht="12.75" hidden="false" customHeight="false" outlineLevel="0" collapsed="false">
      <c r="A1007" s="19" t="s">
        <v>1972</v>
      </c>
      <c r="B1007" s="20" t="s">
        <v>1973</v>
      </c>
      <c r="C1007" s="21" t="n">
        <v>3777691</v>
      </c>
      <c r="D1007" s="21" t="n">
        <v>-327000</v>
      </c>
      <c r="E1007" s="21" t="n">
        <v>3450691</v>
      </c>
    </row>
    <row r="1008" customFormat="false" ht="25.5" hidden="false" customHeight="false" outlineLevel="0" collapsed="false">
      <c r="A1008" s="19" t="s">
        <v>1974</v>
      </c>
      <c r="B1008" s="20" t="s">
        <v>1975</v>
      </c>
      <c r="C1008" s="21" t="n">
        <v>69863</v>
      </c>
      <c r="D1008" s="21"/>
      <c r="E1008" s="21" t="n">
        <v>69863</v>
      </c>
    </row>
    <row r="1009" customFormat="false" ht="12.75" hidden="false" customHeight="false" outlineLevel="0" collapsed="false">
      <c r="A1009" s="19" t="s">
        <v>1976</v>
      </c>
      <c r="B1009" s="20" t="s">
        <v>1977</v>
      </c>
      <c r="C1009" s="21" t="n">
        <v>502665</v>
      </c>
      <c r="D1009" s="21"/>
      <c r="E1009" s="21" t="n">
        <v>502665</v>
      </c>
    </row>
    <row r="1010" customFormat="false" ht="25.5" hidden="false" customHeight="false" outlineLevel="0" collapsed="false">
      <c r="A1010" s="19" t="s">
        <v>1978</v>
      </c>
      <c r="B1010" s="20" t="s">
        <v>1979</v>
      </c>
      <c r="C1010" s="21" t="n">
        <v>759000</v>
      </c>
      <c r="D1010" s="21"/>
      <c r="E1010" s="21" t="n">
        <v>759000</v>
      </c>
    </row>
    <row r="1011" customFormat="false" ht="12.75" hidden="false" customHeight="false" outlineLevel="0" collapsed="false">
      <c r="A1011" s="19" t="s">
        <v>1980</v>
      </c>
      <c r="B1011" s="20" t="s">
        <v>1981</v>
      </c>
      <c r="C1011" s="21" t="n">
        <v>13800</v>
      </c>
      <c r="D1011" s="21"/>
      <c r="E1011" s="21" t="n">
        <v>13800</v>
      </c>
    </row>
    <row r="1012" customFormat="false" ht="12.75" hidden="false" customHeight="false" outlineLevel="0" collapsed="false">
      <c r="A1012" s="19" t="s">
        <v>1982</v>
      </c>
      <c r="B1012" s="20" t="s">
        <v>1983</v>
      </c>
      <c r="C1012" s="21" t="n">
        <v>95565</v>
      </c>
      <c r="D1012" s="21"/>
      <c r="E1012" s="21" t="n">
        <v>95565</v>
      </c>
    </row>
    <row r="1013" customFormat="false" ht="12.75" hidden="false" customHeight="false" outlineLevel="0" collapsed="false">
      <c r="A1013" s="19" t="s">
        <v>1984</v>
      </c>
      <c r="B1013" s="20" t="s">
        <v>1985</v>
      </c>
      <c r="C1013" s="21" t="n">
        <v>186300</v>
      </c>
      <c r="D1013" s="21" t="n">
        <v>-30000</v>
      </c>
      <c r="E1013" s="21" t="n">
        <v>156300</v>
      </c>
    </row>
    <row r="1014" customFormat="false" ht="12.75" hidden="false" customHeight="false" outlineLevel="0" collapsed="false">
      <c r="A1014" s="19" t="s">
        <v>1986</v>
      </c>
      <c r="B1014" s="20" t="s">
        <v>1987</v>
      </c>
      <c r="C1014" s="21" t="n">
        <v>94047</v>
      </c>
      <c r="D1014" s="21" t="n">
        <v>-20000</v>
      </c>
      <c r="E1014" s="21" t="n">
        <v>74047</v>
      </c>
    </row>
    <row r="1015" customFormat="false" ht="12.75" hidden="false" customHeight="false" outlineLevel="0" collapsed="false">
      <c r="A1015" s="19" t="s">
        <v>1988</v>
      </c>
      <c r="B1015" s="20" t="s">
        <v>1989</v>
      </c>
      <c r="C1015" s="21" t="n">
        <v>151938</v>
      </c>
      <c r="D1015" s="21" t="n">
        <v>61500</v>
      </c>
      <c r="E1015" s="21" t="n">
        <v>213438</v>
      </c>
    </row>
    <row r="1016" customFormat="false" ht="25.5" hidden="false" customHeight="false" outlineLevel="0" collapsed="false">
      <c r="A1016" s="19" t="s">
        <v>1990</v>
      </c>
      <c r="B1016" s="20" t="s">
        <v>1690</v>
      </c>
      <c r="C1016" s="21" t="n">
        <v>24840</v>
      </c>
      <c r="D1016" s="21"/>
      <c r="E1016" s="21" t="n">
        <v>24840</v>
      </c>
    </row>
    <row r="1017" customFormat="false" ht="12.75" hidden="false" customHeight="false" outlineLevel="0" collapsed="false">
      <c r="A1017" s="19" t="s">
        <v>1991</v>
      </c>
      <c r="B1017" s="20" t="s">
        <v>1992</v>
      </c>
      <c r="C1017" s="21" t="n">
        <v>13800</v>
      </c>
      <c r="D1017" s="21"/>
      <c r="E1017" s="21" t="n">
        <v>13800</v>
      </c>
    </row>
    <row r="1018" customFormat="false" ht="12.75" hidden="false" customHeight="false" outlineLevel="0" collapsed="false">
      <c r="A1018" s="19" t="s">
        <v>1993</v>
      </c>
      <c r="B1018" s="20" t="s">
        <v>1994</v>
      </c>
      <c r="C1018" s="21" t="n">
        <v>131100</v>
      </c>
      <c r="D1018" s="21"/>
      <c r="E1018" s="21" t="n">
        <v>131100</v>
      </c>
    </row>
    <row r="1019" customFormat="false" ht="12.75" hidden="false" customHeight="false" outlineLevel="0" collapsed="false">
      <c r="A1019" s="19" t="s">
        <v>1995</v>
      </c>
      <c r="B1019" s="20" t="s">
        <v>1996</v>
      </c>
      <c r="C1019" s="21" t="n">
        <v>207000</v>
      </c>
      <c r="D1019" s="21"/>
      <c r="E1019" s="21" t="n">
        <v>207000</v>
      </c>
    </row>
    <row r="1020" customFormat="false" ht="25.5" hidden="false" customHeight="false" outlineLevel="0" collapsed="false">
      <c r="A1020" s="19" t="s">
        <v>1997</v>
      </c>
      <c r="B1020" s="20" t="s">
        <v>1998</v>
      </c>
      <c r="C1020" s="21" t="n">
        <v>198496</v>
      </c>
      <c r="D1020" s="21"/>
      <c r="E1020" s="21" t="n">
        <v>198496</v>
      </c>
    </row>
    <row r="1021" customFormat="false" ht="25.5" hidden="false" customHeight="false" outlineLevel="0" collapsed="false">
      <c r="A1021" s="19" t="s">
        <v>1999</v>
      </c>
      <c r="B1021" s="20" t="s">
        <v>2000</v>
      </c>
      <c r="C1021" s="21" t="n">
        <v>348600</v>
      </c>
      <c r="D1021" s="21"/>
      <c r="E1021" s="21" t="n">
        <v>348600</v>
      </c>
    </row>
    <row r="1022" customFormat="false" ht="25.5" hidden="false" customHeight="false" outlineLevel="0" collapsed="false">
      <c r="A1022" s="19" t="s">
        <v>2001</v>
      </c>
      <c r="B1022" s="20" t="s">
        <v>2002</v>
      </c>
      <c r="C1022" s="21" t="n">
        <v>654465</v>
      </c>
      <c r="D1022" s="21" t="n">
        <v>-50000</v>
      </c>
      <c r="E1022" s="21" t="n">
        <v>604465</v>
      </c>
    </row>
    <row r="1023" customFormat="false" ht="12.75" hidden="false" customHeight="false" outlineLevel="0" collapsed="false">
      <c r="A1023" s="19" t="s">
        <v>2003</v>
      </c>
      <c r="B1023" s="20" t="s">
        <v>2004</v>
      </c>
      <c r="C1023" s="21" t="n">
        <v>68665</v>
      </c>
      <c r="D1023" s="21"/>
      <c r="E1023" s="21" t="n">
        <v>68665</v>
      </c>
    </row>
    <row r="1024" customFormat="false" ht="12.75" hidden="false" customHeight="false" outlineLevel="0" collapsed="false">
      <c r="A1024" s="19" t="s">
        <v>2005</v>
      </c>
      <c r="B1024" s="20" t="s">
        <v>2006</v>
      </c>
      <c r="C1024" s="21" t="n">
        <v>1076400</v>
      </c>
      <c r="D1024" s="21"/>
      <c r="E1024" s="21" t="n">
        <v>1076400</v>
      </c>
    </row>
    <row r="1025" customFormat="false" ht="12.75" hidden="false" customHeight="false" outlineLevel="0" collapsed="false">
      <c r="A1025" s="19" t="s">
        <v>2007</v>
      </c>
      <c r="B1025" s="20" t="s">
        <v>2008</v>
      </c>
      <c r="C1025" s="21" t="n">
        <v>252885</v>
      </c>
      <c r="D1025" s="21" t="n">
        <v>163000</v>
      </c>
      <c r="E1025" s="21" t="n">
        <v>415885</v>
      </c>
    </row>
    <row r="1026" customFormat="false" ht="12.75" hidden="false" customHeight="false" outlineLevel="0" collapsed="false">
      <c r="A1026" s="19" t="s">
        <v>2009</v>
      </c>
      <c r="B1026" s="20" t="s">
        <v>2010</v>
      </c>
      <c r="C1026" s="21" t="n">
        <v>325532</v>
      </c>
      <c r="D1026" s="21"/>
      <c r="E1026" s="21" t="n">
        <v>325532</v>
      </c>
    </row>
    <row r="1027" customFormat="false" ht="12.75" hidden="false" customHeight="false" outlineLevel="0" collapsed="false">
      <c r="A1027" s="19" t="s">
        <v>2011</v>
      </c>
      <c r="B1027" s="20" t="s">
        <v>2012</v>
      </c>
      <c r="C1027" s="21" t="n">
        <v>342308</v>
      </c>
      <c r="D1027" s="21"/>
      <c r="E1027" s="21" t="n">
        <v>342308</v>
      </c>
    </row>
    <row r="1028" customFormat="false" ht="25.5" hidden="false" customHeight="false" outlineLevel="0" collapsed="false">
      <c r="A1028" s="19" t="s">
        <v>2013</v>
      </c>
      <c r="B1028" s="20" t="s">
        <v>2014</v>
      </c>
      <c r="C1028" s="21" t="n">
        <v>279512</v>
      </c>
      <c r="D1028" s="21"/>
      <c r="E1028" s="21" t="n">
        <v>279512</v>
      </c>
    </row>
    <row r="1029" customFormat="false" ht="25.5" hidden="false" customHeight="false" outlineLevel="0" collapsed="false">
      <c r="A1029" s="19" t="s">
        <v>2015</v>
      </c>
      <c r="B1029" s="20" t="s">
        <v>2016</v>
      </c>
      <c r="C1029" s="21" t="n">
        <v>304973</v>
      </c>
      <c r="D1029" s="21" t="n">
        <v>-10000</v>
      </c>
      <c r="E1029" s="21" t="n">
        <v>294973</v>
      </c>
    </row>
    <row r="1030" customFormat="false" ht="38.25" hidden="false" customHeight="false" outlineLevel="0" collapsed="false">
      <c r="A1030" s="19" t="s">
        <v>2017</v>
      </c>
      <c r="B1030" s="20" t="s">
        <v>2018</v>
      </c>
      <c r="C1030" s="21" t="n">
        <v>31026</v>
      </c>
      <c r="D1030" s="21"/>
      <c r="E1030" s="21" t="n">
        <v>31026</v>
      </c>
    </row>
    <row r="1031" customFormat="false" ht="12.75" hidden="false" customHeight="false" outlineLevel="0" collapsed="false">
      <c r="A1031" s="19" t="s">
        <v>2019</v>
      </c>
      <c r="B1031" s="20" t="s">
        <v>2020</v>
      </c>
      <c r="C1031" s="21" t="n">
        <v>99863</v>
      </c>
      <c r="D1031" s="21"/>
      <c r="E1031" s="21" t="n">
        <v>99863</v>
      </c>
    </row>
    <row r="1032" customFormat="false" ht="12.75" hidden="false" customHeight="false" outlineLevel="0" collapsed="false">
      <c r="A1032" s="19" t="s">
        <v>2021</v>
      </c>
      <c r="B1032" s="20" t="s">
        <v>1727</v>
      </c>
      <c r="C1032" s="21" t="n">
        <v>270893</v>
      </c>
      <c r="D1032" s="21" t="n">
        <v>45000</v>
      </c>
      <c r="E1032" s="21" t="n">
        <v>315893</v>
      </c>
    </row>
    <row r="1033" customFormat="false" ht="12.75" hidden="false" customHeight="false" outlineLevel="0" collapsed="false">
      <c r="A1033" s="19" t="s">
        <v>2022</v>
      </c>
      <c r="B1033" s="20" t="s">
        <v>2023</v>
      </c>
      <c r="C1033" s="21" t="n">
        <v>526591</v>
      </c>
      <c r="D1033" s="21" t="n">
        <v>-10000</v>
      </c>
      <c r="E1033" s="21" t="n">
        <v>516591</v>
      </c>
    </row>
    <row r="1034" customFormat="false" ht="25.5" hidden="false" customHeight="false" outlineLevel="0" collapsed="false">
      <c r="A1034" s="19" t="s">
        <v>2024</v>
      </c>
      <c r="B1034" s="20" t="s">
        <v>2025</v>
      </c>
      <c r="C1034" s="21" t="n">
        <v>265349</v>
      </c>
      <c r="D1034" s="21" t="n">
        <v>-30000</v>
      </c>
      <c r="E1034" s="21" t="n">
        <v>235349</v>
      </c>
    </row>
    <row r="1035" customFormat="false" ht="12.75" hidden="false" customHeight="false" outlineLevel="0" collapsed="false">
      <c r="A1035" s="19" t="s">
        <v>2026</v>
      </c>
      <c r="B1035" s="20" t="s">
        <v>2027</v>
      </c>
      <c r="C1035" s="21" t="n">
        <v>311153</v>
      </c>
      <c r="D1035" s="21" t="n">
        <v>10000</v>
      </c>
      <c r="E1035" s="21" t="n">
        <v>321153</v>
      </c>
    </row>
    <row r="1036" customFormat="false" ht="12.75" hidden="false" customHeight="false" outlineLevel="0" collapsed="false">
      <c r="A1036" s="19" t="s">
        <v>2028</v>
      </c>
      <c r="B1036" s="20" t="s">
        <v>2029</v>
      </c>
      <c r="C1036" s="21" t="n">
        <v>309142</v>
      </c>
      <c r="D1036" s="21" t="n">
        <v>-10000</v>
      </c>
      <c r="E1036" s="21" t="n">
        <v>299142</v>
      </c>
    </row>
    <row r="1037" customFormat="false" ht="12.75" hidden="false" customHeight="false" outlineLevel="0" collapsed="false">
      <c r="A1037" s="19" t="s">
        <v>2030</v>
      </c>
      <c r="B1037" s="20" t="s">
        <v>2031</v>
      </c>
      <c r="C1037" s="21" t="n">
        <v>162299</v>
      </c>
      <c r="D1037" s="21"/>
      <c r="E1037" s="21" t="n">
        <v>162299</v>
      </c>
    </row>
    <row r="1038" customFormat="false" ht="25.5" hidden="false" customHeight="false" outlineLevel="0" collapsed="false">
      <c r="A1038" s="19" t="s">
        <v>2032</v>
      </c>
      <c r="B1038" s="20" t="s">
        <v>2033</v>
      </c>
      <c r="C1038" s="21" t="n">
        <v>299529</v>
      </c>
      <c r="D1038" s="21"/>
      <c r="E1038" s="21" t="n">
        <v>299529</v>
      </c>
    </row>
    <row r="1039" customFormat="false" ht="12.75" hidden="false" customHeight="false" outlineLevel="0" collapsed="false">
      <c r="A1039" s="19" t="s">
        <v>2034</v>
      </c>
      <c r="B1039" s="20" t="s">
        <v>1140</v>
      </c>
      <c r="C1039" s="21" t="n">
        <v>333204</v>
      </c>
      <c r="D1039" s="21"/>
      <c r="E1039" s="21" t="n">
        <v>333204</v>
      </c>
    </row>
    <row r="1040" customFormat="false" ht="25.5" hidden="false" customHeight="false" outlineLevel="0" collapsed="false">
      <c r="A1040" s="19" t="s">
        <v>2035</v>
      </c>
      <c r="B1040" s="20" t="s">
        <v>2036</v>
      </c>
      <c r="C1040" s="21" t="n">
        <v>124200</v>
      </c>
      <c r="D1040" s="21"/>
      <c r="E1040" s="21" t="n">
        <v>124200</v>
      </c>
    </row>
    <row r="1041" customFormat="false" ht="12.75" hidden="false" customHeight="false" outlineLevel="0" collapsed="false">
      <c r="A1041" s="17" t="s">
        <v>2037</v>
      </c>
      <c r="B1041" s="18" t="s">
        <v>2038</v>
      </c>
      <c r="C1041" s="16" t="n">
        <v>307813640</v>
      </c>
      <c r="D1041" s="16"/>
      <c r="E1041" s="16" t="n">
        <v>307813640</v>
      </c>
    </row>
    <row r="1042" customFormat="false" ht="12.75" hidden="false" customHeight="false" outlineLevel="0" collapsed="false">
      <c r="A1042" s="19" t="s">
        <v>2039</v>
      </c>
      <c r="B1042" s="20" t="s">
        <v>1871</v>
      </c>
      <c r="C1042" s="21" t="n">
        <v>18154157</v>
      </c>
      <c r="D1042" s="21"/>
      <c r="E1042" s="21" t="n">
        <v>18154157</v>
      </c>
    </row>
    <row r="1043" customFormat="false" ht="25.5" hidden="false" customHeight="false" outlineLevel="0" collapsed="false">
      <c r="A1043" s="19" t="s">
        <v>2040</v>
      </c>
      <c r="B1043" s="20" t="s">
        <v>652</v>
      </c>
      <c r="C1043" s="21" t="n">
        <v>132508346</v>
      </c>
      <c r="D1043" s="21"/>
      <c r="E1043" s="21" t="n">
        <v>132508346</v>
      </c>
    </row>
    <row r="1044" customFormat="false" ht="25.5" hidden="false" customHeight="false" outlineLevel="0" collapsed="false">
      <c r="A1044" s="19" t="s">
        <v>2041</v>
      </c>
      <c r="B1044" s="20" t="s">
        <v>2042</v>
      </c>
      <c r="C1044" s="21" t="n">
        <v>84916303</v>
      </c>
      <c r="D1044" s="21"/>
      <c r="E1044" s="21" t="n">
        <v>84916303</v>
      </c>
    </row>
    <row r="1045" customFormat="false" ht="12.75" hidden="false" customHeight="false" outlineLevel="0" collapsed="false">
      <c r="A1045" s="19" t="s">
        <v>2043</v>
      </c>
      <c r="B1045" s="20" t="s">
        <v>2044</v>
      </c>
      <c r="C1045" s="21" t="n">
        <v>53175465</v>
      </c>
      <c r="D1045" s="21"/>
      <c r="E1045" s="21" t="n">
        <v>53175465</v>
      </c>
    </row>
    <row r="1046" customFormat="false" ht="12.75" hidden="false" customHeight="false" outlineLevel="0" collapsed="false">
      <c r="A1046" s="19" t="s">
        <v>2045</v>
      </c>
      <c r="B1046" s="20" t="s">
        <v>648</v>
      </c>
      <c r="C1046" s="21" t="n">
        <v>7475105</v>
      </c>
      <c r="D1046" s="21"/>
      <c r="E1046" s="21" t="n">
        <v>7475105</v>
      </c>
    </row>
    <row r="1047" customFormat="false" ht="12.75" hidden="false" customHeight="false" outlineLevel="0" collapsed="false">
      <c r="A1047" s="19" t="s">
        <v>2046</v>
      </c>
      <c r="B1047" s="20" t="s">
        <v>1823</v>
      </c>
      <c r="C1047" s="21" t="n">
        <v>5098132</v>
      </c>
      <c r="D1047" s="21"/>
      <c r="E1047" s="21" t="n">
        <v>5098132</v>
      </c>
    </row>
    <row r="1048" customFormat="false" ht="12.75" hidden="false" customHeight="false" outlineLevel="0" collapsed="false">
      <c r="A1048" s="19" t="s">
        <v>2047</v>
      </c>
      <c r="B1048" s="20" t="s">
        <v>656</v>
      </c>
      <c r="C1048" s="21" t="n">
        <v>6486132</v>
      </c>
      <c r="D1048" s="21"/>
      <c r="E1048" s="21" t="n">
        <v>6486132</v>
      </c>
    </row>
    <row r="1049" customFormat="false" ht="12.75" hidden="false" customHeight="false" outlineLevel="0" collapsed="false">
      <c r="A1049" s="14" t="s">
        <v>2048</v>
      </c>
      <c r="B1049" s="15" t="s">
        <v>2049</v>
      </c>
      <c r="C1049" s="16" t="n">
        <v>698876590</v>
      </c>
      <c r="D1049" s="16" t="n">
        <v>-162241881</v>
      </c>
      <c r="E1049" s="16" t="n">
        <v>536634709</v>
      </c>
    </row>
    <row r="1050" customFormat="false" ht="12.75" hidden="false" customHeight="false" outlineLevel="0" collapsed="false">
      <c r="A1050" s="17" t="s">
        <v>2050</v>
      </c>
      <c r="B1050" s="18" t="s">
        <v>2051</v>
      </c>
      <c r="C1050" s="16" t="n">
        <v>538844244</v>
      </c>
      <c r="D1050" s="16" t="n">
        <v>-203910146</v>
      </c>
      <c r="E1050" s="16" t="n">
        <v>334934098</v>
      </c>
    </row>
    <row r="1051" customFormat="false" ht="12.75" hidden="false" customHeight="false" outlineLevel="0" collapsed="false">
      <c r="A1051" s="22" t="s">
        <v>2052</v>
      </c>
      <c r="B1051" s="20" t="s">
        <v>2053</v>
      </c>
      <c r="C1051" s="16" t="n">
        <v>342124627</v>
      </c>
      <c r="D1051" s="16" t="n">
        <v>-145810823</v>
      </c>
      <c r="E1051" s="16" t="n">
        <v>196313804</v>
      </c>
    </row>
    <row r="1052" customFormat="false" ht="38.25" hidden="false" customHeight="false" outlineLevel="0" collapsed="false">
      <c r="A1052" s="23" t="s">
        <v>2054</v>
      </c>
      <c r="B1052" s="20" t="s">
        <v>2055</v>
      </c>
      <c r="C1052" s="21" t="n">
        <v>342124627</v>
      </c>
      <c r="D1052" s="21" t="n">
        <v>-145810823</v>
      </c>
      <c r="E1052" s="21" t="n">
        <v>196313804</v>
      </c>
    </row>
    <row r="1053" customFormat="false" ht="12.75" hidden="false" customHeight="false" outlineLevel="0" collapsed="false">
      <c r="A1053" s="22" t="s">
        <v>2056</v>
      </c>
      <c r="B1053" s="20" t="s">
        <v>662</v>
      </c>
      <c r="C1053" s="16" t="n">
        <v>196719617</v>
      </c>
      <c r="D1053" s="16" t="n">
        <v>-58099323</v>
      </c>
      <c r="E1053" s="16" t="n">
        <v>138620294</v>
      </c>
    </row>
    <row r="1054" customFormat="false" ht="38.25" hidden="false" customHeight="false" outlineLevel="0" collapsed="false">
      <c r="A1054" s="23" t="s">
        <v>2057</v>
      </c>
      <c r="B1054" s="20" t="s">
        <v>2058</v>
      </c>
      <c r="C1054" s="21" t="n">
        <v>184389974</v>
      </c>
      <c r="D1054" s="21" t="n">
        <v>-55942240</v>
      </c>
      <c r="E1054" s="21" t="n">
        <v>128447734</v>
      </c>
    </row>
    <row r="1055" customFormat="false" ht="25.5" hidden="false" customHeight="false" outlineLevel="0" collapsed="false">
      <c r="A1055" s="23" t="s">
        <v>2059</v>
      </c>
      <c r="B1055" s="20" t="s">
        <v>686</v>
      </c>
      <c r="C1055" s="21" t="n">
        <v>12329643</v>
      </c>
      <c r="D1055" s="21" t="n">
        <v>-2157083</v>
      </c>
      <c r="E1055" s="21" t="n">
        <v>10172560</v>
      </c>
    </row>
    <row r="1056" customFormat="false" ht="12.75" hidden="false" customHeight="false" outlineLevel="0" collapsed="false">
      <c r="A1056" s="17" t="s">
        <v>2060</v>
      </c>
      <c r="B1056" s="18" t="s">
        <v>2061</v>
      </c>
      <c r="C1056" s="16" t="n">
        <v>99060248</v>
      </c>
      <c r="D1056" s="16" t="n">
        <v>29333117</v>
      </c>
      <c r="E1056" s="16" t="n">
        <v>128393365</v>
      </c>
    </row>
    <row r="1057" customFormat="false" ht="12.75" hidden="false" customHeight="false" outlineLevel="0" collapsed="false">
      <c r="A1057" s="22" t="s">
        <v>2062</v>
      </c>
      <c r="B1057" s="20" t="s">
        <v>2063</v>
      </c>
      <c r="C1057" s="16" t="n">
        <v>99060248</v>
      </c>
      <c r="D1057" s="16" t="n">
        <v>29333117</v>
      </c>
      <c r="E1057" s="16" t="n">
        <v>128393365</v>
      </c>
    </row>
    <row r="1058" customFormat="false" ht="12.75" hidden="false" customHeight="false" outlineLevel="0" collapsed="false">
      <c r="A1058" s="23" t="s">
        <v>2064</v>
      </c>
      <c r="B1058" s="20" t="s">
        <v>2065</v>
      </c>
      <c r="C1058" s="21" t="n">
        <v>3109969</v>
      </c>
      <c r="D1058" s="21" t="n">
        <v>-332422</v>
      </c>
      <c r="E1058" s="21" t="n">
        <v>2777547</v>
      </c>
    </row>
    <row r="1059" customFormat="false" ht="12.75" hidden="false" customHeight="false" outlineLevel="0" collapsed="false">
      <c r="A1059" s="23" t="s">
        <v>2066</v>
      </c>
      <c r="B1059" s="20" t="s">
        <v>2067</v>
      </c>
      <c r="C1059" s="21" t="n">
        <v>95950279</v>
      </c>
      <c r="D1059" s="21" t="n">
        <v>29665539</v>
      </c>
      <c r="E1059" s="21" t="n">
        <v>125615818</v>
      </c>
    </row>
    <row r="1060" customFormat="false" ht="12.75" hidden="false" customHeight="false" outlineLevel="0" collapsed="false">
      <c r="A1060" s="17" t="s">
        <v>2068</v>
      </c>
      <c r="B1060" s="18" t="s">
        <v>2069</v>
      </c>
      <c r="C1060" s="16" t="n">
        <v>41772098</v>
      </c>
      <c r="D1060" s="16" t="n">
        <v>2375500</v>
      </c>
      <c r="E1060" s="16" t="n">
        <v>44147598</v>
      </c>
    </row>
    <row r="1061" customFormat="false" ht="12.75" hidden="false" customHeight="false" outlineLevel="0" collapsed="false">
      <c r="A1061" s="22" t="s">
        <v>2070</v>
      </c>
      <c r="B1061" s="20" t="s">
        <v>1879</v>
      </c>
      <c r="C1061" s="16" t="n">
        <v>41772098</v>
      </c>
      <c r="D1061" s="16" t="n">
        <v>2375500</v>
      </c>
      <c r="E1061" s="16" t="n">
        <v>44147598</v>
      </c>
    </row>
    <row r="1062" customFormat="false" ht="12.75" hidden="false" customHeight="false" outlineLevel="0" collapsed="false">
      <c r="A1062" s="23" t="s">
        <v>2071</v>
      </c>
      <c r="B1062" s="20" t="s">
        <v>2072</v>
      </c>
      <c r="C1062" s="21" t="n">
        <v>23880847</v>
      </c>
      <c r="D1062" s="21" t="n">
        <v>1080000</v>
      </c>
      <c r="E1062" s="21" t="n">
        <v>24960847</v>
      </c>
    </row>
    <row r="1063" customFormat="false" ht="12.75" hidden="false" customHeight="false" outlineLevel="0" collapsed="false">
      <c r="A1063" s="23" t="s">
        <v>2073</v>
      </c>
      <c r="B1063" s="20" t="s">
        <v>2074</v>
      </c>
      <c r="C1063" s="21" t="n">
        <v>3746499</v>
      </c>
      <c r="D1063" s="21" t="n">
        <v>419500</v>
      </c>
      <c r="E1063" s="21" t="n">
        <v>4165999</v>
      </c>
    </row>
    <row r="1064" customFormat="false" ht="25.5" hidden="false" customHeight="false" outlineLevel="0" collapsed="false">
      <c r="A1064" s="23" t="s">
        <v>2075</v>
      </c>
      <c r="B1064" s="20" t="s">
        <v>2076</v>
      </c>
      <c r="C1064" s="21" t="n">
        <v>9523334</v>
      </c>
      <c r="D1064" s="21" t="n">
        <v>405000</v>
      </c>
      <c r="E1064" s="21" t="n">
        <v>9928334</v>
      </c>
    </row>
    <row r="1065" customFormat="false" ht="12.75" hidden="false" customHeight="false" outlineLevel="0" collapsed="false">
      <c r="A1065" s="23" t="s">
        <v>2077</v>
      </c>
      <c r="B1065" s="20" t="s">
        <v>2078</v>
      </c>
      <c r="C1065" s="21" t="n">
        <v>4311618</v>
      </c>
      <c r="D1065" s="21" t="n">
        <v>471000</v>
      </c>
      <c r="E1065" s="21" t="n">
        <v>4782618</v>
      </c>
    </row>
    <row r="1066" customFormat="false" ht="12.75" hidden="false" customHeight="false" outlineLevel="0" collapsed="false">
      <c r="A1066" s="23" t="s">
        <v>2079</v>
      </c>
      <c r="B1066" s="20" t="s">
        <v>2080</v>
      </c>
      <c r="C1066" s="21" t="n">
        <v>309800</v>
      </c>
      <c r="D1066" s="21"/>
      <c r="E1066" s="21" t="n">
        <v>309800</v>
      </c>
    </row>
    <row r="1067" customFormat="false" ht="12.75" hidden="false" customHeight="false" outlineLevel="0" collapsed="false">
      <c r="A1067" s="17" t="s">
        <v>2081</v>
      </c>
      <c r="B1067" s="18" t="s">
        <v>2082</v>
      </c>
      <c r="C1067" s="16" t="n">
        <v>19200000</v>
      </c>
      <c r="D1067" s="16" t="n">
        <v>9959648</v>
      </c>
      <c r="E1067" s="16" t="n">
        <v>29159648</v>
      </c>
    </row>
    <row r="1068" customFormat="false" ht="12.75" hidden="false" customHeight="false" outlineLevel="0" collapsed="false">
      <c r="A1068" s="22" t="s">
        <v>2083</v>
      </c>
      <c r="B1068" s="20" t="s">
        <v>1879</v>
      </c>
      <c r="C1068" s="16" t="n">
        <v>19200000</v>
      </c>
      <c r="D1068" s="16" t="n">
        <v>9959648</v>
      </c>
      <c r="E1068" s="16" t="n">
        <v>29159648</v>
      </c>
    </row>
    <row r="1069" customFormat="false" ht="25.5" hidden="false" customHeight="false" outlineLevel="0" collapsed="false">
      <c r="A1069" s="23" t="s">
        <v>2084</v>
      </c>
      <c r="B1069" s="20" t="s">
        <v>2085</v>
      </c>
      <c r="C1069" s="21" t="n">
        <v>11916798</v>
      </c>
      <c r="D1069" s="21" t="n">
        <v>5863382</v>
      </c>
      <c r="E1069" s="21" t="n">
        <v>17780180</v>
      </c>
    </row>
    <row r="1070" customFormat="false" ht="25.5" hidden="false" customHeight="false" outlineLevel="0" collapsed="false">
      <c r="A1070" s="23" t="s">
        <v>2086</v>
      </c>
      <c r="B1070" s="20" t="s">
        <v>2087</v>
      </c>
      <c r="C1070" s="21" t="n">
        <v>7283202</v>
      </c>
      <c r="D1070" s="21" t="n">
        <v>4096266</v>
      </c>
      <c r="E1070" s="21" t="n">
        <v>11379468</v>
      </c>
    </row>
    <row r="1071" s="7" customFormat="true" ht="25.5" hidden="false" customHeight="false" outlineLevel="0" collapsed="false">
      <c r="A1071" s="11" t="s">
        <v>2088</v>
      </c>
      <c r="B1071" s="12" t="s">
        <v>2089</v>
      </c>
      <c r="C1071" s="13" t="n">
        <v>1946380831</v>
      </c>
      <c r="D1071" s="13" t="n">
        <v>739860957</v>
      </c>
      <c r="E1071" s="13" t="n">
        <v>2686241788</v>
      </c>
    </row>
    <row r="1072" customFormat="false" ht="12.75" hidden="false" customHeight="false" outlineLevel="0" collapsed="false">
      <c r="A1072" s="14" t="s">
        <v>2090</v>
      </c>
      <c r="B1072" s="15" t="s">
        <v>2091</v>
      </c>
      <c r="C1072" s="16" t="n">
        <v>917535440</v>
      </c>
      <c r="D1072" s="16" t="n">
        <v>388159891</v>
      </c>
      <c r="E1072" s="16" t="n">
        <v>1305695331</v>
      </c>
    </row>
    <row r="1073" customFormat="false" ht="12.75" hidden="false" customHeight="false" outlineLevel="0" collapsed="false">
      <c r="A1073" s="17" t="s">
        <v>2092</v>
      </c>
      <c r="B1073" s="18" t="s">
        <v>2093</v>
      </c>
      <c r="C1073" s="16" t="n">
        <v>620919991</v>
      </c>
      <c r="D1073" s="16" t="n">
        <v>405434059</v>
      </c>
      <c r="E1073" s="16" t="n">
        <v>1026354050</v>
      </c>
    </row>
    <row r="1074" customFormat="false" ht="12.75" hidden="false" customHeight="false" outlineLevel="0" collapsed="false">
      <c r="A1074" s="19" t="s">
        <v>2094</v>
      </c>
      <c r="B1074" s="20" t="s">
        <v>2095</v>
      </c>
      <c r="C1074" s="21" t="n">
        <v>4750000</v>
      </c>
      <c r="D1074" s="21" t="n">
        <v>7360000</v>
      </c>
      <c r="E1074" s="21" t="n">
        <v>12110000</v>
      </c>
    </row>
    <row r="1075" customFormat="false" ht="12.75" hidden="false" customHeight="false" outlineLevel="0" collapsed="false">
      <c r="A1075" s="19" t="s">
        <v>2096</v>
      </c>
      <c r="B1075" s="20" t="s">
        <v>2097</v>
      </c>
      <c r="C1075" s="21" t="n">
        <v>15000000</v>
      </c>
      <c r="D1075" s="21" t="n">
        <v>2000000</v>
      </c>
      <c r="E1075" s="21" t="n">
        <v>17000000</v>
      </c>
    </row>
    <row r="1076" customFormat="false" ht="12.75" hidden="false" customHeight="false" outlineLevel="0" collapsed="false">
      <c r="A1076" s="19" t="s">
        <v>2098</v>
      </c>
      <c r="B1076" s="20" t="s">
        <v>2099</v>
      </c>
      <c r="C1076" s="21" t="n">
        <v>33300000</v>
      </c>
      <c r="D1076" s="21" t="n">
        <v>2575000</v>
      </c>
      <c r="E1076" s="21" t="n">
        <v>35875000</v>
      </c>
    </row>
    <row r="1077" customFormat="false" ht="25.5" hidden="false" customHeight="false" outlineLevel="0" collapsed="false">
      <c r="A1077" s="19" t="s">
        <v>2100</v>
      </c>
      <c r="B1077" s="20" t="s">
        <v>2101</v>
      </c>
      <c r="C1077" s="21" t="n">
        <v>7237499</v>
      </c>
      <c r="D1077" s="21" t="n">
        <v>4220000</v>
      </c>
      <c r="E1077" s="21" t="n">
        <v>11457499</v>
      </c>
    </row>
    <row r="1078" customFormat="false" ht="25.5" hidden="false" customHeight="false" outlineLevel="0" collapsed="false">
      <c r="A1078" s="19" t="s">
        <v>2102</v>
      </c>
      <c r="B1078" s="20" t="s">
        <v>2103</v>
      </c>
      <c r="C1078" s="21" t="n">
        <v>6190500</v>
      </c>
      <c r="D1078" s="21"/>
      <c r="E1078" s="21" t="n">
        <v>6190500</v>
      </c>
    </row>
    <row r="1079" customFormat="false" ht="25.5" hidden="false" customHeight="false" outlineLevel="0" collapsed="false">
      <c r="A1079" s="19" t="s">
        <v>2104</v>
      </c>
      <c r="B1079" s="20" t="s">
        <v>2105</v>
      </c>
      <c r="C1079" s="21" t="n">
        <v>40800000</v>
      </c>
      <c r="D1079" s="21" t="n">
        <v>9200000</v>
      </c>
      <c r="E1079" s="21" t="n">
        <v>50000000</v>
      </c>
    </row>
    <row r="1080" customFormat="false" ht="12.75" hidden="false" customHeight="false" outlineLevel="0" collapsed="false">
      <c r="A1080" s="19" t="s">
        <v>2106</v>
      </c>
      <c r="B1080" s="20" t="s">
        <v>2107</v>
      </c>
      <c r="C1080" s="21" t="n">
        <v>25169000</v>
      </c>
      <c r="D1080" s="21" t="n">
        <v>1831000</v>
      </c>
      <c r="E1080" s="21" t="n">
        <v>27000000</v>
      </c>
    </row>
    <row r="1081" customFormat="false" ht="12.75" hidden="false" customHeight="false" outlineLevel="0" collapsed="false">
      <c r="A1081" s="19" t="s">
        <v>2108</v>
      </c>
      <c r="B1081" s="20" t="s">
        <v>2109</v>
      </c>
      <c r="C1081" s="21" t="n">
        <v>3739996</v>
      </c>
      <c r="D1081" s="21"/>
      <c r="E1081" s="21" t="n">
        <v>3739996</v>
      </c>
    </row>
    <row r="1082" customFormat="false" ht="25.5" hidden="false" customHeight="false" outlineLevel="0" collapsed="false">
      <c r="A1082" s="19" t="s">
        <v>2110</v>
      </c>
      <c r="B1082" s="20" t="s">
        <v>2111</v>
      </c>
      <c r="C1082" s="21" t="n">
        <v>2921280</v>
      </c>
      <c r="D1082" s="21"/>
      <c r="E1082" s="21" t="n">
        <v>2921280</v>
      </c>
    </row>
    <row r="1083" customFormat="false" ht="12.75" hidden="false" customHeight="false" outlineLevel="0" collapsed="false">
      <c r="A1083" s="19" t="s">
        <v>2112</v>
      </c>
      <c r="B1083" s="20" t="s">
        <v>2113</v>
      </c>
      <c r="C1083" s="21" t="n">
        <v>521672</v>
      </c>
      <c r="D1083" s="21" t="n">
        <v>50425</v>
      </c>
      <c r="E1083" s="21" t="n">
        <v>572097</v>
      </c>
    </row>
    <row r="1084" customFormat="false" ht="25.5" hidden="false" customHeight="false" outlineLevel="0" collapsed="false">
      <c r="A1084" s="19" t="s">
        <v>2114</v>
      </c>
      <c r="B1084" s="20" t="s">
        <v>2115</v>
      </c>
      <c r="C1084" s="21" t="n">
        <v>7485700</v>
      </c>
      <c r="D1084" s="21" t="n">
        <v>50000</v>
      </c>
      <c r="E1084" s="21" t="n">
        <v>7535700</v>
      </c>
    </row>
    <row r="1085" customFormat="false" ht="25.5" hidden="false" customHeight="false" outlineLevel="0" collapsed="false">
      <c r="A1085" s="19" t="s">
        <v>2116</v>
      </c>
      <c r="B1085" s="20" t="s">
        <v>2117</v>
      </c>
      <c r="C1085" s="21" t="n">
        <v>4736180</v>
      </c>
      <c r="D1085" s="21"/>
      <c r="E1085" s="21" t="n">
        <v>4736180</v>
      </c>
    </row>
    <row r="1086" customFormat="false" ht="12.75" hidden="false" customHeight="false" outlineLevel="0" collapsed="false">
      <c r="A1086" s="19" t="s">
        <v>2118</v>
      </c>
      <c r="B1086" s="20" t="s">
        <v>2119</v>
      </c>
      <c r="C1086" s="21" t="n">
        <v>54162914</v>
      </c>
      <c r="D1086" s="21" t="n">
        <v>20096666</v>
      </c>
      <c r="E1086" s="21" t="n">
        <v>74259580</v>
      </c>
    </row>
    <row r="1087" customFormat="false" ht="12.75" hidden="false" customHeight="false" outlineLevel="0" collapsed="false">
      <c r="A1087" s="19" t="s">
        <v>2120</v>
      </c>
      <c r="B1087" s="20" t="s">
        <v>2121</v>
      </c>
      <c r="C1087" s="21" t="n">
        <v>185944346</v>
      </c>
      <c r="D1087" s="21" t="n">
        <v>98464584</v>
      </c>
      <c r="E1087" s="21" t="n">
        <v>284408930</v>
      </c>
    </row>
    <row r="1088" customFormat="false" ht="38.25" hidden="false" customHeight="false" outlineLevel="0" collapsed="false">
      <c r="A1088" s="19" t="s">
        <v>2122</v>
      </c>
      <c r="B1088" s="20" t="s">
        <v>2123</v>
      </c>
      <c r="C1088" s="21" t="n">
        <v>18000000</v>
      </c>
      <c r="D1088" s="21" t="n">
        <v>-6000000</v>
      </c>
      <c r="E1088" s="21" t="n">
        <v>12000000</v>
      </c>
    </row>
    <row r="1089" customFormat="false" ht="25.5" hidden="false" customHeight="false" outlineLevel="0" collapsed="false">
      <c r="A1089" s="19" t="s">
        <v>2124</v>
      </c>
      <c r="B1089" s="20" t="s">
        <v>2125</v>
      </c>
      <c r="C1089" s="21" t="n">
        <v>7892498</v>
      </c>
      <c r="D1089" s="21"/>
      <c r="E1089" s="21" t="n">
        <v>7892498</v>
      </c>
    </row>
    <row r="1090" customFormat="false" ht="25.5" hidden="false" customHeight="false" outlineLevel="0" collapsed="false">
      <c r="A1090" s="19" t="s">
        <v>2126</v>
      </c>
      <c r="B1090" s="20" t="s">
        <v>2127</v>
      </c>
      <c r="C1090" s="21" t="n">
        <v>17286249</v>
      </c>
      <c r="D1090" s="21" t="n">
        <v>2747063</v>
      </c>
      <c r="E1090" s="21" t="n">
        <v>20033312</v>
      </c>
    </row>
    <row r="1091" customFormat="false" ht="38.25" hidden="false" customHeight="false" outlineLevel="0" collapsed="false">
      <c r="A1091" s="19" t="s">
        <v>2128</v>
      </c>
      <c r="B1091" s="20" t="s">
        <v>2129</v>
      </c>
      <c r="C1091" s="21" t="n">
        <v>27000000</v>
      </c>
      <c r="D1091" s="21" t="n">
        <v>6792937</v>
      </c>
      <c r="E1091" s="21" t="n">
        <v>33792937</v>
      </c>
    </row>
    <row r="1092" customFormat="false" ht="12.75" hidden="false" customHeight="false" outlineLevel="0" collapsed="false">
      <c r="A1092" s="19" t="s">
        <v>2130</v>
      </c>
      <c r="B1092" s="20" t="s">
        <v>2131</v>
      </c>
      <c r="C1092" s="21" t="n">
        <v>60314357</v>
      </c>
      <c r="D1092" s="21" t="n">
        <v>300</v>
      </c>
      <c r="E1092" s="21" t="n">
        <v>60314657</v>
      </c>
    </row>
    <row r="1093" customFormat="false" ht="25.5" hidden="false" customHeight="false" outlineLevel="0" collapsed="false">
      <c r="A1093" s="19" t="s">
        <v>2132</v>
      </c>
      <c r="B1093" s="20" t="s">
        <v>2133</v>
      </c>
      <c r="C1093" s="21" t="n">
        <v>16400000</v>
      </c>
      <c r="D1093" s="21" t="n">
        <v>1935000</v>
      </c>
      <c r="E1093" s="21" t="n">
        <v>18335000</v>
      </c>
    </row>
    <row r="1094" customFormat="false" ht="38.25" hidden="false" customHeight="false" outlineLevel="0" collapsed="false">
      <c r="A1094" s="19" t="s">
        <v>2134</v>
      </c>
      <c r="B1094" s="20" t="s">
        <v>2135</v>
      </c>
      <c r="C1094" s="21" t="n">
        <v>39991000</v>
      </c>
      <c r="D1094" s="21" t="n">
        <v>7327750</v>
      </c>
      <c r="E1094" s="21" t="n">
        <v>47318750</v>
      </c>
    </row>
    <row r="1095" customFormat="false" ht="25.5" hidden="false" customHeight="false" outlineLevel="0" collapsed="false">
      <c r="A1095" s="19" t="s">
        <v>2136</v>
      </c>
      <c r="B1095" s="20" t="s">
        <v>2137</v>
      </c>
      <c r="C1095" s="21" t="n">
        <v>24075000</v>
      </c>
      <c r="D1095" s="21" t="n">
        <v>13313724</v>
      </c>
      <c r="E1095" s="21" t="n">
        <v>37388724</v>
      </c>
    </row>
    <row r="1096" customFormat="false" ht="12.75" hidden="false" customHeight="false" outlineLevel="0" collapsed="false">
      <c r="A1096" s="19" t="s">
        <v>2138</v>
      </c>
      <c r="B1096" s="20" t="s">
        <v>2139</v>
      </c>
      <c r="C1096" s="21" t="n">
        <v>18001800</v>
      </c>
      <c r="D1096" s="21" t="n">
        <v>41969610</v>
      </c>
      <c r="E1096" s="21" t="n">
        <v>59971410</v>
      </c>
    </row>
    <row r="1097" customFormat="false" ht="12.75" hidden="false" customHeight="false" outlineLevel="0" collapsed="false">
      <c r="A1097" s="19" t="s">
        <v>2140</v>
      </c>
      <c r="B1097" s="20" t="s">
        <v>2141</v>
      </c>
      <c r="C1097" s="21"/>
      <c r="D1097" s="21" t="n">
        <v>190000000</v>
      </c>
      <c r="E1097" s="21" t="n">
        <v>190000000</v>
      </c>
    </row>
    <row r="1098" customFormat="false" ht="12.75" hidden="false" customHeight="false" outlineLevel="0" collapsed="false">
      <c r="A1098" s="19" t="s">
        <v>2142</v>
      </c>
      <c r="B1098" s="20" t="s">
        <v>2143</v>
      </c>
      <c r="C1098" s="21"/>
      <c r="D1098" s="21" t="n">
        <v>1500000</v>
      </c>
      <c r="E1098" s="21" t="n">
        <v>1500000</v>
      </c>
    </row>
    <row r="1099" customFormat="false" ht="25.5" hidden="false" customHeight="false" outlineLevel="0" collapsed="false">
      <c r="A1099" s="17" t="s">
        <v>2144</v>
      </c>
      <c r="B1099" s="18" t="s">
        <v>2145</v>
      </c>
      <c r="C1099" s="16" t="n">
        <v>89600000</v>
      </c>
      <c r="D1099" s="16"/>
      <c r="E1099" s="16" t="n">
        <v>89600000</v>
      </c>
    </row>
    <row r="1100" customFormat="false" ht="25.5" hidden="false" customHeight="false" outlineLevel="0" collapsed="false">
      <c r="A1100" s="19" t="s">
        <v>2146</v>
      </c>
      <c r="B1100" s="20" t="s">
        <v>2147</v>
      </c>
      <c r="C1100" s="21" t="n">
        <v>89600000</v>
      </c>
      <c r="D1100" s="21"/>
      <c r="E1100" s="21" t="n">
        <v>89600000</v>
      </c>
    </row>
    <row r="1101" customFormat="false" ht="25.5" hidden="false" customHeight="false" outlineLevel="0" collapsed="false">
      <c r="A1101" s="17" t="s">
        <v>2148</v>
      </c>
      <c r="B1101" s="18" t="s">
        <v>2149</v>
      </c>
      <c r="C1101" s="16" t="n">
        <v>70367332</v>
      </c>
      <c r="D1101" s="16" t="n">
        <v>9725832</v>
      </c>
      <c r="E1101" s="16" t="n">
        <v>80093164</v>
      </c>
    </row>
    <row r="1102" customFormat="false" ht="25.5" hidden="false" customHeight="false" outlineLevel="0" collapsed="false">
      <c r="A1102" s="19" t="s">
        <v>2150</v>
      </c>
      <c r="B1102" s="20" t="s">
        <v>2151</v>
      </c>
      <c r="C1102" s="21" t="n">
        <v>2030000</v>
      </c>
      <c r="D1102" s="21" t="n">
        <v>2189812</v>
      </c>
      <c r="E1102" s="21" t="n">
        <v>4219812</v>
      </c>
    </row>
    <row r="1103" customFormat="false" ht="25.5" hidden="false" customHeight="false" outlineLevel="0" collapsed="false">
      <c r="A1103" s="19" t="s">
        <v>2152</v>
      </c>
      <c r="B1103" s="20" t="s">
        <v>2153</v>
      </c>
      <c r="C1103" s="21" t="n">
        <v>10000000</v>
      </c>
      <c r="D1103" s="21"/>
      <c r="E1103" s="21" t="n">
        <v>10000000</v>
      </c>
    </row>
    <row r="1104" customFormat="false" ht="25.5" hidden="false" customHeight="false" outlineLevel="0" collapsed="false">
      <c r="A1104" s="19" t="s">
        <v>2154</v>
      </c>
      <c r="B1104" s="20" t="s">
        <v>2155</v>
      </c>
      <c r="C1104" s="21" t="n">
        <v>30519837</v>
      </c>
      <c r="D1104" s="21" t="n">
        <v>-9519837</v>
      </c>
      <c r="E1104" s="21" t="n">
        <v>21000000</v>
      </c>
    </row>
    <row r="1105" customFormat="false" ht="25.5" hidden="false" customHeight="false" outlineLevel="0" collapsed="false">
      <c r="A1105" s="19" t="s">
        <v>2156</v>
      </c>
      <c r="B1105" s="20" t="s">
        <v>2157</v>
      </c>
      <c r="C1105" s="21" t="n">
        <v>23657412</v>
      </c>
      <c r="D1105" s="21" t="n">
        <v>10292919</v>
      </c>
      <c r="E1105" s="21" t="n">
        <v>33950331</v>
      </c>
    </row>
    <row r="1106" customFormat="false" ht="12.75" hidden="false" customHeight="false" outlineLevel="0" collapsed="false">
      <c r="A1106" s="19" t="s">
        <v>2158</v>
      </c>
      <c r="B1106" s="20" t="s">
        <v>2159</v>
      </c>
      <c r="C1106" s="21" t="n">
        <v>4160083</v>
      </c>
      <c r="D1106" s="21"/>
      <c r="E1106" s="21" t="n">
        <v>4160083</v>
      </c>
    </row>
    <row r="1107" customFormat="false" ht="25.5" hidden="false" customHeight="false" outlineLevel="0" collapsed="false">
      <c r="A1107" s="19" t="s">
        <v>2160</v>
      </c>
      <c r="B1107" s="20" t="s">
        <v>2161</v>
      </c>
      <c r="C1107" s="21"/>
      <c r="D1107" s="21" t="n">
        <v>6762938</v>
      </c>
      <c r="E1107" s="21" t="n">
        <v>6762938</v>
      </c>
    </row>
    <row r="1108" customFormat="false" ht="12.75" hidden="false" customHeight="false" outlineLevel="0" collapsed="false">
      <c r="A1108" s="17" t="s">
        <v>2162</v>
      </c>
      <c r="B1108" s="18" t="s">
        <v>2163</v>
      </c>
      <c r="C1108" s="16" t="n">
        <v>136648117</v>
      </c>
      <c r="D1108" s="16" t="n">
        <v>-27000000</v>
      </c>
      <c r="E1108" s="16" t="n">
        <v>109648117</v>
      </c>
    </row>
    <row r="1109" customFormat="false" ht="12.75" hidden="false" customHeight="false" outlineLevel="0" collapsed="false">
      <c r="A1109" s="19" t="s">
        <v>2164</v>
      </c>
      <c r="B1109" s="20" t="s">
        <v>2165</v>
      </c>
      <c r="C1109" s="21" t="n">
        <v>14383333</v>
      </c>
      <c r="D1109" s="21"/>
      <c r="E1109" s="21" t="n">
        <v>14383333</v>
      </c>
    </row>
    <row r="1110" customFormat="false" ht="12.75" hidden="false" customHeight="false" outlineLevel="0" collapsed="false">
      <c r="A1110" s="19" t="s">
        <v>2166</v>
      </c>
      <c r="B1110" s="20" t="s">
        <v>2167</v>
      </c>
      <c r="C1110" s="21" t="n">
        <v>9000000</v>
      </c>
      <c r="D1110" s="21"/>
      <c r="E1110" s="21" t="n">
        <v>9000000</v>
      </c>
    </row>
    <row r="1111" customFormat="false" ht="25.5" hidden="false" customHeight="false" outlineLevel="0" collapsed="false">
      <c r="A1111" s="19" t="s">
        <v>2168</v>
      </c>
      <c r="B1111" s="20" t="s">
        <v>2101</v>
      </c>
      <c r="C1111" s="21" t="n">
        <v>38070000</v>
      </c>
      <c r="D1111" s="21" t="n">
        <v>-2500000</v>
      </c>
      <c r="E1111" s="21" t="n">
        <v>35570000</v>
      </c>
    </row>
    <row r="1112" customFormat="false" ht="12.75" hidden="false" customHeight="false" outlineLevel="0" collapsed="false">
      <c r="A1112" s="19" t="s">
        <v>2169</v>
      </c>
      <c r="B1112" s="20" t="s">
        <v>2143</v>
      </c>
      <c r="C1112" s="21" t="n">
        <v>15807515</v>
      </c>
      <c r="D1112" s="21"/>
      <c r="E1112" s="21" t="n">
        <v>15807515</v>
      </c>
    </row>
    <row r="1113" customFormat="false" ht="12.75" hidden="false" customHeight="false" outlineLevel="0" collapsed="false">
      <c r="A1113" s="19" t="s">
        <v>2170</v>
      </c>
      <c r="B1113" s="20" t="s">
        <v>2171</v>
      </c>
      <c r="C1113" s="21" t="n">
        <v>46920000</v>
      </c>
      <c r="D1113" s="21" t="n">
        <v>-16000000</v>
      </c>
      <c r="E1113" s="21" t="n">
        <v>30920000</v>
      </c>
    </row>
    <row r="1114" customFormat="false" ht="38.25" hidden="false" customHeight="false" outlineLevel="0" collapsed="false">
      <c r="A1114" s="19" t="s">
        <v>2172</v>
      </c>
      <c r="B1114" s="20" t="s">
        <v>2173</v>
      </c>
      <c r="C1114" s="21" t="n">
        <v>2467269</v>
      </c>
      <c r="D1114" s="21"/>
      <c r="E1114" s="21" t="n">
        <v>2467269</v>
      </c>
    </row>
    <row r="1115" customFormat="false" ht="25.5" hidden="false" customHeight="false" outlineLevel="0" collapsed="false">
      <c r="A1115" s="19" t="s">
        <v>2174</v>
      </c>
      <c r="B1115" s="20" t="s">
        <v>2161</v>
      </c>
      <c r="C1115" s="21" t="n">
        <v>10000000</v>
      </c>
      <c r="D1115" s="21" t="n">
        <v>-8500000</v>
      </c>
      <c r="E1115" s="21" t="n">
        <v>1500000</v>
      </c>
    </row>
    <row r="1116" customFormat="false" ht="12.75" hidden="false" customHeight="false" outlineLevel="0" collapsed="false">
      <c r="A1116" s="14" t="s">
        <v>2175</v>
      </c>
      <c r="B1116" s="15" t="s">
        <v>2176</v>
      </c>
      <c r="C1116" s="16" t="n">
        <v>38146500</v>
      </c>
      <c r="D1116" s="16" t="n">
        <v>1570000</v>
      </c>
      <c r="E1116" s="16" t="n">
        <v>39716500</v>
      </c>
    </row>
    <row r="1117" customFormat="false" ht="12.75" hidden="false" customHeight="false" outlineLevel="0" collapsed="false">
      <c r="A1117" s="17" t="s">
        <v>2177</v>
      </c>
      <c r="B1117" s="18" t="s">
        <v>2178</v>
      </c>
      <c r="C1117" s="16" t="n">
        <v>14094000</v>
      </c>
      <c r="D1117" s="16" t="n">
        <v>1570000</v>
      </c>
      <c r="E1117" s="16" t="n">
        <v>15664000</v>
      </c>
    </row>
    <row r="1118" customFormat="false" ht="25.5" hidden="false" customHeight="false" outlineLevel="0" collapsed="false">
      <c r="A1118" s="19" t="s">
        <v>2179</v>
      </c>
      <c r="B1118" s="20" t="s">
        <v>2180</v>
      </c>
      <c r="C1118" s="21" t="n">
        <v>12459000</v>
      </c>
      <c r="D1118" s="21" t="n">
        <v>1570000</v>
      </c>
      <c r="E1118" s="21" t="n">
        <v>14029000</v>
      </c>
    </row>
    <row r="1119" customFormat="false" ht="12.75" hidden="false" customHeight="false" outlineLevel="0" collapsed="false">
      <c r="A1119" s="19" t="s">
        <v>2181</v>
      </c>
      <c r="B1119" s="20" t="s">
        <v>2182</v>
      </c>
      <c r="C1119" s="21" t="n">
        <v>1635000</v>
      </c>
      <c r="D1119" s="21"/>
      <c r="E1119" s="21" t="n">
        <v>1635000</v>
      </c>
    </row>
    <row r="1120" customFormat="false" ht="12.75" hidden="false" customHeight="false" outlineLevel="0" collapsed="false">
      <c r="A1120" s="17" t="s">
        <v>2183</v>
      </c>
      <c r="B1120" s="18" t="s">
        <v>2184</v>
      </c>
      <c r="C1120" s="16" t="n">
        <v>24052500</v>
      </c>
      <c r="D1120" s="16"/>
      <c r="E1120" s="16" t="n">
        <v>24052500</v>
      </c>
    </row>
    <row r="1121" customFormat="false" ht="12.75" hidden="false" customHeight="false" outlineLevel="0" collapsed="false">
      <c r="A1121" s="19" t="s">
        <v>2185</v>
      </c>
      <c r="B1121" s="20" t="s">
        <v>2186</v>
      </c>
      <c r="C1121" s="21" t="n">
        <v>12597500</v>
      </c>
      <c r="D1121" s="21"/>
      <c r="E1121" s="21" t="n">
        <v>12597500</v>
      </c>
    </row>
    <row r="1122" customFormat="false" ht="12.75" hidden="false" customHeight="false" outlineLevel="0" collapsed="false">
      <c r="A1122" s="19" t="s">
        <v>2187</v>
      </c>
      <c r="B1122" s="20" t="s">
        <v>2188</v>
      </c>
      <c r="C1122" s="21" t="n">
        <v>11455000</v>
      </c>
      <c r="D1122" s="21"/>
      <c r="E1122" s="21" t="n">
        <v>11455000</v>
      </c>
    </row>
    <row r="1123" customFormat="false" ht="12.75" hidden="false" customHeight="false" outlineLevel="0" collapsed="false">
      <c r="A1123" s="14" t="s">
        <v>2189</v>
      </c>
      <c r="B1123" s="15" t="s">
        <v>2190</v>
      </c>
      <c r="C1123" s="16" t="n">
        <v>822675438</v>
      </c>
      <c r="D1123" s="16" t="n">
        <v>284812000</v>
      </c>
      <c r="E1123" s="16" t="n">
        <v>1107487438</v>
      </c>
    </row>
    <row r="1124" customFormat="false" ht="12.75" hidden="false" customHeight="false" outlineLevel="0" collapsed="false">
      <c r="A1124" s="17" t="s">
        <v>2191</v>
      </c>
      <c r="B1124" s="18" t="s">
        <v>2192</v>
      </c>
      <c r="C1124" s="16" t="n">
        <v>655665438</v>
      </c>
      <c r="D1124" s="16" t="n">
        <v>284376000</v>
      </c>
      <c r="E1124" s="16" t="n">
        <v>940041438</v>
      </c>
    </row>
    <row r="1125" customFormat="false" ht="25.5" hidden="false" customHeight="false" outlineLevel="0" collapsed="false">
      <c r="A1125" s="19" t="s">
        <v>2193</v>
      </c>
      <c r="B1125" s="20" t="s">
        <v>2194</v>
      </c>
      <c r="C1125" s="21" t="n">
        <v>104921700</v>
      </c>
      <c r="D1125" s="21" t="n">
        <v>173386000</v>
      </c>
      <c r="E1125" s="21" t="n">
        <v>278307700</v>
      </c>
    </row>
    <row r="1126" customFormat="false" ht="12.75" hidden="false" customHeight="false" outlineLevel="0" collapsed="false">
      <c r="A1126" s="19" t="s">
        <v>2195</v>
      </c>
      <c r="B1126" s="20" t="s">
        <v>2196</v>
      </c>
      <c r="C1126" s="21" t="n">
        <v>280878300</v>
      </c>
      <c r="D1126" s="21" t="n">
        <v>86388000</v>
      </c>
      <c r="E1126" s="21" t="n">
        <v>367266300</v>
      </c>
    </row>
    <row r="1127" customFormat="false" ht="25.5" hidden="false" customHeight="false" outlineLevel="0" collapsed="false">
      <c r="A1127" s="19" t="s">
        <v>2197</v>
      </c>
      <c r="B1127" s="20" t="s">
        <v>2198</v>
      </c>
      <c r="C1127" s="21" t="n">
        <v>25062000</v>
      </c>
      <c r="D1127" s="21" t="n">
        <v>9826000</v>
      </c>
      <c r="E1127" s="21" t="n">
        <v>34888000</v>
      </c>
    </row>
    <row r="1128" customFormat="false" ht="12.75" hidden="false" customHeight="false" outlineLevel="0" collapsed="false">
      <c r="A1128" s="19" t="s">
        <v>2199</v>
      </c>
      <c r="B1128" s="20" t="s">
        <v>2200</v>
      </c>
      <c r="C1128" s="21" t="n">
        <v>58768000</v>
      </c>
      <c r="D1128" s="21" t="n">
        <v>15334000</v>
      </c>
      <c r="E1128" s="21" t="n">
        <v>74102000</v>
      </c>
    </row>
    <row r="1129" customFormat="false" ht="12.75" hidden="false" customHeight="false" outlineLevel="0" collapsed="false">
      <c r="A1129" s="19" t="s">
        <v>2201</v>
      </c>
      <c r="B1129" s="20" t="s">
        <v>2202</v>
      </c>
      <c r="C1129" s="21" t="n">
        <v>90006800</v>
      </c>
      <c r="D1129" s="21"/>
      <c r="E1129" s="21" t="n">
        <v>90006800</v>
      </c>
    </row>
    <row r="1130" customFormat="false" ht="12.75" hidden="false" customHeight="false" outlineLevel="0" collapsed="false">
      <c r="A1130" s="19" t="s">
        <v>2203</v>
      </c>
      <c r="B1130" s="20" t="s">
        <v>2204</v>
      </c>
      <c r="C1130" s="21" t="n">
        <v>27742000</v>
      </c>
      <c r="D1130" s="21" t="n">
        <v>1028000</v>
      </c>
      <c r="E1130" s="21" t="n">
        <v>28770000</v>
      </c>
    </row>
    <row r="1131" customFormat="false" ht="12.75" hidden="false" customHeight="false" outlineLevel="0" collapsed="false">
      <c r="A1131" s="19" t="s">
        <v>2205</v>
      </c>
      <c r="B1131" s="20" t="s">
        <v>2206</v>
      </c>
      <c r="C1131" s="21" t="n">
        <v>6000</v>
      </c>
      <c r="D1131" s="21"/>
      <c r="E1131" s="21" t="n">
        <v>6000</v>
      </c>
    </row>
    <row r="1132" customFormat="false" ht="12.75" hidden="false" customHeight="false" outlineLevel="0" collapsed="false">
      <c r="A1132" s="19" t="s">
        <v>2207</v>
      </c>
      <c r="B1132" s="20" t="s">
        <v>2208</v>
      </c>
      <c r="C1132" s="21" t="n">
        <v>49467638</v>
      </c>
      <c r="D1132" s="21" t="n">
        <v>-1586000</v>
      </c>
      <c r="E1132" s="21" t="n">
        <v>47881638</v>
      </c>
    </row>
    <row r="1133" customFormat="false" ht="25.5" hidden="false" customHeight="false" outlineLevel="0" collapsed="false">
      <c r="A1133" s="19" t="s">
        <v>2209</v>
      </c>
      <c r="B1133" s="20" t="s">
        <v>2210</v>
      </c>
      <c r="C1133" s="21" t="n">
        <v>18813000</v>
      </c>
      <c r="D1133" s="21"/>
      <c r="E1133" s="21" t="n">
        <v>18813000</v>
      </c>
    </row>
    <row r="1134" customFormat="false" ht="25.5" hidden="false" customHeight="false" outlineLevel="0" collapsed="false">
      <c r="A1134" s="17" t="s">
        <v>2211</v>
      </c>
      <c r="B1134" s="18" t="s">
        <v>2212</v>
      </c>
      <c r="C1134" s="16" t="n">
        <v>10000</v>
      </c>
      <c r="D1134" s="16" t="n">
        <v>436000</v>
      </c>
      <c r="E1134" s="16" t="n">
        <v>446000</v>
      </c>
    </row>
    <row r="1135" customFormat="false" ht="25.5" hidden="false" customHeight="false" outlineLevel="0" collapsed="false">
      <c r="A1135" s="19" t="s">
        <v>2213</v>
      </c>
      <c r="B1135" s="20" t="s">
        <v>2214</v>
      </c>
      <c r="C1135" s="21" t="n">
        <v>10000</v>
      </c>
      <c r="D1135" s="21" t="n">
        <v>436000</v>
      </c>
      <c r="E1135" s="21" t="n">
        <v>446000</v>
      </c>
    </row>
    <row r="1136" customFormat="false" ht="25.5" hidden="false" customHeight="false" outlineLevel="0" collapsed="false">
      <c r="A1136" s="17" t="s">
        <v>2215</v>
      </c>
      <c r="B1136" s="18" t="s">
        <v>2216</v>
      </c>
      <c r="C1136" s="16" t="n">
        <v>167000000</v>
      </c>
      <c r="D1136" s="16"/>
      <c r="E1136" s="16" t="n">
        <v>167000000</v>
      </c>
    </row>
    <row r="1137" customFormat="false" ht="25.5" hidden="false" customHeight="false" outlineLevel="0" collapsed="false">
      <c r="A1137" s="19" t="s">
        <v>2217</v>
      </c>
      <c r="B1137" s="20" t="s">
        <v>2218</v>
      </c>
      <c r="C1137" s="21" t="n">
        <v>108100000</v>
      </c>
      <c r="D1137" s="21" t="n">
        <v>-1300000</v>
      </c>
      <c r="E1137" s="21" t="n">
        <v>106800000</v>
      </c>
    </row>
    <row r="1138" customFormat="false" ht="25.5" hidden="false" customHeight="false" outlineLevel="0" collapsed="false">
      <c r="A1138" s="19" t="s">
        <v>2219</v>
      </c>
      <c r="B1138" s="20" t="s">
        <v>2220</v>
      </c>
      <c r="C1138" s="21" t="n">
        <v>2599300</v>
      </c>
      <c r="D1138" s="21" t="n">
        <v>-206500</v>
      </c>
      <c r="E1138" s="21" t="n">
        <v>2392800</v>
      </c>
    </row>
    <row r="1139" customFormat="false" ht="12.75" hidden="false" customHeight="false" outlineLevel="0" collapsed="false">
      <c r="A1139" s="19" t="s">
        <v>2221</v>
      </c>
      <c r="B1139" s="20" t="s">
        <v>2222</v>
      </c>
      <c r="C1139" s="21" t="n">
        <v>40000000</v>
      </c>
      <c r="D1139" s="21"/>
      <c r="E1139" s="21" t="n">
        <v>40000000</v>
      </c>
    </row>
    <row r="1140" customFormat="false" ht="25.5" hidden="false" customHeight="false" outlineLevel="0" collapsed="false">
      <c r="A1140" s="19" t="s">
        <v>2223</v>
      </c>
      <c r="B1140" s="20" t="s">
        <v>2224</v>
      </c>
      <c r="C1140" s="21" t="n">
        <v>16300700</v>
      </c>
      <c r="D1140" s="21" t="n">
        <v>1506500</v>
      </c>
      <c r="E1140" s="21" t="n">
        <v>17807200</v>
      </c>
    </row>
    <row r="1141" customFormat="false" ht="12.75" hidden="false" customHeight="false" outlineLevel="0" collapsed="false">
      <c r="A1141" s="14" t="s">
        <v>2225</v>
      </c>
      <c r="B1141" s="15" t="s">
        <v>2226</v>
      </c>
      <c r="C1141" s="16" t="n">
        <v>168023453</v>
      </c>
      <c r="D1141" s="16" t="n">
        <v>65319066</v>
      </c>
      <c r="E1141" s="16" t="n">
        <v>233342519</v>
      </c>
    </row>
    <row r="1142" customFormat="false" ht="12.75" hidden="false" customHeight="false" outlineLevel="0" collapsed="false">
      <c r="A1142" s="17" t="s">
        <v>2227</v>
      </c>
      <c r="B1142" s="18" t="s">
        <v>2228</v>
      </c>
      <c r="C1142" s="16" t="n">
        <v>112696587</v>
      </c>
      <c r="D1142" s="16" t="n">
        <v>44140000</v>
      </c>
      <c r="E1142" s="16" t="n">
        <v>156836587</v>
      </c>
    </row>
    <row r="1143" customFormat="false" ht="38.25" hidden="false" customHeight="false" outlineLevel="0" collapsed="false">
      <c r="A1143" s="19" t="s">
        <v>2229</v>
      </c>
      <c r="B1143" s="20" t="s">
        <v>2230</v>
      </c>
      <c r="C1143" s="21" t="n">
        <v>11608000</v>
      </c>
      <c r="D1143" s="21" t="n">
        <v>10351000</v>
      </c>
      <c r="E1143" s="21" t="n">
        <v>21959000</v>
      </c>
    </row>
    <row r="1144" customFormat="false" ht="25.5" hidden="false" customHeight="false" outlineLevel="0" collapsed="false">
      <c r="A1144" s="19" t="s">
        <v>2231</v>
      </c>
      <c r="B1144" s="20" t="s">
        <v>2232</v>
      </c>
      <c r="C1144" s="21" t="n">
        <v>11598500</v>
      </c>
      <c r="D1144" s="21" t="n">
        <v>3849000</v>
      </c>
      <c r="E1144" s="21" t="n">
        <v>15447500</v>
      </c>
    </row>
    <row r="1145" customFormat="false" ht="25.5" hidden="false" customHeight="false" outlineLevel="0" collapsed="false">
      <c r="A1145" s="19" t="s">
        <v>2233</v>
      </c>
      <c r="B1145" s="20" t="s">
        <v>2234</v>
      </c>
      <c r="C1145" s="21" t="n">
        <v>7285923</v>
      </c>
      <c r="D1145" s="21" t="n">
        <v>4000000</v>
      </c>
      <c r="E1145" s="21" t="n">
        <v>11285923</v>
      </c>
    </row>
    <row r="1146" customFormat="false" ht="25.5" hidden="false" customHeight="false" outlineLevel="0" collapsed="false">
      <c r="A1146" s="19" t="s">
        <v>2235</v>
      </c>
      <c r="B1146" s="20" t="s">
        <v>2147</v>
      </c>
      <c r="C1146" s="21" t="n">
        <v>65604164</v>
      </c>
      <c r="D1146" s="21" t="n">
        <v>15910000</v>
      </c>
      <c r="E1146" s="21" t="n">
        <v>81514164</v>
      </c>
    </row>
    <row r="1147" customFormat="false" ht="38.25" hidden="false" customHeight="false" outlineLevel="0" collapsed="false">
      <c r="A1147" s="19" t="s">
        <v>2236</v>
      </c>
      <c r="B1147" s="20" t="s">
        <v>2237</v>
      </c>
      <c r="C1147" s="21" t="n">
        <v>16600000</v>
      </c>
      <c r="D1147" s="21" t="n">
        <v>10030000</v>
      </c>
      <c r="E1147" s="21" t="n">
        <v>26630000</v>
      </c>
    </row>
    <row r="1148" customFormat="false" ht="25.5" hidden="false" customHeight="false" outlineLevel="0" collapsed="false">
      <c r="A1148" s="17" t="s">
        <v>2238</v>
      </c>
      <c r="B1148" s="18" t="s">
        <v>2239</v>
      </c>
      <c r="C1148" s="16" t="n">
        <v>50326866</v>
      </c>
      <c r="D1148" s="16" t="n">
        <v>21179066</v>
      </c>
      <c r="E1148" s="16" t="n">
        <v>71505932</v>
      </c>
    </row>
    <row r="1149" customFormat="false" ht="25.5" hidden="false" customHeight="false" outlineLevel="0" collapsed="false">
      <c r="A1149" s="19" t="s">
        <v>2240</v>
      </c>
      <c r="B1149" s="20" t="s">
        <v>2241</v>
      </c>
      <c r="C1149" s="21" t="n">
        <v>21640552</v>
      </c>
      <c r="D1149" s="21" t="n">
        <v>9200390</v>
      </c>
      <c r="E1149" s="21" t="n">
        <v>30840942</v>
      </c>
    </row>
    <row r="1150" customFormat="false" ht="25.5" hidden="false" customHeight="false" outlineLevel="0" collapsed="false">
      <c r="A1150" s="19" t="s">
        <v>2242</v>
      </c>
      <c r="B1150" s="20" t="s">
        <v>2243</v>
      </c>
      <c r="C1150" s="21" t="n">
        <v>12078448</v>
      </c>
      <c r="D1150" s="21" t="n">
        <v>600000</v>
      </c>
      <c r="E1150" s="21" t="n">
        <v>12678448</v>
      </c>
    </row>
    <row r="1151" customFormat="false" ht="25.5" hidden="false" customHeight="false" outlineLevel="0" collapsed="false">
      <c r="A1151" s="19" t="s">
        <v>2244</v>
      </c>
      <c r="B1151" s="20" t="s">
        <v>2245</v>
      </c>
      <c r="C1151" s="21" t="n">
        <v>14594791</v>
      </c>
      <c r="D1151" s="21" t="n">
        <v>10678676</v>
      </c>
      <c r="E1151" s="21" t="n">
        <v>25273467</v>
      </c>
    </row>
    <row r="1152" customFormat="false" ht="12.75" hidden="false" customHeight="false" outlineLevel="0" collapsed="false">
      <c r="A1152" s="19" t="s">
        <v>2246</v>
      </c>
      <c r="B1152" s="20" t="s">
        <v>2099</v>
      </c>
      <c r="C1152" s="21" t="n">
        <v>1509806</v>
      </c>
      <c r="D1152" s="21" t="n">
        <v>625000</v>
      </c>
      <c r="E1152" s="21" t="n">
        <v>2134806</v>
      </c>
    </row>
    <row r="1153" customFormat="false" ht="25.5" hidden="false" customHeight="false" outlineLevel="0" collapsed="false">
      <c r="A1153" s="19" t="s">
        <v>2247</v>
      </c>
      <c r="B1153" s="20" t="s">
        <v>2248</v>
      </c>
      <c r="C1153" s="21" t="n">
        <v>503269</v>
      </c>
      <c r="D1153" s="21" t="n">
        <v>75000</v>
      </c>
      <c r="E1153" s="21" t="n">
        <v>578269</v>
      </c>
    </row>
    <row r="1154" customFormat="false" ht="12.75" hidden="false" customHeight="false" outlineLevel="0" collapsed="false">
      <c r="A1154" s="17" t="s">
        <v>2249</v>
      </c>
      <c r="B1154" s="18" t="s">
        <v>2163</v>
      </c>
      <c r="C1154" s="16" t="n">
        <v>5000000</v>
      </c>
      <c r="D1154" s="16"/>
      <c r="E1154" s="16" t="n">
        <v>5000000</v>
      </c>
    </row>
    <row r="1155" customFormat="false" ht="12.75" hidden="false" customHeight="false" outlineLevel="0" collapsed="false">
      <c r="A1155" s="19" t="s">
        <v>2250</v>
      </c>
      <c r="B1155" s="20" t="s">
        <v>2143</v>
      </c>
      <c r="C1155" s="21" t="n">
        <v>3500000</v>
      </c>
      <c r="D1155" s="21"/>
      <c r="E1155" s="21" t="n">
        <v>3500000</v>
      </c>
    </row>
    <row r="1156" customFormat="false" ht="25.5" hidden="false" customHeight="false" outlineLevel="0" collapsed="false">
      <c r="A1156" s="19" t="s">
        <v>2251</v>
      </c>
      <c r="B1156" s="20" t="s">
        <v>2245</v>
      </c>
      <c r="C1156" s="21" t="n">
        <v>1500000</v>
      </c>
      <c r="D1156" s="21"/>
      <c r="E1156" s="21" t="n">
        <v>1500000</v>
      </c>
    </row>
    <row r="1157" s="7" customFormat="true" ht="12.75" hidden="false" customHeight="false" outlineLevel="0" collapsed="false">
      <c r="A1157" s="11" t="s">
        <v>2252</v>
      </c>
      <c r="B1157" s="12" t="s">
        <v>2253</v>
      </c>
      <c r="C1157" s="13" t="n">
        <v>90676554</v>
      </c>
      <c r="D1157" s="13" t="n">
        <v>-768361</v>
      </c>
      <c r="E1157" s="13" t="n">
        <v>89908193</v>
      </c>
    </row>
    <row r="1158" customFormat="false" ht="12.75" hidden="false" customHeight="false" outlineLevel="0" collapsed="false">
      <c r="A1158" s="14" t="s">
        <v>2254</v>
      </c>
      <c r="B1158" s="15" t="s">
        <v>2255</v>
      </c>
      <c r="C1158" s="16" t="n">
        <v>90676554</v>
      </c>
      <c r="D1158" s="16" t="n">
        <v>-768361</v>
      </c>
      <c r="E1158" s="16" t="n">
        <v>89908193</v>
      </c>
    </row>
    <row r="1159" customFormat="false" ht="12.75" hidden="false" customHeight="false" outlineLevel="0" collapsed="false">
      <c r="A1159" s="17" t="s">
        <v>2256</v>
      </c>
      <c r="B1159" s="18" t="s">
        <v>2257</v>
      </c>
      <c r="C1159" s="16" t="n">
        <v>90676554</v>
      </c>
      <c r="D1159" s="16" t="n">
        <v>-768361</v>
      </c>
      <c r="E1159" s="16" t="n">
        <v>89908193</v>
      </c>
    </row>
    <row r="1160" customFormat="false" ht="25.5" hidden="false" customHeight="false" outlineLevel="0" collapsed="false">
      <c r="A1160" s="19" t="s">
        <v>2258</v>
      </c>
      <c r="B1160" s="20" t="s">
        <v>2259</v>
      </c>
      <c r="C1160" s="21"/>
      <c r="D1160" s="21" t="n">
        <v>1963638</v>
      </c>
      <c r="E1160" s="21" t="n">
        <v>1963638</v>
      </c>
    </row>
    <row r="1161" customFormat="false" ht="25.5" hidden="false" customHeight="false" outlineLevel="0" collapsed="false">
      <c r="A1161" s="19" t="s">
        <v>2260</v>
      </c>
      <c r="B1161" s="20" t="s">
        <v>2261</v>
      </c>
      <c r="C1161" s="21" t="n">
        <v>6666666</v>
      </c>
      <c r="D1161" s="21" t="n">
        <v>634261</v>
      </c>
      <c r="E1161" s="21" t="n">
        <v>7300927</v>
      </c>
    </row>
    <row r="1162" customFormat="false" ht="25.5" hidden="false" customHeight="false" outlineLevel="0" collapsed="false">
      <c r="A1162" s="19" t="s">
        <v>2262</v>
      </c>
      <c r="B1162" s="20" t="s">
        <v>2263</v>
      </c>
      <c r="C1162" s="21" t="n">
        <v>65536666</v>
      </c>
      <c r="D1162" s="21" t="n">
        <v>1</v>
      </c>
      <c r="E1162" s="21" t="n">
        <v>65536667</v>
      </c>
    </row>
    <row r="1163" customFormat="false" ht="12.75" hidden="false" customHeight="false" outlineLevel="0" collapsed="false">
      <c r="A1163" s="19" t="s">
        <v>2264</v>
      </c>
      <c r="B1163" s="20" t="s">
        <v>2265</v>
      </c>
      <c r="C1163" s="21" t="n">
        <v>4219731</v>
      </c>
      <c r="D1163" s="21"/>
      <c r="E1163" s="21" t="n">
        <v>4219731</v>
      </c>
    </row>
    <row r="1164" customFormat="false" ht="38.25" hidden="false" customHeight="false" outlineLevel="0" collapsed="false">
      <c r="A1164" s="19" t="s">
        <v>2266</v>
      </c>
      <c r="B1164" s="20" t="s">
        <v>2267</v>
      </c>
      <c r="C1164" s="21" t="n">
        <v>9840000</v>
      </c>
      <c r="D1164" s="21" t="n">
        <v>-1332899</v>
      </c>
      <c r="E1164" s="21" t="n">
        <v>8507101</v>
      </c>
    </row>
    <row r="1165" customFormat="false" ht="25.5" hidden="false" customHeight="false" outlineLevel="0" collapsed="false">
      <c r="A1165" s="19" t="s">
        <v>2268</v>
      </c>
      <c r="B1165" s="20" t="s">
        <v>2269</v>
      </c>
      <c r="C1165" s="21" t="n">
        <v>4119500</v>
      </c>
      <c r="D1165" s="21" t="n">
        <v>-2001824</v>
      </c>
      <c r="E1165" s="21" t="n">
        <v>2117676</v>
      </c>
    </row>
    <row r="1166" customFormat="false" ht="12.75" hidden="false" customHeight="false" outlineLevel="0" collapsed="false">
      <c r="A1166" s="19" t="s">
        <v>2270</v>
      </c>
      <c r="B1166" s="20" t="s">
        <v>2271</v>
      </c>
      <c r="C1166" s="21" t="n">
        <v>293991</v>
      </c>
      <c r="D1166" s="21" t="n">
        <v>-31538</v>
      </c>
      <c r="E1166" s="21" t="n">
        <v>262453</v>
      </c>
    </row>
    <row r="1167" s="7" customFormat="true" ht="12.75" hidden="false" customHeight="false" outlineLevel="0" collapsed="false">
      <c r="A1167" s="11" t="s">
        <v>2272</v>
      </c>
      <c r="B1167" s="12" t="s">
        <v>2273</v>
      </c>
      <c r="C1167" s="13" t="n">
        <v>1410786157</v>
      </c>
      <c r="D1167" s="13" t="n">
        <v>53892320</v>
      </c>
      <c r="E1167" s="13" t="n">
        <v>1464678477</v>
      </c>
    </row>
    <row r="1168" customFormat="false" ht="12.75" hidden="false" customHeight="false" outlineLevel="0" collapsed="false">
      <c r="A1168" s="14" t="s">
        <v>2274</v>
      </c>
      <c r="B1168" s="15" t="s">
        <v>2275</v>
      </c>
      <c r="C1168" s="16" t="n">
        <v>336801039</v>
      </c>
      <c r="D1168" s="16" t="n">
        <v>-406677</v>
      </c>
      <c r="E1168" s="16" t="n">
        <v>336394362</v>
      </c>
    </row>
    <row r="1169" customFormat="false" ht="25.5" hidden="false" customHeight="false" outlineLevel="0" collapsed="false">
      <c r="A1169" s="17" t="s">
        <v>2276</v>
      </c>
      <c r="B1169" s="18" t="s">
        <v>2277</v>
      </c>
      <c r="C1169" s="16" t="n">
        <v>287791620</v>
      </c>
      <c r="D1169" s="16" t="n">
        <v>-27226537</v>
      </c>
      <c r="E1169" s="16" t="n">
        <v>260565083</v>
      </c>
    </row>
    <row r="1170" customFormat="false" ht="12.75" hidden="false" customHeight="false" outlineLevel="0" collapsed="false">
      <c r="A1170" s="19" t="s">
        <v>2278</v>
      </c>
      <c r="B1170" s="20" t="s">
        <v>2279</v>
      </c>
      <c r="C1170" s="21" t="n">
        <v>12256400</v>
      </c>
      <c r="D1170" s="21" t="n">
        <v>1150000</v>
      </c>
      <c r="E1170" s="21" t="n">
        <v>13406400</v>
      </c>
    </row>
    <row r="1171" customFormat="false" ht="12.75" hidden="false" customHeight="false" outlineLevel="0" collapsed="false">
      <c r="A1171" s="19" t="s">
        <v>2280</v>
      </c>
      <c r="B1171" s="20" t="s">
        <v>2281</v>
      </c>
      <c r="C1171" s="21" t="n">
        <v>15000000</v>
      </c>
      <c r="D1171" s="21"/>
      <c r="E1171" s="21" t="n">
        <v>15000000</v>
      </c>
    </row>
    <row r="1172" customFormat="false" ht="12.75" hidden="false" customHeight="false" outlineLevel="0" collapsed="false">
      <c r="A1172" s="19" t="s">
        <v>2282</v>
      </c>
      <c r="B1172" s="20" t="s">
        <v>2283</v>
      </c>
      <c r="C1172" s="21" t="n">
        <v>49639125</v>
      </c>
      <c r="D1172" s="21" t="n">
        <v>-28565400</v>
      </c>
      <c r="E1172" s="21" t="n">
        <v>21073725</v>
      </c>
    </row>
    <row r="1173" customFormat="false" ht="38.25" hidden="false" customHeight="false" outlineLevel="0" collapsed="false">
      <c r="A1173" s="19" t="s">
        <v>2284</v>
      </c>
      <c r="B1173" s="20" t="s">
        <v>2285</v>
      </c>
      <c r="C1173" s="21" t="n">
        <v>2000000</v>
      </c>
      <c r="D1173" s="21"/>
      <c r="E1173" s="21" t="n">
        <v>2000000</v>
      </c>
    </row>
    <row r="1174" customFormat="false" ht="12.75" hidden="false" customHeight="false" outlineLevel="0" collapsed="false">
      <c r="A1174" s="19" t="s">
        <v>2286</v>
      </c>
      <c r="B1174" s="20" t="s">
        <v>2287</v>
      </c>
      <c r="C1174" s="21" t="n">
        <v>43177298</v>
      </c>
      <c r="D1174" s="21"/>
      <c r="E1174" s="21" t="n">
        <v>43177298</v>
      </c>
    </row>
    <row r="1175" customFormat="false" ht="25.5" hidden="false" customHeight="false" outlineLevel="0" collapsed="false">
      <c r="A1175" s="19" t="s">
        <v>2288</v>
      </c>
      <c r="B1175" s="20" t="s">
        <v>2289</v>
      </c>
      <c r="C1175" s="21" t="n">
        <v>23750000</v>
      </c>
      <c r="D1175" s="21" t="n">
        <v>-81249</v>
      </c>
      <c r="E1175" s="21" t="n">
        <v>23668751</v>
      </c>
    </row>
    <row r="1176" customFormat="false" ht="12.75" hidden="false" customHeight="false" outlineLevel="0" collapsed="false">
      <c r="A1176" s="19" t="s">
        <v>2290</v>
      </c>
      <c r="B1176" s="20" t="s">
        <v>2291</v>
      </c>
      <c r="C1176" s="21" t="n">
        <v>428959</v>
      </c>
      <c r="D1176" s="21" t="n">
        <v>1664212</v>
      </c>
      <c r="E1176" s="21" t="n">
        <v>2093171</v>
      </c>
    </row>
    <row r="1177" customFormat="false" ht="25.5" hidden="false" customHeight="false" outlineLevel="0" collapsed="false">
      <c r="A1177" s="19" t="s">
        <v>2292</v>
      </c>
      <c r="B1177" s="20" t="s">
        <v>2293</v>
      </c>
      <c r="C1177" s="21" t="n">
        <v>4180121</v>
      </c>
      <c r="D1177" s="21"/>
      <c r="E1177" s="21" t="n">
        <v>4180121</v>
      </c>
    </row>
    <row r="1178" customFormat="false" ht="25.5" hidden="false" customHeight="false" outlineLevel="0" collapsed="false">
      <c r="A1178" s="19" t="s">
        <v>2294</v>
      </c>
      <c r="B1178" s="20" t="s">
        <v>2295</v>
      </c>
      <c r="C1178" s="21" t="n">
        <v>47023261</v>
      </c>
      <c r="D1178" s="21" t="n">
        <v>-1394100</v>
      </c>
      <c r="E1178" s="21" t="n">
        <v>45629161</v>
      </c>
    </row>
    <row r="1179" customFormat="false" ht="25.5" hidden="false" customHeight="false" outlineLevel="0" collapsed="false">
      <c r="A1179" s="19" t="s">
        <v>2296</v>
      </c>
      <c r="B1179" s="20" t="s">
        <v>2297</v>
      </c>
      <c r="C1179" s="21" t="n">
        <v>81800000</v>
      </c>
      <c r="D1179" s="21"/>
      <c r="E1179" s="21" t="n">
        <v>81800000</v>
      </c>
    </row>
    <row r="1180" customFormat="false" ht="25.5" hidden="false" customHeight="false" outlineLevel="0" collapsed="false">
      <c r="A1180" s="19" t="s">
        <v>2298</v>
      </c>
      <c r="B1180" s="20" t="s">
        <v>2299</v>
      </c>
      <c r="C1180" s="21" t="n">
        <v>8536456</v>
      </c>
      <c r="D1180" s="21"/>
      <c r="E1180" s="21" t="n">
        <v>8536456</v>
      </c>
    </row>
    <row r="1181" customFormat="false" ht="25.5" hidden="false" customHeight="false" outlineLevel="0" collapsed="false">
      <c r="A1181" s="17" t="s">
        <v>2300</v>
      </c>
      <c r="B1181" s="18" t="s">
        <v>2301</v>
      </c>
      <c r="C1181" s="16" t="n">
        <v>49009419</v>
      </c>
      <c r="D1181" s="16" t="n">
        <v>26819860</v>
      </c>
      <c r="E1181" s="16" t="n">
        <v>75829279</v>
      </c>
    </row>
    <row r="1182" customFormat="false" ht="12.75" hidden="false" customHeight="false" outlineLevel="0" collapsed="false">
      <c r="A1182" s="19" t="s">
        <v>2302</v>
      </c>
      <c r="B1182" s="20" t="s">
        <v>2303</v>
      </c>
      <c r="C1182" s="21" t="n">
        <v>1481665</v>
      </c>
      <c r="D1182" s="21"/>
      <c r="E1182" s="21" t="n">
        <v>1481665</v>
      </c>
    </row>
    <row r="1183" customFormat="false" ht="25.5" hidden="false" customHeight="false" outlineLevel="0" collapsed="false">
      <c r="A1183" s="19" t="s">
        <v>2304</v>
      </c>
      <c r="B1183" s="20" t="s">
        <v>2305</v>
      </c>
      <c r="C1183" s="21" t="n">
        <v>3188570</v>
      </c>
      <c r="D1183" s="21" t="n">
        <v>120000</v>
      </c>
      <c r="E1183" s="21" t="n">
        <v>3308570</v>
      </c>
    </row>
    <row r="1184" customFormat="false" ht="12.75" hidden="false" customHeight="false" outlineLevel="0" collapsed="false">
      <c r="A1184" s="19" t="s">
        <v>2306</v>
      </c>
      <c r="B1184" s="20" t="s">
        <v>2307</v>
      </c>
      <c r="C1184" s="21" t="n">
        <v>25654222</v>
      </c>
      <c r="D1184" s="21" t="n">
        <v>12145778</v>
      </c>
      <c r="E1184" s="21" t="n">
        <v>37800000</v>
      </c>
    </row>
    <row r="1185" customFormat="false" ht="25.5" hidden="false" customHeight="false" outlineLevel="0" collapsed="false">
      <c r="A1185" s="19" t="s">
        <v>2308</v>
      </c>
      <c r="B1185" s="20" t="s">
        <v>2309</v>
      </c>
      <c r="C1185" s="21" t="n">
        <v>7000000</v>
      </c>
      <c r="D1185" s="21" t="n">
        <v>12354082</v>
      </c>
      <c r="E1185" s="21" t="n">
        <v>19354082</v>
      </c>
    </row>
    <row r="1186" customFormat="false" ht="12.75" hidden="false" customHeight="false" outlineLevel="0" collapsed="false">
      <c r="A1186" s="19" t="s">
        <v>2310</v>
      </c>
      <c r="B1186" s="20" t="s">
        <v>2311</v>
      </c>
      <c r="C1186" s="21" t="n">
        <v>736809</v>
      </c>
      <c r="D1186" s="21" t="n">
        <v>2200000</v>
      </c>
      <c r="E1186" s="21" t="n">
        <v>2936809</v>
      </c>
    </row>
    <row r="1187" customFormat="false" ht="12.75" hidden="false" customHeight="false" outlineLevel="0" collapsed="false">
      <c r="A1187" s="19" t="s">
        <v>2312</v>
      </c>
      <c r="B1187" s="20" t="s">
        <v>2313</v>
      </c>
      <c r="C1187" s="21" t="n">
        <v>10948153</v>
      </c>
      <c r="D1187" s="21"/>
      <c r="E1187" s="21" t="n">
        <v>10948153</v>
      </c>
    </row>
    <row r="1188" customFormat="false" ht="12.75" hidden="false" customHeight="false" outlineLevel="0" collapsed="false">
      <c r="A1188" s="14" t="s">
        <v>2314</v>
      </c>
      <c r="B1188" s="15" t="s">
        <v>2315</v>
      </c>
      <c r="C1188" s="16" t="n">
        <v>1050843450</v>
      </c>
      <c r="D1188" s="16" t="n">
        <v>62175457</v>
      </c>
      <c r="E1188" s="16" t="n">
        <v>1113018907</v>
      </c>
    </row>
    <row r="1189" customFormat="false" ht="12.75" hidden="false" customHeight="false" outlineLevel="0" collapsed="false">
      <c r="A1189" s="17" t="s">
        <v>2316</v>
      </c>
      <c r="B1189" s="18" t="s">
        <v>2317</v>
      </c>
      <c r="C1189" s="16" t="n">
        <v>121284321</v>
      </c>
      <c r="D1189" s="16"/>
      <c r="E1189" s="16" t="n">
        <v>121284321</v>
      </c>
    </row>
    <row r="1190" customFormat="false" ht="12.75" hidden="false" customHeight="false" outlineLevel="0" collapsed="false">
      <c r="A1190" s="22" t="s">
        <v>2318</v>
      </c>
      <c r="B1190" s="20" t="s">
        <v>2319</v>
      </c>
      <c r="C1190" s="16" t="n">
        <v>121284321</v>
      </c>
      <c r="D1190" s="16"/>
      <c r="E1190" s="16" t="n">
        <v>121284321</v>
      </c>
    </row>
    <row r="1191" customFormat="false" ht="12.75" hidden="false" customHeight="false" outlineLevel="0" collapsed="false">
      <c r="A1191" s="23" t="s">
        <v>2320</v>
      </c>
      <c r="B1191" s="20" t="s">
        <v>2321</v>
      </c>
      <c r="C1191" s="21" t="n">
        <v>109492534</v>
      </c>
      <c r="D1191" s="21"/>
      <c r="E1191" s="21" t="n">
        <v>109492534</v>
      </c>
    </row>
    <row r="1192" customFormat="false" ht="12.75" hidden="false" customHeight="false" outlineLevel="0" collapsed="false">
      <c r="A1192" s="23" t="s">
        <v>2322</v>
      </c>
      <c r="B1192" s="20" t="s">
        <v>2323</v>
      </c>
      <c r="C1192" s="21" t="n">
        <v>11791787</v>
      </c>
      <c r="D1192" s="21"/>
      <c r="E1192" s="21" t="n">
        <v>11791787</v>
      </c>
    </row>
    <row r="1193" customFormat="false" ht="12.75" hidden="false" customHeight="false" outlineLevel="0" collapsed="false">
      <c r="A1193" s="17" t="s">
        <v>2324</v>
      </c>
      <c r="B1193" s="18" t="s">
        <v>2325</v>
      </c>
      <c r="C1193" s="16" t="n">
        <v>225094447</v>
      </c>
      <c r="D1193" s="16" t="n">
        <v>-4276767</v>
      </c>
      <c r="E1193" s="16" t="n">
        <v>220817680</v>
      </c>
    </row>
    <row r="1194" customFormat="false" ht="12.75" hidden="false" customHeight="false" outlineLevel="0" collapsed="false">
      <c r="A1194" s="22" t="s">
        <v>2326</v>
      </c>
      <c r="B1194" s="20" t="s">
        <v>174</v>
      </c>
      <c r="C1194" s="16" t="n">
        <v>3402952</v>
      </c>
      <c r="D1194" s="16" t="n">
        <v>1443319</v>
      </c>
      <c r="E1194" s="16" t="n">
        <v>4846271</v>
      </c>
    </row>
    <row r="1195" customFormat="false" ht="25.5" hidden="false" customHeight="false" outlineLevel="0" collapsed="false">
      <c r="A1195" s="23" t="s">
        <v>2327</v>
      </c>
      <c r="B1195" s="20" t="s">
        <v>2328</v>
      </c>
      <c r="C1195" s="21"/>
      <c r="D1195" s="21" t="n">
        <v>630072</v>
      </c>
      <c r="E1195" s="21" t="n">
        <v>630072</v>
      </c>
    </row>
    <row r="1196" customFormat="false" ht="25.5" hidden="false" customHeight="false" outlineLevel="0" collapsed="false">
      <c r="A1196" s="23" t="s">
        <v>2329</v>
      </c>
      <c r="B1196" s="20" t="s">
        <v>2330</v>
      </c>
      <c r="C1196" s="21"/>
      <c r="D1196" s="21" t="n">
        <v>748302</v>
      </c>
      <c r="E1196" s="21" t="n">
        <v>748302</v>
      </c>
    </row>
    <row r="1197" customFormat="false" ht="25.5" hidden="false" customHeight="false" outlineLevel="0" collapsed="false">
      <c r="A1197" s="23" t="s">
        <v>2331</v>
      </c>
      <c r="B1197" s="20" t="s">
        <v>2332</v>
      </c>
      <c r="C1197" s="21" t="n">
        <v>1399269</v>
      </c>
      <c r="D1197" s="21"/>
      <c r="E1197" s="21" t="n">
        <v>1399269</v>
      </c>
    </row>
    <row r="1198" customFormat="false" ht="25.5" hidden="false" customHeight="false" outlineLevel="0" collapsed="false">
      <c r="A1198" s="23" t="s">
        <v>2333</v>
      </c>
      <c r="B1198" s="20" t="s">
        <v>2334</v>
      </c>
      <c r="C1198" s="21" t="n">
        <v>1592975</v>
      </c>
      <c r="D1198" s="21" t="n">
        <v>64945</v>
      </c>
      <c r="E1198" s="21" t="n">
        <v>1657920</v>
      </c>
    </row>
    <row r="1199" customFormat="false" ht="25.5" hidden="false" customHeight="false" outlineLevel="0" collapsed="false">
      <c r="A1199" s="23" t="s">
        <v>2335</v>
      </c>
      <c r="B1199" s="20" t="s">
        <v>2336</v>
      </c>
      <c r="C1199" s="21" t="n">
        <v>410708</v>
      </c>
      <c r="D1199" s="21"/>
      <c r="E1199" s="21" t="n">
        <v>410708</v>
      </c>
    </row>
    <row r="1200" customFormat="false" ht="12.75" hidden="false" customHeight="false" outlineLevel="0" collapsed="false">
      <c r="A1200" s="22" t="s">
        <v>2337</v>
      </c>
      <c r="B1200" s="20" t="s">
        <v>2319</v>
      </c>
      <c r="C1200" s="16" t="n">
        <v>221691495</v>
      </c>
      <c r="D1200" s="16" t="n">
        <v>-5720086</v>
      </c>
      <c r="E1200" s="16" t="n">
        <v>215971409</v>
      </c>
    </row>
    <row r="1201" customFormat="false" ht="12.75" hidden="false" customHeight="false" outlineLevel="0" collapsed="false">
      <c r="A1201" s="23" t="s">
        <v>2338</v>
      </c>
      <c r="B1201" s="20" t="s">
        <v>2339</v>
      </c>
      <c r="C1201" s="21" t="n">
        <v>38782458</v>
      </c>
      <c r="D1201" s="21" t="n">
        <v>-391750</v>
      </c>
      <c r="E1201" s="21" t="n">
        <v>38390708</v>
      </c>
    </row>
    <row r="1202" customFormat="false" ht="12.75" hidden="false" customHeight="false" outlineLevel="0" collapsed="false">
      <c r="A1202" s="23" t="s">
        <v>2340</v>
      </c>
      <c r="B1202" s="20" t="s">
        <v>2341</v>
      </c>
      <c r="C1202" s="21" t="n">
        <v>52520307</v>
      </c>
      <c r="D1202" s="21" t="n">
        <v>-391750</v>
      </c>
      <c r="E1202" s="21" t="n">
        <v>52128557</v>
      </c>
    </row>
    <row r="1203" customFormat="false" ht="12.75" hidden="false" customHeight="false" outlineLevel="0" collapsed="false">
      <c r="A1203" s="23" t="s">
        <v>2342</v>
      </c>
      <c r="B1203" s="20" t="s">
        <v>2343</v>
      </c>
      <c r="C1203" s="21" t="n">
        <v>42592230</v>
      </c>
      <c r="D1203" s="21" t="n">
        <v>-391750</v>
      </c>
      <c r="E1203" s="21" t="n">
        <v>42200480</v>
      </c>
    </row>
    <row r="1204" customFormat="false" ht="25.5" hidden="false" customHeight="false" outlineLevel="0" collapsed="false">
      <c r="A1204" s="23" t="s">
        <v>2344</v>
      </c>
      <c r="B1204" s="20" t="s">
        <v>2345</v>
      </c>
      <c r="C1204" s="21" t="n">
        <v>87796500</v>
      </c>
      <c r="D1204" s="21" t="n">
        <v>-4544836</v>
      </c>
      <c r="E1204" s="21" t="n">
        <v>83251664</v>
      </c>
    </row>
    <row r="1205" customFormat="false" ht="12.75" hidden="false" customHeight="false" outlineLevel="0" collapsed="false">
      <c r="A1205" s="17" t="s">
        <v>2346</v>
      </c>
      <c r="B1205" s="18" t="s">
        <v>2347</v>
      </c>
      <c r="C1205" s="16" t="n">
        <v>72515137</v>
      </c>
      <c r="D1205" s="16" t="n">
        <v>38506652</v>
      </c>
      <c r="E1205" s="16" t="n">
        <v>111021789</v>
      </c>
    </row>
    <row r="1206" customFormat="false" ht="12.75" hidden="false" customHeight="false" outlineLevel="0" collapsed="false">
      <c r="A1206" s="22" t="s">
        <v>2348</v>
      </c>
      <c r="B1206" s="20" t="s">
        <v>174</v>
      </c>
      <c r="C1206" s="16" t="n">
        <v>72069671</v>
      </c>
      <c r="D1206" s="16" t="n">
        <v>38500083</v>
      </c>
      <c r="E1206" s="16" t="n">
        <v>110569754</v>
      </c>
    </row>
    <row r="1207" customFormat="false" ht="25.5" hidden="false" customHeight="false" outlineLevel="0" collapsed="false">
      <c r="A1207" s="23" t="s">
        <v>2349</v>
      </c>
      <c r="B1207" s="20" t="s">
        <v>2350</v>
      </c>
      <c r="C1207" s="21" t="n">
        <v>40360525</v>
      </c>
      <c r="D1207" s="21" t="n">
        <v>20981148</v>
      </c>
      <c r="E1207" s="21" t="n">
        <v>61341673</v>
      </c>
    </row>
    <row r="1208" customFormat="false" ht="12.75" hidden="false" customHeight="false" outlineLevel="0" collapsed="false">
      <c r="A1208" s="23" t="s">
        <v>2351</v>
      </c>
      <c r="B1208" s="20" t="s">
        <v>2352</v>
      </c>
      <c r="C1208" s="21" t="n">
        <v>28374771</v>
      </c>
      <c r="D1208" s="21" t="n">
        <v>15312910</v>
      </c>
      <c r="E1208" s="21" t="n">
        <v>43687681</v>
      </c>
    </row>
    <row r="1209" customFormat="false" ht="25.5" hidden="false" customHeight="false" outlineLevel="0" collapsed="false">
      <c r="A1209" s="23" t="s">
        <v>2353</v>
      </c>
      <c r="B1209" s="20" t="s">
        <v>2354</v>
      </c>
      <c r="C1209" s="21" t="n">
        <v>3334375</v>
      </c>
      <c r="D1209" s="21" t="n">
        <v>2206025</v>
      </c>
      <c r="E1209" s="21" t="n">
        <v>5540400</v>
      </c>
    </row>
    <row r="1210" customFormat="false" ht="12.75" hidden="false" customHeight="false" outlineLevel="0" collapsed="false">
      <c r="A1210" s="22" t="s">
        <v>2355</v>
      </c>
      <c r="B1210" s="20" t="s">
        <v>182</v>
      </c>
      <c r="C1210" s="16" t="n">
        <v>445466</v>
      </c>
      <c r="D1210" s="16" t="n">
        <v>6569</v>
      </c>
      <c r="E1210" s="16" t="n">
        <v>452035</v>
      </c>
    </row>
    <row r="1211" customFormat="false" ht="25.5" hidden="false" customHeight="false" outlineLevel="0" collapsed="false">
      <c r="A1211" s="23" t="s">
        <v>2356</v>
      </c>
      <c r="B1211" s="20" t="s">
        <v>2357</v>
      </c>
      <c r="C1211" s="21" t="n">
        <v>445466</v>
      </c>
      <c r="D1211" s="21" t="n">
        <v>6569</v>
      </c>
      <c r="E1211" s="21" t="n">
        <v>452035</v>
      </c>
    </row>
    <row r="1212" customFormat="false" ht="12.75" hidden="false" customHeight="false" outlineLevel="0" collapsed="false">
      <c r="A1212" s="17" t="s">
        <v>2358</v>
      </c>
      <c r="B1212" s="18" t="s">
        <v>2359</v>
      </c>
      <c r="C1212" s="16" t="n">
        <v>111023865</v>
      </c>
      <c r="D1212" s="16" t="n">
        <v>9447489</v>
      </c>
      <c r="E1212" s="16" t="n">
        <v>120471354</v>
      </c>
    </row>
    <row r="1213" customFormat="false" ht="12.75" hidden="false" customHeight="false" outlineLevel="0" collapsed="false">
      <c r="A1213" s="22" t="s">
        <v>2360</v>
      </c>
      <c r="B1213" s="20" t="s">
        <v>2361</v>
      </c>
      <c r="C1213" s="16" t="n">
        <v>31179600</v>
      </c>
      <c r="D1213" s="16" t="n">
        <v>9793600</v>
      </c>
      <c r="E1213" s="16" t="n">
        <v>40973200</v>
      </c>
    </row>
    <row r="1214" customFormat="false" ht="12.75" hidden="false" customHeight="false" outlineLevel="0" collapsed="false">
      <c r="A1214" s="23" t="s">
        <v>2362</v>
      </c>
      <c r="B1214" s="20" t="s">
        <v>2363</v>
      </c>
      <c r="C1214" s="21" t="n">
        <v>11900000</v>
      </c>
      <c r="D1214" s="21"/>
      <c r="E1214" s="21" t="n">
        <v>11900000</v>
      </c>
    </row>
    <row r="1215" customFormat="false" ht="25.5" hidden="false" customHeight="false" outlineLevel="0" collapsed="false">
      <c r="A1215" s="23" t="s">
        <v>2364</v>
      </c>
      <c r="B1215" s="20" t="s">
        <v>2365</v>
      </c>
      <c r="C1215" s="21" t="n">
        <v>19279600</v>
      </c>
      <c r="D1215" s="21" t="n">
        <v>9793600</v>
      </c>
      <c r="E1215" s="21" t="n">
        <v>29073200</v>
      </c>
    </row>
    <row r="1216" customFormat="false" ht="12.75" hidden="false" customHeight="false" outlineLevel="0" collapsed="false">
      <c r="A1216" s="22" t="s">
        <v>2366</v>
      </c>
      <c r="B1216" s="20" t="s">
        <v>174</v>
      </c>
      <c r="C1216" s="16" t="n">
        <v>79844265</v>
      </c>
      <c r="D1216" s="16" t="n">
        <v>-346111</v>
      </c>
      <c r="E1216" s="16" t="n">
        <v>79498154</v>
      </c>
    </row>
    <row r="1217" customFormat="false" ht="12.75" hidden="false" customHeight="false" outlineLevel="0" collapsed="false">
      <c r="A1217" s="23" t="s">
        <v>2367</v>
      </c>
      <c r="B1217" s="20" t="s">
        <v>2368</v>
      </c>
      <c r="C1217" s="21" t="n">
        <v>28014293</v>
      </c>
      <c r="D1217" s="21" t="n">
        <v>282831</v>
      </c>
      <c r="E1217" s="21" t="n">
        <v>28297124</v>
      </c>
    </row>
    <row r="1218" customFormat="false" ht="12.75" hidden="false" customHeight="false" outlineLevel="0" collapsed="false">
      <c r="A1218" s="23" t="s">
        <v>2369</v>
      </c>
      <c r="B1218" s="20" t="s">
        <v>2370</v>
      </c>
      <c r="C1218" s="21" t="n">
        <v>6991200</v>
      </c>
      <c r="D1218" s="21" t="n">
        <v>-706249</v>
      </c>
      <c r="E1218" s="21" t="n">
        <v>6284951</v>
      </c>
    </row>
    <row r="1219" customFormat="false" ht="12.75" hidden="false" customHeight="false" outlineLevel="0" collapsed="false">
      <c r="A1219" s="23" t="s">
        <v>2371</v>
      </c>
      <c r="B1219" s="20" t="s">
        <v>2372</v>
      </c>
      <c r="C1219" s="21" t="n">
        <v>40385718</v>
      </c>
      <c r="D1219" s="21"/>
      <c r="E1219" s="21" t="n">
        <v>40385718</v>
      </c>
    </row>
    <row r="1220" customFormat="false" ht="12.75" hidden="false" customHeight="false" outlineLevel="0" collapsed="false">
      <c r="A1220" s="23" t="s">
        <v>2373</v>
      </c>
      <c r="B1220" s="20" t="s">
        <v>2374</v>
      </c>
      <c r="C1220" s="21" t="n">
        <v>1088645</v>
      </c>
      <c r="D1220" s="21" t="n">
        <v>100056</v>
      </c>
      <c r="E1220" s="21" t="n">
        <v>1188701</v>
      </c>
    </row>
    <row r="1221" customFormat="false" ht="12.75" hidden="false" customHeight="false" outlineLevel="0" collapsed="false">
      <c r="A1221" s="23" t="s">
        <v>2375</v>
      </c>
      <c r="B1221" s="20" t="s">
        <v>2376</v>
      </c>
      <c r="C1221" s="21" t="n">
        <v>3364409</v>
      </c>
      <c r="D1221" s="21" t="n">
        <v>-22749</v>
      </c>
      <c r="E1221" s="21" t="n">
        <v>3341660</v>
      </c>
    </row>
    <row r="1222" customFormat="false" ht="12.75" hidden="false" customHeight="false" outlineLevel="0" collapsed="false">
      <c r="A1222" s="17" t="s">
        <v>2377</v>
      </c>
      <c r="B1222" s="18" t="s">
        <v>2378</v>
      </c>
      <c r="C1222" s="16"/>
      <c r="D1222" s="16" t="n">
        <v>23802991</v>
      </c>
      <c r="E1222" s="16" t="n">
        <v>23802991</v>
      </c>
    </row>
    <row r="1223" customFormat="false" ht="12.75" hidden="false" customHeight="false" outlineLevel="0" collapsed="false">
      <c r="A1223" s="22" t="s">
        <v>2379</v>
      </c>
      <c r="B1223" s="20" t="s">
        <v>2319</v>
      </c>
      <c r="C1223" s="16"/>
      <c r="D1223" s="16" t="n">
        <v>23802991</v>
      </c>
      <c r="E1223" s="16" t="n">
        <v>23802991</v>
      </c>
    </row>
    <row r="1224" customFormat="false" ht="12.75" hidden="false" customHeight="false" outlineLevel="0" collapsed="false">
      <c r="A1224" s="23" t="s">
        <v>2380</v>
      </c>
      <c r="B1224" s="20" t="s">
        <v>2381</v>
      </c>
      <c r="C1224" s="21"/>
      <c r="D1224" s="21" t="n">
        <v>9308750</v>
      </c>
      <c r="E1224" s="21" t="n">
        <v>9308750</v>
      </c>
    </row>
    <row r="1225" customFormat="false" ht="12.75" hidden="false" customHeight="false" outlineLevel="0" collapsed="false">
      <c r="A1225" s="23" t="s">
        <v>2382</v>
      </c>
      <c r="B1225" s="20" t="s">
        <v>2383</v>
      </c>
      <c r="C1225" s="21"/>
      <c r="D1225" s="21" t="n">
        <v>4462965</v>
      </c>
      <c r="E1225" s="21" t="n">
        <v>4462965</v>
      </c>
    </row>
    <row r="1226" customFormat="false" ht="25.5" hidden="false" customHeight="false" outlineLevel="0" collapsed="false">
      <c r="A1226" s="23" t="s">
        <v>2384</v>
      </c>
      <c r="B1226" s="20" t="s">
        <v>2385</v>
      </c>
      <c r="C1226" s="21"/>
      <c r="D1226" s="21" t="n">
        <v>10031276</v>
      </c>
      <c r="E1226" s="21" t="n">
        <v>10031276</v>
      </c>
    </row>
    <row r="1227" customFormat="false" ht="12.75" hidden="false" customHeight="false" outlineLevel="0" collapsed="false">
      <c r="A1227" s="17" t="s">
        <v>2386</v>
      </c>
      <c r="B1227" s="18" t="s">
        <v>2387</v>
      </c>
      <c r="C1227" s="16" t="n">
        <v>45541000</v>
      </c>
      <c r="D1227" s="16" t="n">
        <v>4810241</v>
      </c>
      <c r="E1227" s="16" t="n">
        <v>50351241</v>
      </c>
    </row>
    <row r="1228" customFormat="false" ht="12.75" hidden="false" customHeight="false" outlineLevel="0" collapsed="false">
      <c r="A1228" s="22" t="s">
        <v>2388</v>
      </c>
      <c r="B1228" s="20" t="s">
        <v>2389</v>
      </c>
      <c r="C1228" s="16" t="n">
        <v>45541000</v>
      </c>
      <c r="D1228" s="16" t="n">
        <v>4810241</v>
      </c>
      <c r="E1228" s="16" t="n">
        <v>50351241</v>
      </c>
    </row>
    <row r="1229" customFormat="false" ht="12.75" hidden="false" customHeight="false" outlineLevel="0" collapsed="false">
      <c r="A1229" s="23" t="s">
        <v>2390</v>
      </c>
      <c r="B1229" s="20" t="s">
        <v>2391</v>
      </c>
      <c r="C1229" s="21" t="n">
        <v>20500000</v>
      </c>
      <c r="D1229" s="21"/>
      <c r="E1229" s="21" t="n">
        <v>20500000</v>
      </c>
    </row>
    <row r="1230" customFormat="false" ht="25.5" hidden="false" customHeight="false" outlineLevel="0" collapsed="false">
      <c r="A1230" s="23" t="s">
        <v>2392</v>
      </c>
      <c r="B1230" s="20" t="s">
        <v>2393</v>
      </c>
      <c r="C1230" s="21" t="n">
        <v>2000000</v>
      </c>
      <c r="D1230" s="21"/>
      <c r="E1230" s="21" t="n">
        <v>2000000</v>
      </c>
    </row>
    <row r="1231" customFormat="false" ht="25.5" hidden="false" customHeight="false" outlineLevel="0" collapsed="false">
      <c r="A1231" s="23" t="s">
        <v>2394</v>
      </c>
      <c r="B1231" s="20" t="s">
        <v>2395</v>
      </c>
      <c r="C1231" s="21" t="n">
        <v>23041000</v>
      </c>
      <c r="D1231" s="21" t="n">
        <v>4810241</v>
      </c>
      <c r="E1231" s="21" t="n">
        <v>27851241</v>
      </c>
    </row>
    <row r="1232" customFormat="false" ht="12.75" hidden="false" customHeight="false" outlineLevel="0" collapsed="false">
      <c r="A1232" s="17" t="s">
        <v>2396</v>
      </c>
      <c r="B1232" s="18" t="s">
        <v>2397</v>
      </c>
      <c r="C1232" s="16" t="n">
        <v>475384680</v>
      </c>
      <c r="D1232" s="16" t="n">
        <v>-10115149</v>
      </c>
      <c r="E1232" s="16" t="n">
        <v>465269531</v>
      </c>
    </row>
    <row r="1233" customFormat="false" ht="25.5" hidden="false" customHeight="false" outlineLevel="0" collapsed="false">
      <c r="A1233" s="22" t="s">
        <v>2398</v>
      </c>
      <c r="B1233" s="20" t="s">
        <v>2399</v>
      </c>
      <c r="C1233" s="16" t="n">
        <v>81650000</v>
      </c>
      <c r="D1233" s="16" t="n">
        <v>-10115149</v>
      </c>
      <c r="E1233" s="16" t="n">
        <v>71534851</v>
      </c>
    </row>
    <row r="1234" customFormat="false" ht="25.5" hidden="false" customHeight="false" outlineLevel="0" collapsed="false">
      <c r="A1234" s="23" t="s">
        <v>2400</v>
      </c>
      <c r="B1234" s="20" t="s">
        <v>2401</v>
      </c>
      <c r="C1234" s="21" t="n">
        <v>81650000</v>
      </c>
      <c r="D1234" s="21" t="n">
        <v>-10115149</v>
      </c>
      <c r="E1234" s="21" t="n">
        <v>71534851</v>
      </c>
    </row>
    <row r="1235" customFormat="false" ht="12.75" hidden="false" customHeight="false" outlineLevel="0" collapsed="false">
      <c r="A1235" s="22" t="s">
        <v>2402</v>
      </c>
      <c r="B1235" s="20" t="s">
        <v>174</v>
      </c>
      <c r="C1235" s="16" t="n">
        <v>875500</v>
      </c>
      <c r="D1235" s="16"/>
      <c r="E1235" s="16" t="n">
        <v>875500</v>
      </c>
    </row>
    <row r="1236" customFormat="false" ht="12.75" hidden="false" customHeight="false" outlineLevel="0" collapsed="false">
      <c r="A1236" s="23" t="s">
        <v>2403</v>
      </c>
      <c r="B1236" s="20" t="s">
        <v>2404</v>
      </c>
      <c r="C1236" s="21" t="n">
        <v>22956</v>
      </c>
      <c r="D1236" s="21"/>
      <c r="E1236" s="21" t="n">
        <v>22956</v>
      </c>
    </row>
    <row r="1237" customFormat="false" ht="12.75" hidden="false" customHeight="false" outlineLevel="0" collapsed="false">
      <c r="A1237" s="23" t="s">
        <v>2405</v>
      </c>
      <c r="B1237" s="20" t="s">
        <v>2406</v>
      </c>
      <c r="C1237" s="21" t="n">
        <v>23745</v>
      </c>
      <c r="D1237" s="21"/>
      <c r="E1237" s="21" t="n">
        <v>23745</v>
      </c>
    </row>
    <row r="1238" customFormat="false" ht="12.75" hidden="false" customHeight="false" outlineLevel="0" collapsed="false">
      <c r="A1238" s="23" t="s">
        <v>2407</v>
      </c>
      <c r="B1238" s="20" t="s">
        <v>2408</v>
      </c>
      <c r="C1238" s="21" t="n">
        <v>22956</v>
      </c>
      <c r="D1238" s="21"/>
      <c r="E1238" s="21" t="n">
        <v>22956</v>
      </c>
    </row>
    <row r="1239" customFormat="false" ht="12.75" hidden="false" customHeight="false" outlineLevel="0" collapsed="false">
      <c r="A1239" s="23" t="s">
        <v>2409</v>
      </c>
      <c r="B1239" s="20" t="s">
        <v>2404</v>
      </c>
      <c r="C1239" s="21" t="n">
        <v>145084</v>
      </c>
      <c r="D1239" s="21"/>
      <c r="E1239" s="21" t="n">
        <v>145084</v>
      </c>
    </row>
    <row r="1240" customFormat="false" ht="12.75" hidden="false" customHeight="false" outlineLevel="0" collapsed="false">
      <c r="A1240" s="23" t="s">
        <v>2410</v>
      </c>
      <c r="B1240" s="20" t="s">
        <v>2411</v>
      </c>
      <c r="C1240" s="21" t="n">
        <v>349865</v>
      </c>
      <c r="D1240" s="21"/>
      <c r="E1240" s="21" t="n">
        <v>349865</v>
      </c>
    </row>
    <row r="1241" customFormat="false" ht="12.75" hidden="false" customHeight="false" outlineLevel="0" collapsed="false">
      <c r="A1241" s="23" t="s">
        <v>2412</v>
      </c>
      <c r="B1241" s="20" t="s">
        <v>2408</v>
      </c>
      <c r="C1241" s="21" t="n">
        <v>310894</v>
      </c>
      <c r="D1241" s="21"/>
      <c r="E1241" s="21" t="n">
        <v>310894</v>
      </c>
    </row>
    <row r="1242" customFormat="false" ht="12.75" hidden="false" customHeight="false" outlineLevel="0" collapsed="false">
      <c r="A1242" s="22" t="s">
        <v>2413</v>
      </c>
      <c r="B1242" s="20" t="s">
        <v>2319</v>
      </c>
      <c r="C1242" s="16" t="n">
        <v>392859180</v>
      </c>
      <c r="D1242" s="16"/>
      <c r="E1242" s="16" t="n">
        <v>392859180</v>
      </c>
    </row>
    <row r="1243" customFormat="false" ht="12.75" hidden="false" customHeight="false" outlineLevel="0" collapsed="false">
      <c r="A1243" s="23" t="s">
        <v>2414</v>
      </c>
      <c r="B1243" s="20" t="s">
        <v>2415</v>
      </c>
      <c r="C1243" s="21" t="n">
        <v>56804897</v>
      </c>
      <c r="D1243" s="21"/>
      <c r="E1243" s="21" t="n">
        <v>56804897</v>
      </c>
    </row>
    <row r="1244" customFormat="false" ht="25.5" hidden="false" customHeight="false" outlineLevel="0" collapsed="false">
      <c r="A1244" s="23" t="s">
        <v>2416</v>
      </c>
      <c r="B1244" s="20" t="s">
        <v>2417</v>
      </c>
      <c r="C1244" s="21" t="n">
        <v>46344533</v>
      </c>
      <c r="D1244" s="21"/>
      <c r="E1244" s="21" t="n">
        <v>46344533</v>
      </c>
    </row>
    <row r="1245" customFormat="false" ht="12.75" hidden="false" customHeight="false" outlineLevel="0" collapsed="false">
      <c r="A1245" s="23" t="s">
        <v>2418</v>
      </c>
      <c r="B1245" s="20" t="s">
        <v>2419</v>
      </c>
      <c r="C1245" s="21" t="n">
        <v>2664001</v>
      </c>
      <c r="D1245" s="21"/>
      <c r="E1245" s="21" t="n">
        <v>2664001</v>
      </c>
    </row>
    <row r="1246" customFormat="false" ht="25.5" hidden="false" customHeight="false" outlineLevel="0" collapsed="false">
      <c r="A1246" s="23" t="s">
        <v>2420</v>
      </c>
      <c r="B1246" s="20" t="s">
        <v>2421</v>
      </c>
      <c r="C1246" s="21" t="n">
        <v>259846202</v>
      </c>
      <c r="D1246" s="21"/>
      <c r="E1246" s="21" t="n">
        <v>259846202</v>
      </c>
    </row>
    <row r="1247" customFormat="false" ht="25.5" hidden="false" customHeight="false" outlineLevel="0" collapsed="false">
      <c r="A1247" s="23" t="s">
        <v>2422</v>
      </c>
      <c r="B1247" s="20" t="s">
        <v>2423</v>
      </c>
      <c r="C1247" s="21" t="n">
        <v>27199547</v>
      </c>
      <c r="D1247" s="21"/>
      <c r="E1247" s="21" t="n">
        <v>27199547</v>
      </c>
    </row>
    <row r="1248" customFormat="false" ht="12.75" hidden="false" customHeight="false" outlineLevel="0" collapsed="false">
      <c r="A1248" s="14" t="s">
        <v>2424</v>
      </c>
      <c r="B1248" s="15" t="s">
        <v>2425</v>
      </c>
      <c r="C1248" s="16" t="n">
        <v>23141668</v>
      </c>
      <c r="D1248" s="16" t="n">
        <v>-7876460</v>
      </c>
      <c r="E1248" s="16" t="n">
        <v>15265208</v>
      </c>
    </row>
    <row r="1249" customFormat="false" ht="12.75" hidden="false" customHeight="false" outlineLevel="0" collapsed="false">
      <c r="A1249" s="17" t="s">
        <v>2426</v>
      </c>
      <c r="B1249" s="18" t="s">
        <v>2427</v>
      </c>
      <c r="C1249" s="16" t="n">
        <v>23141668</v>
      </c>
      <c r="D1249" s="16" t="n">
        <v>-7876460</v>
      </c>
      <c r="E1249" s="16" t="n">
        <v>15265208</v>
      </c>
    </row>
    <row r="1250" customFormat="false" ht="25.5" hidden="false" customHeight="false" outlineLevel="0" collapsed="false">
      <c r="A1250" s="22" t="s">
        <v>2428</v>
      </c>
      <c r="B1250" s="20" t="s">
        <v>2429</v>
      </c>
      <c r="C1250" s="16" t="n">
        <v>20215800</v>
      </c>
      <c r="D1250" s="16" t="n">
        <v>-8000000</v>
      </c>
      <c r="E1250" s="16" t="n">
        <v>12215800</v>
      </c>
    </row>
    <row r="1251" customFormat="false" ht="12.75" hidden="false" customHeight="false" outlineLevel="0" collapsed="false">
      <c r="A1251" s="23" t="s">
        <v>2430</v>
      </c>
      <c r="B1251" s="20" t="s">
        <v>2431</v>
      </c>
      <c r="C1251" s="21" t="n">
        <v>5124800</v>
      </c>
      <c r="D1251" s="21"/>
      <c r="E1251" s="21" t="n">
        <v>5124800</v>
      </c>
    </row>
    <row r="1252" customFormat="false" ht="12.75" hidden="false" customHeight="false" outlineLevel="0" collapsed="false">
      <c r="A1252" s="23" t="s">
        <v>2432</v>
      </c>
      <c r="B1252" s="20" t="s">
        <v>2433</v>
      </c>
      <c r="C1252" s="21" t="n">
        <v>15091000</v>
      </c>
      <c r="D1252" s="21" t="n">
        <v>-8000000</v>
      </c>
      <c r="E1252" s="21" t="n">
        <v>7091000</v>
      </c>
    </row>
    <row r="1253" customFormat="false" ht="12.75" hidden="false" customHeight="false" outlineLevel="0" collapsed="false">
      <c r="A1253" s="22" t="s">
        <v>2434</v>
      </c>
      <c r="B1253" s="20" t="s">
        <v>182</v>
      </c>
      <c r="C1253" s="16" t="n">
        <v>2925868</v>
      </c>
      <c r="D1253" s="16" t="n">
        <v>123540</v>
      </c>
      <c r="E1253" s="16" t="n">
        <v>3049408</v>
      </c>
    </row>
    <row r="1254" customFormat="false" ht="12.75" hidden="false" customHeight="false" outlineLevel="0" collapsed="false">
      <c r="A1254" s="23" t="s">
        <v>2435</v>
      </c>
      <c r="B1254" s="20" t="s">
        <v>2436</v>
      </c>
      <c r="C1254" s="21" t="n">
        <v>1511740</v>
      </c>
      <c r="D1254" s="21" t="n">
        <v>101210</v>
      </c>
      <c r="E1254" s="21" t="n">
        <v>1612950</v>
      </c>
    </row>
    <row r="1255" customFormat="false" ht="12.75" hidden="false" customHeight="false" outlineLevel="0" collapsed="false">
      <c r="A1255" s="23" t="s">
        <v>2437</v>
      </c>
      <c r="B1255" s="20" t="s">
        <v>2438</v>
      </c>
      <c r="C1255" s="21" t="n">
        <v>1414128</v>
      </c>
      <c r="D1255" s="21" t="n">
        <v>22330</v>
      </c>
      <c r="E1255" s="21" t="n">
        <v>1436458</v>
      </c>
    </row>
    <row r="1256" s="7" customFormat="true" ht="12.75" hidden="false" customHeight="false" outlineLevel="0" collapsed="false">
      <c r="A1256" s="11" t="s">
        <v>2439</v>
      </c>
      <c r="B1256" s="12" t="s">
        <v>2440</v>
      </c>
      <c r="C1256" s="13" t="n">
        <v>237088686</v>
      </c>
      <c r="D1256" s="13" t="n">
        <v>-2025000</v>
      </c>
      <c r="E1256" s="13" t="n">
        <v>235063686</v>
      </c>
    </row>
    <row r="1257" customFormat="false" ht="12.75" hidden="false" customHeight="false" outlineLevel="0" collapsed="false">
      <c r="A1257" s="14" t="s">
        <v>2441</v>
      </c>
      <c r="B1257" s="15" t="s">
        <v>2442</v>
      </c>
      <c r="C1257" s="16" t="n">
        <v>223828686</v>
      </c>
      <c r="D1257" s="16"/>
      <c r="E1257" s="16" t="n">
        <v>223828686</v>
      </c>
    </row>
    <row r="1258" customFormat="false" ht="12.75" hidden="false" customHeight="false" outlineLevel="0" collapsed="false">
      <c r="A1258" s="17" t="s">
        <v>2443</v>
      </c>
      <c r="B1258" s="18" t="s">
        <v>2444</v>
      </c>
      <c r="C1258" s="16" t="n">
        <v>62995727</v>
      </c>
      <c r="D1258" s="16"/>
      <c r="E1258" s="16" t="n">
        <v>62995727</v>
      </c>
    </row>
    <row r="1259" customFormat="false" ht="12.75" hidden="false" customHeight="false" outlineLevel="0" collapsed="false">
      <c r="A1259" s="19" t="s">
        <v>2445</v>
      </c>
      <c r="B1259" s="20" t="s">
        <v>2446</v>
      </c>
      <c r="C1259" s="21" t="n">
        <v>2900000</v>
      </c>
      <c r="D1259" s="21"/>
      <c r="E1259" s="21" t="n">
        <v>2900000</v>
      </c>
    </row>
    <row r="1260" customFormat="false" ht="12.75" hidden="false" customHeight="false" outlineLevel="0" collapsed="false">
      <c r="A1260" s="19" t="s">
        <v>2447</v>
      </c>
      <c r="B1260" s="20" t="s">
        <v>2448</v>
      </c>
      <c r="C1260" s="21" t="n">
        <v>13461417</v>
      </c>
      <c r="D1260" s="21"/>
      <c r="E1260" s="21" t="n">
        <v>13461417</v>
      </c>
    </row>
    <row r="1261" customFormat="false" ht="25.5" hidden="false" customHeight="false" outlineLevel="0" collapsed="false">
      <c r="A1261" s="19" t="s">
        <v>2449</v>
      </c>
      <c r="B1261" s="20" t="s">
        <v>2450</v>
      </c>
      <c r="C1261" s="21" t="n">
        <v>2097000</v>
      </c>
      <c r="D1261" s="21"/>
      <c r="E1261" s="21" t="n">
        <v>2097000</v>
      </c>
    </row>
    <row r="1262" customFormat="false" ht="25.5" hidden="false" customHeight="false" outlineLevel="0" collapsed="false">
      <c r="A1262" s="19" t="s">
        <v>2451</v>
      </c>
      <c r="B1262" s="20" t="s">
        <v>2452</v>
      </c>
      <c r="C1262" s="21" t="n">
        <v>28722650</v>
      </c>
      <c r="D1262" s="21"/>
      <c r="E1262" s="21" t="n">
        <v>28722650</v>
      </c>
    </row>
    <row r="1263" customFormat="false" ht="12.75" hidden="false" customHeight="false" outlineLevel="0" collapsed="false">
      <c r="A1263" s="19" t="s">
        <v>2453</v>
      </c>
      <c r="B1263" s="20" t="s">
        <v>2454</v>
      </c>
      <c r="C1263" s="21" t="n">
        <v>5277000</v>
      </c>
      <c r="D1263" s="21"/>
      <c r="E1263" s="21" t="n">
        <v>5277000</v>
      </c>
    </row>
    <row r="1264" customFormat="false" ht="12.75" hidden="false" customHeight="false" outlineLevel="0" collapsed="false">
      <c r="A1264" s="19" t="s">
        <v>2455</v>
      </c>
      <c r="B1264" s="20" t="s">
        <v>2456</v>
      </c>
      <c r="C1264" s="21" t="n">
        <v>3110500</v>
      </c>
      <c r="D1264" s="21"/>
      <c r="E1264" s="21" t="n">
        <v>3110500</v>
      </c>
    </row>
    <row r="1265" customFormat="false" ht="12.75" hidden="false" customHeight="false" outlineLevel="0" collapsed="false">
      <c r="A1265" s="19" t="s">
        <v>2457</v>
      </c>
      <c r="B1265" s="20" t="s">
        <v>2458</v>
      </c>
      <c r="C1265" s="21" t="n">
        <v>5945460</v>
      </c>
      <c r="D1265" s="21"/>
      <c r="E1265" s="21" t="n">
        <v>5945460</v>
      </c>
    </row>
    <row r="1266" customFormat="false" ht="12.75" hidden="false" customHeight="false" outlineLevel="0" collapsed="false">
      <c r="A1266" s="19" t="s">
        <v>2459</v>
      </c>
      <c r="B1266" s="20" t="s">
        <v>2460</v>
      </c>
      <c r="C1266" s="21" t="n">
        <v>1481700</v>
      </c>
      <c r="D1266" s="21"/>
      <c r="E1266" s="21" t="n">
        <v>1481700</v>
      </c>
    </row>
    <row r="1267" customFormat="false" ht="12.75" hidden="false" customHeight="false" outlineLevel="0" collapsed="false">
      <c r="A1267" s="17" t="s">
        <v>2461</v>
      </c>
      <c r="B1267" s="18" t="s">
        <v>2462</v>
      </c>
      <c r="C1267" s="16" t="n">
        <v>21984000</v>
      </c>
      <c r="D1267" s="16"/>
      <c r="E1267" s="16" t="n">
        <v>21984000</v>
      </c>
    </row>
    <row r="1268" customFormat="false" ht="12.75" hidden="false" customHeight="false" outlineLevel="0" collapsed="false">
      <c r="A1268" s="19" t="s">
        <v>2463</v>
      </c>
      <c r="B1268" s="20" t="s">
        <v>2464</v>
      </c>
      <c r="C1268" s="21" t="n">
        <v>2945000</v>
      </c>
      <c r="D1268" s="21"/>
      <c r="E1268" s="21" t="n">
        <v>2945000</v>
      </c>
    </row>
    <row r="1269" customFormat="false" ht="12.75" hidden="false" customHeight="false" outlineLevel="0" collapsed="false">
      <c r="A1269" s="19" t="s">
        <v>2465</v>
      </c>
      <c r="B1269" s="20" t="s">
        <v>2466</v>
      </c>
      <c r="C1269" s="21" t="n">
        <v>18739000</v>
      </c>
      <c r="D1269" s="21"/>
      <c r="E1269" s="21" t="n">
        <v>18739000</v>
      </c>
    </row>
    <row r="1270" customFormat="false" ht="12.75" hidden="false" customHeight="false" outlineLevel="0" collapsed="false">
      <c r="A1270" s="19" t="s">
        <v>2467</v>
      </c>
      <c r="B1270" s="20" t="s">
        <v>2468</v>
      </c>
      <c r="C1270" s="21" t="n">
        <v>300000</v>
      </c>
      <c r="D1270" s="21"/>
      <c r="E1270" s="21" t="n">
        <v>300000</v>
      </c>
    </row>
    <row r="1271" customFormat="false" ht="12.75" hidden="false" customHeight="false" outlineLevel="0" collapsed="false">
      <c r="A1271" s="17" t="s">
        <v>2469</v>
      </c>
      <c r="B1271" s="18" t="s">
        <v>2470</v>
      </c>
      <c r="C1271" s="16" t="n">
        <v>52979420</v>
      </c>
      <c r="D1271" s="16"/>
      <c r="E1271" s="16" t="n">
        <v>52979420</v>
      </c>
    </row>
    <row r="1272" customFormat="false" ht="12.75" hidden="false" customHeight="false" outlineLevel="0" collapsed="false">
      <c r="A1272" s="19" t="s">
        <v>2471</v>
      </c>
      <c r="B1272" s="20" t="s">
        <v>2472</v>
      </c>
      <c r="C1272" s="21" t="n">
        <v>722000</v>
      </c>
      <c r="D1272" s="21"/>
      <c r="E1272" s="21" t="n">
        <v>722000</v>
      </c>
    </row>
    <row r="1273" customFormat="false" ht="12.75" hidden="false" customHeight="false" outlineLevel="0" collapsed="false">
      <c r="A1273" s="19" t="s">
        <v>2473</v>
      </c>
      <c r="B1273" s="20" t="s">
        <v>2474</v>
      </c>
      <c r="C1273" s="21" t="n">
        <v>3199500</v>
      </c>
      <c r="D1273" s="21"/>
      <c r="E1273" s="21" t="n">
        <v>3199500</v>
      </c>
    </row>
    <row r="1274" customFormat="false" ht="12.75" hidden="false" customHeight="false" outlineLevel="0" collapsed="false">
      <c r="A1274" s="19" t="s">
        <v>2475</v>
      </c>
      <c r="B1274" s="20" t="s">
        <v>2476</v>
      </c>
      <c r="C1274" s="21" t="n">
        <v>43338014</v>
      </c>
      <c r="D1274" s="21"/>
      <c r="E1274" s="21" t="n">
        <v>43338014</v>
      </c>
    </row>
    <row r="1275" customFormat="false" ht="25.5" hidden="false" customHeight="false" outlineLevel="0" collapsed="false">
      <c r="A1275" s="19" t="s">
        <v>2477</v>
      </c>
      <c r="B1275" s="20" t="s">
        <v>2478</v>
      </c>
      <c r="C1275" s="21" t="n">
        <v>4692500</v>
      </c>
      <c r="D1275" s="21"/>
      <c r="E1275" s="21" t="n">
        <v>4692500</v>
      </c>
    </row>
    <row r="1276" customFormat="false" ht="12.75" hidden="false" customHeight="false" outlineLevel="0" collapsed="false">
      <c r="A1276" s="19" t="s">
        <v>2479</v>
      </c>
      <c r="B1276" s="20" t="s">
        <v>2480</v>
      </c>
      <c r="C1276" s="21" t="n">
        <v>1027406</v>
      </c>
      <c r="D1276" s="21"/>
      <c r="E1276" s="21" t="n">
        <v>1027406</v>
      </c>
    </row>
    <row r="1277" customFormat="false" ht="12.75" hidden="false" customHeight="false" outlineLevel="0" collapsed="false">
      <c r="A1277" s="17" t="s">
        <v>2481</v>
      </c>
      <c r="B1277" s="18" t="s">
        <v>2482</v>
      </c>
      <c r="C1277" s="16" t="n">
        <v>1085500</v>
      </c>
      <c r="D1277" s="16"/>
      <c r="E1277" s="16" t="n">
        <v>1085500</v>
      </c>
    </row>
    <row r="1278" customFormat="false" ht="12.75" hidden="false" customHeight="false" outlineLevel="0" collapsed="false">
      <c r="A1278" s="19" t="s">
        <v>2483</v>
      </c>
      <c r="B1278" s="20" t="s">
        <v>2484</v>
      </c>
      <c r="C1278" s="21" t="n">
        <v>283500</v>
      </c>
      <c r="D1278" s="21" t="n">
        <v>-12000</v>
      </c>
      <c r="E1278" s="21" t="n">
        <v>271500</v>
      </c>
    </row>
    <row r="1279" customFormat="false" ht="25.5" hidden="false" customHeight="false" outlineLevel="0" collapsed="false">
      <c r="A1279" s="19" t="s">
        <v>2485</v>
      </c>
      <c r="B1279" s="20" t="s">
        <v>2486</v>
      </c>
      <c r="C1279" s="21" t="n">
        <v>374500</v>
      </c>
      <c r="D1279" s="21" t="n">
        <v>-18500</v>
      </c>
      <c r="E1279" s="21" t="n">
        <v>356000</v>
      </c>
    </row>
    <row r="1280" customFormat="false" ht="12.75" hidden="false" customHeight="false" outlineLevel="0" collapsed="false">
      <c r="A1280" s="19" t="s">
        <v>2487</v>
      </c>
      <c r="B1280" s="20" t="s">
        <v>2488</v>
      </c>
      <c r="C1280" s="21" t="n">
        <v>427500</v>
      </c>
      <c r="D1280" s="21" t="n">
        <v>30500</v>
      </c>
      <c r="E1280" s="21" t="n">
        <v>458000</v>
      </c>
    </row>
    <row r="1281" customFormat="false" ht="38.25" hidden="false" customHeight="false" outlineLevel="0" collapsed="false">
      <c r="A1281" s="17" t="s">
        <v>2489</v>
      </c>
      <c r="B1281" s="18" t="s">
        <v>2490</v>
      </c>
      <c r="C1281" s="16" t="n">
        <v>16090750</v>
      </c>
      <c r="D1281" s="16"/>
      <c r="E1281" s="16" t="n">
        <v>16090750</v>
      </c>
    </row>
    <row r="1282" customFormat="false" ht="25.5" hidden="false" customHeight="false" outlineLevel="0" collapsed="false">
      <c r="A1282" s="19" t="s">
        <v>2491</v>
      </c>
      <c r="B1282" s="20" t="s">
        <v>2492</v>
      </c>
      <c r="C1282" s="21" t="n">
        <v>5218750</v>
      </c>
      <c r="D1282" s="21"/>
      <c r="E1282" s="21" t="n">
        <v>5218750</v>
      </c>
    </row>
    <row r="1283" customFormat="false" ht="25.5" hidden="false" customHeight="false" outlineLevel="0" collapsed="false">
      <c r="A1283" s="19" t="s">
        <v>2493</v>
      </c>
      <c r="B1283" s="20" t="s">
        <v>2494</v>
      </c>
      <c r="C1283" s="21" t="n">
        <v>2262000</v>
      </c>
      <c r="D1283" s="21"/>
      <c r="E1283" s="21" t="n">
        <v>2262000</v>
      </c>
    </row>
    <row r="1284" customFormat="false" ht="25.5" hidden="false" customHeight="false" outlineLevel="0" collapsed="false">
      <c r="A1284" s="19" t="s">
        <v>2495</v>
      </c>
      <c r="B1284" s="20" t="s">
        <v>2496</v>
      </c>
      <c r="C1284" s="21" t="n">
        <v>1543750</v>
      </c>
      <c r="D1284" s="21"/>
      <c r="E1284" s="21" t="n">
        <v>1543750</v>
      </c>
    </row>
    <row r="1285" customFormat="false" ht="25.5" hidden="false" customHeight="false" outlineLevel="0" collapsed="false">
      <c r="A1285" s="19" t="s">
        <v>2497</v>
      </c>
      <c r="B1285" s="20" t="s">
        <v>2498</v>
      </c>
      <c r="C1285" s="21" t="n">
        <v>1150000</v>
      </c>
      <c r="D1285" s="21"/>
      <c r="E1285" s="21" t="n">
        <v>1150000</v>
      </c>
    </row>
    <row r="1286" customFormat="false" ht="25.5" hidden="false" customHeight="false" outlineLevel="0" collapsed="false">
      <c r="A1286" s="19" t="s">
        <v>2499</v>
      </c>
      <c r="B1286" s="20" t="s">
        <v>2500</v>
      </c>
      <c r="C1286" s="21" t="n">
        <v>1272500</v>
      </c>
      <c r="D1286" s="21"/>
      <c r="E1286" s="21" t="n">
        <v>1272500</v>
      </c>
    </row>
    <row r="1287" customFormat="false" ht="51" hidden="false" customHeight="false" outlineLevel="0" collapsed="false">
      <c r="A1287" s="19" t="s">
        <v>2501</v>
      </c>
      <c r="B1287" s="20" t="s">
        <v>2502</v>
      </c>
      <c r="C1287" s="21" t="n">
        <v>512500</v>
      </c>
      <c r="D1287" s="21"/>
      <c r="E1287" s="21" t="n">
        <v>512500</v>
      </c>
    </row>
    <row r="1288" customFormat="false" ht="25.5" hidden="false" customHeight="false" outlineLevel="0" collapsed="false">
      <c r="A1288" s="19" t="s">
        <v>2503</v>
      </c>
      <c r="B1288" s="20" t="s">
        <v>2504</v>
      </c>
      <c r="C1288" s="21" t="n">
        <v>625000</v>
      </c>
      <c r="D1288" s="21"/>
      <c r="E1288" s="21" t="n">
        <v>625000</v>
      </c>
    </row>
    <row r="1289" customFormat="false" ht="25.5" hidden="false" customHeight="false" outlineLevel="0" collapsed="false">
      <c r="A1289" s="19" t="s">
        <v>2505</v>
      </c>
      <c r="B1289" s="20" t="s">
        <v>2506</v>
      </c>
      <c r="C1289" s="21" t="n">
        <v>1043750</v>
      </c>
      <c r="D1289" s="21"/>
      <c r="E1289" s="21" t="n">
        <v>1043750</v>
      </c>
    </row>
    <row r="1290" customFormat="false" ht="25.5" hidden="false" customHeight="false" outlineLevel="0" collapsed="false">
      <c r="A1290" s="19" t="s">
        <v>2507</v>
      </c>
      <c r="B1290" s="20" t="s">
        <v>2508</v>
      </c>
      <c r="C1290" s="21" t="n">
        <v>837500</v>
      </c>
      <c r="D1290" s="21"/>
      <c r="E1290" s="21" t="n">
        <v>837500</v>
      </c>
    </row>
    <row r="1291" customFormat="false" ht="25.5" hidden="false" customHeight="false" outlineLevel="0" collapsed="false">
      <c r="A1291" s="19" t="s">
        <v>2509</v>
      </c>
      <c r="B1291" s="20" t="s">
        <v>2510</v>
      </c>
      <c r="C1291" s="21" t="n">
        <v>1625000</v>
      </c>
      <c r="D1291" s="21"/>
      <c r="E1291" s="21" t="n">
        <v>1625000</v>
      </c>
    </row>
    <row r="1292" customFormat="false" ht="25.5" hidden="false" customHeight="false" outlineLevel="0" collapsed="false">
      <c r="A1292" s="17" t="s">
        <v>2511</v>
      </c>
      <c r="B1292" s="18" t="s">
        <v>2512</v>
      </c>
      <c r="C1292" s="16" t="n">
        <v>68693289</v>
      </c>
      <c r="D1292" s="16"/>
      <c r="E1292" s="16" t="n">
        <v>68693289</v>
      </c>
    </row>
    <row r="1293" customFormat="false" ht="12.75" hidden="false" customHeight="false" outlineLevel="0" collapsed="false">
      <c r="A1293" s="19" t="s">
        <v>2513</v>
      </c>
      <c r="B1293" s="20" t="s">
        <v>2514</v>
      </c>
      <c r="C1293" s="21" t="n">
        <v>3556301</v>
      </c>
      <c r="D1293" s="21"/>
      <c r="E1293" s="21" t="n">
        <v>3556301</v>
      </c>
    </row>
    <row r="1294" customFormat="false" ht="12.75" hidden="false" customHeight="false" outlineLevel="0" collapsed="false">
      <c r="A1294" s="19" t="s">
        <v>2515</v>
      </c>
      <c r="B1294" s="20" t="s">
        <v>2516</v>
      </c>
      <c r="C1294" s="21" t="n">
        <v>343927</v>
      </c>
      <c r="D1294" s="21"/>
      <c r="E1294" s="21" t="n">
        <v>343927</v>
      </c>
    </row>
    <row r="1295" customFormat="false" ht="12.75" hidden="false" customHeight="false" outlineLevel="0" collapsed="false">
      <c r="A1295" s="19" t="s">
        <v>2517</v>
      </c>
      <c r="B1295" s="20" t="s">
        <v>2518</v>
      </c>
      <c r="C1295" s="21" t="n">
        <v>551717</v>
      </c>
      <c r="D1295" s="21"/>
      <c r="E1295" s="21" t="n">
        <v>551717</v>
      </c>
    </row>
    <row r="1296" customFormat="false" ht="25.5" hidden="false" customHeight="false" outlineLevel="0" collapsed="false">
      <c r="A1296" s="19" t="s">
        <v>2519</v>
      </c>
      <c r="B1296" s="20" t="s">
        <v>2520</v>
      </c>
      <c r="C1296" s="21" t="n">
        <v>20010395</v>
      </c>
      <c r="D1296" s="21"/>
      <c r="E1296" s="21" t="n">
        <v>20010395</v>
      </c>
    </row>
    <row r="1297" customFormat="false" ht="25.5" hidden="false" customHeight="false" outlineLevel="0" collapsed="false">
      <c r="A1297" s="19" t="s">
        <v>2521</v>
      </c>
      <c r="B1297" s="20" t="s">
        <v>2522</v>
      </c>
      <c r="C1297" s="21" t="n">
        <v>18911003</v>
      </c>
      <c r="D1297" s="21"/>
      <c r="E1297" s="21" t="n">
        <v>18911003</v>
      </c>
    </row>
    <row r="1298" customFormat="false" ht="12.75" hidden="false" customHeight="false" outlineLevel="0" collapsed="false">
      <c r="A1298" s="19" t="s">
        <v>2523</v>
      </c>
      <c r="B1298" s="20" t="s">
        <v>2524</v>
      </c>
      <c r="C1298" s="21" t="n">
        <v>3716920</v>
      </c>
      <c r="D1298" s="21"/>
      <c r="E1298" s="21" t="n">
        <v>3716920</v>
      </c>
    </row>
    <row r="1299" customFormat="false" ht="12.75" hidden="false" customHeight="false" outlineLevel="0" collapsed="false">
      <c r="A1299" s="19" t="s">
        <v>2525</v>
      </c>
      <c r="B1299" s="20" t="s">
        <v>2526</v>
      </c>
      <c r="C1299" s="21" t="n">
        <v>2364627</v>
      </c>
      <c r="D1299" s="21"/>
      <c r="E1299" s="21" t="n">
        <v>2364627</v>
      </c>
    </row>
    <row r="1300" customFormat="false" ht="12.75" hidden="false" customHeight="false" outlineLevel="0" collapsed="false">
      <c r="A1300" s="19" t="s">
        <v>2527</v>
      </c>
      <c r="B1300" s="20" t="s">
        <v>2528</v>
      </c>
      <c r="C1300" s="21" t="n">
        <v>2243343</v>
      </c>
      <c r="D1300" s="21"/>
      <c r="E1300" s="21" t="n">
        <v>2243343</v>
      </c>
    </row>
    <row r="1301" customFormat="false" ht="25.5" hidden="false" customHeight="false" outlineLevel="0" collapsed="false">
      <c r="A1301" s="19" t="s">
        <v>2529</v>
      </c>
      <c r="B1301" s="20" t="s">
        <v>2530</v>
      </c>
      <c r="C1301" s="21" t="n">
        <v>12182039</v>
      </c>
      <c r="D1301" s="21"/>
      <c r="E1301" s="21" t="n">
        <v>12182039</v>
      </c>
    </row>
    <row r="1302" customFormat="false" ht="12.75" hidden="false" customHeight="false" outlineLevel="0" collapsed="false">
      <c r="A1302" s="19" t="s">
        <v>2531</v>
      </c>
      <c r="B1302" s="20" t="s">
        <v>2532</v>
      </c>
      <c r="C1302" s="21" t="n">
        <v>4590324</v>
      </c>
      <c r="D1302" s="21"/>
      <c r="E1302" s="21" t="n">
        <v>4590324</v>
      </c>
    </row>
    <row r="1303" customFormat="false" ht="12.75" hidden="false" customHeight="false" outlineLevel="0" collapsed="false">
      <c r="A1303" s="19" t="s">
        <v>2533</v>
      </c>
      <c r="B1303" s="20" t="s">
        <v>2534</v>
      </c>
      <c r="C1303" s="21" t="n">
        <v>222693</v>
      </c>
      <c r="D1303" s="21"/>
      <c r="E1303" s="21" t="n">
        <v>222693</v>
      </c>
    </row>
    <row r="1304" customFormat="false" ht="12.75" hidden="false" customHeight="false" outlineLevel="0" collapsed="false">
      <c r="A1304" s="14" t="s">
        <v>2535</v>
      </c>
      <c r="B1304" s="15" t="s">
        <v>2536</v>
      </c>
      <c r="C1304" s="16" t="n">
        <v>13260000</v>
      </c>
      <c r="D1304" s="16" t="n">
        <v>-2025000</v>
      </c>
      <c r="E1304" s="16" t="n">
        <v>11235000</v>
      </c>
    </row>
    <row r="1305" customFormat="false" ht="12.75" hidden="false" customHeight="false" outlineLevel="0" collapsed="false">
      <c r="A1305" s="17" t="s">
        <v>2537</v>
      </c>
      <c r="B1305" s="18" t="s">
        <v>2178</v>
      </c>
      <c r="C1305" s="16" t="n">
        <v>13260000</v>
      </c>
      <c r="D1305" s="16" t="n">
        <v>-2025000</v>
      </c>
      <c r="E1305" s="16" t="n">
        <v>11235000</v>
      </c>
    </row>
    <row r="1306" customFormat="false" ht="12.75" hidden="false" customHeight="false" outlineLevel="0" collapsed="false">
      <c r="A1306" s="19" t="s">
        <v>2538</v>
      </c>
      <c r="B1306" s="20" t="s">
        <v>2539</v>
      </c>
      <c r="C1306" s="21" t="n">
        <v>1057000</v>
      </c>
      <c r="D1306" s="21" t="n">
        <v>-153000</v>
      </c>
      <c r="E1306" s="21" t="n">
        <v>904000</v>
      </c>
    </row>
    <row r="1307" customFormat="false" ht="12.75" hidden="false" customHeight="false" outlineLevel="0" collapsed="false">
      <c r="A1307" s="19" t="s">
        <v>2540</v>
      </c>
      <c r="B1307" s="20" t="s">
        <v>2454</v>
      </c>
      <c r="C1307" s="21" t="n">
        <v>1698000</v>
      </c>
      <c r="D1307" s="21" t="n">
        <v>-186000</v>
      </c>
      <c r="E1307" s="21" t="n">
        <v>1512000</v>
      </c>
    </row>
    <row r="1308" customFormat="false" ht="25.5" hidden="false" customHeight="false" outlineLevel="0" collapsed="false">
      <c r="A1308" s="19" t="s">
        <v>2541</v>
      </c>
      <c r="B1308" s="20" t="s">
        <v>2542</v>
      </c>
      <c r="C1308" s="21" t="n">
        <v>10505000</v>
      </c>
      <c r="D1308" s="21" t="n">
        <v>-1686000</v>
      </c>
      <c r="E1308" s="21" t="n">
        <v>8819000</v>
      </c>
    </row>
    <row r="1309" s="7" customFormat="true" ht="12.75" hidden="false" customHeight="false" outlineLevel="0" collapsed="false">
      <c r="A1309" s="11" t="s">
        <v>2543</v>
      </c>
      <c r="B1309" s="12" t="s">
        <v>2544</v>
      </c>
      <c r="C1309" s="13" t="n">
        <v>12251243</v>
      </c>
      <c r="D1309" s="13" t="n">
        <v>300</v>
      </c>
      <c r="E1309" s="13" t="n">
        <v>12251543</v>
      </c>
    </row>
    <row r="1310" customFormat="false" ht="12.75" hidden="false" customHeight="false" outlineLevel="0" collapsed="false">
      <c r="A1310" s="14" t="s">
        <v>2545</v>
      </c>
      <c r="B1310" s="15" t="s">
        <v>2546</v>
      </c>
      <c r="C1310" s="16" t="n">
        <v>12251243</v>
      </c>
      <c r="D1310" s="16" t="n">
        <v>300</v>
      </c>
      <c r="E1310" s="16" t="n">
        <v>12251543</v>
      </c>
    </row>
    <row r="1311" customFormat="false" ht="25.5" hidden="false" customHeight="false" outlineLevel="0" collapsed="false">
      <c r="A1311" s="17" t="s">
        <v>2547</v>
      </c>
      <c r="B1311" s="18" t="s">
        <v>2548</v>
      </c>
      <c r="C1311" s="16" t="n">
        <v>10012826</v>
      </c>
      <c r="D1311" s="16" t="n">
        <v>300</v>
      </c>
      <c r="E1311" s="16" t="n">
        <v>10013126</v>
      </c>
    </row>
    <row r="1312" customFormat="false" ht="25.5" hidden="false" customHeight="false" outlineLevel="0" collapsed="false">
      <c r="A1312" s="19" t="s">
        <v>2549</v>
      </c>
      <c r="B1312" s="20" t="s">
        <v>2550</v>
      </c>
      <c r="C1312" s="21" t="n">
        <v>43779</v>
      </c>
      <c r="D1312" s="21"/>
      <c r="E1312" s="21" t="n">
        <v>43779</v>
      </c>
    </row>
    <row r="1313" customFormat="false" ht="12.75" hidden="false" customHeight="false" outlineLevel="0" collapsed="false">
      <c r="A1313" s="19" t="s">
        <v>2551</v>
      </c>
      <c r="B1313" s="20" t="s">
        <v>2552</v>
      </c>
      <c r="C1313" s="21" t="n">
        <v>39624</v>
      </c>
      <c r="D1313" s="21"/>
      <c r="E1313" s="21" t="n">
        <v>39624</v>
      </c>
    </row>
    <row r="1314" customFormat="false" ht="12.75" hidden="false" customHeight="false" outlineLevel="0" collapsed="false">
      <c r="A1314" s="19" t="s">
        <v>2553</v>
      </c>
      <c r="B1314" s="20" t="s">
        <v>2554</v>
      </c>
      <c r="C1314" s="21" t="n">
        <v>19812</v>
      </c>
      <c r="D1314" s="21"/>
      <c r="E1314" s="21" t="n">
        <v>19812</v>
      </c>
    </row>
    <row r="1315" customFormat="false" ht="12.75" hidden="false" customHeight="false" outlineLevel="0" collapsed="false">
      <c r="A1315" s="19" t="s">
        <v>2555</v>
      </c>
      <c r="B1315" s="20" t="s">
        <v>2556</v>
      </c>
      <c r="C1315" s="21" t="n">
        <v>41697</v>
      </c>
      <c r="D1315" s="21"/>
      <c r="E1315" s="21" t="n">
        <v>41697</v>
      </c>
    </row>
    <row r="1316" customFormat="false" ht="12.75" hidden="false" customHeight="false" outlineLevel="0" collapsed="false">
      <c r="A1316" s="19" t="s">
        <v>2557</v>
      </c>
      <c r="B1316" s="20" t="s">
        <v>2558</v>
      </c>
      <c r="C1316" s="21" t="n">
        <v>131682</v>
      </c>
      <c r="D1316" s="21"/>
      <c r="E1316" s="21" t="n">
        <v>131682</v>
      </c>
    </row>
    <row r="1317" customFormat="false" ht="12.75" hidden="false" customHeight="false" outlineLevel="0" collapsed="false">
      <c r="A1317" s="19" t="s">
        <v>2559</v>
      </c>
      <c r="B1317" s="20" t="s">
        <v>2560</v>
      </c>
      <c r="C1317" s="21" t="n">
        <v>2080317</v>
      </c>
      <c r="D1317" s="21" t="n">
        <v>300</v>
      </c>
      <c r="E1317" s="21" t="n">
        <v>2080617</v>
      </c>
    </row>
    <row r="1318" customFormat="false" ht="25.5" hidden="false" customHeight="false" outlineLevel="0" collapsed="false">
      <c r="A1318" s="19" t="s">
        <v>2561</v>
      </c>
      <c r="B1318" s="20" t="s">
        <v>2562</v>
      </c>
      <c r="C1318" s="21" t="n">
        <v>149098</v>
      </c>
      <c r="D1318" s="21"/>
      <c r="E1318" s="21" t="n">
        <v>149098</v>
      </c>
    </row>
    <row r="1319" customFormat="false" ht="12.75" hidden="false" customHeight="false" outlineLevel="0" collapsed="false">
      <c r="A1319" s="19" t="s">
        <v>2563</v>
      </c>
      <c r="B1319" s="20" t="s">
        <v>2564</v>
      </c>
      <c r="C1319" s="21" t="n">
        <v>54609</v>
      </c>
      <c r="D1319" s="21"/>
      <c r="E1319" s="21" t="n">
        <v>54609</v>
      </c>
    </row>
    <row r="1320" customFormat="false" ht="25.5" hidden="false" customHeight="false" outlineLevel="0" collapsed="false">
      <c r="A1320" s="19" t="s">
        <v>2565</v>
      </c>
      <c r="B1320" s="20" t="s">
        <v>2566</v>
      </c>
      <c r="C1320" s="21" t="n">
        <v>64660</v>
      </c>
      <c r="D1320" s="21"/>
      <c r="E1320" s="21" t="n">
        <v>64660</v>
      </c>
    </row>
    <row r="1321" customFormat="false" ht="12.75" hidden="false" customHeight="false" outlineLevel="0" collapsed="false">
      <c r="A1321" s="19" t="s">
        <v>2567</v>
      </c>
      <c r="B1321" s="20" t="s">
        <v>2568</v>
      </c>
      <c r="C1321" s="21" t="n">
        <v>2285617</v>
      </c>
      <c r="D1321" s="21"/>
      <c r="E1321" s="21" t="n">
        <v>2285617</v>
      </c>
    </row>
    <row r="1322" customFormat="false" ht="25.5" hidden="false" customHeight="false" outlineLevel="0" collapsed="false">
      <c r="A1322" s="19" t="s">
        <v>2569</v>
      </c>
      <c r="B1322" s="20" t="s">
        <v>2570</v>
      </c>
      <c r="C1322" s="21" t="n">
        <v>19813</v>
      </c>
      <c r="D1322" s="21"/>
      <c r="E1322" s="21" t="n">
        <v>19813</v>
      </c>
    </row>
    <row r="1323" customFormat="false" ht="12.75" hidden="false" customHeight="false" outlineLevel="0" collapsed="false">
      <c r="A1323" s="19" t="s">
        <v>2571</v>
      </c>
      <c r="B1323" s="20" t="s">
        <v>2572</v>
      </c>
      <c r="C1323" s="21" t="n">
        <v>154787</v>
      </c>
      <c r="D1323" s="21"/>
      <c r="E1323" s="21" t="n">
        <v>154787</v>
      </c>
    </row>
    <row r="1324" customFormat="false" ht="25.5" hidden="false" customHeight="false" outlineLevel="0" collapsed="false">
      <c r="A1324" s="19" t="s">
        <v>2573</v>
      </c>
      <c r="B1324" s="20" t="s">
        <v>2574</v>
      </c>
      <c r="C1324" s="21" t="n">
        <v>360597</v>
      </c>
      <c r="D1324" s="21"/>
      <c r="E1324" s="21" t="n">
        <v>360597</v>
      </c>
    </row>
    <row r="1325" customFormat="false" ht="25.5" hidden="false" customHeight="false" outlineLevel="0" collapsed="false">
      <c r="A1325" s="19" t="s">
        <v>2575</v>
      </c>
      <c r="B1325" s="20" t="s">
        <v>2576</v>
      </c>
      <c r="C1325" s="21" t="n">
        <v>621667</v>
      </c>
      <c r="D1325" s="21"/>
      <c r="E1325" s="21" t="n">
        <v>621667</v>
      </c>
    </row>
    <row r="1326" customFormat="false" ht="12.75" hidden="false" customHeight="false" outlineLevel="0" collapsed="false">
      <c r="A1326" s="19" t="s">
        <v>2577</v>
      </c>
      <c r="B1326" s="20" t="s">
        <v>2578</v>
      </c>
      <c r="C1326" s="21" t="n">
        <v>153588</v>
      </c>
      <c r="D1326" s="21"/>
      <c r="E1326" s="21" t="n">
        <v>153588</v>
      </c>
    </row>
    <row r="1327" customFormat="false" ht="12.75" hidden="false" customHeight="false" outlineLevel="0" collapsed="false">
      <c r="A1327" s="19" t="s">
        <v>2579</v>
      </c>
      <c r="B1327" s="20" t="s">
        <v>2580</v>
      </c>
      <c r="C1327" s="21" t="n">
        <v>259591</v>
      </c>
      <c r="D1327" s="21"/>
      <c r="E1327" s="21" t="n">
        <v>259591</v>
      </c>
    </row>
    <row r="1328" customFormat="false" ht="12.75" hidden="false" customHeight="false" outlineLevel="0" collapsed="false">
      <c r="A1328" s="19" t="s">
        <v>2581</v>
      </c>
      <c r="B1328" s="20" t="s">
        <v>2582</v>
      </c>
      <c r="C1328" s="21" t="n">
        <v>542466</v>
      </c>
      <c r="D1328" s="21"/>
      <c r="E1328" s="21" t="n">
        <v>542466</v>
      </c>
    </row>
    <row r="1329" customFormat="false" ht="12.75" hidden="false" customHeight="false" outlineLevel="0" collapsed="false">
      <c r="A1329" s="19" t="s">
        <v>2583</v>
      </c>
      <c r="B1329" s="20" t="s">
        <v>2584</v>
      </c>
      <c r="C1329" s="21" t="n">
        <v>218748</v>
      </c>
      <c r="D1329" s="21"/>
      <c r="E1329" s="21" t="n">
        <v>218748</v>
      </c>
    </row>
    <row r="1330" customFormat="false" ht="12.75" hidden="false" customHeight="false" outlineLevel="0" collapsed="false">
      <c r="A1330" s="19" t="s">
        <v>2585</v>
      </c>
      <c r="B1330" s="20" t="s">
        <v>2586</v>
      </c>
      <c r="C1330" s="21" t="n">
        <v>407229</v>
      </c>
      <c r="D1330" s="21"/>
      <c r="E1330" s="21" t="n">
        <v>407229</v>
      </c>
    </row>
    <row r="1331" customFormat="false" ht="12.75" hidden="false" customHeight="false" outlineLevel="0" collapsed="false">
      <c r="A1331" s="19" t="s">
        <v>2587</v>
      </c>
      <c r="B1331" s="20" t="s">
        <v>2588</v>
      </c>
      <c r="C1331" s="21" t="n">
        <v>686919</v>
      </c>
      <c r="D1331" s="21"/>
      <c r="E1331" s="21" t="n">
        <v>686919</v>
      </c>
    </row>
    <row r="1332" customFormat="false" ht="12.75" hidden="false" customHeight="false" outlineLevel="0" collapsed="false">
      <c r="A1332" s="19" t="s">
        <v>2589</v>
      </c>
      <c r="B1332" s="20" t="s">
        <v>2590</v>
      </c>
      <c r="C1332" s="21" t="n">
        <v>429501</v>
      </c>
      <c r="D1332" s="21"/>
      <c r="E1332" s="21" t="n">
        <v>429501</v>
      </c>
    </row>
    <row r="1333" customFormat="false" ht="25.5" hidden="false" customHeight="false" outlineLevel="0" collapsed="false">
      <c r="A1333" s="19" t="s">
        <v>2591</v>
      </c>
      <c r="B1333" s="20" t="s">
        <v>2592</v>
      </c>
      <c r="C1333" s="21" t="n">
        <v>157410</v>
      </c>
      <c r="D1333" s="21"/>
      <c r="E1333" s="21" t="n">
        <v>157410</v>
      </c>
    </row>
    <row r="1334" customFormat="false" ht="25.5" hidden="false" customHeight="false" outlineLevel="0" collapsed="false">
      <c r="A1334" s="19" t="s">
        <v>2593</v>
      </c>
      <c r="B1334" s="20" t="s">
        <v>2594</v>
      </c>
      <c r="C1334" s="21" t="n">
        <v>1089615</v>
      </c>
      <c r="D1334" s="21"/>
      <c r="E1334" s="21" t="n">
        <v>1089615</v>
      </c>
    </row>
    <row r="1335" customFormat="false" ht="25.5" hidden="false" customHeight="false" outlineLevel="0" collapsed="false">
      <c r="A1335" s="17" t="s">
        <v>2595</v>
      </c>
      <c r="B1335" s="18" t="s">
        <v>450</v>
      </c>
      <c r="C1335" s="16" t="n">
        <v>2238417</v>
      </c>
      <c r="D1335" s="16"/>
      <c r="E1335" s="16" t="n">
        <v>2238417</v>
      </c>
    </row>
    <row r="1336" customFormat="false" ht="25.5" hidden="false" customHeight="false" outlineLevel="0" collapsed="false">
      <c r="A1336" s="19" t="s">
        <v>2596</v>
      </c>
      <c r="B1336" s="20" t="s">
        <v>2597</v>
      </c>
      <c r="C1336" s="21" t="n">
        <v>821522</v>
      </c>
      <c r="D1336" s="21"/>
      <c r="E1336" s="21" t="n">
        <v>821522</v>
      </c>
    </row>
    <row r="1337" customFormat="false" ht="12.75" hidden="false" customHeight="false" outlineLevel="0" collapsed="false">
      <c r="A1337" s="19" t="s">
        <v>2598</v>
      </c>
      <c r="B1337" s="20" t="s">
        <v>2599</v>
      </c>
      <c r="C1337" s="21" t="n">
        <v>1340895</v>
      </c>
      <c r="D1337" s="21"/>
      <c r="E1337" s="21" t="n">
        <v>1340895</v>
      </c>
    </row>
    <row r="1338" customFormat="false" ht="12.75" hidden="false" customHeight="false" outlineLevel="0" collapsed="false">
      <c r="A1338" s="19" t="s">
        <v>2600</v>
      </c>
      <c r="B1338" s="20" t="s">
        <v>2601</v>
      </c>
      <c r="C1338" s="21" t="n">
        <v>76000</v>
      </c>
      <c r="D1338" s="21"/>
      <c r="E1338" s="21" t="n">
        <v>76000</v>
      </c>
    </row>
  </sheetData>
  <printOptions headings="false" gridLines="false" gridLinesSet="true" horizontalCentered="true" verticalCentered="false"/>
  <pageMargins left="0" right="0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24" t="s">
        <v>2602</v>
      </c>
    </row>
    <row r="2" s="25" customFormat="true" ht="33.75" hidden="false" customHeight="true" outlineLevel="0" collapsed="false">
      <c r="G2" s="26" t="s">
        <v>2603</v>
      </c>
      <c r="H2" s="26"/>
    </row>
    <row r="3" s="27" customFormat="true" ht="18" hidden="false" customHeight="true" outlineLevel="0" collapsed="false">
      <c r="H3" s="28"/>
    </row>
    <row r="5" customFormat="false" ht="12.75" hidden="true" customHeight="false" outlineLevel="0" collapsed="false">
      <c r="G5" s="29" t="s">
        <v>2604</v>
      </c>
      <c r="H5" s="30"/>
      <c r="I5" s="30"/>
      <c r="J5" s="30"/>
      <c r="K5" s="31"/>
    </row>
    <row r="6" customFormat="false" ht="11.25" hidden="true" customHeight="false" outlineLevel="0" collapsed="false">
      <c r="G6" s="32" t="s">
        <v>2605</v>
      </c>
      <c r="H6" s="33" t="s">
        <v>2606</v>
      </c>
      <c r="I6" s="34"/>
      <c r="J6" s="33" t="s">
        <v>2607</v>
      </c>
      <c r="K6" s="35" t="s">
        <v>2608</v>
      </c>
    </row>
    <row r="7" customFormat="false" ht="11.25" hidden="true" customHeight="false" outlineLevel="0" collapsed="false">
      <c r="C7" s="36"/>
      <c r="D7" s="36"/>
      <c r="G7" s="37" t="s">
        <v>2609</v>
      </c>
      <c r="H7" s="38" t="s">
        <v>2610</v>
      </c>
      <c r="I7" s="39"/>
      <c r="J7" s="38" t="s">
        <v>2611</v>
      </c>
      <c r="K7" s="40" t="s">
        <v>2612</v>
      </c>
    </row>
    <row r="8" customFormat="false" ht="11.25" hidden="true" customHeight="false" outlineLevel="0" collapsed="false">
      <c r="C8" s="36"/>
      <c r="D8" s="36"/>
      <c r="G8" s="37" t="s">
        <v>2613</v>
      </c>
      <c r="H8" s="38" t="s">
        <v>2614</v>
      </c>
      <c r="I8" s="39"/>
      <c r="J8" s="38" t="s">
        <v>2615</v>
      </c>
      <c r="K8" s="40" t="s">
        <v>2616</v>
      </c>
    </row>
    <row r="9" customFormat="false" ht="11.25" hidden="true" customHeight="false" outlineLevel="0" collapsed="false">
      <c r="C9" s="36"/>
      <c r="D9" s="36"/>
      <c r="G9" s="37" t="s">
        <v>2617</v>
      </c>
      <c r="H9" s="38" t="s">
        <v>2618</v>
      </c>
      <c r="I9" s="39"/>
      <c r="J9" s="38" t="s">
        <v>2619</v>
      </c>
      <c r="K9" s="40" t="s">
        <v>2620</v>
      </c>
    </row>
    <row r="10" customFormat="false" ht="11.25" hidden="true" customHeight="false" outlineLevel="0" collapsed="false">
      <c r="C10" s="36"/>
      <c r="D10" s="36"/>
      <c r="G10" s="37" t="s">
        <v>2621</v>
      </c>
      <c r="H10" s="38" t="s">
        <v>2622</v>
      </c>
      <c r="I10" s="39"/>
      <c r="J10" s="38" t="s">
        <v>2623</v>
      </c>
      <c r="K10" s="40" t="s">
        <v>2624</v>
      </c>
    </row>
    <row r="11" customFormat="false" ht="11.25" hidden="true" customHeight="false" outlineLevel="0" collapsed="false">
      <c r="C11" s="36"/>
      <c r="D11" s="36"/>
      <c r="G11" s="41" t="s">
        <v>2625</v>
      </c>
      <c r="H11" s="42" t="s">
        <v>2603</v>
      </c>
      <c r="I11" s="43"/>
      <c r="J11" s="42" t="s">
        <v>2626</v>
      </c>
      <c r="K11" s="44" t="s">
        <v>2627</v>
      </c>
    </row>
    <row r="12" customFormat="false" ht="11.25" hidden="false" customHeight="false" outlineLevel="0" collapsed="false">
      <c r="C12" s="36"/>
      <c r="D12" s="36"/>
    </row>
    <row r="13" customFormat="false" ht="12.75" hidden="false" customHeight="false" outlineLevel="0" collapsed="false">
      <c r="C13" s="1" t="s">
        <v>2628</v>
      </c>
      <c r="D13" s="1"/>
    </row>
    <row r="14" customFormat="false" ht="12.75" hidden="true" customHeight="false" outlineLevel="0" collapsed="false">
      <c r="C14" s="45" t="s">
        <v>0</v>
      </c>
      <c r="D14" s="45"/>
      <c r="F14" s="0" t="s">
        <v>2629</v>
      </c>
    </row>
    <row r="15" customFormat="false" ht="12.75" hidden="false" customHeight="false" outlineLevel="0" collapsed="false">
      <c r="C15" s="46" t="s">
        <v>2630</v>
      </c>
      <c r="D15" s="47"/>
      <c r="F15" s="0" t="s">
        <v>2629</v>
      </c>
    </row>
    <row r="16" customFormat="false" ht="12.75" hidden="false" customHeight="false" outlineLevel="0" collapsed="false">
      <c r="C16" s="46" t="s">
        <v>2631</v>
      </c>
      <c r="D16" s="47"/>
      <c r="F16" s="0" t="s">
        <v>2629</v>
      </c>
    </row>
    <row r="17" customFormat="false" ht="12.75" hidden="false" customHeight="false" outlineLevel="0" collapsed="false">
      <c r="C17" s="46" t="s">
        <v>2632</v>
      </c>
      <c r="D17" s="47"/>
      <c r="F17" s="0" t="s">
        <v>2629</v>
      </c>
    </row>
    <row r="18" customFormat="false" ht="12.75" hidden="false" customHeight="false" outlineLevel="0" collapsed="false">
      <c r="C18" s="46" t="s">
        <v>2633</v>
      </c>
      <c r="D18" s="47"/>
      <c r="F18" s="0" t="s">
        <v>2629</v>
      </c>
    </row>
    <row r="19" customFormat="false" ht="12.75" hidden="false" customHeight="false" outlineLevel="0" collapsed="false">
      <c r="C19" s="46" t="s">
        <v>2634</v>
      </c>
      <c r="D19" s="47"/>
      <c r="F19" s="0" t="s">
        <v>2629</v>
      </c>
    </row>
    <row r="20" customFormat="false" ht="12.75" hidden="false" customHeight="false" outlineLevel="0" collapsed="false">
      <c r="C20" s="46" t="s">
        <v>2635</v>
      </c>
      <c r="D20" s="47"/>
      <c r="F20" s="0" t="s">
        <v>2629</v>
      </c>
    </row>
    <row r="21" customFormat="false" ht="12.75" hidden="false" customHeight="false" outlineLevel="0" collapsed="false">
      <c r="C21" s="46" t="s">
        <v>2636</v>
      </c>
      <c r="D21" s="47"/>
      <c r="F21" s="0" t="s">
        <v>2629</v>
      </c>
    </row>
    <row r="22" customFormat="false" ht="12.75" hidden="false" customHeight="false" outlineLevel="0" collapsed="false">
      <c r="C22" s="46" t="s">
        <v>2637</v>
      </c>
      <c r="D22" s="47"/>
      <c r="F22" s="0" t="s">
        <v>2629</v>
      </c>
    </row>
    <row r="23" customFormat="false" ht="12.75" hidden="false" customHeight="false" outlineLevel="0" collapsed="false">
      <c r="C23" s="46" t="s">
        <v>2638</v>
      </c>
      <c r="D23" s="47"/>
      <c r="F23" s="0" t="s">
        <v>2629</v>
      </c>
    </row>
    <row r="24" customFormat="false" ht="12.75" hidden="false" customHeight="false" outlineLevel="0" collapsed="false">
      <c r="C24" s="46" t="s">
        <v>2639</v>
      </c>
      <c r="D24" s="47"/>
      <c r="F24" s="0" t="s">
        <v>2629</v>
      </c>
    </row>
    <row r="25" customFormat="false" ht="12.75" hidden="false" customHeight="false" outlineLevel="0" collapsed="false">
      <c r="C25" s="46" t="s">
        <v>2640</v>
      </c>
      <c r="D25" s="47"/>
      <c r="F25" s="0" t="s">
        <v>2629</v>
      </c>
    </row>
    <row r="26" customFormat="false" ht="12.75" hidden="false" customHeight="false" outlineLevel="0" collapsed="false">
      <c r="C26" s="46" t="s">
        <v>2617</v>
      </c>
      <c r="D26" s="47"/>
      <c r="F26" s="0" t="s">
        <v>2629</v>
      </c>
    </row>
    <row r="27" customFormat="false" ht="12.75" hidden="false" customHeight="false" outlineLevel="0" collapsed="false">
      <c r="C27" s="46" t="s">
        <v>2641</v>
      </c>
      <c r="D27" s="47"/>
      <c r="F27" s="0" t="s">
        <v>2629</v>
      </c>
    </row>
    <row r="28" customFormat="false" ht="12.75" hidden="false" customHeight="false" outlineLevel="0" collapsed="false">
      <c r="C28" s="46" t="s">
        <v>2642</v>
      </c>
      <c r="D28" s="47"/>
      <c r="F28" s="0" t="s">
        <v>2629</v>
      </c>
    </row>
    <row r="29" customFormat="false" ht="12.75" hidden="false" customHeight="false" outlineLevel="0" collapsed="false">
      <c r="C29" s="46" t="s">
        <v>2643</v>
      </c>
      <c r="D29" s="47"/>
      <c r="F29" s="0" t="s">
        <v>2629</v>
      </c>
    </row>
    <row r="30" customFormat="false" ht="12.75" hidden="false" customHeight="false" outlineLevel="0" collapsed="false">
      <c r="C30" s="46" t="s">
        <v>2644</v>
      </c>
      <c r="D30" s="47" t="s">
        <v>2645</v>
      </c>
      <c r="F30" s="0" t="s">
        <v>2629</v>
      </c>
    </row>
    <row r="31" customFormat="false" ht="12.75" hidden="false" customHeight="false" outlineLevel="0" collapsed="false">
      <c r="C31" s="46" t="s">
        <v>2646</v>
      </c>
      <c r="D31" s="47"/>
      <c r="F31" s="0" t="s">
        <v>2629</v>
      </c>
    </row>
    <row r="32" customFormat="false" ht="12.75" hidden="false" customHeight="false" outlineLevel="0" collapsed="false">
      <c r="C32" s="46" t="s">
        <v>2647</v>
      </c>
      <c r="D32" s="47"/>
      <c r="F32" s="0" t="s">
        <v>2629</v>
      </c>
    </row>
    <row r="33" customFormat="false" ht="12.75" hidden="false" customHeight="false" outlineLevel="0" collapsed="false">
      <c r="C33" s="46" t="s">
        <v>2648</v>
      </c>
      <c r="D33" s="47"/>
      <c r="F33" s="0" t="s">
        <v>2629</v>
      </c>
    </row>
    <row r="34" customFormat="false" ht="12.75" hidden="false" customHeight="false" outlineLevel="0" collapsed="false">
      <c r="C34" s="46" t="s">
        <v>2649</v>
      </c>
      <c r="D34" s="47"/>
      <c r="F34" s="0" t="s">
        <v>2629</v>
      </c>
    </row>
    <row r="35" customFormat="false" ht="12.75" hidden="false" customHeight="false" outlineLevel="0" collapsed="false">
      <c r="C35" s="46" t="s">
        <v>2650</v>
      </c>
      <c r="D35" s="47"/>
      <c r="F35" s="0" t="s">
        <v>2629</v>
      </c>
    </row>
    <row r="36" customFormat="false" ht="12.75" hidden="false" customHeight="false" outlineLevel="0" collapsed="false">
      <c r="C36" s="46" t="s">
        <v>2651</v>
      </c>
      <c r="D36" s="47"/>
      <c r="F36" s="0" t="s">
        <v>2629</v>
      </c>
    </row>
    <row r="37" customFormat="false" ht="12.75" hidden="false" customHeight="false" outlineLevel="0" collapsed="false">
      <c r="C37" s="46" t="s">
        <v>2652</v>
      </c>
      <c r="D37" s="47"/>
      <c r="F37" s="0" t="s">
        <v>2629</v>
      </c>
    </row>
    <row r="38" customFormat="false" ht="12.75" hidden="false" customHeight="false" outlineLevel="0" collapsed="false">
      <c r="C38" s="46" t="s">
        <v>2653</v>
      </c>
      <c r="D38" s="47"/>
      <c r="F38" s="0" t="s">
        <v>2629</v>
      </c>
    </row>
    <row r="39" customFormat="false" ht="12.75" hidden="false" customHeight="false" outlineLevel="0" collapsed="false">
      <c r="C39" s="46" t="s">
        <v>2654</v>
      </c>
      <c r="D39" s="47"/>
      <c r="F39" s="0" t="s">
        <v>2629</v>
      </c>
    </row>
    <row r="40" customFormat="false" ht="12.75" hidden="false" customHeight="false" outlineLevel="0" collapsed="false">
      <c r="C40" s="46" t="s">
        <v>2655</v>
      </c>
      <c r="D40" s="47"/>
      <c r="F40" s="0" t="s">
        <v>2629</v>
      </c>
    </row>
    <row r="41" customFormat="false" ht="12.75" hidden="false" customHeight="false" outlineLevel="0" collapsed="false">
      <c r="C41" s="46" t="s">
        <v>2656</v>
      </c>
      <c r="D41" s="48" t="s">
        <v>2657</v>
      </c>
      <c r="F41" s="0" t="s">
        <v>2629</v>
      </c>
    </row>
    <row r="42" customFormat="false" ht="12.75" hidden="false" customHeight="false" outlineLevel="0" collapsed="false">
      <c r="C42" s="46" t="s">
        <v>2658</v>
      </c>
      <c r="D42" s="47"/>
      <c r="F42" s="0" t="s">
        <v>2629</v>
      </c>
    </row>
    <row r="43" customFormat="false" ht="12.75" hidden="false" customHeight="false" outlineLevel="0" collapsed="false">
      <c r="C43" s="46" t="s">
        <v>2659</v>
      </c>
      <c r="D43" s="47"/>
      <c r="F43" s="0" t="s">
        <v>2629</v>
      </c>
    </row>
    <row r="44" customFormat="false" ht="12.75" hidden="false" customHeight="false" outlineLevel="0" collapsed="false">
      <c r="C44" s="46" t="s">
        <v>2660</v>
      </c>
      <c r="D44" s="47" t="s">
        <v>2661</v>
      </c>
      <c r="F44" s="0" t="s">
        <v>2629</v>
      </c>
    </row>
    <row r="45" customFormat="false" ht="12.75" hidden="false" customHeight="false" outlineLevel="0" collapsed="false">
      <c r="C45" s="46" t="s">
        <v>2662</v>
      </c>
      <c r="D45" s="47"/>
      <c r="F45" s="0" t="s">
        <v>2629</v>
      </c>
    </row>
    <row r="46" customFormat="false" ht="12.75" hidden="false" customHeight="false" outlineLevel="0" collapsed="false">
      <c r="C46" s="46" t="s">
        <v>2663</v>
      </c>
      <c r="D46" s="47"/>
      <c r="F46" s="0" t="s">
        <v>2629</v>
      </c>
    </row>
    <row r="47" customFormat="false" ht="12.75" hidden="false" customHeight="false" outlineLevel="0" collapsed="false">
      <c r="C47" s="46" t="s">
        <v>2664</v>
      </c>
      <c r="D47" s="47"/>
      <c r="F47" s="0" t="s">
        <v>2629</v>
      </c>
    </row>
    <row r="48" customFormat="false" ht="12.75" hidden="false" customHeight="false" outlineLevel="0" collapsed="false">
      <c r="C48" s="46" t="s">
        <v>2665</v>
      </c>
      <c r="D48" s="47"/>
      <c r="F48" s="0" t="s">
        <v>2629</v>
      </c>
    </row>
    <row r="49" customFormat="false" ht="12.75" hidden="false" customHeight="false" outlineLevel="0" collapsed="false">
      <c r="C49" s="46" t="s">
        <v>2666</v>
      </c>
      <c r="D49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2-05-11T09:43:19Z</cp:lastPrinted>
  <dcterms:modified xsi:type="dcterms:W3CDTF">2022-05-11T09:43:26Z</dcterms:modified>
  <cp:revision>0</cp:revision>
  <dc:subject/>
  <dc:title>R0029 Izvještaj s podprojektima (P4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R0029 Izvještaj s podprojektima (P4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